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PAIS" sheetId="2" state="visible" r:id="rId3"/>
    <sheet name="PAISV" sheetId="3" state="visible" r:id="rId4"/>
    <sheet name="PAISM" sheetId="4" state="visible" r:id="rId5"/>
    <sheet name="CABA" sheetId="5" state="visible" r:id="rId6"/>
    <sheet name="CABAV" sheetId="6" state="visible" r:id="rId7"/>
    <sheet name="CABAM" sheetId="7" state="visible" r:id="rId8"/>
    <sheet name="BSAS" sheetId="8" state="visible" r:id="rId9"/>
    <sheet name="BSASV" sheetId="9" state="visible" r:id="rId10"/>
    <sheet name="BSASM" sheetId="10" state="visible" r:id="rId11"/>
    <sheet name="CATA" sheetId="11" state="visible" r:id="rId12"/>
    <sheet name="CATAV" sheetId="12" state="visible" r:id="rId13"/>
    <sheet name="CATAM" sheetId="13" state="visible" r:id="rId14"/>
    <sheet name="CORD" sheetId="14" state="visible" r:id="rId15"/>
    <sheet name="CORDV" sheetId="15" state="visible" r:id="rId16"/>
    <sheet name="CORDM" sheetId="16" state="visible" r:id="rId17"/>
    <sheet name="CORR" sheetId="17" state="visible" r:id="rId18"/>
    <sheet name="CORRV" sheetId="18" state="visible" r:id="rId19"/>
    <sheet name="CORRM" sheetId="19" state="visible" r:id="rId20"/>
    <sheet name="CHAC" sheetId="20" state="visible" r:id="rId21"/>
    <sheet name="CHACV" sheetId="21" state="visible" r:id="rId22"/>
    <sheet name="CHACM" sheetId="22" state="visible" r:id="rId23"/>
    <sheet name="CHUB" sheetId="23" state="visible" r:id="rId24"/>
    <sheet name="CHUBV" sheetId="24" state="visible" r:id="rId25"/>
    <sheet name="CHUBM" sheetId="25" state="visible" r:id="rId26"/>
    <sheet name="ERIO" sheetId="26" state="visible" r:id="rId27"/>
    <sheet name="ERIOV" sheetId="27" state="visible" r:id="rId28"/>
    <sheet name="ERIOM" sheetId="28" state="visible" r:id="rId29"/>
    <sheet name="FORM" sheetId="29" state="visible" r:id="rId30"/>
    <sheet name="FORMV" sheetId="30" state="visible" r:id="rId31"/>
    <sheet name="FORMM" sheetId="31" state="visible" r:id="rId32"/>
    <sheet name="JUJU" sheetId="32" state="visible" r:id="rId33"/>
    <sheet name="JUJUV" sheetId="33" state="visible" r:id="rId34"/>
    <sheet name="JUJUM" sheetId="34" state="visible" r:id="rId35"/>
    <sheet name="LAPA" sheetId="35" state="visible" r:id="rId36"/>
    <sheet name="LAPAV" sheetId="36" state="visible" r:id="rId37"/>
    <sheet name="LAPAM" sheetId="37" state="visible" r:id="rId38"/>
    <sheet name="LARI" sheetId="38" state="visible" r:id="rId39"/>
    <sheet name="LARIV" sheetId="39" state="visible" r:id="rId40"/>
    <sheet name="LARIM" sheetId="40" state="visible" r:id="rId41"/>
    <sheet name="MEND" sheetId="41" state="visible" r:id="rId42"/>
    <sheet name="MENDV" sheetId="42" state="visible" r:id="rId43"/>
    <sheet name="MENDM" sheetId="43" state="visible" r:id="rId44"/>
    <sheet name="MISI" sheetId="44" state="visible" r:id="rId45"/>
    <sheet name="MISIV" sheetId="45" state="visible" r:id="rId46"/>
    <sheet name="MISIM" sheetId="46" state="visible" r:id="rId47"/>
    <sheet name="NEUQ" sheetId="47" state="visible" r:id="rId48"/>
    <sheet name="NEUQV" sheetId="48" state="visible" r:id="rId49"/>
    <sheet name="NEUQM" sheetId="49" state="visible" r:id="rId50"/>
    <sheet name="RNEG" sheetId="50" state="visible" r:id="rId51"/>
    <sheet name="RNEGV" sheetId="51" state="visible" r:id="rId52"/>
    <sheet name="RNEGM" sheetId="52" state="visible" r:id="rId53"/>
    <sheet name="SALT" sheetId="53" state="visible" r:id="rId54"/>
    <sheet name="SALTV" sheetId="54" state="visible" r:id="rId55"/>
    <sheet name="SALTM" sheetId="55" state="visible" r:id="rId56"/>
    <sheet name="SJUA" sheetId="56" state="visible" r:id="rId57"/>
    <sheet name="SJUAV" sheetId="57" state="visible" r:id="rId58"/>
    <sheet name="SJUAM" sheetId="58" state="visible" r:id="rId59"/>
    <sheet name="SALU" sheetId="59" state="visible" r:id="rId60"/>
    <sheet name="SALUV" sheetId="60" state="visible" r:id="rId61"/>
    <sheet name="SALUM" sheetId="61" state="visible" r:id="rId62"/>
    <sheet name="SCRU" sheetId="62" state="visible" r:id="rId63"/>
    <sheet name="SCRUV" sheetId="63" state="visible" r:id="rId64"/>
    <sheet name="SCRUM" sheetId="64" state="visible" r:id="rId65"/>
    <sheet name="STAF" sheetId="65" state="visible" r:id="rId66"/>
    <sheet name="STAFV" sheetId="66" state="visible" r:id="rId67"/>
    <sheet name="STAFM" sheetId="67" state="visible" r:id="rId68"/>
    <sheet name="SANT" sheetId="68" state="visible" r:id="rId69"/>
    <sheet name="SANTV" sheetId="69" state="visible" r:id="rId70"/>
    <sheet name="SANTM" sheetId="70" state="visible" r:id="rId71"/>
    <sheet name="TUCU" sheetId="71" state="visible" r:id="rId72"/>
    <sheet name="TUCUV" sheetId="72" state="visible" r:id="rId73"/>
    <sheet name="TUCUM" sheetId="73" state="visible" r:id="rId74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7" uniqueCount="272">
  <si>
    <t xml:space="preserve">TABLA 1 : EGRESOS POR GRUPOS DE EDAD Y SEXO, SEGÚN DEVISIÓN POLÍTICO-TERRITORIALDE OCURRENCIA </t>
  </si>
  <si>
    <t xml:space="preserve">REPÚBLICA ARGENTINA AÑO 2000</t>
  </si>
  <si>
    <t xml:space="preserve">División Político -</t>
  </si>
  <si>
    <t xml:space="preserve">GRUPOS DE EDAD</t>
  </si>
  <si>
    <t xml:space="preserve">Territorial</t>
  </si>
  <si>
    <t xml:space="preserve">SEXO</t>
  </si>
  <si>
    <t xml:space="preserve">Total</t>
  </si>
  <si>
    <t xml:space="preserve">&lt; DE 1</t>
  </si>
  <si>
    <t xml:space="preserve">1 - 4</t>
  </si>
  <si>
    <t xml:space="preserve">5 - 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Y MAS</t>
  </si>
  <si>
    <t xml:space="preserve">Sin esp.</t>
  </si>
  <si>
    <t xml:space="preserve">Total País</t>
  </si>
  <si>
    <t xml:space="preserve">TOTAL</t>
  </si>
  <si>
    <t xml:space="preserve">VARON</t>
  </si>
  <si>
    <t xml:space="preserve">MUJER</t>
  </si>
  <si>
    <t xml:space="preserve">IGNORADO</t>
  </si>
  <si>
    <t xml:space="preserve">Ciud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t xml:space="preserve">TABLA  2 : EGRESOS HOSPITALARIOS DEL SECTOR OFICIAL, SEGÚN EDAD POR GRUPOS DE DIAGNÓSTICOS.</t>
  </si>
  <si>
    <t xml:space="preserve">REPÚBLICA ARGENTINA  - AÑO 2000 -</t>
  </si>
  <si>
    <t xml:space="preserve">AMBOS SEXOS</t>
  </si>
  <si>
    <t xml:space="preserve">GRUPOS   DE   EDAD</t>
  </si>
  <si>
    <t xml:space="preserve">GRUPOS DE DIAGNÓSTICOS</t>
  </si>
  <si>
    <t xml:space="preserve">0 - 6  DIAS</t>
  </si>
  <si>
    <t xml:space="preserve">7-27  DIAS</t>
  </si>
  <si>
    <t xml:space="preserve">28 D-11 MESES</t>
  </si>
  <si>
    <t xml:space="preserve">S/E &lt;1 AÑO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 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AS</t>
  </si>
  <si>
    <t xml:space="preserve">SIN ESP</t>
  </si>
  <si>
    <t xml:space="preserve">Ciertas enfermedades infecciosas intestinales</t>
  </si>
  <si>
    <t xml:space="preserve">Tuberculosis</t>
  </si>
  <si>
    <t xml:space="preserve">Septicemias</t>
  </si>
  <si>
    <t xml:space="preserve">Infecciones con modo de transmisión predominantemente sexual</t>
  </si>
  <si>
    <t xml:space="preserve">Ciertas enfermedades prevenibles por vacunas</t>
  </si>
  <si>
    <t xml:space="preserve">Sarampión</t>
  </si>
  <si>
    <t xml:space="preserve">Hepatitis viral</t>
  </si>
  <si>
    <t xml:space="preserve">Enfermedades por virus de la inmunodeficiencia humana</t>
  </si>
  <si>
    <t xml:space="preserve">Enfermedad de Chagas</t>
  </si>
  <si>
    <t xml:space="preserve">Resto enfermedades infecciosas y parasitarias</t>
  </si>
  <si>
    <t xml:space="preserve">Tumor maligno órganos digestivos</t>
  </si>
  <si>
    <t xml:space="preserve">Tumor maligno órganos respiratorios e intratorácicos</t>
  </si>
  <si>
    <t xml:space="preserve">Tumor maligno de la mama</t>
  </si>
  <si>
    <t xml:space="preserve">Tumor maligno del útero</t>
  </si>
  <si>
    <t xml:space="preserve">Tumor maligno demás órganos genitales femeninos</t>
  </si>
  <si>
    <t xml:space="preserve">Tumor maligno de la próstata</t>
  </si>
  <si>
    <t xml:space="preserve">Tumor maligno demás órganos genitales masculinos</t>
  </si>
  <si>
    <t xml:space="preserve">Leucemia</t>
  </si>
  <si>
    <t xml:space="preserve">Resto tumores malignos</t>
  </si>
  <si>
    <t xml:space="preserve">Tumores benignos,  in situ y de comportamiento incierto</t>
  </si>
  <si>
    <t xml:space="preserve">Enfermedades sangre y órganos hematopoyéticos y ciertos trastornos que afectan el mecanismo de la inmunidad </t>
  </si>
  <si>
    <t xml:space="preserve">Trastornos glándula tiroidea</t>
  </si>
  <si>
    <t xml:space="preserve">Diabetes mellitus</t>
  </si>
  <si>
    <t xml:space="preserve">Desnutrición y otras deficiencias  nutricionales</t>
  </si>
  <si>
    <t xml:space="preserve">Resto enfermedades endócrinas, nutricionales y metabólicas</t>
  </si>
  <si>
    <t xml:space="preserve">Trastornos mentales y del comportamiento debidos al uso de alcohol</t>
  </si>
  <si>
    <t xml:space="preserve">Resto trastornos mentales y del comportamiento</t>
  </si>
  <si>
    <t xml:space="preserve">Meningitis bacteriana</t>
  </si>
  <si>
    <t xml:space="preserve">Epilepsia</t>
  </si>
  <si>
    <t xml:space="preserve">Resto enfermedades del sistema nervioso</t>
  </si>
  <si>
    <t xml:space="preserve">Enfermedades del ojo y sus anexos</t>
  </si>
  <si>
    <t xml:space="preserve">Enfermedades del oído y de la apófisis mastoides</t>
  </si>
  <si>
    <t xml:space="preserve">Enfermedades hipertensivas</t>
  </si>
  <si>
    <t xml:space="preserve">Infarto agudo del miocardio</t>
  </si>
  <si>
    <t xml:space="preserve">Demás enfermedades cardíacas</t>
  </si>
  <si>
    <t xml:space="preserve">Enfermedades cerebrovasculares</t>
  </si>
  <si>
    <t xml:space="preserve">Resto enfermedades sistema circulatorio</t>
  </si>
  <si>
    <t xml:space="preserve">Infecciones agudas de la vías respiratorias superiores</t>
  </si>
  <si>
    <t xml:space="preserve">Neumonía e influenza</t>
  </si>
  <si>
    <t xml:space="preserve">Bronquitis y bronqueolitis agudas</t>
  </si>
  <si>
    <t xml:space="preserve">Resto infecciones agudas vías respiratorias inferiores</t>
  </si>
  <si>
    <t xml:space="preserve">Demás enfermedades vías respiratorias superiores</t>
  </si>
  <si>
    <t xml:space="preserve">Bronquitis, enfisema y otras enfermedades pulmonares obstructivas crónicas</t>
  </si>
  <si>
    <t xml:space="preserve">Asma</t>
  </si>
  <si>
    <t xml:space="preserve">Resto enfermedades sistema respiratorio</t>
  </si>
  <si>
    <t xml:space="preserve">Ulcera gástrica y duodenal</t>
  </si>
  <si>
    <t xml:space="preserve">Enfermedades del apéndice</t>
  </si>
  <si>
    <t xml:space="preserve">Hernia inguinal y otras hernias</t>
  </si>
  <si>
    <t xml:space="preserve">Enteritis y colitis no infecciosas</t>
  </si>
  <si>
    <t xml:space="preserve">Otras enfermedades de los intestinos y del peritoneo</t>
  </si>
  <si>
    <t xml:space="preserve">Enfermedades del hígado</t>
  </si>
  <si>
    <t xml:space="preserve">Colelitiasis y colecistitis</t>
  </si>
  <si>
    <t xml:space="preserve">Pancreatitis aguda y otras enfermedades del páncreas</t>
  </si>
  <si>
    <t xml:space="preserve">Resto enfermedades del sistema digestivo</t>
  </si>
  <si>
    <t xml:space="preserve">Enfermedades de la piel y del tejido subcutáneo</t>
  </si>
  <si>
    <t xml:space="preserve">Enfermedades del sistema osteomuscular y del tejido conjuntivo</t>
  </si>
  <si>
    <t xml:space="preserve">Enfermedades del sistema urinario</t>
  </si>
  <si>
    <t xml:space="preserve">Hiperplasia de la próstata</t>
  </si>
  <si>
    <t xml:space="preserve">Salpingitis y ooforitis</t>
  </si>
  <si>
    <t xml:space="preserve">Resto enfermedades del sistema genitourinario</t>
  </si>
  <si>
    <t xml:space="preserve">Aborto</t>
  </si>
  <si>
    <t xml:space="preserve">Parto</t>
  </si>
  <si>
    <t xml:space="preserve">Complicaciones relacionadas  principalmente con el embarazo</t>
  </si>
  <si>
    <t xml:space="preserve">Complicaciones del trabajo de parto y del parto</t>
  </si>
  <si>
    <t xml:space="preserve">Complicaciones relacionadas principalmente con el puerperio</t>
  </si>
  <si>
    <t xml:space="preserve">Otras afecciones obstétricas</t>
  </si>
  <si>
    <t xml:space="preserve">Causas obstétricas indirectas</t>
  </si>
  <si>
    <t xml:space="preserve">Ciertas afecciones originadas en el período perinatal</t>
  </si>
  <si>
    <t xml:space="preserve">Malformaciones congénitas, deformidades y anomalías cromosómicas</t>
  </si>
  <si>
    <t xml:space="preserve">Traumatismos de la cabeza y cuello</t>
  </si>
  <si>
    <t xml:space="preserve">Traumatismos tórax, abdomen, columna lumbar y pelvis</t>
  </si>
  <si>
    <t xml:space="preserve">Traumatismos de los miembros superiores e inferiores</t>
  </si>
  <si>
    <t xml:space="preserve">Traumatismos múltiples o de región no especificada</t>
  </si>
  <si>
    <t xml:space="preserve">Quemaduras y congelamiento</t>
  </si>
  <si>
    <t xml:space="preserve">Envenenamientos y efectos tóxicos</t>
  </si>
  <si>
    <t xml:space="preserve">Otros efectos de causas externas y los no especificados</t>
  </si>
  <si>
    <t xml:space="preserve">Complicaciones de la atención médica y quirúrgica</t>
  </si>
  <si>
    <t xml:space="preserve">Otras consecuencias de traumatismos y secuelas</t>
  </si>
  <si>
    <t xml:space="preserve">Factores que influyen en estado salud y contacto con los servicios</t>
  </si>
  <si>
    <t xml:space="preserve">Síntomas, signos y hallazgos anormales clínicos y de laboratorio</t>
  </si>
  <si>
    <t xml:space="preserve">Diagnósticos incoherentes</t>
  </si>
  <si>
    <t xml:space="preserve">TABLA  2 A : EGRESOS HOSPITALARIOS DEL SECTOR OFICIAL, SEGÚN EDAD POR GRUPOS DE DIAGNÓSTICOS.</t>
  </si>
  <si>
    <t xml:space="preserve">VARONES</t>
  </si>
  <si>
    <t xml:space="preserve">TABLA  2 B : EGRESOS HOSPITALARIOS DEL SECTOR OFICIAL, SEGÚN EDAD POR GRUPOS DE DIAGNÓSTICOS.</t>
  </si>
  <si>
    <t xml:space="preserve">MUJERES</t>
  </si>
  <si>
    <t xml:space="preserve">TABLA 3 : EGRESOS HOSPITALARIOS DEL SECTOR OFICIAL, SEGÚN EDAD POR GRUPOS DE DIAGNÓSTICOS. </t>
  </si>
  <si>
    <t xml:space="preserve">CUIDAD AUTÓNOMA DE BUENOS AIRES  - AÑO 2000 -</t>
  </si>
  <si>
    <t xml:space="preserve">TABLA 3 A : EGRESOS HOSPITALARIOS DEL SECTOR OFICIAL, SEGÚN EDAD POR GRUPOS DE DIAGNÓSTICOS. </t>
  </si>
  <si>
    <t xml:space="preserve">CUIDAD DE BUENOS AIRES  - AÑO 2000 -</t>
  </si>
  <si>
    <t xml:space="preserve">TABLA 3 B : EGRESOS HOSPITALARIOS DEL SECTOR OFICIAL, SEGÚN EDAD POR GRUPOS DE DIAGNÓSTICOS. </t>
  </si>
  <si>
    <t xml:space="preserve">TABLA 4 : EGRESOS HOSPITALARIOS DEL SECTOR OFICIAL, SEGÚN EDAD POR GRUPO DE DIAGNÓSTICOS. </t>
  </si>
  <si>
    <t xml:space="preserve">PROVINCIA DE BUENOS AIRES  - AÑO 2000 -</t>
  </si>
  <si>
    <t xml:space="preserve">0 - 6   DÍAS</t>
  </si>
  <si>
    <t xml:space="preserve">7-27 DÍAS</t>
  </si>
  <si>
    <t xml:space="preserve">TABLA 4 A : EGRESOS HOSPITALARIOS DEL SECTOR OFICIAL, SEGÚN EDAD POR GRUPO DE DIAGNÓSTICOS. </t>
  </si>
  <si>
    <t xml:space="preserve">TABLA 4 B : EGRESOS HOSPITALARIOS DEL SECTOR OFICIAL, SEGÚN EDAD POR GRUPO DE DIAGNÓSTICOS. </t>
  </si>
  <si>
    <t xml:space="preserve">TABLA 5 : EGRESOS HOSPITALARIOS DEL SECTOR OFICIAL, SEGÚN EDAD POR GRUPOS DE DIAGNÓSTICOS. </t>
  </si>
  <si>
    <t xml:space="preserve">PROVINCIA DE CATAMARCA  - AÑO 2000 -</t>
  </si>
  <si>
    <t xml:space="preserve">TABLA 5 A : EGRESOS HOSPITALARIOS DEL SECTOR OFICIAL, SEGÚN EDAD POR GRUPOS DE DIAGNÓSTICOS. </t>
  </si>
  <si>
    <t xml:space="preserve">TABLA 5 B : EGRESOS HOSPITALARIOS DEL SECTOR OFICIAL, SEGÚN EDAD POR GRUPOS DE DIAGNÓSTICOS. </t>
  </si>
  <si>
    <t xml:space="preserve">Demás enfermedades cardiacas</t>
  </si>
  <si>
    <t xml:space="preserve">Enfermedades sistema urinario</t>
  </si>
  <si>
    <t xml:space="preserve">Resto enfermedades sistema genitourinario</t>
  </si>
  <si>
    <t xml:space="preserve">TABLA 6 : EGRESOS HOSPITALARIOS DEL SECTOR OFICIAL, SEGÚN EDAD POR GRUPO DE DIAGNÓSTICOS. </t>
  </si>
  <si>
    <t xml:space="preserve">PROVINCIA DE CORDOBA  - AÑO 2000 -</t>
  </si>
  <si>
    <t xml:space="preserve">TABLA 6 A : EGRESOS HOSPITALARIOS DEL SECTOR OFICIAL, SEGÚN EDAD POR GRUPO DE DIAGNÓSTICOS. </t>
  </si>
  <si>
    <t xml:space="preserve">TABLA 6 B : EGRESOS HOSPITALARIOS DEL SECTOR OFICIAL, SEGÚN EDAD POR GRUPO DE DIAGNÓSTICOS. </t>
  </si>
  <si>
    <t xml:space="preserve">TABLA 7 : EGRESOS HOSPITALARIOS DEL SECTOR OFICIAL, SEGÚN EDAD POR GRUPOS DE DIAGNÓSTICOS. </t>
  </si>
  <si>
    <t xml:space="preserve">PROVINCIA DE CORRRIENTES  - AÑO 2000 -</t>
  </si>
  <si>
    <t xml:space="preserve">TABLA 7 A : EGRESOS HOSPITALARIOS DEL SECTOR OFICIAL, SEGÚN EDAD POR GRUPOS DE DIAGNÓSTICOS. </t>
  </si>
  <si>
    <t xml:space="preserve">7 - 27  DIAS</t>
  </si>
  <si>
    <t xml:space="preserve">0 - 6   DIAS</t>
  </si>
  <si>
    <t xml:space="preserve">TABLA 7 B : EGRESOS HOSPITALARIOS DEL SECTOR OFICIAL, SEGÚN EDAD POR GRUPOS DE DIAGNÓSTICOS. </t>
  </si>
  <si>
    <t xml:space="preserve">7 -  27   DIAS</t>
  </si>
  <si>
    <t xml:space="preserve">TABLA 8 : EGRESOS HOSPITALARIOS DEL SECTOR OFICIAL, SEGÚN EDAD POR GRUPOS DE DIAGNÓSTICOS. </t>
  </si>
  <si>
    <t xml:space="preserve">PROVINCIA DEL CHACO  - AÑO 2000 -</t>
  </si>
  <si>
    <t xml:space="preserve">TABLA 8 A : EGRESOS HOSPITALARIOS DEL SECTOR OFICIAL, SEGÚN EDAD POR GRUPOS DE DIAGNÓSTICOS. </t>
  </si>
  <si>
    <t xml:space="preserve">TABLA 8 B : EGRESOS HOSPITALARIOS DEL SECTOR OFICIAL, SEGÚN EDAD POR GRUPOS DE DIAGNÓSTICOS. </t>
  </si>
  <si>
    <t xml:space="preserve">TABLA 9 : EGRESOS HOSPITALARIOS DEL SECTOR OFICIAL, SEGÚN EDAD POR GRUPOS DE DIAGNÓSTICOS. </t>
  </si>
  <si>
    <t xml:space="preserve">PROVINCIA DE CHUBUT  - AÑO 2000 -</t>
  </si>
  <si>
    <t xml:space="preserve">TABLA 9 A : EGRESOS HOSPITALARIOS DEL SECTOR OFICIAL, SEGÚN EDAD POR GRUPOS DE DIAGNÓSTICOS. </t>
  </si>
  <si>
    <t xml:space="preserve">TABLA 9 B : EGRESOS HOSPITALARIOS DEL SECTOR OFICIAL, SEGÚN EDAD POR GRUPOS DE DIAGNÓSTICOS. </t>
  </si>
  <si>
    <t xml:space="preserve">TABLA 10 : EGRESOS HOSPITALARIOS DEL SECTOR OFICIAL, SEGÚN EDAD POR GRUPOS DE DIAGNÓSTICOS. </t>
  </si>
  <si>
    <t xml:space="preserve">PROVINCIA DE ENTRE RIOS  -AÑO 2000 -</t>
  </si>
  <si>
    <t xml:space="preserve">TABLA 10 A : EGRESOS HOSPITALARIOS DEL SECTOR OFICIAL, SEGÚN EDAD POR GRUPOS DE DIAGNÓSTICOS. </t>
  </si>
  <si>
    <t xml:space="preserve">TABLA 10 B : EGRESOS HOSPITALARIOS DEL SECTOR OFICIAL, SEGÚN EDAD POR GRUPOS DE DIAGNÓSTICOS. </t>
  </si>
  <si>
    <t xml:space="preserve">TABLA 11 : EGRESOS HOSPITALARIOS DEL SECTOR OFICIAL, SEGÚN EDAD POR GRUPOS DE DIAGNÓSTICOS. </t>
  </si>
  <si>
    <t xml:space="preserve">PROVINCIA DE FORMOSA  - AÑO 2000 -</t>
  </si>
  <si>
    <t xml:space="preserve">TABLA 11 A : EGRESOS HOSPITALARIOS DEL SECTOR OFICIAL, SEGÚN EDAD POR GRUPOS DE DIAGNÓSTICOS. </t>
  </si>
  <si>
    <t xml:space="preserve">TABLA 11 B : EGRESOS HOSPITALARIOS DEL SECTOR OFICIAL, SEGÚN EDAD POR GRUPOS DE DIAGNÓSTICOS. </t>
  </si>
  <si>
    <t xml:space="preserve">TABLA 12 : EGRESOS HOSPITALARIOS DEL SECTOR OFICIAL, SEGÚN EDAD POR GRUPOS DE DIAGNÓSTICOS. </t>
  </si>
  <si>
    <t xml:space="preserve">PROVINCIA DE JUJUY  - AÑO 2000 -</t>
  </si>
  <si>
    <t xml:space="preserve">TABLA 12 A : EGRESOS HOSPITALARIOS DEL SECTOR OFICIAL, SEGÚN EDAD POR GRUPOS DE DIAGNÓSTICOS. </t>
  </si>
  <si>
    <t xml:space="preserve">TABLA 12 B : EGRESOS HOSPITALARIOS DEL SECTOR OFICIAL, SEGÚN EDAD POR GRUPOS DE DIAGNÓSTICOS. </t>
  </si>
  <si>
    <t xml:space="preserve">TABLA 13 : EGRESOS HOSPITALARIOS DEL SECTOR OFICIAL, SEGÚN EDAD POR GRUPOS DE DIAGNÓSTICOS. </t>
  </si>
  <si>
    <t xml:space="preserve">PROVINCIA DE LA PAMPA  - AÑO 2000 -</t>
  </si>
  <si>
    <t xml:space="preserve">TABLA 13 A : EGRESOS HOSPITALARIOS DEL SECTOR OFICIAL, SEGÚN EDAD POR GRUPOS DE DIAGNÓSTICOS. </t>
  </si>
  <si>
    <t xml:space="preserve">TABLA 13 B : EGRESOS HOSPITALARIOS DEL SECTOR OFICIAL, SEGÚN EDAD POR GRUPOS DE DIAGNÓSTICOS. </t>
  </si>
  <si>
    <t xml:space="preserve">TABLA 14 : EGRESOS HOSPITALARIOS DEL SECTOR OFICIAL, SEGÚN EDAD POR GRUPOS DE DIAGNÓSTICOS. </t>
  </si>
  <si>
    <t xml:space="preserve">PROVINCIA DE LA RIOJA  -AÑO 2000 -</t>
  </si>
  <si>
    <t xml:space="preserve">Tumor maligno demás órganos genitales femenino</t>
  </si>
  <si>
    <t xml:space="preserve">Tumor maligno demás órganos genitales masculino</t>
  </si>
  <si>
    <t xml:space="preserve">Enfermedades sangre y órganos hematopoyéticos y ciertos trastornos que afectan el mecanismo de la inmunidad</t>
  </si>
  <si>
    <t xml:space="preserve">Resto enfermedades endocrinas, nutricionales y metabólicas</t>
  </si>
  <si>
    <t xml:space="preserve">Trastornos mentales y comportamiento debidos al uso de alcohol</t>
  </si>
  <si>
    <t xml:space="preserve">TABLA 14 A : EGRESOS HOSPITALARIOS DEL SECTOR OFICIAL, SEGÚN EDAD POR GRUPOS DE DIAGNÓSTICOS. </t>
  </si>
  <si>
    <t xml:space="preserve">0-6 DIAS</t>
  </si>
  <si>
    <t xml:space="preserve">7-27 DIAS</t>
  </si>
  <si>
    <t xml:space="preserve">TABLA 14 B : EGRESOS HOSPITALARIOS DEL SECTOR OFICIAL, SEGÚN EDAD POR GRUPOS DE DIAGNÓSTICOS. </t>
  </si>
  <si>
    <t xml:space="preserve">TABLA 15 : EGRESOS HOSPITALARIOS DEL SECTOR OFICIAL, SEGÚN EDAD POR GRUPOS DE DIAGNÓSTICOS.</t>
  </si>
  <si>
    <t xml:space="preserve">PROVINCIA DE MENDOZA  -AÑO 2000 -</t>
  </si>
  <si>
    <t xml:space="preserve">PROVINCIA DE MENDOZA  - AÑO 2000 -</t>
  </si>
  <si>
    <t xml:space="preserve">PROVINCIA DE MENDOZA  AÑO 2000 -</t>
  </si>
  <si>
    <t xml:space="preserve">PROVINCIA DE MENDOZA - AÑO 2000 -</t>
  </si>
  <si>
    <t xml:space="preserve">TABLA 15 A : EGRESOS HOSPITALARIOS DEL SECTOR OFICIAL, SEGÚN EDAD POR GRUPOS DE DIAGNÓSTICOS.</t>
  </si>
  <si>
    <t xml:space="preserve">PROVINCIA DE MENDOZA   - AÑO 2000 -</t>
  </si>
  <si>
    <t xml:space="preserve">TABLA 15 B : EGRESOS HOSPITALARIOS DEL SECTOR OFICIAL, SEGÚN EDAD POR GRUPOS DE DIAGNÓSTICOS.</t>
  </si>
  <si>
    <t xml:space="preserve">TABLA 16 : EGRESOS HOSPITALARIOS DEL SECTOR OFICIAL, SEGÚN EDAD POR GRUPOS DE DIAGNÓSTICOS. </t>
  </si>
  <si>
    <t xml:space="preserve">PROVINCIA DE MISIONES  - AÑO 2000 -.</t>
  </si>
  <si>
    <t xml:space="preserve">TABLA 16 A : EGRESOS HOSPITALARIOS DEL SECTOR OFICIAL, SEGÚN EDAD POR GRUPOS DE DIAGNÓSTICOS. </t>
  </si>
  <si>
    <t xml:space="preserve">TABLA 16 B : EGRESOS HOSPITALARIOS DEL SECTOR OFICIAL, SEGÚN EDAD POR GRUPOS DE DIAGNÓSTICOS. </t>
  </si>
  <si>
    <t xml:space="preserve">TABLA 17 : EGRESOS HOSPITALARIOS DEL SECTOR OFICIAL, SEGÚN EDAD POR GRUPOS DE DIAGNÓSTICOS. </t>
  </si>
  <si>
    <t xml:space="preserve">PROVINCIA DE NEUQUEN -AÑO 2000-</t>
  </si>
  <si>
    <t xml:space="preserve">TABLA 17 A : EGRESOS HOSPITALARIOS DEL SECTOR OFICIAL, SEGÚN EDAD POR GRUPOS DE DIAGNÓSTICOS. </t>
  </si>
  <si>
    <t xml:space="preserve">TABLA 17 B : EGRESOS HOSPITALARIOS DEL SECTOR OFICIAL, SEGÚN EDAD POR GRUPOS DE DIAGNÓSTICOS. </t>
  </si>
  <si>
    <t xml:space="preserve">TABLA 18 : EGRESOS HOSPITALARIOS DEL SECTOR OFICIAL, SEGÚN EDAD POR GRUPOS DE DIAGNÓSTICOS.</t>
  </si>
  <si>
    <t xml:space="preserve">PROVINCIA DE RIO NEGRO  -AÑO 2000-</t>
  </si>
  <si>
    <t xml:space="preserve">TABLA 18 A : EGRESOS HOSPITALARIOS DEL SECTOR OFICIAL, SEGÚN EDAD POR GRUPOS DE DIAGNÓSTICOS.</t>
  </si>
  <si>
    <t xml:space="preserve">TABLA 18 B : EGRESOS HOSPITALARIOS DEL SECTOR OFICIAL, SEGÚN EDAD POR GRUPOS DE DIAGNÓSTICOS.</t>
  </si>
  <si>
    <t xml:space="preserve">TABLA 19 : EGRESOS HOSPITALARIOS DEL SECTOR OFICIAL, SEGÚN EDAD POR GRUPOS DE DIAGNÓSTICOS. </t>
  </si>
  <si>
    <t xml:space="preserve">PROVINCIA DE SALTA  - AÑO 2000 -</t>
  </si>
  <si>
    <t xml:space="preserve">TABLA 19 A : EGRESOS HOSPITALARIOS DEL SECTOR OFICIAL, SEGÚN EDAD POR GRUPOS DE DIAGNÓSTICOS. </t>
  </si>
  <si>
    <t xml:space="preserve">TABLA 19 B : EGRESOS HOSPITALARIOS DEL SECTOR OFICIAL, SEGÚN EDAD POR GRUPOS DE DIAGNÓSTICOS. </t>
  </si>
  <si>
    <t xml:space="preserve">TABLA 20 : EGRESOS HOSPITALARIOS DEL SECTOR OFICIAL, SEGÚN EDAD POR GRUPOS DE DIAGNÓSTICOS. </t>
  </si>
  <si>
    <t xml:space="preserve">PROVINCIA DE SAN JUAN  - AÑO 2000 -</t>
  </si>
  <si>
    <t xml:space="preserve">TABLA 20 A : EGRESOS HOSPITALARIOS DEL SECTOR OFICIAL, SEGÚN EDAD POR GRUPOS DE DIAGNÓSTICOS. </t>
  </si>
  <si>
    <t xml:space="preserve">TABLA 20 B : EGRESOS HOSPITALARIOS DEL SECTOR OFICIAL, SEGÚN EDAD POR GRUPOS DE DIAGNÓSTICOS. </t>
  </si>
  <si>
    <t xml:space="preserve">TABLA  21 : EGRESOS HOSPITALARIOS DEL SECTOR OFICIAL, SEGÚN EDAD POR GRUPOS DE DIAGNÓSTICO. </t>
  </si>
  <si>
    <t xml:space="preserve">PROVINCIA DE SAN LUIS  - AÑO 1999 -</t>
  </si>
  <si>
    <t xml:space="preserve">TABLA  21 A : EGRESOS HOSPITALARIOS DEL SECTOR OFICIAL, SEGÚN EDAD POR GRUPOS DE DIAGNÓSTICO. </t>
  </si>
  <si>
    <t xml:space="preserve">TABLA  21 B : EGRESOS HOSPITALARIOS DEL SECTOR OFICIAL, SEGÚN EDAD POR GRUPOS DE DIAGNÓSTICO. </t>
  </si>
  <si>
    <t xml:space="preserve">TABLA 22 : EGRESOS HOSPITALARIOS DEL SECTOR OFICIAL, SEGÚN EDAD POR GRUPOS DE DIAGNÓSTICOS. </t>
  </si>
  <si>
    <t xml:space="preserve">PROVINCIA DE SANTA CRUZ  - AÑO 2000 -</t>
  </si>
  <si>
    <t xml:space="preserve">TABLA 22 A : EGRESOS HOSPITALARIOS DEL SECTOR OFICIAL, SEGÚN EDAD POR GRUPOS DE DIAGNÓSTICOS. </t>
  </si>
  <si>
    <t xml:space="preserve">TABLA 22 B : EGRESOS HOSPITALARIOS DEL SECTOR OFICIAL, SEGÚN EDAD POR GRUPOS DE DIAGNÓSTICOS. </t>
  </si>
  <si>
    <t xml:space="preserve">TABLA 23 : EGRESOS HOSPITALARIOS DEL SECTOR OFICIAL, SEGÚN EDAD POR GRUPOS DE DIAGNÓSTICOS. </t>
  </si>
  <si>
    <t xml:space="preserve">PROVINCIA DE SANTA FE  - AÑO 2000-</t>
  </si>
  <si>
    <t xml:space="preserve">TABLA 23 A : EGRESOS HOSPITALARIOS DEL SECTOR OFICIAL, SEGÚN EDAD POR GRUPOS DE DIAGNÓSTICOS. </t>
  </si>
  <si>
    <t xml:space="preserve">TABLA 23 B : EGRESOS HOSPITALARIOS DEL SECTOR OFICIAL, SEGÚN EDAD POR GRUPOS DE DIAGNÓSTICOS. </t>
  </si>
  <si>
    <t xml:space="preserve">TABLA 24 : EGRESOS HOSPITALARIOS DEL SECTOR OFICIAL, SEGÚN EDAD POR GRUPOS DE DIAGNÓSTICOS. </t>
  </si>
  <si>
    <t xml:space="preserve">PROVINCIA DE SANTIAGO DEL ESTERO  - AÑO 2000 -</t>
  </si>
  <si>
    <t xml:space="preserve">AMBOS SEXOS </t>
  </si>
  <si>
    <t xml:space="preserve">TABLA 24 A : EGRESOS HOSPITALARIOS DEL SECTOR OFICIAL, SEGÚN EDAD POR GRUPOS DE DIAGNÓSTICOS. </t>
  </si>
  <si>
    <t xml:space="preserve">TABLA 24 B : EGRESOS HOSPITALARIOS DEL SECTOR OFICIAL, SEGÚN EDAD POR GRUPOS DE DIAGNÓSTICOS. </t>
  </si>
  <si>
    <t xml:space="preserve">TABLA 25 : EGRESOS HOSPITALARIOS DEL SECTOR OFICIAL, SEGÚN EDAD POR GRUPOS DE DIAGNÓSTICOS. </t>
  </si>
  <si>
    <t xml:space="preserve">PROVINCIA DE TUCUMAN  - AÑO 1999 -</t>
  </si>
  <si>
    <t xml:space="preserve">TABLA 25 A : EGRESOS HOSPITALARIOS DEL SECTOR OFICIAL, SEGÚN EDAD POR GRUPOS DE DIAGNÓSTICOS. </t>
  </si>
  <si>
    <t xml:space="preserve">TABLA 25 B : EGRESOS HOSPITALARIOS DEL SECTOR OFICIAL, SEGÚN EDAD POR GRUPOS DE DIAGNÓ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color rgb="FF0000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10.41"/>
    <col collapsed="false" customWidth="true" hidden="false" outlineLevel="0" max="3" min="3" style="2" width="8.7"/>
    <col collapsed="false" customWidth="true" hidden="false" outlineLevel="0" max="14" min="4" style="0" width="7.7"/>
  </cols>
  <sheetData>
    <row r="1" customFormat="false" ht="12.75" hidden="false" customHeight="fals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1</v>
      </c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9" customFormat="true" ht="12.75" hidden="false" customHeight="false" outlineLevel="0" collapsed="false">
      <c r="A4" s="5" t="s">
        <v>2</v>
      </c>
      <c r="B4" s="6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2.75" hidden="false" customHeight="fals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3" t="s">
        <v>8</v>
      </c>
      <c r="F5" s="14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</row>
    <row r="6" customFormat="false" ht="12.75" hidden="false" customHeight="false" outlineLevel="0" collapsed="false">
      <c r="A6" s="15"/>
      <c r="B6" s="16"/>
      <c r="C6" s="17"/>
      <c r="D6" s="15"/>
      <c r="E6" s="18"/>
      <c r="F6" s="19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false" outlineLevel="0" collapsed="false">
      <c r="A7" s="20" t="s">
        <v>18</v>
      </c>
      <c r="B7" s="20" t="s">
        <v>19</v>
      </c>
      <c r="C7" s="20" t="n">
        <v>2136531</v>
      </c>
      <c r="D7" s="20" t="n">
        <v>198652</v>
      </c>
      <c r="E7" s="21" t="n">
        <v>141177</v>
      </c>
      <c r="F7" s="20" t="n">
        <v>155059</v>
      </c>
      <c r="G7" s="20" t="n">
        <v>461661</v>
      </c>
      <c r="H7" s="20" t="n">
        <v>359030</v>
      </c>
      <c r="I7" s="20" t="n">
        <v>209679</v>
      </c>
      <c r="J7" s="20" t="n">
        <v>166435</v>
      </c>
      <c r="K7" s="20" t="n">
        <v>155564</v>
      </c>
      <c r="L7" s="20" t="n">
        <v>139972</v>
      </c>
      <c r="M7" s="20" t="n">
        <v>122375</v>
      </c>
      <c r="N7" s="20" t="n">
        <v>26927</v>
      </c>
    </row>
    <row r="8" customFormat="false" ht="12.75" hidden="false" customHeight="false" outlineLevel="0" collapsed="false">
      <c r="A8" s="20"/>
      <c r="B8" s="20" t="s">
        <v>20</v>
      </c>
      <c r="C8" s="20" t="n">
        <v>787457</v>
      </c>
      <c r="D8" s="20" t="n">
        <v>111280</v>
      </c>
      <c r="E8" s="21" t="n">
        <v>78810</v>
      </c>
      <c r="F8" s="20" t="n">
        <v>85367</v>
      </c>
      <c r="G8" s="20" t="n">
        <v>73782</v>
      </c>
      <c r="H8" s="20" t="n">
        <v>63912</v>
      </c>
      <c r="I8" s="20" t="n">
        <v>62462</v>
      </c>
      <c r="J8" s="20" t="n">
        <v>80381</v>
      </c>
      <c r="K8" s="20" t="n">
        <v>87085</v>
      </c>
      <c r="L8" s="20" t="n">
        <v>77130</v>
      </c>
      <c r="M8" s="20" t="n">
        <v>54056</v>
      </c>
      <c r="N8" s="20" t="n">
        <v>13192</v>
      </c>
    </row>
    <row r="9" customFormat="false" ht="12.75" hidden="false" customHeight="false" outlineLevel="0" collapsed="false">
      <c r="A9" s="20"/>
      <c r="B9" s="20" t="s">
        <v>21</v>
      </c>
      <c r="C9" s="20" t="n">
        <v>1348334</v>
      </c>
      <c r="D9" s="20" t="n">
        <v>87119</v>
      </c>
      <c r="E9" s="21" t="n">
        <v>62316</v>
      </c>
      <c r="F9" s="20" t="n">
        <v>69647</v>
      </c>
      <c r="G9" s="20" t="n">
        <v>387837</v>
      </c>
      <c r="H9" s="20" t="n">
        <v>295085</v>
      </c>
      <c r="I9" s="20" t="n">
        <v>147188</v>
      </c>
      <c r="J9" s="20" t="n">
        <v>85998</v>
      </c>
      <c r="K9" s="20" t="n">
        <v>68451</v>
      </c>
      <c r="L9" s="20" t="n">
        <v>62803</v>
      </c>
      <c r="M9" s="20" t="n">
        <v>68285</v>
      </c>
      <c r="N9" s="20" t="n">
        <v>13605</v>
      </c>
    </row>
    <row r="10" customFormat="false" ht="12.75" hidden="false" customHeight="false" outlineLevel="0" collapsed="false">
      <c r="A10" s="20"/>
      <c r="B10" s="20" t="s">
        <v>22</v>
      </c>
      <c r="C10" s="20" t="n">
        <v>740</v>
      </c>
      <c r="D10" s="20" t="n">
        <v>253</v>
      </c>
      <c r="E10" s="21" t="n">
        <v>51</v>
      </c>
      <c r="F10" s="20" t="n">
        <v>45</v>
      </c>
      <c r="G10" s="20" t="n">
        <v>42</v>
      </c>
      <c r="H10" s="20" t="n">
        <v>33</v>
      </c>
      <c r="I10" s="20" t="n">
        <v>29</v>
      </c>
      <c r="J10" s="20" t="n">
        <v>56</v>
      </c>
      <c r="K10" s="20" t="n">
        <v>28</v>
      </c>
      <c r="L10" s="20" t="n">
        <v>39</v>
      </c>
      <c r="M10" s="20" t="n">
        <v>34</v>
      </c>
      <c r="N10" s="20" t="n">
        <v>130</v>
      </c>
    </row>
    <row r="11" customFormat="false" ht="12.75" hidden="false" customHeight="false" outlineLevel="0" collapsed="false">
      <c r="A11" s="20"/>
      <c r="B11" s="20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5"/>
    </row>
    <row r="12" customFormat="false" ht="12.75" hidden="false" customHeight="false" outlineLevel="0" collapsed="false">
      <c r="A12" s="26" t="s">
        <v>23</v>
      </c>
      <c r="B12" s="26" t="s">
        <v>19</v>
      </c>
      <c r="C12" s="27" t="n">
        <v>161146</v>
      </c>
      <c r="D12" s="26" t="n">
        <v>17174</v>
      </c>
      <c r="E12" s="26" t="n">
        <v>9537</v>
      </c>
      <c r="F12" s="26" t="n">
        <v>10931</v>
      </c>
      <c r="G12" s="26" t="n">
        <v>25632</v>
      </c>
      <c r="H12" s="26" t="n">
        <v>27272</v>
      </c>
      <c r="I12" s="26" t="n">
        <v>15998</v>
      </c>
      <c r="J12" s="26" t="n">
        <v>14428</v>
      </c>
      <c r="K12" s="26" t="n">
        <v>14029</v>
      </c>
      <c r="L12" s="26" t="n">
        <v>12519</v>
      </c>
      <c r="M12" s="26" t="n">
        <v>10294</v>
      </c>
      <c r="N12" s="26" t="n">
        <v>3332</v>
      </c>
    </row>
    <row r="13" customFormat="false" ht="12.75" hidden="false" customHeight="false" outlineLevel="0" collapsed="false">
      <c r="A13" s="26"/>
      <c r="B13" s="26" t="s">
        <v>20</v>
      </c>
      <c r="C13" s="27" t="n">
        <v>63866</v>
      </c>
      <c r="D13" s="26" t="n">
        <v>9551</v>
      </c>
      <c r="E13" s="26" t="n">
        <v>5391</v>
      </c>
      <c r="F13" s="26" t="n">
        <v>6253</v>
      </c>
      <c r="G13" s="26" t="n">
        <v>5096</v>
      </c>
      <c r="H13" s="26" t="n">
        <v>5882</v>
      </c>
      <c r="I13" s="26" t="n">
        <v>5111</v>
      </c>
      <c r="J13" s="26" t="n">
        <v>6795</v>
      </c>
      <c r="K13" s="26" t="n">
        <v>7589</v>
      </c>
      <c r="L13" s="26" t="n">
        <v>6582</v>
      </c>
      <c r="M13" s="26" t="n">
        <v>3891</v>
      </c>
      <c r="N13" s="26" t="n">
        <v>1725</v>
      </c>
    </row>
    <row r="14" customFormat="false" ht="12.75" hidden="false" customHeight="false" outlineLevel="0" collapsed="false">
      <c r="A14" s="26"/>
      <c r="B14" s="26" t="s">
        <v>21</v>
      </c>
      <c r="C14" s="27" t="n">
        <v>97274</v>
      </c>
      <c r="D14" s="26" t="n">
        <v>7623</v>
      </c>
      <c r="E14" s="26" t="n">
        <v>4145</v>
      </c>
      <c r="F14" s="26" t="n">
        <v>4677</v>
      </c>
      <c r="G14" s="26" t="n">
        <v>20535</v>
      </c>
      <c r="H14" s="26" t="n">
        <v>21390</v>
      </c>
      <c r="I14" s="26" t="n">
        <v>10886</v>
      </c>
      <c r="J14" s="26" t="n">
        <v>7632</v>
      </c>
      <c r="K14" s="26" t="n">
        <v>6440</v>
      </c>
      <c r="L14" s="26" t="n">
        <v>5937</v>
      </c>
      <c r="M14" s="26" t="n">
        <v>6403</v>
      </c>
      <c r="N14" s="26" t="n">
        <v>1606</v>
      </c>
    </row>
    <row r="15" customFormat="false" ht="12.75" hidden="false" customHeight="false" outlineLevel="0" collapsed="false">
      <c r="A15" s="26"/>
      <c r="B15" s="26" t="s">
        <v>22</v>
      </c>
      <c r="C15" s="27" t="n">
        <v>6</v>
      </c>
      <c r="D15" s="26" t="n">
        <v>0</v>
      </c>
      <c r="E15" s="26" t="n">
        <v>1</v>
      </c>
      <c r="F15" s="26" t="n">
        <v>1</v>
      </c>
      <c r="G15" s="26" t="n">
        <v>1</v>
      </c>
      <c r="H15" s="26" t="n">
        <v>0</v>
      </c>
      <c r="I15" s="26" t="n">
        <v>1</v>
      </c>
      <c r="J15" s="26" t="n">
        <v>1</v>
      </c>
      <c r="K15" s="26" t="n">
        <v>0</v>
      </c>
      <c r="L15" s="26" t="n">
        <v>0</v>
      </c>
      <c r="M15" s="26" t="n">
        <v>0</v>
      </c>
      <c r="N15" s="26" t="n">
        <v>1</v>
      </c>
    </row>
    <row r="16" customFormat="false" ht="12.75" hidden="false" customHeight="false" outlineLevel="0" collapsed="false">
      <c r="A16" s="20"/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2.75" hidden="false" customHeight="false" outlineLevel="0" collapsed="false">
      <c r="A17" s="20" t="s">
        <v>24</v>
      </c>
      <c r="B17" s="20" t="s">
        <v>19</v>
      </c>
      <c r="C17" s="21" t="n">
        <v>736580</v>
      </c>
      <c r="D17" s="20" t="n">
        <v>69295</v>
      </c>
      <c r="E17" s="20" t="n">
        <v>39223</v>
      </c>
      <c r="F17" s="20" t="n">
        <v>48379</v>
      </c>
      <c r="G17" s="20" t="n">
        <v>151098</v>
      </c>
      <c r="H17" s="20" t="n">
        <v>122698</v>
      </c>
      <c r="I17" s="20" t="n">
        <v>72883</v>
      </c>
      <c r="J17" s="20" t="n">
        <v>59049</v>
      </c>
      <c r="K17" s="20" t="n">
        <v>57904</v>
      </c>
      <c r="L17" s="20" t="n">
        <v>54987</v>
      </c>
      <c r="M17" s="20" t="n">
        <v>50149</v>
      </c>
      <c r="N17" s="20" t="n">
        <v>10915</v>
      </c>
    </row>
    <row r="18" customFormat="false" ht="12.75" hidden="false" customHeight="false" outlineLevel="0" collapsed="false">
      <c r="A18" s="20"/>
      <c r="B18" s="20" t="s">
        <v>20</v>
      </c>
      <c r="C18" s="21" t="n">
        <v>282415</v>
      </c>
      <c r="D18" s="20" t="n">
        <v>38308</v>
      </c>
      <c r="E18" s="20" t="n">
        <v>22170</v>
      </c>
      <c r="F18" s="20" t="n">
        <v>27135</v>
      </c>
      <c r="G18" s="20" t="n">
        <v>26804</v>
      </c>
      <c r="H18" s="20" t="n">
        <v>23862</v>
      </c>
      <c r="I18" s="20" t="n">
        <v>22493</v>
      </c>
      <c r="J18" s="20" t="n">
        <v>29548</v>
      </c>
      <c r="K18" s="20" t="n">
        <v>33455</v>
      </c>
      <c r="L18" s="20" t="n">
        <v>30745</v>
      </c>
      <c r="M18" s="20" t="n">
        <v>22023</v>
      </c>
      <c r="N18" s="20" t="n">
        <v>5872</v>
      </c>
    </row>
    <row r="19" customFormat="false" ht="12.75" hidden="false" customHeight="false" outlineLevel="0" collapsed="false">
      <c r="A19" s="20"/>
      <c r="B19" s="20" t="s">
        <v>21</v>
      </c>
      <c r="C19" s="21" t="n">
        <v>453680</v>
      </c>
      <c r="D19" s="20" t="n">
        <v>30801</v>
      </c>
      <c r="E19" s="20" t="n">
        <v>17020</v>
      </c>
      <c r="F19" s="20" t="n">
        <v>21218</v>
      </c>
      <c r="G19" s="20" t="n">
        <v>124265</v>
      </c>
      <c r="H19" s="20" t="n">
        <v>98813</v>
      </c>
      <c r="I19" s="20" t="n">
        <v>50370</v>
      </c>
      <c r="J19" s="20" t="n">
        <v>29460</v>
      </c>
      <c r="K19" s="20" t="n">
        <v>24429</v>
      </c>
      <c r="L19" s="20" t="n">
        <v>24217</v>
      </c>
      <c r="M19" s="20" t="n">
        <v>28112</v>
      </c>
      <c r="N19" s="20" t="n">
        <v>4975</v>
      </c>
    </row>
    <row r="20" customFormat="false" ht="12.75" hidden="false" customHeight="false" outlineLevel="0" collapsed="false">
      <c r="A20" s="20"/>
      <c r="B20" s="20" t="s">
        <v>22</v>
      </c>
      <c r="C20" s="21" t="n">
        <v>485</v>
      </c>
      <c r="D20" s="20" t="n">
        <v>186</v>
      </c>
      <c r="E20" s="20" t="n">
        <v>33</v>
      </c>
      <c r="F20" s="20" t="n">
        <v>26</v>
      </c>
      <c r="G20" s="20" t="n">
        <v>29</v>
      </c>
      <c r="H20" s="20" t="n">
        <v>23</v>
      </c>
      <c r="I20" s="20" t="n">
        <v>20</v>
      </c>
      <c r="J20" s="20" t="n">
        <v>41</v>
      </c>
      <c r="K20" s="20" t="n">
        <v>20</v>
      </c>
      <c r="L20" s="20" t="n">
        <v>25</v>
      </c>
      <c r="M20" s="20" t="n">
        <v>14</v>
      </c>
      <c r="N20" s="20" t="n">
        <v>68</v>
      </c>
    </row>
    <row r="21" customFormat="false" ht="12.75" hidden="false" customHeight="false" outlineLevel="0" collapsed="false">
      <c r="A21" s="20"/>
      <c r="B21" s="20"/>
      <c r="C21" s="21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2.75" hidden="false" customHeight="false" outlineLevel="0" collapsed="false">
      <c r="A22" s="20" t="s">
        <v>25</v>
      </c>
      <c r="B22" s="20" t="s">
        <v>19</v>
      </c>
      <c r="C22" s="21" t="n">
        <v>27104</v>
      </c>
      <c r="D22" s="20" t="n">
        <v>3153</v>
      </c>
      <c r="E22" s="20" t="n">
        <v>2342</v>
      </c>
      <c r="F22" s="20" t="n">
        <v>2391</v>
      </c>
      <c r="G22" s="20" t="n">
        <v>5768</v>
      </c>
      <c r="H22" s="20" t="n">
        <v>4131</v>
      </c>
      <c r="I22" s="20" t="n">
        <v>2366</v>
      </c>
      <c r="J22" s="20" t="n">
        <v>1883</v>
      </c>
      <c r="K22" s="20" t="n">
        <v>1651</v>
      </c>
      <c r="L22" s="20" t="n">
        <v>1602</v>
      </c>
      <c r="M22" s="20" t="n">
        <v>1735</v>
      </c>
      <c r="N22" s="20" t="n">
        <v>82</v>
      </c>
    </row>
    <row r="23" customFormat="false" ht="12.75" hidden="false" customHeight="false" outlineLevel="0" collapsed="false">
      <c r="A23" s="20"/>
      <c r="B23" s="20" t="s">
        <v>20</v>
      </c>
      <c r="C23" s="21" t="n">
        <v>9798</v>
      </c>
      <c r="D23" s="20" t="n">
        <v>1658</v>
      </c>
      <c r="E23" s="20" t="n">
        <v>1255</v>
      </c>
      <c r="F23" s="20" t="n">
        <v>1270</v>
      </c>
      <c r="G23" s="20" t="n">
        <v>899</v>
      </c>
      <c r="H23" s="20" t="n">
        <v>761</v>
      </c>
      <c r="I23" s="20" t="n">
        <v>705</v>
      </c>
      <c r="J23" s="20" t="n">
        <v>854</v>
      </c>
      <c r="K23" s="20" t="n">
        <v>833</v>
      </c>
      <c r="L23" s="20" t="n">
        <v>768</v>
      </c>
      <c r="M23" s="20" t="n">
        <v>746</v>
      </c>
      <c r="N23" s="20" t="n">
        <v>49</v>
      </c>
    </row>
    <row r="24" customFormat="false" ht="12.75" hidden="false" customHeight="false" outlineLevel="0" collapsed="false">
      <c r="A24" s="20"/>
      <c r="B24" s="20" t="s">
        <v>21</v>
      </c>
      <c r="C24" s="21" t="n">
        <v>17289</v>
      </c>
      <c r="D24" s="20" t="n">
        <v>1490</v>
      </c>
      <c r="E24" s="20" t="n">
        <v>1086</v>
      </c>
      <c r="F24" s="20" t="n">
        <v>1116</v>
      </c>
      <c r="G24" s="20" t="n">
        <v>4869</v>
      </c>
      <c r="H24" s="20" t="n">
        <v>3369</v>
      </c>
      <c r="I24" s="20" t="n">
        <v>1658</v>
      </c>
      <c r="J24" s="20" t="n">
        <v>1029</v>
      </c>
      <c r="K24" s="20" t="n">
        <v>818</v>
      </c>
      <c r="L24" s="20" t="n">
        <v>834</v>
      </c>
      <c r="M24" s="20" t="n">
        <v>989</v>
      </c>
      <c r="N24" s="20" t="n">
        <v>31</v>
      </c>
    </row>
    <row r="25" customFormat="false" ht="12.75" hidden="false" customHeight="false" outlineLevel="0" collapsed="false">
      <c r="A25" s="20"/>
      <c r="B25" s="20" t="s">
        <v>22</v>
      </c>
      <c r="C25" s="21" t="n">
        <v>17</v>
      </c>
      <c r="D25" s="20" t="n">
        <v>5</v>
      </c>
      <c r="E25" s="20" t="n">
        <v>1</v>
      </c>
      <c r="F25" s="20" t="n">
        <v>5</v>
      </c>
      <c r="G25" s="20" t="n">
        <v>0</v>
      </c>
      <c r="H25" s="20" t="n">
        <v>1</v>
      </c>
      <c r="I25" s="20" t="n">
        <v>3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2</v>
      </c>
    </row>
    <row r="26" customFormat="false" ht="12.75" hidden="false" customHeight="false" outlineLevel="0" collapsed="false">
      <c r="A26" s="20"/>
      <c r="B26" s="20"/>
      <c r="C26" s="21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 t="s">
        <v>19</v>
      </c>
      <c r="C27" s="21" t="n">
        <v>85788</v>
      </c>
      <c r="D27" s="20" t="n">
        <v>4413</v>
      </c>
      <c r="E27" s="20" t="n">
        <v>3986</v>
      </c>
      <c r="F27" s="20" t="n">
        <v>4151</v>
      </c>
      <c r="G27" s="20" t="n">
        <v>20173</v>
      </c>
      <c r="H27" s="20" t="n">
        <v>16195</v>
      </c>
      <c r="I27" s="20" t="n">
        <v>9672</v>
      </c>
      <c r="J27" s="20" t="n">
        <v>8407</v>
      </c>
      <c r="K27" s="20" t="n">
        <v>7834</v>
      </c>
      <c r="L27" s="20" t="n">
        <v>6081</v>
      </c>
      <c r="M27" s="20" t="n">
        <v>4318</v>
      </c>
      <c r="N27" s="20" t="n">
        <v>558</v>
      </c>
    </row>
    <row r="28" customFormat="false" ht="12.75" hidden="false" customHeight="false" outlineLevel="0" collapsed="false">
      <c r="A28" s="20"/>
      <c r="B28" s="20" t="s">
        <v>20</v>
      </c>
      <c r="C28" s="21" t="n">
        <v>29054</v>
      </c>
      <c r="D28" s="20" t="n">
        <v>2475</v>
      </c>
      <c r="E28" s="20" t="n">
        <v>2181</v>
      </c>
      <c r="F28" s="20" t="n">
        <v>2205</v>
      </c>
      <c r="G28" s="20" t="n">
        <v>2739</v>
      </c>
      <c r="H28" s="20" t="n">
        <v>2558</v>
      </c>
      <c r="I28" s="20" t="n">
        <v>2789</v>
      </c>
      <c r="J28" s="20" t="n">
        <v>4103</v>
      </c>
      <c r="K28" s="20" t="n">
        <v>4413</v>
      </c>
      <c r="L28" s="20" t="n">
        <v>3478</v>
      </c>
      <c r="M28" s="20" t="n">
        <v>1896</v>
      </c>
      <c r="N28" s="20" t="n">
        <v>217</v>
      </c>
    </row>
    <row r="29" customFormat="false" ht="12.75" hidden="false" customHeight="false" outlineLevel="0" collapsed="false">
      <c r="A29" s="20"/>
      <c r="B29" s="20" t="s">
        <v>21</v>
      </c>
      <c r="C29" s="21" t="n">
        <v>56712</v>
      </c>
      <c r="D29" s="20" t="n">
        <v>1938</v>
      </c>
      <c r="E29" s="20" t="n">
        <v>1805</v>
      </c>
      <c r="F29" s="20" t="n">
        <v>1946</v>
      </c>
      <c r="G29" s="20" t="n">
        <v>17434</v>
      </c>
      <c r="H29" s="20" t="n">
        <v>13637</v>
      </c>
      <c r="I29" s="20" t="n">
        <v>6883</v>
      </c>
      <c r="J29" s="20" t="n">
        <v>4304</v>
      </c>
      <c r="K29" s="20" t="n">
        <v>3421</v>
      </c>
      <c r="L29" s="20" t="n">
        <v>2603</v>
      </c>
      <c r="M29" s="20" t="n">
        <v>2422</v>
      </c>
      <c r="N29" s="20" t="n">
        <v>319</v>
      </c>
    </row>
    <row r="30" customFormat="false" ht="12.75" hidden="false" customHeight="false" outlineLevel="0" collapsed="false">
      <c r="A30" s="20"/>
      <c r="B30" s="20" t="s">
        <v>22</v>
      </c>
      <c r="C30" s="21" t="n">
        <v>22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22</v>
      </c>
    </row>
    <row r="31" customFormat="false" ht="12.75" hidden="false" customHeight="false" outlineLevel="0" collapsed="false">
      <c r="A31" s="20"/>
      <c r="B31" s="20"/>
      <c r="C31" s="21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 t="s">
        <v>27</v>
      </c>
      <c r="B32" s="20" t="s">
        <v>19</v>
      </c>
      <c r="C32" s="21" t="n">
        <v>73484</v>
      </c>
      <c r="D32" s="20" t="n">
        <v>5976</v>
      </c>
      <c r="E32" s="20" t="n">
        <v>4999</v>
      </c>
      <c r="F32" s="20" t="n">
        <v>6777</v>
      </c>
      <c r="G32" s="20" t="n">
        <v>16424</v>
      </c>
      <c r="H32" s="20" t="n">
        <v>11669</v>
      </c>
      <c r="I32" s="20" t="n">
        <v>7011</v>
      </c>
      <c r="J32" s="20" t="n">
        <v>5083</v>
      </c>
      <c r="K32" s="20" t="n">
        <v>4689</v>
      </c>
      <c r="L32" s="20" t="n">
        <v>4843</v>
      </c>
      <c r="M32" s="20" t="n">
        <v>4887</v>
      </c>
      <c r="N32" s="20" t="n">
        <v>1126</v>
      </c>
    </row>
    <row r="33" customFormat="false" ht="12.75" hidden="false" customHeight="false" outlineLevel="0" collapsed="false">
      <c r="A33" s="20"/>
      <c r="B33" s="20" t="s">
        <v>20</v>
      </c>
      <c r="C33" s="21" t="n">
        <v>25196</v>
      </c>
      <c r="D33" s="20" t="n">
        <v>3313</v>
      </c>
      <c r="E33" s="20" t="n">
        <v>2671</v>
      </c>
      <c r="F33" s="20" t="n">
        <v>3506</v>
      </c>
      <c r="G33" s="20" t="n">
        <v>2300</v>
      </c>
      <c r="H33" s="20" t="n">
        <v>1673</v>
      </c>
      <c r="I33" s="20" t="n">
        <v>1856</v>
      </c>
      <c r="J33" s="20" t="n">
        <v>2306</v>
      </c>
      <c r="K33" s="20" t="n">
        <v>2520</v>
      </c>
      <c r="L33" s="20" t="n">
        <v>2478</v>
      </c>
      <c r="M33" s="20" t="n">
        <v>2097</v>
      </c>
      <c r="N33" s="20" t="n">
        <v>476</v>
      </c>
    </row>
    <row r="34" customFormat="false" ht="12.75" hidden="false" customHeight="false" outlineLevel="0" collapsed="false">
      <c r="A34" s="20"/>
      <c r="B34" s="20" t="s">
        <v>21</v>
      </c>
      <c r="C34" s="21" t="n">
        <v>48267</v>
      </c>
      <c r="D34" s="20" t="n">
        <v>2662</v>
      </c>
      <c r="E34" s="20" t="n">
        <v>2328</v>
      </c>
      <c r="F34" s="20" t="n">
        <v>3269</v>
      </c>
      <c r="G34" s="20" t="n">
        <v>14120</v>
      </c>
      <c r="H34" s="20" t="n">
        <v>9995</v>
      </c>
      <c r="I34" s="20" t="n">
        <v>5154</v>
      </c>
      <c r="J34" s="20" t="n">
        <v>2775</v>
      </c>
      <c r="K34" s="20" t="n">
        <v>2167</v>
      </c>
      <c r="L34" s="20" t="n">
        <v>2365</v>
      </c>
      <c r="M34" s="20" t="n">
        <v>2784</v>
      </c>
      <c r="N34" s="20" t="n">
        <v>648</v>
      </c>
    </row>
    <row r="35" customFormat="false" ht="12.75" hidden="false" customHeight="false" outlineLevel="0" collapsed="false">
      <c r="A35" s="20"/>
      <c r="B35" s="20" t="s">
        <v>22</v>
      </c>
      <c r="C35" s="21" t="n">
        <v>21</v>
      </c>
      <c r="D35" s="20" t="n">
        <v>1</v>
      </c>
      <c r="E35" s="20" t="n">
        <v>0</v>
      </c>
      <c r="F35" s="20" t="n">
        <v>2</v>
      </c>
      <c r="G35" s="20" t="n">
        <v>4</v>
      </c>
      <c r="H35" s="20" t="n">
        <v>1</v>
      </c>
      <c r="I35" s="20" t="n">
        <v>1</v>
      </c>
      <c r="J35" s="20" t="n">
        <v>2</v>
      </c>
      <c r="K35" s="20" t="n">
        <v>2</v>
      </c>
      <c r="L35" s="20" t="n">
        <v>0</v>
      </c>
      <c r="M35" s="20" t="n">
        <v>6</v>
      </c>
      <c r="N35" s="20" t="n">
        <v>2</v>
      </c>
    </row>
    <row r="36" customFormat="false" ht="12.75" hidden="false" customHeight="false" outlineLevel="0" collapsed="false">
      <c r="A36" s="20"/>
      <c r="B36" s="20"/>
      <c r="C36" s="21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s">
        <v>28</v>
      </c>
      <c r="B37" s="20" t="s">
        <v>19</v>
      </c>
      <c r="C37" s="21" t="n">
        <v>82781</v>
      </c>
      <c r="D37" s="20" t="n">
        <v>8693</v>
      </c>
      <c r="E37" s="20" t="n">
        <v>7231</v>
      </c>
      <c r="F37" s="20" t="n">
        <v>7071</v>
      </c>
      <c r="G37" s="20" t="n">
        <v>21904</v>
      </c>
      <c r="H37" s="20" t="n">
        <v>12677</v>
      </c>
      <c r="I37" s="20" t="n">
        <v>7233</v>
      </c>
      <c r="J37" s="20" t="n">
        <v>5052</v>
      </c>
      <c r="K37" s="20" t="n">
        <v>4641</v>
      </c>
      <c r="L37" s="20" t="n">
        <v>4318</v>
      </c>
      <c r="M37" s="20" t="n">
        <v>3364</v>
      </c>
      <c r="N37" s="20" t="n">
        <v>597</v>
      </c>
    </row>
    <row r="38" customFormat="false" ht="12.75" hidden="false" customHeight="false" outlineLevel="0" collapsed="false">
      <c r="A38" s="20"/>
      <c r="B38" s="20" t="s">
        <v>20</v>
      </c>
      <c r="C38" s="21" t="n">
        <v>29049</v>
      </c>
      <c r="D38" s="20" t="n">
        <v>4914</v>
      </c>
      <c r="E38" s="20" t="n">
        <v>4082</v>
      </c>
      <c r="F38" s="20" t="n">
        <v>3848</v>
      </c>
      <c r="G38" s="20" t="n">
        <v>2937</v>
      </c>
      <c r="H38" s="20" t="n">
        <v>2057</v>
      </c>
      <c r="I38" s="20" t="n">
        <v>2059</v>
      </c>
      <c r="J38" s="20" t="n">
        <v>2396</v>
      </c>
      <c r="K38" s="20" t="n">
        <v>2494</v>
      </c>
      <c r="L38" s="20" t="n">
        <v>2403</v>
      </c>
      <c r="M38" s="20" t="n">
        <v>1606</v>
      </c>
      <c r="N38" s="20" t="n">
        <v>253</v>
      </c>
    </row>
    <row r="39" customFormat="false" ht="12.75" hidden="false" customHeight="false" outlineLevel="0" collapsed="false">
      <c r="A39" s="20"/>
      <c r="B39" s="20" t="s">
        <v>21</v>
      </c>
      <c r="C39" s="21" t="n">
        <v>53732</v>
      </c>
      <c r="D39" s="20" t="n">
        <v>3779</v>
      </c>
      <c r="E39" s="20" t="n">
        <v>3149</v>
      </c>
      <c r="F39" s="20" t="n">
        <v>3223</v>
      </c>
      <c r="G39" s="20" t="n">
        <v>18967</v>
      </c>
      <c r="H39" s="20" t="n">
        <v>10620</v>
      </c>
      <c r="I39" s="20" t="n">
        <v>5174</v>
      </c>
      <c r="J39" s="20" t="n">
        <v>2656</v>
      </c>
      <c r="K39" s="20" t="n">
        <v>2147</v>
      </c>
      <c r="L39" s="20" t="n">
        <v>1915</v>
      </c>
      <c r="M39" s="20" t="n">
        <v>1758</v>
      </c>
      <c r="N39" s="20" t="n">
        <v>344</v>
      </c>
    </row>
    <row r="40" customFormat="false" ht="12.75" hidden="false" customHeight="false" outlineLevel="0" collapsed="false">
      <c r="A40" s="11"/>
      <c r="B40" s="11" t="s">
        <v>22</v>
      </c>
      <c r="C40" s="28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</row>
    <row r="41" customFormat="false" ht="12.75" hidden="false" customHeight="false" outlineLevel="0" collapsed="false">
      <c r="A41" s="3"/>
      <c r="B41" s="3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 t="n">
        <v>5</v>
      </c>
    </row>
    <row r="42" customFormat="false" ht="12.75" hidden="false" customHeight="false" outlineLevel="0" collapsed="false">
      <c r="A42" s="20" t="s">
        <v>29</v>
      </c>
      <c r="B42" s="20" t="s">
        <v>19</v>
      </c>
      <c r="C42" s="21" t="n">
        <v>25891</v>
      </c>
      <c r="D42" s="20" t="n">
        <v>2551</v>
      </c>
      <c r="E42" s="20" t="n">
        <v>1908</v>
      </c>
      <c r="F42" s="20" t="n">
        <v>2300</v>
      </c>
      <c r="G42" s="20" t="n">
        <v>5841</v>
      </c>
      <c r="H42" s="20" t="n">
        <v>4049</v>
      </c>
      <c r="I42" s="20" t="n">
        <v>2501</v>
      </c>
      <c r="J42" s="20" t="n">
        <v>1918</v>
      </c>
      <c r="K42" s="20" t="n">
        <v>1736</v>
      </c>
      <c r="L42" s="20" t="n">
        <v>1568</v>
      </c>
      <c r="M42" s="20" t="n">
        <v>1424</v>
      </c>
      <c r="N42" s="20" t="n">
        <v>95</v>
      </c>
    </row>
    <row r="43" customFormat="false" ht="12.75" hidden="false" customHeight="false" outlineLevel="0" collapsed="false">
      <c r="A43" s="20"/>
      <c r="B43" s="20" t="s">
        <v>20</v>
      </c>
      <c r="C43" s="21" t="n">
        <v>10574</v>
      </c>
      <c r="D43" s="20" t="n">
        <v>1411</v>
      </c>
      <c r="E43" s="20" t="n">
        <v>1131</v>
      </c>
      <c r="F43" s="20" t="n">
        <v>1237</v>
      </c>
      <c r="G43" s="20" t="n">
        <v>1163</v>
      </c>
      <c r="H43" s="20" t="n">
        <v>901</v>
      </c>
      <c r="I43" s="20" t="n">
        <v>918</v>
      </c>
      <c r="J43" s="20" t="n">
        <v>1021</v>
      </c>
      <c r="K43" s="20" t="n">
        <v>1050</v>
      </c>
      <c r="L43" s="20" t="n">
        <v>915</v>
      </c>
      <c r="M43" s="20" t="n">
        <v>784</v>
      </c>
      <c r="N43" s="20" t="n">
        <v>43</v>
      </c>
    </row>
    <row r="44" customFormat="false" ht="12.75" hidden="false" customHeight="false" outlineLevel="0" collapsed="false">
      <c r="A44" s="20"/>
      <c r="B44" s="20" t="s">
        <v>21</v>
      </c>
      <c r="C44" s="21" t="n">
        <v>15317</v>
      </c>
      <c r="D44" s="20" t="n">
        <v>1140</v>
      </c>
      <c r="E44" s="20" t="n">
        <v>777</v>
      </c>
      <c r="F44" s="20" t="n">
        <v>1063</v>
      </c>
      <c r="G44" s="20" t="n">
        <v>4678</v>
      </c>
      <c r="H44" s="20" t="n">
        <v>3148</v>
      </c>
      <c r="I44" s="20" t="n">
        <v>1583</v>
      </c>
      <c r="J44" s="20" t="n">
        <v>897</v>
      </c>
      <c r="K44" s="20" t="n">
        <v>686</v>
      </c>
      <c r="L44" s="20" t="n">
        <v>653</v>
      </c>
      <c r="M44" s="20" t="n">
        <v>640</v>
      </c>
      <c r="N44" s="20" t="n">
        <v>52</v>
      </c>
    </row>
    <row r="45" customFormat="false" ht="12.75" hidden="false" customHeight="false" outlineLevel="0" collapsed="false">
      <c r="A45" s="20"/>
      <c r="B45" s="20" t="s">
        <v>22</v>
      </c>
      <c r="C45" s="21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</row>
    <row r="46" customFormat="false" ht="12.75" hidden="false" customHeight="false" outlineLevel="0" collapsed="false">
      <c r="A46" s="20"/>
      <c r="B46" s="20"/>
      <c r="C46" s="21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false" customHeight="false" outlineLevel="0" collapsed="false">
      <c r="A47" s="20" t="s">
        <v>30</v>
      </c>
      <c r="B47" s="20" t="s">
        <v>19</v>
      </c>
      <c r="C47" s="21" t="n">
        <v>85539</v>
      </c>
      <c r="D47" s="20" t="n">
        <v>6702</v>
      </c>
      <c r="E47" s="20" t="n">
        <v>6529</v>
      </c>
      <c r="F47" s="20" t="n">
        <v>7308</v>
      </c>
      <c r="G47" s="20" t="n">
        <v>16792</v>
      </c>
      <c r="H47" s="20" t="n">
        <v>12233</v>
      </c>
      <c r="I47" s="20" t="n">
        <v>7889</v>
      </c>
      <c r="J47" s="20" t="n">
        <v>7006</v>
      </c>
      <c r="K47" s="20" t="n">
        <v>6852</v>
      </c>
      <c r="L47" s="20" t="n">
        <v>6290</v>
      </c>
      <c r="M47" s="20" t="n">
        <v>6924</v>
      </c>
      <c r="N47" s="20" t="n">
        <v>1014</v>
      </c>
    </row>
    <row r="48" customFormat="false" ht="12.75" hidden="false" customHeight="false" outlineLevel="0" collapsed="false">
      <c r="A48" s="20"/>
      <c r="B48" s="20" t="s">
        <v>20</v>
      </c>
      <c r="C48" s="21" t="n">
        <v>33594</v>
      </c>
      <c r="D48" s="20" t="n">
        <v>3836</v>
      </c>
      <c r="E48" s="20" t="n">
        <v>3612</v>
      </c>
      <c r="F48" s="20" t="n">
        <v>3852</v>
      </c>
      <c r="G48" s="20" t="n">
        <v>3111</v>
      </c>
      <c r="H48" s="20" t="n">
        <v>2476</v>
      </c>
      <c r="I48" s="20" t="n">
        <v>2603</v>
      </c>
      <c r="J48" s="20" t="n">
        <v>3518</v>
      </c>
      <c r="K48" s="20" t="n">
        <v>3945</v>
      </c>
      <c r="L48" s="20" t="n">
        <v>3341</v>
      </c>
      <c r="M48" s="20" t="n">
        <v>2812</v>
      </c>
      <c r="N48" s="20" t="n">
        <v>488</v>
      </c>
    </row>
    <row r="49" customFormat="false" ht="12.75" hidden="false" customHeight="false" outlineLevel="0" collapsed="false">
      <c r="A49" s="20"/>
      <c r="B49" s="20" t="s">
        <v>21</v>
      </c>
      <c r="C49" s="21" t="n">
        <v>51905</v>
      </c>
      <c r="D49" s="20" t="n">
        <v>2866</v>
      </c>
      <c r="E49" s="20" t="n">
        <v>2912</v>
      </c>
      <c r="F49" s="20" t="n">
        <v>3452</v>
      </c>
      <c r="G49" s="20" t="n">
        <v>13680</v>
      </c>
      <c r="H49" s="20" t="n">
        <v>9756</v>
      </c>
      <c r="I49" s="20" t="n">
        <v>5283</v>
      </c>
      <c r="J49" s="20" t="n">
        <v>3487</v>
      </c>
      <c r="K49" s="20" t="n">
        <v>2904</v>
      </c>
      <c r="L49" s="20" t="n">
        <v>2942</v>
      </c>
      <c r="M49" s="20" t="n">
        <v>4107</v>
      </c>
      <c r="N49" s="20" t="n">
        <v>516</v>
      </c>
    </row>
    <row r="50" customFormat="false" ht="12.75" hidden="false" customHeight="false" outlineLevel="0" collapsed="false">
      <c r="A50" s="20"/>
      <c r="B50" s="20" t="s">
        <v>22</v>
      </c>
      <c r="C50" s="21" t="n">
        <v>40</v>
      </c>
      <c r="D50" s="20" t="n">
        <v>0</v>
      </c>
      <c r="E50" s="20" t="n">
        <v>5</v>
      </c>
      <c r="F50" s="20" t="n">
        <v>4</v>
      </c>
      <c r="G50" s="20" t="n">
        <v>1</v>
      </c>
      <c r="H50" s="20" t="n">
        <v>1</v>
      </c>
      <c r="I50" s="20" t="n">
        <v>3</v>
      </c>
      <c r="J50" s="20" t="n">
        <v>1</v>
      </c>
      <c r="K50" s="20" t="n">
        <v>3</v>
      </c>
      <c r="L50" s="20" t="n">
        <v>7</v>
      </c>
      <c r="M50" s="20" t="n">
        <v>5</v>
      </c>
      <c r="N50" s="20" t="n">
        <v>10</v>
      </c>
    </row>
    <row r="51" customFormat="false" ht="12.75" hidden="false" customHeight="false" outlineLevel="0" collapsed="false">
      <c r="A51" s="20"/>
      <c r="B51" s="20"/>
      <c r="C51" s="21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2.75" hidden="false" customHeight="false" outlineLevel="0" collapsed="false">
      <c r="A52" s="20" t="s">
        <v>31</v>
      </c>
      <c r="B52" s="20" t="s">
        <v>19</v>
      </c>
      <c r="C52" s="21" t="n">
        <v>39760</v>
      </c>
      <c r="D52" s="20" t="n">
        <v>3670</v>
      </c>
      <c r="E52" s="20" t="n">
        <v>3028</v>
      </c>
      <c r="F52" s="20" t="n">
        <v>2927</v>
      </c>
      <c r="G52" s="20" t="n">
        <v>10663</v>
      </c>
      <c r="H52" s="20" t="n">
        <v>7282</v>
      </c>
      <c r="I52" s="20" t="n">
        <v>3838</v>
      </c>
      <c r="J52" s="20" t="n">
        <v>2337</v>
      </c>
      <c r="K52" s="20" t="n">
        <v>2108</v>
      </c>
      <c r="L52" s="20" t="n">
        <v>2027</v>
      </c>
      <c r="M52" s="20" t="n">
        <v>1867</v>
      </c>
      <c r="N52" s="20" t="n">
        <v>13</v>
      </c>
    </row>
    <row r="53" customFormat="false" ht="12.75" hidden="false" customHeight="false" outlineLevel="0" collapsed="false">
      <c r="A53" s="20"/>
      <c r="B53" s="20" t="s">
        <v>20</v>
      </c>
      <c r="C53" s="21" t="n">
        <v>12452</v>
      </c>
      <c r="D53" s="20" t="n">
        <v>2063</v>
      </c>
      <c r="E53" s="20" t="n">
        <v>1608</v>
      </c>
      <c r="F53" s="20" t="n">
        <v>1563</v>
      </c>
      <c r="G53" s="20" t="n">
        <v>1263</v>
      </c>
      <c r="H53" s="20" t="n">
        <v>895</v>
      </c>
      <c r="I53" s="20" t="n">
        <v>843</v>
      </c>
      <c r="J53" s="20" t="n">
        <v>980</v>
      </c>
      <c r="K53" s="20" t="n">
        <v>1026</v>
      </c>
      <c r="L53" s="20" t="n">
        <v>1173</v>
      </c>
      <c r="M53" s="20" t="n">
        <v>1035</v>
      </c>
      <c r="N53" s="20" t="n">
        <v>3</v>
      </c>
    </row>
    <row r="54" customFormat="false" ht="12.75" hidden="false" customHeight="false" outlineLevel="0" collapsed="false">
      <c r="A54" s="20"/>
      <c r="B54" s="20" t="s">
        <v>21</v>
      </c>
      <c r="C54" s="21" t="n">
        <v>27303</v>
      </c>
      <c r="D54" s="20" t="n">
        <v>1602</v>
      </c>
      <c r="E54" s="20" t="n">
        <v>1420</v>
      </c>
      <c r="F54" s="20" t="n">
        <v>1364</v>
      </c>
      <c r="G54" s="20" t="n">
        <v>9400</v>
      </c>
      <c r="H54" s="20" t="n">
        <v>6387</v>
      </c>
      <c r="I54" s="20" t="n">
        <v>2995</v>
      </c>
      <c r="J54" s="20" t="n">
        <v>1357</v>
      </c>
      <c r="K54" s="20" t="n">
        <v>1082</v>
      </c>
      <c r="L54" s="20" t="n">
        <v>854</v>
      </c>
      <c r="M54" s="20" t="n">
        <v>832</v>
      </c>
      <c r="N54" s="20" t="n">
        <v>10</v>
      </c>
    </row>
    <row r="55" customFormat="false" ht="12.75" hidden="false" customHeight="false" outlineLevel="0" collapsed="false">
      <c r="A55" s="20"/>
      <c r="B55" s="20" t="s">
        <v>22</v>
      </c>
      <c r="C55" s="21" t="n">
        <v>5</v>
      </c>
      <c r="D55" s="20" t="n">
        <v>5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</row>
    <row r="56" customFormat="false" ht="12.75" hidden="false" customHeight="false" outlineLevel="0" collapsed="false">
      <c r="A56" s="20"/>
      <c r="B56" s="20"/>
      <c r="C56" s="21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false" customHeight="false" outlineLevel="0" collapsed="false">
      <c r="A57" s="20" t="s">
        <v>32</v>
      </c>
      <c r="B57" s="20" t="s">
        <v>19</v>
      </c>
      <c r="C57" s="21" t="n">
        <v>52702</v>
      </c>
      <c r="D57" s="20" t="n">
        <v>4620</v>
      </c>
      <c r="E57" s="20" t="n">
        <v>4877</v>
      </c>
      <c r="F57" s="20" t="n">
        <v>4347</v>
      </c>
      <c r="G57" s="20" t="n">
        <v>12928</v>
      </c>
      <c r="H57" s="20" t="n">
        <v>9375</v>
      </c>
      <c r="I57" s="20" t="n">
        <v>4993</v>
      </c>
      <c r="J57" s="20" t="n">
        <v>3604</v>
      </c>
      <c r="K57" s="20" t="n">
        <v>3038</v>
      </c>
      <c r="L57" s="20" t="n">
        <v>2448</v>
      </c>
      <c r="M57" s="20" t="n">
        <v>2128</v>
      </c>
      <c r="N57" s="20" t="n">
        <v>344</v>
      </c>
    </row>
    <row r="58" customFormat="false" ht="12.75" hidden="false" customHeight="false" outlineLevel="0" collapsed="false">
      <c r="A58" s="20"/>
      <c r="B58" s="20" t="s">
        <v>20</v>
      </c>
      <c r="C58" s="21" t="n">
        <v>17836</v>
      </c>
      <c r="D58" s="20" t="n">
        <v>2627</v>
      </c>
      <c r="E58" s="20" t="n">
        <v>2666</v>
      </c>
      <c r="F58" s="20" t="n">
        <v>2250</v>
      </c>
      <c r="G58" s="20" t="n">
        <v>1741</v>
      </c>
      <c r="H58" s="20" t="n">
        <v>1490</v>
      </c>
      <c r="I58" s="20" t="n">
        <v>1455</v>
      </c>
      <c r="J58" s="20" t="n">
        <v>1759</v>
      </c>
      <c r="K58" s="20" t="n">
        <v>1552</v>
      </c>
      <c r="L58" s="20" t="n">
        <v>1209</v>
      </c>
      <c r="M58" s="20" t="n">
        <v>949</v>
      </c>
      <c r="N58" s="20" t="n">
        <v>138</v>
      </c>
    </row>
    <row r="59" customFormat="false" ht="12.75" hidden="false" customHeight="false" outlineLevel="0" collapsed="false">
      <c r="A59" s="20"/>
      <c r="B59" s="20" t="s">
        <v>21</v>
      </c>
      <c r="C59" s="21" t="n">
        <v>34864</v>
      </c>
      <c r="D59" s="20" t="n">
        <v>1993</v>
      </c>
      <c r="E59" s="20" t="n">
        <v>2211</v>
      </c>
      <c r="F59" s="20" t="n">
        <v>2097</v>
      </c>
      <c r="G59" s="20" t="n">
        <v>11187</v>
      </c>
      <c r="H59" s="20" t="n">
        <v>7885</v>
      </c>
      <c r="I59" s="20" t="n">
        <v>3537</v>
      </c>
      <c r="J59" s="20" t="n">
        <v>1845</v>
      </c>
      <c r="K59" s="20" t="n">
        <v>1486</v>
      </c>
      <c r="L59" s="20" t="n">
        <v>1239</v>
      </c>
      <c r="M59" s="20" t="n">
        <v>1178</v>
      </c>
      <c r="N59" s="20" t="n">
        <v>206</v>
      </c>
    </row>
    <row r="60" customFormat="false" ht="12.75" hidden="false" customHeight="false" outlineLevel="0" collapsed="false">
      <c r="A60" s="20"/>
      <c r="B60" s="20" t="s">
        <v>22</v>
      </c>
      <c r="C60" s="21" t="n">
        <v>2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1</v>
      </c>
      <c r="J60" s="20" t="n">
        <v>0</v>
      </c>
      <c r="K60" s="20" t="n">
        <v>0</v>
      </c>
      <c r="L60" s="20" t="n">
        <v>0</v>
      </c>
      <c r="M60" s="20" t="n">
        <v>1</v>
      </c>
      <c r="N60" s="20" t="n">
        <v>0</v>
      </c>
    </row>
    <row r="61" customFormat="false" ht="12.75" hidden="false" customHeight="false" outlineLevel="0" collapsed="false">
      <c r="A61" s="20"/>
      <c r="B61" s="20"/>
      <c r="C61" s="21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20" t="s">
        <v>33</v>
      </c>
      <c r="B62" s="20" t="s">
        <v>19</v>
      </c>
      <c r="C62" s="21" t="n">
        <v>21621</v>
      </c>
      <c r="D62" s="20" t="n">
        <v>2196</v>
      </c>
      <c r="E62" s="20" t="n">
        <v>1308</v>
      </c>
      <c r="F62" s="20" t="n">
        <v>1531</v>
      </c>
      <c r="G62" s="20" t="n">
        <v>4178</v>
      </c>
      <c r="H62" s="20" t="n">
        <v>3001</v>
      </c>
      <c r="I62" s="20" t="n">
        <v>1981</v>
      </c>
      <c r="J62" s="20" t="n">
        <v>1795</v>
      </c>
      <c r="K62" s="20" t="n">
        <v>1802</v>
      </c>
      <c r="L62" s="20" t="n">
        <v>1803</v>
      </c>
      <c r="M62" s="20" t="n">
        <v>1999</v>
      </c>
      <c r="N62" s="20" t="n">
        <v>27</v>
      </c>
    </row>
    <row r="63" customFormat="false" ht="12.75" hidden="false" customHeight="false" outlineLevel="0" collapsed="false">
      <c r="A63" s="20"/>
      <c r="B63" s="20" t="s">
        <v>20</v>
      </c>
      <c r="C63" s="21" t="n">
        <v>8900</v>
      </c>
      <c r="D63" s="20" t="n">
        <v>1234</v>
      </c>
      <c r="E63" s="20" t="n">
        <v>762</v>
      </c>
      <c r="F63" s="20" t="n">
        <v>852</v>
      </c>
      <c r="G63" s="20" t="n">
        <v>676</v>
      </c>
      <c r="H63" s="20" t="n">
        <v>626</v>
      </c>
      <c r="I63" s="20" t="n">
        <v>732</v>
      </c>
      <c r="J63" s="20" t="n">
        <v>922</v>
      </c>
      <c r="K63" s="20" t="n">
        <v>1127</v>
      </c>
      <c r="L63" s="20" t="n">
        <v>1073</v>
      </c>
      <c r="M63" s="20" t="n">
        <v>883</v>
      </c>
      <c r="N63" s="20" t="n">
        <v>13</v>
      </c>
    </row>
    <row r="64" customFormat="false" ht="12.75" hidden="false" customHeight="false" outlineLevel="0" collapsed="false">
      <c r="A64" s="20"/>
      <c r="B64" s="20" t="s">
        <v>21</v>
      </c>
      <c r="C64" s="21" t="n">
        <v>12721</v>
      </c>
      <c r="D64" s="20" t="n">
        <v>962</v>
      </c>
      <c r="E64" s="20" t="n">
        <v>546</v>
      </c>
      <c r="F64" s="20" t="n">
        <v>679</v>
      </c>
      <c r="G64" s="20" t="n">
        <v>3502</v>
      </c>
      <c r="H64" s="20" t="n">
        <v>2375</v>
      </c>
      <c r="I64" s="20" t="n">
        <v>1249</v>
      </c>
      <c r="J64" s="20" t="n">
        <v>873</v>
      </c>
      <c r="K64" s="20" t="n">
        <v>675</v>
      </c>
      <c r="L64" s="20" t="n">
        <v>730</v>
      </c>
      <c r="M64" s="20" t="n">
        <v>1116</v>
      </c>
      <c r="N64" s="20" t="n">
        <v>14</v>
      </c>
    </row>
    <row r="65" customFormat="false" ht="12.75" hidden="false" customHeight="false" outlineLevel="0" collapsed="false">
      <c r="A65" s="20"/>
      <c r="B65" s="20" t="s">
        <v>22</v>
      </c>
      <c r="C65" s="21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</row>
    <row r="66" customFormat="false" ht="12.75" hidden="false" customHeight="false" outlineLevel="0" collapsed="false">
      <c r="A66" s="20"/>
      <c r="B66" s="20"/>
      <c r="C66" s="21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2.75" hidden="false" customHeight="false" outlineLevel="0" collapsed="false">
      <c r="A67" s="20" t="s">
        <v>34</v>
      </c>
      <c r="B67" s="20" t="s">
        <v>19</v>
      </c>
      <c r="C67" s="21" t="n">
        <v>25342</v>
      </c>
      <c r="D67" s="20" t="n">
        <v>2109</v>
      </c>
      <c r="E67" s="20" t="n">
        <v>1800</v>
      </c>
      <c r="F67" s="20" t="n">
        <v>1969</v>
      </c>
      <c r="G67" s="20" t="n">
        <v>5582</v>
      </c>
      <c r="H67" s="20" t="n">
        <v>4225</v>
      </c>
      <c r="I67" s="20" t="n">
        <v>2292</v>
      </c>
      <c r="J67" s="20" t="n">
        <v>1721</v>
      </c>
      <c r="K67" s="20" t="n">
        <v>1474</v>
      </c>
      <c r="L67" s="20" t="n">
        <v>1548</v>
      </c>
      <c r="M67" s="20" t="n">
        <v>1855</v>
      </c>
      <c r="N67" s="20" t="n">
        <v>767</v>
      </c>
    </row>
    <row r="68" customFormat="false" ht="12.75" hidden="false" customHeight="false" outlineLevel="0" collapsed="false">
      <c r="A68" s="20"/>
      <c r="B68" s="20" t="s">
        <v>20</v>
      </c>
      <c r="C68" s="21" t="n">
        <v>9194</v>
      </c>
      <c r="D68" s="20" t="n">
        <v>1209</v>
      </c>
      <c r="E68" s="20" t="n">
        <v>988</v>
      </c>
      <c r="F68" s="20" t="n">
        <v>1082</v>
      </c>
      <c r="G68" s="20" t="n">
        <v>851</v>
      </c>
      <c r="H68" s="20" t="n">
        <v>731</v>
      </c>
      <c r="I68" s="20" t="n">
        <v>688</v>
      </c>
      <c r="J68" s="20" t="n">
        <v>786</v>
      </c>
      <c r="K68" s="20" t="n">
        <v>788</v>
      </c>
      <c r="L68" s="20" t="n">
        <v>810</v>
      </c>
      <c r="M68" s="20" t="n">
        <v>836</v>
      </c>
      <c r="N68" s="20" t="n">
        <v>425</v>
      </c>
    </row>
    <row r="69" customFormat="false" ht="12.75" hidden="false" customHeight="false" outlineLevel="0" collapsed="false">
      <c r="A69" s="20"/>
      <c r="B69" s="20" t="s">
        <v>21</v>
      </c>
      <c r="C69" s="21" t="n">
        <v>16147</v>
      </c>
      <c r="D69" s="20" t="n">
        <v>900</v>
      </c>
      <c r="E69" s="20" t="n">
        <v>812</v>
      </c>
      <c r="F69" s="20" t="n">
        <v>886</v>
      </c>
      <c r="G69" s="20" t="n">
        <v>4731</v>
      </c>
      <c r="H69" s="20" t="n">
        <v>3494</v>
      </c>
      <c r="I69" s="20" t="n">
        <v>1604</v>
      </c>
      <c r="J69" s="20" t="n">
        <v>935</v>
      </c>
      <c r="K69" s="20" t="n">
        <v>686</v>
      </c>
      <c r="L69" s="20" t="n">
        <v>738</v>
      </c>
      <c r="M69" s="20" t="n">
        <v>1019</v>
      </c>
      <c r="N69" s="20" t="n">
        <v>342</v>
      </c>
    </row>
    <row r="70" customFormat="false" ht="12.75" hidden="false" customHeight="false" outlineLevel="0" collapsed="false">
      <c r="A70" s="20"/>
      <c r="B70" s="20" t="s">
        <v>22</v>
      </c>
      <c r="C70" s="21" t="n">
        <v>1</v>
      </c>
      <c r="D70" s="20" t="n">
        <v>0</v>
      </c>
      <c r="E70" s="20" t="n">
        <v>0</v>
      </c>
      <c r="F70" s="20" t="n">
        <v>1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</row>
    <row r="71" customFormat="false" ht="12.75" hidden="false" customHeight="false" outlineLevel="0" collapsed="false">
      <c r="A71" s="20"/>
      <c r="B71" s="20"/>
      <c r="C71" s="21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2.75" hidden="false" customHeight="false" outlineLevel="0" collapsed="false">
      <c r="A72" s="20" t="s">
        <v>35</v>
      </c>
      <c r="B72" s="20" t="s">
        <v>19</v>
      </c>
      <c r="C72" s="21" t="n">
        <v>98189</v>
      </c>
      <c r="D72" s="20" t="n">
        <v>10707</v>
      </c>
      <c r="E72" s="20" t="n">
        <v>9258</v>
      </c>
      <c r="F72" s="20" t="n">
        <v>10767</v>
      </c>
      <c r="G72" s="20" t="n">
        <v>20530</v>
      </c>
      <c r="H72" s="20" t="n">
        <v>15534</v>
      </c>
      <c r="I72" s="20" t="n">
        <v>8805</v>
      </c>
      <c r="J72" s="20" t="n">
        <v>7684</v>
      </c>
      <c r="K72" s="20" t="n">
        <v>6555</v>
      </c>
      <c r="L72" s="20" t="n">
        <v>5105</v>
      </c>
      <c r="M72" s="20" t="n">
        <v>3227</v>
      </c>
      <c r="N72" s="20" t="n">
        <v>17</v>
      </c>
    </row>
    <row r="73" customFormat="false" ht="12.75" hidden="false" customHeight="false" outlineLevel="0" collapsed="false">
      <c r="A73" s="20"/>
      <c r="B73" s="20" t="s">
        <v>20</v>
      </c>
      <c r="C73" s="21" t="n">
        <v>37738</v>
      </c>
      <c r="D73" s="20" t="n">
        <v>6016</v>
      </c>
      <c r="E73" s="20" t="n">
        <v>5197</v>
      </c>
      <c r="F73" s="20" t="n">
        <v>6226</v>
      </c>
      <c r="G73" s="20" t="n">
        <v>3414</v>
      </c>
      <c r="H73" s="20" t="n">
        <v>2599</v>
      </c>
      <c r="I73" s="20" t="n">
        <v>2497</v>
      </c>
      <c r="J73" s="20" t="n">
        <v>3677</v>
      </c>
      <c r="K73" s="20" t="n">
        <v>3626</v>
      </c>
      <c r="L73" s="20" t="n">
        <v>2981</v>
      </c>
      <c r="M73" s="20" t="n">
        <v>1493</v>
      </c>
      <c r="N73" s="20" t="n">
        <v>12</v>
      </c>
    </row>
    <row r="74" customFormat="false" ht="12.75" hidden="false" customHeight="false" outlineLevel="0" collapsed="false">
      <c r="A74" s="20"/>
      <c r="B74" s="20" t="s">
        <v>21</v>
      </c>
      <c r="C74" s="21" t="n">
        <v>60451</v>
      </c>
      <c r="D74" s="20" t="n">
        <v>4691</v>
      </c>
      <c r="E74" s="20" t="n">
        <v>4061</v>
      </c>
      <c r="F74" s="20" t="n">
        <v>4541</v>
      </c>
      <c r="G74" s="20" t="n">
        <v>17116</v>
      </c>
      <c r="H74" s="20" t="n">
        <v>12935</v>
      </c>
      <c r="I74" s="20" t="n">
        <v>6308</v>
      </c>
      <c r="J74" s="20" t="n">
        <v>4007</v>
      </c>
      <c r="K74" s="20" t="n">
        <v>2929</v>
      </c>
      <c r="L74" s="20" t="n">
        <v>2124</v>
      </c>
      <c r="M74" s="20" t="n">
        <v>1734</v>
      </c>
      <c r="N74" s="20" t="n">
        <v>5</v>
      </c>
    </row>
    <row r="75" customFormat="false" ht="12.75" hidden="false" customHeight="false" outlineLevel="0" collapsed="false">
      <c r="A75" s="11"/>
      <c r="B75" s="11" t="s">
        <v>22</v>
      </c>
      <c r="C75" s="28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</row>
    <row r="76" customFormat="false" ht="12.75" hidden="false" customHeight="false" outlineLevel="0" collapsed="false">
      <c r="A76" s="29" t="n">
        <v>6</v>
      </c>
      <c r="B76" s="3"/>
      <c r="C76" s="4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20" t="s">
        <v>36</v>
      </c>
      <c r="B77" s="20" t="s">
        <v>19</v>
      </c>
      <c r="C77" s="21" t="n">
        <v>65535</v>
      </c>
      <c r="D77" s="20" t="n">
        <v>6104</v>
      </c>
      <c r="E77" s="20" t="n">
        <v>4374</v>
      </c>
      <c r="F77" s="20" t="n">
        <v>5003</v>
      </c>
      <c r="G77" s="20" t="n">
        <v>18041</v>
      </c>
      <c r="H77" s="20" t="n">
        <v>12164</v>
      </c>
      <c r="I77" s="20" t="n">
        <v>6633</v>
      </c>
      <c r="J77" s="20" t="n">
        <v>3609</v>
      </c>
      <c r="K77" s="20" t="n">
        <v>3185</v>
      </c>
      <c r="L77" s="20" t="n">
        <v>3239</v>
      </c>
      <c r="M77" s="20" t="n">
        <v>2766</v>
      </c>
      <c r="N77" s="20" t="n">
        <v>417</v>
      </c>
    </row>
    <row r="78" customFormat="false" ht="12.75" hidden="false" customHeight="false" outlineLevel="0" collapsed="false">
      <c r="A78" s="20"/>
      <c r="B78" s="20" t="s">
        <v>20</v>
      </c>
      <c r="C78" s="21" t="n">
        <v>20669</v>
      </c>
      <c r="D78" s="20" t="n">
        <v>3504</v>
      </c>
      <c r="E78" s="20" t="n">
        <v>2482</v>
      </c>
      <c r="F78" s="20" t="n">
        <v>2695</v>
      </c>
      <c r="G78" s="20" t="n">
        <v>2112</v>
      </c>
      <c r="H78" s="20" t="n">
        <v>1670</v>
      </c>
      <c r="I78" s="20" t="n">
        <v>1663</v>
      </c>
      <c r="J78" s="20" t="n">
        <v>1668</v>
      </c>
      <c r="K78" s="20" t="n">
        <v>1715</v>
      </c>
      <c r="L78" s="20" t="n">
        <v>1710</v>
      </c>
      <c r="M78" s="20" t="n">
        <v>1274</v>
      </c>
      <c r="N78" s="20" t="n">
        <v>176</v>
      </c>
    </row>
    <row r="79" customFormat="false" ht="12.75" hidden="false" customHeight="false" outlineLevel="0" collapsed="false">
      <c r="A79" s="20"/>
      <c r="B79" s="20" t="s">
        <v>21</v>
      </c>
      <c r="C79" s="21" t="n">
        <v>44796</v>
      </c>
      <c r="D79" s="20" t="n">
        <v>2581</v>
      </c>
      <c r="E79" s="20" t="n">
        <v>1888</v>
      </c>
      <c r="F79" s="20" t="n">
        <v>2306</v>
      </c>
      <c r="G79" s="20" t="n">
        <v>15922</v>
      </c>
      <c r="H79" s="20" t="n">
        <v>10489</v>
      </c>
      <c r="I79" s="20" t="n">
        <v>4970</v>
      </c>
      <c r="J79" s="20" t="n">
        <v>1933</v>
      </c>
      <c r="K79" s="20" t="n">
        <v>1469</v>
      </c>
      <c r="L79" s="20" t="n">
        <v>1523</v>
      </c>
      <c r="M79" s="20" t="n">
        <v>1488</v>
      </c>
      <c r="N79" s="20" t="n">
        <v>227</v>
      </c>
    </row>
    <row r="80" customFormat="false" ht="12.75" hidden="false" customHeight="false" outlineLevel="0" collapsed="false">
      <c r="A80" s="20"/>
      <c r="B80" s="20" t="s">
        <v>22</v>
      </c>
      <c r="C80" s="21" t="n">
        <v>70</v>
      </c>
      <c r="D80" s="20" t="n">
        <v>19</v>
      </c>
      <c r="E80" s="20" t="n">
        <v>4</v>
      </c>
      <c r="F80" s="20" t="n">
        <v>2</v>
      </c>
      <c r="G80" s="20" t="n">
        <v>7</v>
      </c>
      <c r="H80" s="20" t="n">
        <v>5</v>
      </c>
      <c r="I80" s="20" t="n">
        <v>0</v>
      </c>
      <c r="J80" s="20" t="n">
        <v>8</v>
      </c>
      <c r="K80" s="20" t="n">
        <v>1</v>
      </c>
      <c r="L80" s="20" t="n">
        <v>6</v>
      </c>
      <c r="M80" s="20" t="n">
        <v>4</v>
      </c>
      <c r="N80" s="20" t="n">
        <v>14</v>
      </c>
    </row>
    <row r="81" customFormat="false" ht="12.75" hidden="false" customHeight="false" outlineLevel="0" collapsed="false">
      <c r="A81" s="20"/>
      <c r="B81" s="20"/>
      <c r="C81" s="21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2.75" hidden="false" customHeight="false" outlineLevel="0" collapsed="false">
      <c r="A82" s="20" t="s">
        <v>37</v>
      </c>
      <c r="B82" s="20" t="s">
        <v>19</v>
      </c>
      <c r="C82" s="21" t="n">
        <v>43479</v>
      </c>
      <c r="D82" s="20" t="n">
        <v>5088</v>
      </c>
      <c r="E82" s="20" t="n">
        <v>3473</v>
      </c>
      <c r="F82" s="20" t="n">
        <v>3516</v>
      </c>
      <c r="G82" s="20" t="n">
        <v>9495</v>
      </c>
      <c r="H82" s="20" t="n">
        <v>7244</v>
      </c>
      <c r="I82" s="20" t="n">
        <v>4441</v>
      </c>
      <c r="J82" s="20" t="n">
        <v>3435</v>
      </c>
      <c r="K82" s="20" t="n">
        <v>2770</v>
      </c>
      <c r="L82" s="20" t="n">
        <v>2205</v>
      </c>
      <c r="M82" s="20" t="n">
        <v>1807</v>
      </c>
      <c r="N82" s="20" t="n">
        <v>5</v>
      </c>
    </row>
    <row r="83" customFormat="false" ht="12.75" hidden="false" customHeight="false" outlineLevel="0" collapsed="false">
      <c r="A83" s="20"/>
      <c r="B83" s="20" t="s">
        <v>20</v>
      </c>
      <c r="C83" s="21" t="n">
        <v>16895</v>
      </c>
      <c r="D83" s="20" t="n">
        <v>2793</v>
      </c>
      <c r="E83" s="20" t="n">
        <v>1955</v>
      </c>
      <c r="F83" s="20" t="n">
        <v>1993</v>
      </c>
      <c r="G83" s="20" t="n">
        <v>1737</v>
      </c>
      <c r="H83" s="20" t="n">
        <v>1489</v>
      </c>
      <c r="I83" s="20" t="n">
        <v>1510</v>
      </c>
      <c r="J83" s="20" t="n">
        <v>1756</v>
      </c>
      <c r="K83" s="20" t="n">
        <v>1631</v>
      </c>
      <c r="L83" s="20" t="n">
        <v>1205</v>
      </c>
      <c r="M83" s="20" t="n">
        <v>823</v>
      </c>
      <c r="N83" s="20" t="n">
        <v>3</v>
      </c>
    </row>
    <row r="84" customFormat="false" ht="12.75" hidden="false" customHeight="false" outlineLevel="0" collapsed="false">
      <c r="A84" s="20"/>
      <c r="B84" s="20" t="s">
        <v>21</v>
      </c>
      <c r="C84" s="21" t="n">
        <v>26584</v>
      </c>
      <c r="D84" s="20" t="n">
        <v>2295</v>
      </c>
      <c r="E84" s="20" t="n">
        <v>1518</v>
      </c>
      <c r="F84" s="20" t="n">
        <v>1523</v>
      </c>
      <c r="G84" s="20" t="n">
        <v>7758</v>
      </c>
      <c r="H84" s="20" t="n">
        <v>5755</v>
      </c>
      <c r="I84" s="20" t="n">
        <v>2931</v>
      </c>
      <c r="J84" s="20" t="n">
        <v>1679</v>
      </c>
      <c r="K84" s="20" t="n">
        <v>1139</v>
      </c>
      <c r="L84" s="20" t="n">
        <v>1000</v>
      </c>
      <c r="M84" s="20" t="n">
        <v>984</v>
      </c>
      <c r="N84" s="20" t="n">
        <v>2</v>
      </c>
    </row>
    <row r="85" customFormat="false" ht="12.75" hidden="false" customHeight="false" outlineLevel="0" collapsed="false">
      <c r="A85" s="20"/>
      <c r="B85" s="20" t="s">
        <v>22</v>
      </c>
      <c r="C85" s="21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</row>
    <row r="86" customFormat="false" ht="12.75" hidden="false" customHeight="false" outlineLevel="0" collapsed="false">
      <c r="A86" s="20"/>
      <c r="B86" s="20"/>
      <c r="C86" s="21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12.75" hidden="false" customHeight="false" outlineLevel="0" collapsed="false">
      <c r="A87" s="20" t="s">
        <v>38</v>
      </c>
      <c r="B87" s="20" t="s">
        <v>19</v>
      </c>
      <c r="C87" s="21" t="n">
        <v>35507</v>
      </c>
      <c r="D87" s="20" t="n">
        <v>3382</v>
      </c>
      <c r="E87" s="20" t="n">
        <v>2736</v>
      </c>
      <c r="F87" s="20" t="n">
        <v>2595</v>
      </c>
      <c r="G87" s="20" t="n">
        <v>7519</v>
      </c>
      <c r="H87" s="20" t="n">
        <v>5574</v>
      </c>
      <c r="I87" s="20" t="n">
        <v>3584</v>
      </c>
      <c r="J87" s="20" t="n">
        <v>2740</v>
      </c>
      <c r="K87" s="20" t="n">
        <v>2428</v>
      </c>
      <c r="L87" s="20" t="n">
        <v>1896</v>
      </c>
      <c r="M87" s="20" t="n">
        <v>1520</v>
      </c>
      <c r="N87" s="20" t="n">
        <v>1533</v>
      </c>
    </row>
    <row r="88" customFormat="false" ht="12.75" hidden="false" customHeight="false" outlineLevel="0" collapsed="false">
      <c r="A88" s="20"/>
      <c r="B88" s="20" t="s">
        <v>20</v>
      </c>
      <c r="C88" s="21" t="n">
        <v>13401</v>
      </c>
      <c r="D88" s="20" t="n">
        <v>1915</v>
      </c>
      <c r="E88" s="20" t="n">
        <v>1541</v>
      </c>
      <c r="F88" s="20" t="n">
        <v>1388</v>
      </c>
      <c r="G88" s="20" t="n">
        <v>1251</v>
      </c>
      <c r="H88" s="20" t="n">
        <v>951</v>
      </c>
      <c r="I88" s="20" t="n">
        <v>1173</v>
      </c>
      <c r="J88" s="20" t="n">
        <v>1307</v>
      </c>
      <c r="K88" s="20" t="n">
        <v>1382</v>
      </c>
      <c r="L88" s="20" t="n">
        <v>1127</v>
      </c>
      <c r="M88" s="20" t="n">
        <v>708</v>
      </c>
      <c r="N88" s="20" t="n">
        <v>658</v>
      </c>
    </row>
    <row r="89" customFormat="false" ht="12.75" hidden="false" customHeight="false" outlineLevel="0" collapsed="false">
      <c r="A89" s="20"/>
      <c r="B89" s="20" t="s">
        <v>21</v>
      </c>
      <c r="C89" s="21" t="n">
        <v>22106</v>
      </c>
      <c r="D89" s="20" t="n">
        <v>1467</v>
      </c>
      <c r="E89" s="20" t="n">
        <v>1195</v>
      </c>
      <c r="F89" s="20" t="n">
        <v>1207</v>
      </c>
      <c r="G89" s="20" t="n">
        <v>6268</v>
      </c>
      <c r="H89" s="20" t="n">
        <v>4623</v>
      </c>
      <c r="I89" s="20" t="n">
        <v>2411</v>
      </c>
      <c r="J89" s="20" t="n">
        <v>1433</v>
      </c>
      <c r="K89" s="20" t="n">
        <v>1046</v>
      </c>
      <c r="L89" s="20" t="n">
        <v>769</v>
      </c>
      <c r="M89" s="20" t="n">
        <v>812</v>
      </c>
      <c r="N89" s="20" t="n">
        <v>875</v>
      </c>
    </row>
    <row r="90" customFormat="false" ht="12.75" hidden="false" customHeight="false" outlineLevel="0" collapsed="false">
      <c r="A90" s="20"/>
      <c r="B90" s="20" t="s">
        <v>22</v>
      </c>
      <c r="C90" s="21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</row>
    <row r="91" customFormat="false" ht="12.75" hidden="false" customHeight="false" outlineLevel="0" collapsed="false">
      <c r="A91" s="20"/>
      <c r="B91" s="20"/>
      <c r="C91" s="21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12.75" hidden="false" customHeight="false" outlineLevel="0" collapsed="false">
      <c r="A92" s="20" t="s">
        <v>39</v>
      </c>
      <c r="B92" s="20" t="s">
        <v>19</v>
      </c>
      <c r="C92" s="21" t="n">
        <v>103886</v>
      </c>
      <c r="D92" s="20" t="n">
        <v>8896</v>
      </c>
      <c r="E92" s="20" t="n">
        <v>8165</v>
      </c>
      <c r="F92" s="20" t="n">
        <v>7623</v>
      </c>
      <c r="G92" s="20" t="n">
        <v>24640</v>
      </c>
      <c r="H92" s="20" t="n">
        <v>19314</v>
      </c>
      <c r="I92" s="20" t="n">
        <v>10559</v>
      </c>
      <c r="J92" s="20" t="n">
        <v>7386</v>
      </c>
      <c r="K92" s="20" t="n">
        <v>6392</v>
      </c>
      <c r="L92" s="20" t="n">
        <v>5298</v>
      </c>
      <c r="M92" s="20" t="n">
        <v>4348</v>
      </c>
      <c r="N92" s="20" t="n">
        <v>1265</v>
      </c>
    </row>
    <row r="93" customFormat="false" ht="12.75" hidden="false" customHeight="false" outlineLevel="0" collapsed="false">
      <c r="A93" s="20"/>
      <c r="B93" s="20" t="s">
        <v>20</v>
      </c>
      <c r="C93" s="21" t="n">
        <v>36238</v>
      </c>
      <c r="D93" s="20" t="n">
        <v>5097</v>
      </c>
      <c r="E93" s="20" t="n">
        <v>4517</v>
      </c>
      <c r="F93" s="20" t="n">
        <v>4131</v>
      </c>
      <c r="G93" s="20" t="n">
        <v>3705</v>
      </c>
      <c r="H93" s="20" t="n">
        <v>3228</v>
      </c>
      <c r="I93" s="20" t="n">
        <v>3091</v>
      </c>
      <c r="J93" s="20" t="n">
        <v>3444</v>
      </c>
      <c r="K93" s="20" t="n">
        <v>3345</v>
      </c>
      <c r="L93" s="20" t="n">
        <v>2890</v>
      </c>
      <c r="M93" s="20" t="n">
        <v>2091</v>
      </c>
      <c r="N93" s="20" t="n">
        <v>699</v>
      </c>
    </row>
    <row r="94" customFormat="false" ht="12.75" hidden="false" customHeight="false" outlineLevel="0" collapsed="false">
      <c r="A94" s="20"/>
      <c r="B94" s="20" t="s">
        <v>21</v>
      </c>
      <c r="C94" s="21" t="n">
        <v>67623</v>
      </c>
      <c r="D94" s="20" t="n">
        <v>3785</v>
      </c>
      <c r="E94" s="20" t="n">
        <v>3646</v>
      </c>
      <c r="F94" s="20" t="n">
        <v>3488</v>
      </c>
      <c r="G94" s="20" t="n">
        <v>20935</v>
      </c>
      <c r="H94" s="20" t="n">
        <v>16085</v>
      </c>
      <c r="I94" s="20" t="n">
        <v>7468</v>
      </c>
      <c r="J94" s="20" t="n">
        <v>3942</v>
      </c>
      <c r="K94" s="20" t="n">
        <v>3046</v>
      </c>
      <c r="L94" s="20" t="n">
        <v>2408</v>
      </c>
      <c r="M94" s="20" t="n">
        <v>2257</v>
      </c>
      <c r="N94" s="20" t="n">
        <v>563</v>
      </c>
    </row>
    <row r="95" customFormat="false" ht="12.75" hidden="false" customHeight="false" outlineLevel="0" collapsed="false">
      <c r="A95" s="20"/>
      <c r="B95" s="20" t="s">
        <v>22</v>
      </c>
      <c r="C95" s="21" t="n">
        <v>25</v>
      </c>
      <c r="D95" s="20" t="n">
        <v>14</v>
      </c>
      <c r="E95" s="20" t="n">
        <v>2</v>
      </c>
      <c r="F95" s="20" t="n">
        <v>4</v>
      </c>
      <c r="G95" s="20" t="n">
        <v>0</v>
      </c>
      <c r="H95" s="20" t="n">
        <v>1</v>
      </c>
      <c r="I95" s="20" t="n">
        <v>0</v>
      </c>
      <c r="J95" s="20" t="n">
        <v>0</v>
      </c>
      <c r="K95" s="20" t="n">
        <v>1</v>
      </c>
      <c r="L95" s="20" t="n">
        <v>0</v>
      </c>
      <c r="M95" s="20" t="n">
        <v>0</v>
      </c>
      <c r="N95" s="20" t="n">
        <v>3</v>
      </c>
    </row>
    <row r="96" customFormat="false" ht="12.75" hidden="false" customHeight="false" outlineLevel="0" collapsed="false">
      <c r="A96" s="20"/>
      <c r="B96" s="20"/>
      <c r="C96" s="21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12.75" hidden="false" customHeight="false" outlineLevel="0" collapsed="false">
      <c r="A97" s="20" t="s">
        <v>40</v>
      </c>
      <c r="B97" s="20" t="s">
        <v>19</v>
      </c>
      <c r="C97" s="21" t="n">
        <v>41681</v>
      </c>
      <c r="D97" s="20" t="n">
        <v>3812</v>
      </c>
      <c r="E97" s="20" t="n">
        <v>2878</v>
      </c>
      <c r="F97" s="20" t="n">
        <v>2709</v>
      </c>
      <c r="G97" s="20" t="n">
        <v>9533</v>
      </c>
      <c r="H97" s="20" t="n">
        <v>7769</v>
      </c>
      <c r="I97" s="20" t="n">
        <v>4122</v>
      </c>
      <c r="J97" s="20" t="n">
        <v>3325</v>
      </c>
      <c r="K97" s="20" t="n">
        <v>2990</v>
      </c>
      <c r="L97" s="20" t="n">
        <v>2430</v>
      </c>
      <c r="M97" s="20" t="n">
        <v>2034</v>
      </c>
      <c r="N97" s="20" t="n">
        <v>79</v>
      </c>
    </row>
    <row r="98" customFormat="false" ht="12.75" hidden="false" customHeight="false" outlineLevel="0" collapsed="false">
      <c r="A98" s="20"/>
      <c r="B98" s="20" t="s">
        <v>20</v>
      </c>
      <c r="C98" s="21" t="n">
        <v>14290</v>
      </c>
      <c r="D98" s="20" t="n">
        <v>2206</v>
      </c>
      <c r="E98" s="20" t="n">
        <v>1661</v>
      </c>
      <c r="F98" s="20" t="n">
        <v>1522</v>
      </c>
      <c r="G98" s="20" t="n">
        <v>1454</v>
      </c>
      <c r="H98" s="20" t="n">
        <v>1053</v>
      </c>
      <c r="I98" s="20" t="n">
        <v>1101</v>
      </c>
      <c r="J98" s="20" t="n">
        <v>1418</v>
      </c>
      <c r="K98" s="20" t="n">
        <v>1575</v>
      </c>
      <c r="L98" s="20" t="n">
        <v>1302</v>
      </c>
      <c r="M98" s="20" t="n">
        <v>946</v>
      </c>
      <c r="N98" s="20" t="n">
        <v>52</v>
      </c>
    </row>
    <row r="99" customFormat="false" ht="12.75" hidden="false" customHeight="false" outlineLevel="0" collapsed="false">
      <c r="A99" s="20"/>
      <c r="B99" s="20" t="s">
        <v>21</v>
      </c>
      <c r="C99" s="21" t="n">
        <v>27388</v>
      </c>
      <c r="D99" s="20" t="n">
        <v>1605</v>
      </c>
      <c r="E99" s="20" t="n">
        <v>1217</v>
      </c>
      <c r="F99" s="20" t="n">
        <v>1187</v>
      </c>
      <c r="G99" s="20" t="n">
        <v>8079</v>
      </c>
      <c r="H99" s="20" t="n">
        <v>6716</v>
      </c>
      <c r="I99" s="20" t="n">
        <v>3021</v>
      </c>
      <c r="J99" s="20" t="n">
        <v>1907</v>
      </c>
      <c r="K99" s="20" t="n">
        <v>1415</v>
      </c>
      <c r="L99" s="20" t="n">
        <v>1128</v>
      </c>
      <c r="M99" s="20" t="n">
        <v>1086</v>
      </c>
      <c r="N99" s="20" t="n">
        <v>27</v>
      </c>
    </row>
    <row r="100" customFormat="false" ht="12.75" hidden="false" customHeight="false" outlineLevel="0" collapsed="false">
      <c r="A100" s="20"/>
      <c r="B100" s="20" t="s">
        <v>22</v>
      </c>
      <c r="C100" s="21" t="n">
        <v>3</v>
      </c>
      <c r="D100" s="20" t="n">
        <v>1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2</v>
      </c>
      <c r="N100" s="20" t="n">
        <v>0</v>
      </c>
    </row>
    <row r="101" customFormat="false" ht="12.75" hidden="false" customHeight="false" outlineLevel="0" collapsed="false">
      <c r="A101" s="20"/>
      <c r="B101" s="20"/>
      <c r="C101" s="21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12.75" hidden="false" customHeight="false" outlineLevel="0" collapsed="false">
      <c r="A102" s="20" t="s">
        <v>41</v>
      </c>
      <c r="B102" s="20" t="s">
        <v>19</v>
      </c>
      <c r="C102" s="21" t="n">
        <v>25367</v>
      </c>
      <c r="D102" s="20" t="n">
        <v>2335</v>
      </c>
      <c r="E102" s="20" t="n">
        <v>1481</v>
      </c>
      <c r="F102" s="20" t="n">
        <v>1792</v>
      </c>
      <c r="G102" s="20" t="n">
        <v>5296</v>
      </c>
      <c r="H102" s="20" t="n">
        <v>3982</v>
      </c>
      <c r="I102" s="20" t="n">
        <v>2582</v>
      </c>
      <c r="J102" s="20" t="n">
        <v>2124</v>
      </c>
      <c r="K102" s="20" t="n">
        <v>1977</v>
      </c>
      <c r="L102" s="20" t="n">
        <v>1900</v>
      </c>
      <c r="M102" s="20" t="n">
        <v>1799</v>
      </c>
      <c r="N102" s="20" t="n">
        <v>99</v>
      </c>
    </row>
    <row r="103" customFormat="false" ht="12.75" hidden="false" customHeight="false" outlineLevel="0" collapsed="false">
      <c r="A103" s="20"/>
      <c r="B103" s="20" t="s">
        <v>20</v>
      </c>
      <c r="C103" s="21" t="n">
        <v>9167</v>
      </c>
      <c r="D103" s="20" t="n">
        <v>1256</v>
      </c>
      <c r="E103" s="20" t="n">
        <v>850</v>
      </c>
      <c r="F103" s="20" t="n">
        <v>1053</v>
      </c>
      <c r="G103" s="20" t="n">
        <v>720</v>
      </c>
      <c r="H103" s="20" t="n">
        <v>639</v>
      </c>
      <c r="I103" s="20" t="n">
        <v>731</v>
      </c>
      <c r="J103" s="20" t="n">
        <v>974</v>
      </c>
      <c r="K103" s="20" t="n">
        <v>1128</v>
      </c>
      <c r="L103" s="20" t="n">
        <v>1015</v>
      </c>
      <c r="M103" s="20" t="n">
        <v>756</v>
      </c>
      <c r="N103" s="20" t="n">
        <v>45</v>
      </c>
    </row>
    <row r="104" customFormat="false" ht="12.75" hidden="false" customHeight="false" outlineLevel="0" collapsed="false">
      <c r="A104" s="20"/>
      <c r="B104" s="20" t="s">
        <v>21</v>
      </c>
      <c r="C104" s="21" t="n">
        <v>16189</v>
      </c>
      <c r="D104" s="20" t="n">
        <v>1075</v>
      </c>
      <c r="E104" s="20" t="n">
        <v>630</v>
      </c>
      <c r="F104" s="20" t="n">
        <v>739</v>
      </c>
      <c r="G104" s="20" t="n">
        <v>4576</v>
      </c>
      <c r="H104" s="20" t="n">
        <v>3342</v>
      </c>
      <c r="I104" s="20" t="n">
        <v>1851</v>
      </c>
      <c r="J104" s="20" t="n">
        <v>1148</v>
      </c>
      <c r="K104" s="20" t="n">
        <v>848</v>
      </c>
      <c r="L104" s="20" t="n">
        <v>885</v>
      </c>
      <c r="M104" s="20" t="n">
        <v>1042</v>
      </c>
      <c r="N104" s="20" t="n">
        <v>53</v>
      </c>
    </row>
    <row r="105" customFormat="false" ht="12.75" hidden="false" customHeight="false" outlineLevel="0" collapsed="false">
      <c r="A105" s="20"/>
      <c r="B105" s="20" t="s">
        <v>22</v>
      </c>
      <c r="C105" s="21" t="n">
        <v>11</v>
      </c>
      <c r="D105" s="20" t="n">
        <v>4</v>
      </c>
      <c r="E105" s="20" t="n">
        <v>1</v>
      </c>
      <c r="F105" s="20" t="n">
        <v>0</v>
      </c>
      <c r="G105" s="20" t="n">
        <v>0</v>
      </c>
      <c r="H105" s="20" t="n">
        <v>1</v>
      </c>
      <c r="I105" s="20" t="n">
        <v>0</v>
      </c>
      <c r="J105" s="20" t="n">
        <v>2</v>
      </c>
      <c r="K105" s="20" t="n">
        <v>1</v>
      </c>
      <c r="L105" s="20" t="n">
        <v>0</v>
      </c>
      <c r="M105" s="20" t="n">
        <v>1</v>
      </c>
      <c r="N105" s="20" t="n">
        <v>1</v>
      </c>
    </row>
    <row r="106" customFormat="false" ht="12.75" hidden="false" customHeight="false" outlineLevel="0" collapsed="false">
      <c r="A106" s="20"/>
      <c r="B106" s="20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</row>
    <row r="107" customFormat="false" ht="12.75" hidden="false" customHeight="false" outlineLevel="0" collapsed="false">
      <c r="A107" s="20" t="s">
        <v>42</v>
      </c>
      <c r="B107" s="20" t="s">
        <v>19</v>
      </c>
      <c r="C107" s="21" t="n">
        <v>13964</v>
      </c>
      <c r="D107" s="20" t="n">
        <v>789</v>
      </c>
      <c r="E107" s="20" t="n">
        <v>644</v>
      </c>
      <c r="F107" s="20" t="n">
        <v>886</v>
      </c>
      <c r="G107" s="20" t="n">
        <v>3069</v>
      </c>
      <c r="H107" s="20" t="n">
        <v>2856</v>
      </c>
      <c r="I107" s="20" t="n">
        <v>1723</v>
      </c>
      <c r="J107" s="20" t="n">
        <v>1157</v>
      </c>
      <c r="K107" s="20" t="n">
        <v>1017</v>
      </c>
      <c r="L107" s="20" t="n">
        <v>978</v>
      </c>
      <c r="M107" s="20" t="n">
        <v>818</v>
      </c>
      <c r="N107" s="20" t="n">
        <v>27</v>
      </c>
    </row>
    <row r="108" customFormat="false" ht="12.75" hidden="false" customHeight="false" outlineLevel="0" collapsed="false">
      <c r="A108" s="20"/>
      <c r="B108" s="20" t="s">
        <v>20</v>
      </c>
      <c r="C108" s="21" t="n">
        <v>5319</v>
      </c>
      <c r="D108" s="20" t="n">
        <v>466</v>
      </c>
      <c r="E108" s="20" t="n">
        <v>359</v>
      </c>
      <c r="F108" s="20" t="n">
        <v>524</v>
      </c>
      <c r="G108" s="20" t="n">
        <v>532</v>
      </c>
      <c r="H108" s="20" t="n">
        <v>555</v>
      </c>
      <c r="I108" s="20" t="n">
        <v>662</v>
      </c>
      <c r="J108" s="20" t="n">
        <v>619</v>
      </c>
      <c r="K108" s="20" t="n">
        <v>608</v>
      </c>
      <c r="L108" s="20" t="n">
        <v>562</v>
      </c>
      <c r="M108" s="20" t="n">
        <v>417</v>
      </c>
      <c r="N108" s="20" t="n">
        <v>15</v>
      </c>
    </row>
    <row r="109" customFormat="false" ht="12.75" hidden="false" customHeight="false" outlineLevel="0" collapsed="false">
      <c r="A109" s="20"/>
      <c r="B109" s="20" t="s">
        <v>21</v>
      </c>
      <c r="C109" s="21" t="n">
        <v>8629</v>
      </c>
      <c r="D109" s="20" t="n">
        <v>307</v>
      </c>
      <c r="E109" s="20" t="n">
        <v>285</v>
      </c>
      <c r="F109" s="20" t="n">
        <v>362</v>
      </c>
      <c r="G109" s="20" t="n">
        <v>2537</v>
      </c>
      <c r="H109" s="20" t="n">
        <v>2301</v>
      </c>
      <c r="I109" s="20" t="n">
        <v>1061</v>
      </c>
      <c r="J109" s="20" t="n">
        <v>538</v>
      </c>
      <c r="K109" s="20" t="n">
        <v>409</v>
      </c>
      <c r="L109" s="20" t="n">
        <v>416</v>
      </c>
      <c r="M109" s="20" t="n">
        <v>401</v>
      </c>
      <c r="N109" s="20" t="n">
        <v>12</v>
      </c>
    </row>
    <row r="110" customFormat="false" ht="12.75" hidden="false" customHeight="false" outlineLevel="0" collapsed="false">
      <c r="A110" s="11"/>
      <c r="B110" s="11" t="s">
        <v>22</v>
      </c>
      <c r="C110" s="28" t="n">
        <v>16</v>
      </c>
      <c r="D110" s="11" t="n">
        <v>16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</row>
    <row r="111" customFormat="false" ht="12.75" hidden="false" customHeight="false" outlineLevel="0" collapsed="false">
      <c r="A111" s="3"/>
      <c r="B111" s="3"/>
      <c r="C111" s="4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0" t="n">
        <v>7</v>
      </c>
    </row>
    <row r="112" customFormat="false" ht="12.75" hidden="false" customHeight="false" outlineLevel="0" collapsed="false">
      <c r="A112" s="20" t="s">
        <v>43</v>
      </c>
      <c r="B112" s="20" t="s">
        <v>19</v>
      </c>
      <c r="C112" s="21" t="n">
        <v>148716</v>
      </c>
      <c r="D112" s="20" t="n">
        <v>12810</v>
      </c>
      <c r="E112" s="20" t="n">
        <v>11670</v>
      </c>
      <c r="F112" s="20" t="n">
        <v>11121</v>
      </c>
      <c r="G112" s="20" t="n">
        <v>30987</v>
      </c>
      <c r="H112" s="20" t="n">
        <v>22534</v>
      </c>
      <c r="I112" s="20" t="n">
        <v>14543</v>
      </c>
      <c r="J112" s="20" t="n">
        <v>13141</v>
      </c>
      <c r="K112" s="20" t="n">
        <v>12678</v>
      </c>
      <c r="L112" s="20" t="n">
        <v>10171</v>
      </c>
      <c r="M112" s="20" t="n">
        <v>7523</v>
      </c>
      <c r="N112" s="20" t="n">
        <v>1538</v>
      </c>
    </row>
    <row r="113" customFormat="false" ht="12.75" hidden="false" customHeight="false" outlineLevel="0" collapsed="false">
      <c r="A113" s="20"/>
      <c r="B113" s="20" t="s">
        <v>20</v>
      </c>
      <c r="C113" s="21" t="n">
        <v>57529</v>
      </c>
      <c r="D113" s="20" t="n">
        <v>7426</v>
      </c>
      <c r="E113" s="20" t="n">
        <v>6464</v>
      </c>
      <c r="F113" s="20" t="n">
        <v>6044</v>
      </c>
      <c r="G113" s="20" t="n">
        <v>5371</v>
      </c>
      <c r="H113" s="20" t="n">
        <v>4552</v>
      </c>
      <c r="I113" s="20" t="n">
        <v>4472</v>
      </c>
      <c r="J113" s="20" t="n">
        <v>6175</v>
      </c>
      <c r="K113" s="20" t="n">
        <v>7205</v>
      </c>
      <c r="L113" s="20" t="n">
        <v>5694</v>
      </c>
      <c r="M113" s="20" t="n">
        <v>3396</v>
      </c>
      <c r="N113" s="20" t="n">
        <v>730</v>
      </c>
    </row>
    <row r="114" customFormat="false" ht="12.75" hidden="false" customHeight="false" outlineLevel="0" collapsed="false">
      <c r="A114" s="20"/>
      <c r="B114" s="20" t="s">
        <v>21</v>
      </c>
      <c r="C114" s="21" t="n">
        <v>91181</v>
      </c>
      <c r="D114" s="20" t="n">
        <v>5383</v>
      </c>
      <c r="E114" s="20" t="n">
        <v>5205</v>
      </c>
      <c r="F114" s="20" t="n">
        <v>5077</v>
      </c>
      <c r="G114" s="20" t="n">
        <v>25616</v>
      </c>
      <c r="H114" s="20" t="n">
        <v>17982</v>
      </c>
      <c r="I114" s="20" t="n">
        <v>10071</v>
      </c>
      <c r="J114" s="20" t="n">
        <v>6965</v>
      </c>
      <c r="K114" s="20" t="n">
        <v>5473</v>
      </c>
      <c r="L114" s="20" t="n">
        <v>4476</v>
      </c>
      <c r="M114" s="20" t="n">
        <v>4126</v>
      </c>
      <c r="N114" s="20" t="n">
        <v>807</v>
      </c>
    </row>
    <row r="115" customFormat="false" ht="12.75" hidden="false" customHeight="false" outlineLevel="0" collapsed="false">
      <c r="A115" s="20"/>
      <c r="B115" s="20" t="s">
        <v>22</v>
      </c>
      <c r="C115" s="21" t="n">
        <v>6</v>
      </c>
      <c r="D115" s="20" t="n">
        <v>1</v>
      </c>
      <c r="E115" s="20" t="n">
        <v>1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1</v>
      </c>
      <c r="K115" s="20" t="n">
        <v>0</v>
      </c>
      <c r="L115" s="20" t="n">
        <v>1</v>
      </c>
      <c r="M115" s="20" t="n">
        <v>1</v>
      </c>
      <c r="N115" s="20" t="n">
        <v>1</v>
      </c>
    </row>
    <row r="116" customFormat="false" ht="12.75" hidden="false" customHeight="false" outlineLevel="0" collapsed="false">
      <c r="A116" s="20"/>
      <c r="B116" s="20"/>
      <c r="C116" s="21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12.75" hidden="false" customHeight="false" outlineLevel="0" collapsed="false">
      <c r="A117" s="20" t="s">
        <v>44</v>
      </c>
      <c r="B117" s="20" t="s">
        <v>19</v>
      </c>
      <c r="C117" s="21" t="n">
        <v>59262</v>
      </c>
      <c r="D117" s="20" t="n">
        <v>4649</v>
      </c>
      <c r="E117" s="20" t="n">
        <v>3910</v>
      </c>
      <c r="F117" s="20" t="n">
        <v>3810</v>
      </c>
      <c r="G117" s="20" t="n">
        <v>15184</v>
      </c>
      <c r="H117" s="20" t="n">
        <v>11151</v>
      </c>
      <c r="I117" s="20" t="n">
        <v>5797</v>
      </c>
      <c r="J117" s="20" t="n">
        <v>3882</v>
      </c>
      <c r="K117" s="20" t="n">
        <v>3403</v>
      </c>
      <c r="L117" s="20" t="n">
        <v>2870</v>
      </c>
      <c r="M117" s="20" t="n">
        <v>2797</v>
      </c>
      <c r="N117" s="20" t="n">
        <v>1809</v>
      </c>
    </row>
    <row r="118" customFormat="false" ht="12.75" hidden="false" customHeight="false" outlineLevel="0" collapsed="false">
      <c r="A118" s="20"/>
      <c r="B118" s="20" t="s">
        <v>20</v>
      </c>
      <c r="C118" s="21" t="n">
        <v>18261</v>
      </c>
      <c r="D118" s="20" t="n">
        <v>2664</v>
      </c>
      <c r="E118" s="20" t="n">
        <v>2116</v>
      </c>
      <c r="F118" s="20" t="n">
        <v>1978</v>
      </c>
      <c r="G118" s="20" t="n">
        <v>1837</v>
      </c>
      <c r="H118" s="20" t="n">
        <v>1376</v>
      </c>
      <c r="I118" s="20" t="n">
        <v>1386</v>
      </c>
      <c r="J118" s="20" t="n">
        <v>1713</v>
      </c>
      <c r="K118" s="20" t="n">
        <v>1694</v>
      </c>
      <c r="L118" s="20" t="n">
        <v>1527</v>
      </c>
      <c r="M118" s="20" t="n">
        <v>1254</v>
      </c>
      <c r="N118" s="20" t="n">
        <v>716</v>
      </c>
    </row>
    <row r="119" customFormat="false" ht="12.75" hidden="false" customHeight="false" outlineLevel="0" collapsed="false">
      <c r="A119" s="20"/>
      <c r="B119" s="20" t="s">
        <v>21</v>
      </c>
      <c r="C119" s="21" t="n">
        <v>40992</v>
      </c>
      <c r="D119" s="20" t="n">
        <v>1984</v>
      </c>
      <c r="E119" s="20" t="n">
        <v>1791</v>
      </c>
      <c r="F119" s="20" t="n">
        <v>1832</v>
      </c>
      <c r="G119" s="20" t="n">
        <v>13347</v>
      </c>
      <c r="H119" s="20" t="n">
        <v>9775</v>
      </c>
      <c r="I119" s="20" t="n">
        <v>4411</v>
      </c>
      <c r="J119" s="20" t="n">
        <v>2169</v>
      </c>
      <c r="K119" s="20" t="n">
        <v>1709</v>
      </c>
      <c r="L119" s="20" t="n">
        <v>1343</v>
      </c>
      <c r="M119" s="20" t="n">
        <v>1543</v>
      </c>
      <c r="N119" s="20" t="n">
        <v>1088</v>
      </c>
    </row>
    <row r="120" customFormat="false" ht="12.75" hidden="false" customHeight="false" outlineLevel="0" collapsed="false">
      <c r="A120" s="20"/>
      <c r="B120" s="20" t="s">
        <v>22</v>
      </c>
      <c r="C120" s="21" t="n">
        <v>9</v>
      </c>
      <c r="D120" s="20" t="n">
        <v>1</v>
      </c>
      <c r="E120" s="20" t="n">
        <v>3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5</v>
      </c>
    </row>
    <row r="121" customFormat="false" ht="12.75" hidden="false" customHeight="false" outlineLevel="0" collapsed="false">
      <c r="A121" s="20"/>
      <c r="B121" s="20"/>
      <c r="C121" s="21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2.75" hidden="false" customHeight="false" outlineLevel="0" collapsed="false">
      <c r="A122" s="20" t="s">
        <v>45</v>
      </c>
      <c r="B122" s="20" t="s">
        <v>19</v>
      </c>
      <c r="C122" s="21" t="n">
        <v>76438</v>
      </c>
      <c r="D122" s="20" t="n">
        <v>8690</v>
      </c>
      <c r="E122" s="20" t="n">
        <v>5449</v>
      </c>
      <c r="F122" s="20" t="n">
        <v>4697</v>
      </c>
      <c r="G122" s="20" t="n">
        <v>19012</v>
      </c>
      <c r="H122" s="20" t="n">
        <v>14275</v>
      </c>
      <c r="I122" s="20" t="n">
        <v>7322</v>
      </c>
      <c r="J122" s="20" t="n">
        <v>5255</v>
      </c>
      <c r="K122" s="20" t="n">
        <v>4134</v>
      </c>
      <c r="L122" s="20" t="n">
        <v>3651</v>
      </c>
      <c r="M122" s="20" t="n">
        <v>2688</v>
      </c>
      <c r="N122" s="20" t="n">
        <v>1265</v>
      </c>
    </row>
    <row r="123" customFormat="false" ht="12.75" hidden="false" customHeight="false" outlineLevel="0" collapsed="false">
      <c r="A123" s="20"/>
      <c r="B123" s="20" t="s">
        <v>20</v>
      </c>
      <c r="C123" s="21" t="n">
        <v>23798</v>
      </c>
      <c r="D123" s="20" t="n">
        <v>4885</v>
      </c>
      <c r="E123" s="20" t="n">
        <v>2929</v>
      </c>
      <c r="F123" s="20" t="n">
        <v>2479</v>
      </c>
      <c r="G123" s="20" t="n">
        <v>1908</v>
      </c>
      <c r="H123" s="20" t="n">
        <v>1619</v>
      </c>
      <c r="I123" s="20" t="n">
        <v>1640</v>
      </c>
      <c r="J123" s="20" t="n">
        <v>2425</v>
      </c>
      <c r="K123" s="20" t="n">
        <v>2213</v>
      </c>
      <c r="L123" s="20" t="n">
        <v>2024</v>
      </c>
      <c r="M123" s="20" t="n">
        <v>1294</v>
      </c>
      <c r="N123" s="20" t="n">
        <v>382</v>
      </c>
    </row>
    <row r="124" customFormat="false" ht="12.75" hidden="false" customHeight="false" outlineLevel="0" collapsed="false">
      <c r="A124" s="20"/>
      <c r="B124" s="20" t="s">
        <v>21</v>
      </c>
      <c r="C124" s="21" t="n">
        <v>52639</v>
      </c>
      <c r="D124" s="20" t="n">
        <v>3805</v>
      </c>
      <c r="E124" s="20" t="n">
        <v>2520</v>
      </c>
      <c r="F124" s="20" t="n">
        <v>2218</v>
      </c>
      <c r="G124" s="20" t="n">
        <v>17104</v>
      </c>
      <c r="H124" s="20" t="n">
        <v>12656</v>
      </c>
      <c r="I124" s="20" t="n">
        <v>5682</v>
      </c>
      <c r="J124" s="20" t="n">
        <v>2830</v>
      </c>
      <c r="K124" s="20" t="n">
        <v>1921</v>
      </c>
      <c r="L124" s="20" t="n">
        <v>1627</v>
      </c>
      <c r="M124" s="20" t="n">
        <v>1394</v>
      </c>
      <c r="N124" s="20" t="n">
        <v>882</v>
      </c>
    </row>
    <row r="125" customFormat="false" ht="12.75" hidden="false" customHeight="false" outlineLevel="0" collapsed="false">
      <c r="A125" s="20"/>
      <c r="B125" s="20" t="s">
        <v>22</v>
      </c>
      <c r="C125" s="21" t="n">
        <v>1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1</v>
      </c>
    </row>
    <row r="126" customFormat="false" ht="12.75" hidden="false" customHeight="false" outlineLevel="0" collapsed="false">
      <c r="A126" s="20"/>
      <c r="B126" s="20"/>
      <c r="C126" s="21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12.75" hidden="false" customHeight="false" outlineLevel="0" collapsed="false">
      <c r="A127" s="20" t="s">
        <v>46</v>
      </c>
      <c r="B127" s="20" t="s">
        <v>19</v>
      </c>
      <c r="C127" s="21" t="n">
        <v>6769</v>
      </c>
      <c r="D127" s="20" t="n">
        <v>838</v>
      </c>
      <c r="E127" s="20" t="n">
        <v>371</v>
      </c>
      <c r="F127" s="20" t="n">
        <v>458</v>
      </c>
      <c r="G127" s="20" t="n">
        <v>1372</v>
      </c>
      <c r="H127" s="20" t="n">
        <v>1826</v>
      </c>
      <c r="I127" s="20" t="n">
        <v>911</v>
      </c>
      <c r="J127" s="20" t="n">
        <v>414</v>
      </c>
      <c r="K127" s="20" t="n">
        <v>277</v>
      </c>
      <c r="L127" s="20" t="n">
        <v>195</v>
      </c>
      <c r="M127" s="20" t="n">
        <v>104</v>
      </c>
      <c r="N127" s="20" t="n">
        <v>3</v>
      </c>
    </row>
    <row r="128" customFormat="false" ht="12.75" hidden="false" customHeight="false" outlineLevel="0" collapsed="false">
      <c r="A128" s="20"/>
      <c r="B128" s="20" t="s">
        <v>20</v>
      </c>
      <c r="C128" s="21" t="n">
        <v>2224</v>
      </c>
      <c r="D128" s="20" t="n">
        <v>453</v>
      </c>
      <c r="E128" s="20" t="n">
        <v>222</v>
      </c>
      <c r="F128" s="20" t="n">
        <v>281</v>
      </c>
      <c r="G128" s="20" t="n">
        <v>161</v>
      </c>
      <c r="H128" s="20" t="n">
        <v>269</v>
      </c>
      <c r="I128" s="20" t="n">
        <v>284</v>
      </c>
      <c r="J128" s="20" t="n">
        <v>217</v>
      </c>
      <c r="K128" s="20" t="n">
        <v>171</v>
      </c>
      <c r="L128" s="20" t="n">
        <v>118</v>
      </c>
      <c r="M128" s="20" t="n">
        <v>46</v>
      </c>
      <c r="N128" s="20" t="n">
        <v>2</v>
      </c>
    </row>
    <row r="129" customFormat="false" ht="12.75" hidden="false" customHeight="false" outlineLevel="0" collapsed="false">
      <c r="A129" s="20"/>
      <c r="B129" s="20" t="s">
        <v>21</v>
      </c>
      <c r="C129" s="21" t="n">
        <v>4545</v>
      </c>
      <c r="D129" s="20" t="n">
        <v>385</v>
      </c>
      <c r="E129" s="20" t="n">
        <v>149</v>
      </c>
      <c r="F129" s="20" t="n">
        <v>177</v>
      </c>
      <c r="G129" s="20" t="n">
        <v>1211</v>
      </c>
      <c r="H129" s="20" t="n">
        <v>1557</v>
      </c>
      <c r="I129" s="20" t="n">
        <v>627</v>
      </c>
      <c r="J129" s="20" t="n">
        <v>197</v>
      </c>
      <c r="K129" s="20" t="n">
        <v>106</v>
      </c>
      <c r="L129" s="20" t="n">
        <v>77</v>
      </c>
      <c r="M129" s="20" t="n">
        <v>58</v>
      </c>
      <c r="N129" s="20" t="n">
        <v>1</v>
      </c>
    </row>
    <row r="130" customFormat="false" ht="12.75" hidden="false" customHeight="false" outlineLevel="0" collapsed="false">
      <c r="A130" s="11"/>
      <c r="B130" s="11" t="s">
        <v>22</v>
      </c>
      <c r="C130" s="28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</row>
    <row r="147" customFormat="false" ht="12.75" hidden="false" customHeight="false" outlineLevel="0" collapsed="false">
      <c r="A147" s="29" t="n">
        <v>8</v>
      </c>
    </row>
  </sheetData>
  <mergeCells count="1">
    <mergeCell ref="D4:N4"/>
  </mergeCells>
  <printOptions headings="false" gridLines="false" gridLinesSet="true" horizontalCentered="false" verticalCentered="false"/>
  <pageMargins left="0.827083333333333" right="0.747916666666667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6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15" min="3" style="3" width="6.7"/>
    <col collapsed="false" customWidth="true" hidden="false" outlineLevel="0" max="16" min="16" style="3" width="5.71"/>
    <col collapsed="false" customWidth="true" hidden="false" outlineLevel="0" max="17" min="17" style="0" width="46.14"/>
    <col collapsed="false" customWidth="true" hidden="false" outlineLevel="0" max="32" min="18" style="3" width="6.7"/>
  </cols>
  <sheetData>
    <row r="1" customFormat="false" ht="12.75" hidden="false" customHeight="false" outlineLevel="0" collapsed="false">
      <c r="B1" s="3" t="s">
        <v>169</v>
      </c>
      <c r="Q1" s="3" t="s">
        <v>169</v>
      </c>
    </row>
    <row r="2" customFormat="false" ht="12.75" hidden="false" customHeight="false" outlineLevel="0" collapsed="false">
      <c r="B2" s="3" t="s">
        <v>165</v>
      </c>
      <c r="Q2" s="3" t="s">
        <v>165</v>
      </c>
    </row>
    <row r="3" customFormat="false" ht="12.75" hidden="false" customHeight="false" outlineLevel="0" collapsed="false">
      <c r="B3" s="3" t="s">
        <v>158</v>
      </c>
      <c r="Q3" s="3" t="s">
        <v>158</v>
      </c>
    </row>
    <row r="4" customFormat="false" ht="12.75" hidden="false" customHeight="false" outlineLevel="0" collapsed="false">
      <c r="B4" s="3"/>
      <c r="Q4" s="3"/>
    </row>
    <row r="5" customFormat="false" ht="12.75" hidden="false" customHeight="false" outlineLevel="0" collapsed="false">
      <c r="B5" s="3"/>
      <c r="Q5" s="3"/>
    </row>
    <row r="6" customFormat="false" ht="12.75" hidden="false" customHeight="false" outlineLevel="0" collapsed="false">
      <c r="B6" s="50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8.75" hidden="false" customHeight="false" outlineLevel="0" collapsed="false">
      <c r="B7" s="52" t="s">
        <v>51</v>
      </c>
      <c r="C7" s="10" t="s">
        <v>19</v>
      </c>
      <c r="D7" s="33" t="s">
        <v>166</v>
      </c>
      <c r="E7" s="33" t="s">
        <v>167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70"/>
      <c r="Q7" s="52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</row>
    <row r="8" customFormat="false" ht="12.75" hidden="false" customHeight="false" outlineLevel="0" collapsed="false">
      <c r="B8" s="76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76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43" t="s">
        <v>19</v>
      </c>
      <c r="C9" s="20" t="n">
        <v>453680</v>
      </c>
      <c r="D9" s="20" t="n">
        <v>15282</v>
      </c>
      <c r="E9" s="20" t="n">
        <v>2133</v>
      </c>
      <c r="F9" s="20" t="n">
        <v>13386</v>
      </c>
      <c r="G9" s="20" t="n">
        <v>6351</v>
      </c>
      <c r="H9" s="20" t="n">
        <v>4533</v>
      </c>
      <c r="I9" s="20" t="n">
        <v>3368</v>
      </c>
      <c r="J9" s="20" t="n">
        <v>2768</v>
      </c>
      <c r="K9" s="20" t="n">
        <v>10584</v>
      </c>
      <c r="L9" s="20" t="n">
        <v>10634</v>
      </c>
      <c r="M9" s="20" t="n">
        <v>48947</v>
      </c>
      <c r="N9" s="20" t="n">
        <v>75318</v>
      </c>
      <c r="O9" s="20" t="n">
        <v>57386</v>
      </c>
      <c r="Q9" s="43" t="s">
        <v>19</v>
      </c>
      <c r="R9" s="20" t="n">
        <v>41427</v>
      </c>
      <c r="S9" s="20" t="n">
        <v>30327</v>
      </c>
      <c r="T9" s="20" t="n">
        <v>20043</v>
      </c>
      <c r="U9" s="20" t="n">
        <v>15317</v>
      </c>
      <c r="V9" s="20" t="n">
        <v>14143</v>
      </c>
      <c r="W9" s="20" t="n">
        <v>12353</v>
      </c>
      <c r="X9" s="20" t="n">
        <v>12076</v>
      </c>
      <c r="Y9" s="20" t="n">
        <v>12221</v>
      </c>
      <c r="Z9" s="20" t="n">
        <v>11996</v>
      </c>
      <c r="AA9" s="20" t="n">
        <v>10512</v>
      </c>
      <c r="AB9" s="20" t="n">
        <v>8741</v>
      </c>
      <c r="AC9" s="20" t="n">
        <v>8859</v>
      </c>
      <c r="AD9" s="20" t="n">
        <v>4975</v>
      </c>
    </row>
    <row r="10" customFormat="false" ht="12.75" hidden="false" customHeight="false" outlineLevel="0" collapsed="false">
      <c r="B10" s="7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76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6275</v>
      </c>
      <c r="D11" s="20" t="n">
        <v>45</v>
      </c>
      <c r="E11" s="20" t="n">
        <v>53</v>
      </c>
      <c r="F11" s="20" t="n">
        <v>1200</v>
      </c>
      <c r="G11" s="20" t="n">
        <v>848</v>
      </c>
      <c r="H11" s="20" t="n">
        <v>427</v>
      </c>
      <c r="I11" s="20" t="n">
        <v>252</v>
      </c>
      <c r="J11" s="20" t="n">
        <v>166</v>
      </c>
      <c r="K11" s="20" t="n">
        <v>552</v>
      </c>
      <c r="L11" s="20" t="n">
        <v>317</v>
      </c>
      <c r="M11" s="20" t="n">
        <v>212</v>
      </c>
      <c r="N11" s="20" t="n">
        <v>234</v>
      </c>
      <c r="O11" s="20" t="n">
        <v>209</v>
      </c>
      <c r="Q11" s="43" t="s">
        <v>74</v>
      </c>
      <c r="R11" s="20" t="n">
        <v>149</v>
      </c>
      <c r="S11" s="20" t="n">
        <v>138</v>
      </c>
      <c r="T11" s="20" t="n">
        <v>132</v>
      </c>
      <c r="U11" s="20" t="n">
        <v>141</v>
      </c>
      <c r="V11" s="20" t="n">
        <v>147</v>
      </c>
      <c r="W11" s="20" t="n">
        <v>140</v>
      </c>
      <c r="X11" s="20" t="n">
        <v>131</v>
      </c>
      <c r="Y11" s="20" t="n">
        <v>144</v>
      </c>
      <c r="Z11" s="20" t="n">
        <v>139</v>
      </c>
      <c r="AA11" s="20" t="n">
        <v>164</v>
      </c>
      <c r="AB11" s="20" t="n">
        <v>138</v>
      </c>
      <c r="AC11" s="20" t="n">
        <v>157</v>
      </c>
      <c r="AD11" s="20" t="n">
        <v>40</v>
      </c>
    </row>
    <row r="12" customFormat="false" ht="12.75" hidden="false" customHeight="false" outlineLevel="0" collapsed="false">
      <c r="B12" s="43" t="s">
        <v>75</v>
      </c>
      <c r="C12" s="20" t="n">
        <v>583</v>
      </c>
      <c r="D12" s="20" t="n">
        <v>0</v>
      </c>
      <c r="E12" s="20" t="n">
        <v>0</v>
      </c>
      <c r="F12" s="20" t="n">
        <v>5</v>
      </c>
      <c r="G12" s="20" t="n">
        <v>4</v>
      </c>
      <c r="H12" s="20" t="n">
        <v>2</v>
      </c>
      <c r="I12" s="20" t="n">
        <v>3</v>
      </c>
      <c r="J12" s="20" t="n">
        <v>3</v>
      </c>
      <c r="K12" s="20" t="n">
        <v>9</v>
      </c>
      <c r="L12" s="20" t="n">
        <v>23</v>
      </c>
      <c r="M12" s="20" t="n">
        <v>53</v>
      </c>
      <c r="N12" s="20" t="n">
        <v>79</v>
      </c>
      <c r="O12" s="20" t="n">
        <v>60</v>
      </c>
      <c r="Q12" s="43" t="s">
        <v>75</v>
      </c>
      <c r="R12" s="20" t="n">
        <v>50</v>
      </c>
      <c r="S12" s="20" t="n">
        <v>51</v>
      </c>
      <c r="T12" s="20" t="n">
        <v>34</v>
      </c>
      <c r="U12" s="20" t="n">
        <v>43</v>
      </c>
      <c r="V12" s="20" t="n">
        <v>31</v>
      </c>
      <c r="W12" s="20" t="n">
        <v>33</v>
      </c>
      <c r="X12" s="20" t="n">
        <v>27</v>
      </c>
      <c r="Y12" s="20" t="n">
        <v>20</v>
      </c>
      <c r="Z12" s="20" t="n">
        <v>21</v>
      </c>
      <c r="AA12" s="20" t="n">
        <v>12</v>
      </c>
      <c r="AB12" s="20" t="n">
        <v>7</v>
      </c>
      <c r="AC12" s="20" t="n">
        <v>4</v>
      </c>
      <c r="AD12" s="20" t="n">
        <v>9</v>
      </c>
    </row>
    <row r="13" customFormat="false" ht="12.75" hidden="false" customHeight="false" outlineLevel="0" collapsed="false">
      <c r="B13" s="43" t="s">
        <v>76</v>
      </c>
      <c r="C13" s="20" t="n">
        <v>1107</v>
      </c>
      <c r="D13" s="20" t="n">
        <v>0</v>
      </c>
      <c r="E13" s="20" t="n">
        <v>0</v>
      </c>
      <c r="F13" s="20" t="n">
        <v>181</v>
      </c>
      <c r="G13" s="20" t="n">
        <v>24</v>
      </c>
      <c r="H13" s="20" t="n">
        <v>15</v>
      </c>
      <c r="I13" s="20" t="n">
        <v>9</v>
      </c>
      <c r="J13" s="20" t="n">
        <v>8</v>
      </c>
      <c r="K13" s="20" t="n">
        <v>28</v>
      </c>
      <c r="L13" s="20" t="n">
        <v>13</v>
      </c>
      <c r="M13" s="20" t="n">
        <v>12</v>
      </c>
      <c r="N13" s="20" t="n">
        <v>18</v>
      </c>
      <c r="O13" s="20" t="n">
        <v>22</v>
      </c>
      <c r="Q13" s="43" t="s">
        <v>76</v>
      </c>
      <c r="R13" s="20" t="n">
        <v>17</v>
      </c>
      <c r="S13" s="20" t="n">
        <v>30</v>
      </c>
      <c r="T13" s="20" t="n">
        <v>18</v>
      </c>
      <c r="U13" s="20" t="n">
        <v>31</v>
      </c>
      <c r="V13" s="20" t="n">
        <v>42</v>
      </c>
      <c r="W13" s="20" t="n">
        <v>59</v>
      </c>
      <c r="X13" s="20" t="n">
        <v>89</v>
      </c>
      <c r="Y13" s="20" t="n">
        <v>84</v>
      </c>
      <c r="Z13" s="20" t="n">
        <v>93</v>
      </c>
      <c r="AA13" s="20" t="n">
        <v>101</v>
      </c>
      <c r="AB13" s="20" t="n">
        <v>93</v>
      </c>
      <c r="AC13" s="20" t="n">
        <v>110</v>
      </c>
      <c r="AD13" s="20" t="n">
        <v>10</v>
      </c>
    </row>
    <row r="14" customFormat="false" ht="12.75" hidden="false" customHeight="false" outlineLevel="0" collapsed="false">
      <c r="B14" s="43" t="s">
        <v>77</v>
      </c>
      <c r="C14" s="20" t="n">
        <v>270</v>
      </c>
      <c r="D14" s="20" t="n">
        <v>152</v>
      </c>
      <c r="E14" s="20" t="n">
        <v>25</v>
      </c>
      <c r="F14" s="20" t="n">
        <v>8</v>
      </c>
      <c r="G14" s="20" t="n">
        <v>3</v>
      </c>
      <c r="H14" s="20" t="n">
        <v>1</v>
      </c>
      <c r="I14" s="20" t="n">
        <v>1</v>
      </c>
      <c r="J14" s="20" t="n">
        <v>1</v>
      </c>
      <c r="K14" s="20" t="n">
        <v>4</v>
      </c>
      <c r="L14" s="20" t="n">
        <v>3</v>
      </c>
      <c r="M14" s="20" t="n">
        <v>15</v>
      </c>
      <c r="N14" s="20" t="n">
        <v>9</v>
      </c>
      <c r="O14" s="20" t="n">
        <v>7</v>
      </c>
      <c r="Q14" s="43" t="s">
        <v>77</v>
      </c>
      <c r="R14" s="20" t="n">
        <v>6</v>
      </c>
      <c r="S14" s="20" t="n">
        <v>10</v>
      </c>
      <c r="T14" s="20" t="n">
        <v>3</v>
      </c>
      <c r="U14" s="20" t="n">
        <v>10</v>
      </c>
      <c r="V14" s="20" t="n">
        <v>4</v>
      </c>
      <c r="W14" s="20" t="n">
        <v>3</v>
      </c>
      <c r="X14" s="20" t="n">
        <v>2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3</v>
      </c>
    </row>
    <row r="15" customFormat="false" ht="12.75" hidden="false" customHeight="false" outlineLevel="0" collapsed="false">
      <c r="B15" s="43" t="s">
        <v>78</v>
      </c>
      <c r="C15" s="20" t="n">
        <v>120</v>
      </c>
      <c r="D15" s="20" t="n">
        <v>0</v>
      </c>
      <c r="E15" s="20" t="n">
        <v>5</v>
      </c>
      <c r="F15" s="20" t="n">
        <v>95</v>
      </c>
      <c r="G15" s="20" t="n">
        <v>2</v>
      </c>
      <c r="H15" s="20" t="n">
        <v>1</v>
      </c>
      <c r="I15" s="20" t="n">
        <v>4</v>
      </c>
      <c r="J15" s="20" t="n">
        <v>0</v>
      </c>
      <c r="K15" s="20" t="n">
        <v>1</v>
      </c>
      <c r="L15" s="20" t="n">
        <v>2</v>
      </c>
      <c r="M15" s="20" t="n">
        <v>2</v>
      </c>
      <c r="N15" s="20" t="n">
        <v>0</v>
      </c>
      <c r="O15" s="20" t="n">
        <v>0</v>
      </c>
      <c r="Q15" s="43" t="s">
        <v>78</v>
      </c>
      <c r="R15" s="20" t="n">
        <v>1</v>
      </c>
      <c r="S15" s="20" t="n">
        <v>1</v>
      </c>
      <c r="T15" s="20" t="n">
        <v>1</v>
      </c>
      <c r="U15" s="20" t="n">
        <v>1</v>
      </c>
      <c r="V15" s="20" t="n">
        <v>1</v>
      </c>
      <c r="W15" s="20" t="n">
        <v>1</v>
      </c>
      <c r="X15" s="20" t="n">
        <v>0</v>
      </c>
      <c r="Y15" s="20" t="n">
        <v>0</v>
      </c>
      <c r="Z15" s="20" t="n">
        <v>1</v>
      </c>
      <c r="AA15" s="20" t="n">
        <v>0</v>
      </c>
      <c r="AB15" s="20" t="n">
        <v>1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4</v>
      </c>
      <c r="D16" s="20" t="n">
        <v>0</v>
      </c>
      <c r="E16" s="20" t="n">
        <v>0</v>
      </c>
      <c r="F16" s="20" t="n">
        <v>2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1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1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38</v>
      </c>
      <c r="D17" s="20" t="n">
        <v>1</v>
      </c>
      <c r="E17" s="20" t="n">
        <v>0</v>
      </c>
      <c r="F17" s="20" t="n">
        <v>3</v>
      </c>
      <c r="G17" s="20" t="n">
        <v>2</v>
      </c>
      <c r="H17" s="20" t="n">
        <v>1</v>
      </c>
      <c r="I17" s="20" t="n">
        <v>1</v>
      </c>
      <c r="J17" s="20" t="n">
        <v>1</v>
      </c>
      <c r="K17" s="20" t="n">
        <v>25</v>
      </c>
      <c r="L17" s="20" t="n">
        <v>12</v>
      </c>
      <c r="M17" s="20" t="n">
        <v>14</v>
      </c>
      <c r="N17" s="20" t="n">
        <v>12</v>
      </c>
      <c r="O17" s="20" t="n">
        <v>6</v>
      </c>
      <c r="Q17" s="43" t="s">
        <v>80</v>
      </c>
      <c r="R17" s="20" t="n">
        <v>6</v>
      </c>
      <c r="S17" s="20" t="n">
        <v>9</v>
      </c>
      <c r="T17" s="20" t="n">
        <v>6</v>
      </c>
      <c r="U17" s="20" t="n">
        <v>5</v>
      </c>
      <c r="V17" s="20" t="n">
        <v>8</v>
      </c>
      <c r="W17" s="20" t="n">
        <v>6</v>
      </c>
      <c r="X17" s="20" t="n">
        <v>9</v>
      </c>
      <c r="Y17" s="20" t="n">
        <v>5</v>
      </c>
      <c r="Z17" s="20" t="n">
        <v>1</v>
      </c>
      <c r="AA17" s="20" t="n">
        <v>4</v>
      </c>
      <c r="AB17" s="20" t="n">
        <v>1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768</v>
      </c>
      <c r="D18" s="20" t="n">
        <v>7</v>
      </c>
      <c r="E18" s="20" t="n">
        <v>0</v>
      </c>
      <c r="F18" s="20" t="n">
        <v>20</v>
      </c>
      <c r="G18" s="20" t="n">
        <v>8</v>
      </c>
      <c r="H18" s="20" t="n">
        <v>8</v>
      </c>
      <c r="I18" s="20" t="n">
        <v>5</v>
      </c>
      <c r="J18" s="20" t="n">
        <v>3</v>
      </c>
      <c r="K18" s="20" t="n">
        <v>27</v>
      </c>
      <c r="L18" s="20" t="n">
        <v>10</v>
      </c>
      <c r="M18" s="20" t="n">
        <v>6</v>
      </c>
      <c r="N18" s="20" t="n">
        <v>88</v>
      </c>
      <c r="O18" s="20" t="n">
        <v>216</v>
      </c>
      <c r="Q18" s="43" t="s">
        <v>81</v>
      </c>
      <c r="R18" s="20" t="n">
        <v>170</v>
      </c>
      <c r="S18" s="20" t="n">
        <v>84</v>
      </c>
      <c r="T18" s="20" t="n">
        <v>64</v>
      </c>
      <c r="U18" s="20" t="n">
        <v>25</v>
      </c>
      <c r="V18" s="20" t="n">
        <v>6</v>
      </c>
      <c r="W18" s="20" t="n">
        <v>8</v>
      </c>
      <c r="X18" s="20" t="n">
        <v>2</v>
      </c>
      <c r="Y18" s="20" t="n">
        <v>1</v>
      </c>
      <c r="Z18" s="20" t="n">
        <v>0</v>
      </c>
      <c r="AA18" s="20" t="n">
        <v>3</v>
      </c>
      <c r="AB18" s="20" t="n">
        <v>0</v>
      </c>
      <c r="AC18" s="20" t="n">
        <v>1</v>
      </c>
      <c r="AD18" s="20" t="n">
        <v>6</v>
      </c>
    </row>
    <row r="19" customFormat="false" ht="12.75" hidden="false" customHeight="false" outlineLevel="0" collapsed="false">
      <c r="B19" s="43" t="s">
        <v>82</v>
      </c>
      <c r="C19" s="20" t="n">
        <v>38</v>
      </c>
      <c r="D19" s="20" t="n">
        <v>2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2</v>
      </c>
      <c r="T19" s="20" t="n">
        <v>2</v>
      </c>
      <c r="U19" s="20" t="n">
        <v>2</v>
      </c>
      <c r="V19" s="20" t="n">
        <v>4</v>
      </c>
      <c r="W19" s="20" t="n">
        <v>7</v>
      </c>
      <c r="X19" s="20" t="n">
        <v>5</v>
      </c>
      <c r="Y19" s="20" t="n">
        <v>6</v>
      </c>
      <c r="Z19" s="20" t="n">
        <v>5</v>
      </c>
      <c r="AA19" s="20" t="n">
        <v>2</v>
      </c>
      <c r="AB19" s="20" t="n">
        <v>0</v>
      </c>
      <c r="AC19" s="20" t="n">
        <v>1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439</v>
      </c>
      <c r="D20" s="20" t="n">
        <v>2</v>
      </c>
      <c r="E20" s="20" t="n">
        <v>15</v>
      </c>
      <c r="F20" s="20" t="n">
        <v>231</v>
      </c>
      <c r="G20" s="20" t="n">
        <v>113</v>
      </c>
      <c r="H20" s="20" t="n">
        <v>92</v>
      </c>
      <c r="I20" s="20" t="n">
        <v>70</v>
      </c>
      <c r="J20" s="20" t="n">
        <v>41</v>
      </c>
      <c r="K20" s="20" t="n">
        <v>117</v>
      </c>
      <c r="L20" s="20" t="n">
        <v>73</v>
      </c>
      <c r="M20" s="20" t="n">
        <v>36</v>
      </c>
      <c r="N20" s="20" t="n">
        <v>58</v>
      </c>
      <c r="O20" s="20" t="n">
        <v>51</v>
      </c>
      <c r="Q20" s="43" t="s">
        <v>83</v>
      </c>
      <c r="R20" s="20" t="n">
        <v>36</v>
      </c>
      <c r="S20" s="20" t="n">
        <v>42</v>
      </c>
      <c r="T20" s="20" t="n">
        <v>48</v>
      </c>
      <c r="U20" s="20" t="n">
        <v>45</v>
      </c>
      <c r="V20" s="20" t="n">
        <v>53</v>
      </c>
      <c r="W20" s="20" t="n">
        <v>48</v>
      </c>
      <c r="X20" s="20" t="n">
        <v>51</v>
      </c>
      <c r="Y20" s="20" t="n">
        <v>54</v>
      </c>
      <c r="Z20" s="20" t="n">
        <v>52</v>
      </c>
      <c r="AA20" s="20" t="n">
        <v>41</v>
      </c>
      <c r="AB20" s="20" t="n">
        <v>33</v>
      </c>
      <c r="AC20" s="20" t="n">
        <v>33</v>
      </c>
      <c r="AD20" s="20" t="n">
        <v>4</v>
      </c>
    </row>
    <row r="21" customFormat="false" ht="12.75" hidden="false" customHeight="false" outlineLevel="0" collapsed="false">
      <c r="B21" s="43" t="s">
        <v>84</v>
      </c>
      <c r="C21" s="20" t="n">
        <v>1857</v>
      </c>
      <c r="D21" s="20" t="n">
        <v>0</v>
      </c>
      <c r="E21" s="20" t="n">
        <v>1</v>
      </c>
      <c r="F21" s="20" t="n">
        <v>0</v>
      </c>
      <c r="G21" s="20" t="n">
        <v>0</v>
      </c>
      <c r="H21" s="20" t="n">
        <v>0</v>
      </c>
      <c r="I21" s="20" t="n">
        <v>1</v>
      </c>
      <c r="J21" s="20" t="n">
        <v>0</v>
      </c>
      <c r="K21" s="20" t="n">
        <v>0</v>
      </c>
      <c r="L21" s="20" t="n">
        <v>1</v>
      </c>
      <c r="M21" s="20" t="n">
        <v>8</v>
      </c>
      <c r="N21" s="20" t="n">
        <v>5</v>
      </c>
      <c r="O21" s="20" t="n">
        <v>14</v>
      </c>
      <c r="Q21" s="43" t="s">
        <v>84</v>
      </c>
      <c r="R21" s="20" t="n">
        <v>14</v>
      </c>
      <c r="S21" s="20" t="n">
        <v>39</v>
      </c>
      <c r="T21" s="20" t="n">
        <v>70</v>
      </c>
      <c r="U21" s="20" t="n">
        <v>114</v>
      </c>
      <c r="V21" s="20" t="n">
        <v>182</v>
      </c>
      <c r="W21" s="20" t="n">
        <v>165</v>
      </c>
      <c r="X21" s="20" t="n">
        <v>193</v>
      </c>
      <c r="Y21" s="20" t="n">
        <v>235</v>
      </c>
      <c r="Z21" s="20" t="n">
        <v>280</v>
      </c>
      <c r="AA21" s="20" t="n">
        <v>239</v>
      </c>
      <c r="AB21" s="20" t="n">
        <v>152</v>
      </c>
      <c r="AC21" s="20" t="n">
        <v>128</v>
      </c>
      <c r="AD21" s="20" t="n">
        <v>16</v>
      </c>
    </row>
    <row r="22" customFormat="false" ht="12.75" hidden="false" customHeight="false" outlineLevel="0" collapsed="false">
      <c r="B22" s="43" t="s">
        <v>85</v>
      </c>
      <c r="C22" s="20" t="n">
        <v>473</v>
      </c>
      <c r="D22" s="20" t="n">
        <v>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</v>
      </c>
      <c r="K22" s="20" t="n">
        <v>3</v>
      </c>
      <c r="L22" s="20" t="n">
        <v>2</v>
      </c>
      <c r="M22" s="20" t="n">
        <v>0</v>
      </c>
      <c r="N22" s="20" t="n">
        <v>7</v>
      </c>
      <c r="O22" s="20" t="n">
        <v>2</v>
      </c>
      <c r="Q22" s="43" t="s">
        <v>85</v>
      </c>
      <c r="R22" s="20" t="n">
        <v>5</v>
      </c>
      <c r="S22" s="20" t="n">
        <v>8</v>
      </c>
      <c r="T22" s="20" t="n">
        <v>29</v>
      </c>
      <c r="U22" s="20" t="n">
        <v>46</v>
      </c>
      <c r="V22" s="20" t="n">
        <v>58</v>
      </c>
      <c r="W22" s="20" t="n">
        <v>68</v>
      </c>
      <c r="X22" s="20" t="n">
        <v>68</v>
      </c>
      <c r="Y22" s="20" t="n">
        <v>55</v>
      </c>
      <c r="Z22" s="20" t="n">
        <v>48</v>
      </c>
      <c r="AA22" s="20" t="n">
        <v>25</v>
      </c>
      <c r="AB22" s="20" t="n">
        <v>28</v>
      </c>
      <c r="AC22" s="20" t="n">
        <v>13</v>
      </c>
      <c r="AD22" s="20" t="n">
        <v>6</v>
      </c>
    </row>
    <row r="23" customFormat="false" ht="12.75" hidden="false" customHeight="false" outlineLevel="0" collapsed="false">
      <c r="B23" s="43" t="s">
        <v>86</v>
      </c>
      <c r="C23" s="20" t="n">
        <v>2443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3</v>
      </c>
      <c r="N23" s="20" t="n">
        <v>5</v>
      </c>
      <c r="O23" s="20" t="n">
        <v>16</v>
      </c>
      <c r="Q23" s="43" t="s">
        <v>86</v>
      </c>
      <c r="R23" s="20" t="n">
        <v>45</v>
      </c>
      <c r="S23" s="20" t="n">
        <v>98</v>
      </c>
      <c r="T23" s="20" t="n">
        <v>184</v>
      </c>
      <c r="U23" s="20" t="n">
        <v>282</v>
      </c>
      <c r="V23" s="20" t="n">
        <v>280</v>
      </c>
      <c r="W23" s="20" t="n">
        <v>318</v>
      </c>
      <c r="X23" s="20" t="n">
        <v>279</v>
      </c>
      <c r="Y23" s="20" t="n">
        <v>284</v>
      </c>
      <c r="Z23" s="20" t="n">
        <v>240</v>
      </c>
      <c r="AA23" s="20" t="n">
        <v>161</v>
      </c>
      <c r="AB23" s="20" t="n">
        <v>121</v>
      </c>
      <c r="AC23" s="20" t="n">
        <v>100</v>
      </c>
      <c r="AD23" s="20" t="n">
        <v>26</v>
      </c>
    </row>
    <row r="24" customFormat="false" ht="12.75" hidden="false" customHeight="false" outlineLevel="0" collapsed="false">
      <c r="B24" s="43" t="s">
        <v>87</v>
      </c>
      <c r="C24" s="20" t="n">
        <v>194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3</v>
      </c>
      <c r="N24" s="20" t="n">
        <v>14</v>
      </c>
      <c r="O24" s="20" t="n">
        <v>62</v>
      </c>
      <c r="Q24" s="43" t="s">
        <v>87</v>
      </c>
      <c r="R24" s="20" t="n">
        <v>144</v>
      </c>
      <c r="S24" s="20" t="n">
        <v>202</v>
      </c>
      <c r="T24" s="20" t="n">
        <v>274</v>
      </c>
      <c r="U24" s="20" t="n">
        <v>256</v>
      </c>
      <c r="V24" s="20" t="n">
        <v>228</v>
      </c>
      <c r="W24" s="20" t="n">
        <v>185</v>
      </c>
      <c r="X24" s="20" t="n">
        <v>149</v>
      </c>
      <c r="Y24" s="20" t="n">
        <v>125</v>
      </c>
      <c r="Z24" s="20" t="n">
        <v>153</v>
      </c>
      <c r="AA24" s="20" t="n">
        <v>70</v>
      </c>
      <c r="AB24" s="20" t="n">
        <v>42</v>
      </c>
      <c r="AC24" s="20" t="n">
        <v>20</v>
      </c>
      <c r="AD24" s="20" t="n">
        <v>20</v>
      </c>
    </row>
    <row r="25" customFormat="false" ht="12.75" hidden="false" customHeight="false" outlineLevel="0" collapsed="false">
      <c r="B25" s="43" t="s">
        <v>88</v>
      </c>
      <c r="C25" s="20" t="n">
        <v>907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3</v>
      </c>
      <c r="M25" s="20" t="n">
        <v>28</v>
      </c>
      <c r="N25" s="20" t="n">
        <v>59</v>
      </c>
      <c r="O25" s="20" t="n">
        <v>47</v>
      </c>
      <c r="Q25" s="43" t="s">
        <v>88</v>
      </c>
      <c r="R25" s="20" t="n">
        <v>60</v>
      </c>
      <c r="S25" s="20" t="n">
        <v>73</v>
      </c>
      <c r="T25" s="20" t="n">
        <v>86</v>
      </c>
      <c r="U25" s="20" t="n">
        <v>87</v>
      </c>
      <c r="V25" s="20" t="n">
        <v>91</v>
      </c>
      <c r="W25" s="20" t="n">
        <v>82</v>
      </c>
      <c r="X25" s="20" t="n">
        <v>75</v>
      </c>
      <c r="Y25" s="20" t="n">
        <v>81</v>
      </c>
      <c r="Z25" s="20" t="n">
        <v>52</v>
      </c>
      <c r="AA25" s="20" t="n">
        <v>46</v>
      </c>
      <c r="AB25" s="20" t="n">
        <v>18</v>
      </c>
      <c r="AC25" s="20" t="n">
        <v>12</v>
      </c>
      <c r="AD25" s="20" t="n">
        <v>7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642</v>
      </c>
      <c r="D28" s="20" t="n">
        <v>0</v>
      </c>
      <c r="E28" s="20" t="n">
        <v>0</v>
      </c>
      <c r="F28" s="20" t="n">
        <v>13</v>
      </c>
      <c r="G28" s="20" t="n">
        <v>18</v>
      </c>
      <c r="H28" s="20" t="n">
        <v>12</v>
      </c>
      <c r="I28" s="20" t="n">
        <v>32</v>
      </c>
      <c r="J28" s="20" t="n">
        <v>26</v>
      </c>
      <c r="K28" s="20" t="n">
        <v>90</v>
      </c>
      <c r="L28" s="20" t="n">
        <v>127</v>
      </c>
      <c r="M28" s="20" t="n">
        <v>51</v>
      </c>
      <c r="N28" s="20" t="n">
        <v>13</v>
      </c>
      <c r="O28" s="20" t="n">
        <v>15</v>
      </c>
      <c r="Q28" s="43" t="s">
        <v>91</v>
      </c>
      <c r="R28" s="20" t="n">
        <v>22</v>
      </c>
      <c r="S28" s="20" t="n">
        <v>23</v>
      </c>
      <c r="T28" s="20" t="n">
        <v>19</v>
      </c>
      <c r="U28" s="20" t="n">
        <v>20</v>
      </c>
      <c r="V28" s="20" t="n">
        <v>13</v>
      </c>
      <c r="W28" s="20" t="n">
        <v>28</v>
      </c>
      <c r="X28" s="20" t="n">
        <v>19</v>
      </c>
      <c r="Y28" s="20" t="n">
        <v>22</v>
      </c>
      <c r="Z28" s="20" t="n">
        <v>42</v>
      </c>
      <c r="AA28" s="20" t="n">
        <v>15</v>
      </c>
      <c r="AB28" s="20" t="n">
        <v>17</v>
      </c>
      <c r="AC28" s="20" t="n">
        <v>2</v>
      </c>
      <c r="AD28" s="20" t="n">
        <v>3</v>
      </c>
    </row>
    <row r="29" customFormat="false" ht="12.75" hidden="false" customHeight="false" outlineLevel="0" collapsed="false">
      <c r="B29" s="43" t="s">
        <v>92</v>
      </c>
      <c r="C29" s="20" t="n">
        <v>2405</v>
      </c>
      <c r="D29" s="20" t="n">
        <v>0</v>
      </c>
      <c r="E29" s="20" t="n">
        <v>1</v>
      </c>
      <c r="F29" s="20" t="n">
        <v>7</v>
      </c>
      <c r="G29" s="20" t="n">
        <v>18</v>
      </c>
      <c r="H29" s="20" t="n">
        <v>10</v>
      </c>
      <c r="I29" s="20" t="n">
        <v>27</v>
      </c>
      <c r="J29" s="20" t="n">
        <v>11</v>
      </c>
      <c r="K29" s="20" t="n">
        <v>91</v>
      </c>
      <c r="L29" s="20" t="n">
        <v>78</v>
      </c>
      <c r="M29" s="20" t="n">
        <v>46</v>
      </c>
      <c r="N29" s="20" t="n">
        <v>39</v>
      </c>
      <c r="O29" s="20" t="n">
        <v>36</v>
      </c>
      <c r="Q29" s="43" t="s">
        <v>92</v>
      </c>
      <c r="R29" s="20" t="n">
        <v>61</v>
      </c>
      <c r="S29" s="20" t="n">
        <v>67</v>
      </c>
      <c r="T29" s="20" t="n">
        <v>157</v>
      </c>
      <c r="U29" s="20" t="n">
        <v>189</v>
      </c>
      <c r="V29" s="20" t="n">
        <v>217</v>
      </c>
      <c r="W29" s="20" t="n">
        <v>200</v>
      </c>
      <c r="X29" s="20" t="n">
        <v>258</v>
      </c>
      <c r="Y29" s="20" t="n">
        <v>267</v>
      </c>
      <c r="Z29" s="20" t="n">
        <v>203</v>
      </c>
      <c r="AA29" s="20" t="n">
        <v>209</v>
      </c>
      <c r="AB29" s="20" t="n">
        <v>125</v>
      </c>
      <c r="AC29" s="20" t="n">
        <v>71</v>
      </c>
      <c r="AD29" s="20" t="n">
        <v>17</v>
      </c>
    </row>
    <row r="30" customFormat="false" ht="12.75" hidden="false" customHeight="false" outlineLevel="0" collapsed="false">
      <c r="B30" s="43" t="s">
        <v>93</v>
      </c>
      <c r="C30" s="20" t="n">
        <v>7038</v>
      </c>
      <c r="D30" s="20" t="n">
        <v>25</v>
      </c>
      <c r="E30" s="20" t="n">
        <v>2</v>
      </c>
      <c r="F30" s="20" t="n">
        <v>12</v>
      </c>
      <c r="G30" s="20" t="n">
        <v>20</v>
      </c>
      <c r="H30" s="20" t="n">
        <v>21</v>
      </c>
      <c r="I30" s="20" t="n">
        <v>30</v>
      </c>
      <c r="J30" s="20" t="n">
        <v>30</v>
      </c>
      <c r="K30" s="20" t="n">
        <v>93</v>
      </c>
      <c r="L30" s="20" t="n">
        <v>135</v>
      </c>
      <c r="M30" s="20" t="n">
        <v>166</v>
      </c>
      <c r="N30" s="20" t="n">
        <v>237</v>
      </c>
      <c r="O30" s="20" t="n">
        <v>274</v>
      </c>
      <c r="Q30" s="43" t="s">
        <v>93</v>
      </c>
      <c r="R30" s="20" t="n">
        <v>406</v>
      </c>
      <c r="S30" s="20" t="n">
        <v>696</v>
      </c>
      <c r="T30" s="20" t="n">
        <v>1162</v>
      </c>
      <c r="U30" s="20" t="n">
        <v>1287</v>
      </c>
      <c r="V30" s="20" t="n">
        <v>736</v>
      </c>
      <c r="W30" s="20" t="n">
        <v>374</v>
      </c>
      <c r="X30" s="20" t="n">
        <v>316</v>
      </c>
      <c r="Y30" s="20" t="n">
        <v>308</v>
      </c>
      <c r="Z30" s="20" t="n">
        <v>281</v>
      </c>
      <c r="AA30" s="20" t="n">
        <v>190</v>
      </c>
      <c r="AB30" s="20" t="n">
        <v>86</v>
      </c>
      <c r="AC30" s="20" t="n">
        <v>75</v>
      </c>
      <c r="AD30" s="20" t="n">
        <v>76</v>
      </c>
    </row>
    <row r="31" customFormat="false" ht="18.95" hidden="false" customHeight="true" outlineLevel="0" collapsed="false">
      <c r="B31" s="44" t="s">
        <v>94</v>
      </c>
      <c r="C31" s="20" t="n">
        <v>2762</v>
      </c>
      <c r="D31" s="20" t="n">
        <v>7</v>
      </c>
      <c r="E31" s="20" t="n">
        <v>3</v>
      </c>
      <c r="F31" s="20" t="n">
        <v>162</v>
      </c>
      <c r="G31" s="20" t="n">
        <v>120</v>
      </c>
      <c r="H31" s="20" t="n">
        <v>105</v>
      </c>
      <c r="I31" s="20" t="n">
        <v>64</v>
      </c>
      <c r="J31" s="20" t="n">
        <v>55</v>
      </c>
      <c r="K31" s="20" t="n">
        <v>187</v>
      </c>
      <c r="L31" s="20" t="n">
        <v>107</v>
      </c>
      <c r="M31" s="20" t="n">
        <v>79</v>
      </c>
      <c r="N31" s="20" t="n">
        <v>95</v>
      </c>
      <c r="O31" s="20" t="n">
        <v>90</v>
      </c>
      <c r="Q31" s="44" t="s">
        <v>94</v>
      </c>
      <c r="R31" s="20" t="n">
        <v>83</v>
      </c>
      <c r="S31" s="20" t="n">
        <v>95</v>
      </c>
      <c r="T31" s="20" t="n">
        <v>123</v>
      </c>
      <c r="U31" s="20" t="n">
        <v>103</v>
      </c>
      <c r="V31" s="20" t="n">
        <v>99</v>
      </c>
      <c r="W31" s="20" t="n">
        <v>112</v>
      </c>
      <c r="X31" s="20" t="n">
        <v>121</v>
      </c>
      <c r="Y31" s="20" t="n">
        <v>155</v>
      </c>
      <c r="Z31" s="20" t="n">
        <v>171</v>
      </c>
      <c r="AA31" s="20" t="n">
        <v>189</v>
      </c>
      <c r="AB31" s="20" t="n">
        <v>229</v>
      </c>
      <c r="AC31" s="20" t="n">
        <v>181</v>
      </c>
      <c r="AD31" s="20" t="n">
        <v>27</v>
      </c>
    </row>
    <row r="32" customFormat="false" ht="12.75" hidden="false" customHeight="false" outlineLevel="0" collapsed="false">
      <c r="B32" s="43" t="s">
        <v>95</v>
      </c>
      <c r="C32" s="20" t="n">
        <v>581</v>
      </c>
      <c r="D32" s="20" t="n">
        <v>2</v>
      </c>
      <c r="E32" s="20" t="n">
        <v>1</v>
      </c>
      <c r="F32" s="20" t="n">
        <v>4</v>
      </c>
      <c r="G32" s="20" t="n">
        <v>2</v>
      </c>
      <c r="H32" s="20" t="n">
        <v>2</v>
      </c>
      <c r="I32" s="20" t="n">
        <v>1</v>
      </c>
      <c r="J32" s="20" t="n">
        <v>1</v>
      </c>
      <c r="K32" s="20" t="n">
        <v>3</v>
      </c>
      <c r="L32" s="20" t="n">
        <v>5</v>
      </c>
      <c r="M32" s="20" t="n">
        <v>13</v>
      </c>
      <c r="N32" s="20" t="n">
        <v>32</v>
      </c>
      <c r="O32" s="20" t="n">
        <v>54</v>
      </c>
      <c r="Q32" s="43" t="s">
        <v>95</v>
      </c>
      <c r="R32" s="20" t="n">
        <v>60</v>
      </c>
      <c r="S32" s="20" t="n">
        <v>42</v>
      </c>
      <c r="T32" s="20" t="n">
        <v>60</v>
      </c>
      <c r="U32" s="20" t="n">
        <v>85</v>
      </c>
      <c r="V32" s="20" t="n">
        <v>56</v>
      </c>
      <c r="W32" s="20" t="n">
        <v>43</v>
      </c>
      <c r="X32" s="20" t="n">
        <v>39</v>
      </c>
      <c r="Y32" s="20" t="n">
        <v>33</v>
      </c>
      <c r="Z32" s="20" t="n">
        <v>14</v>
      </c>
      <c r="AA32" s="20" t="n">
        <v>18</v>
      </c>
      <c r="AB32" s="20" t="n">
        <v>5</v>
      </c>
      <c r="AC32" s="20" t="n">
        <v>4</v>
      </c>
      <c r="AD32" s="20" t="n">
        <v>2</v>
      </c>
    </row>
    <row r="33" customFormat="false" ht="12.75" hidden="false" customHeight="false" outlineLevel="0" collapsed="false">
      <c r="B33" s="43" t="s">
        <v>96</v>
      </c>
      <c r="C33" s="20" t="n">
        <v>3479</v>
      </c>
      <c r="D33" s="20" t="n">
        <v>0</v>
      </c>
      <c r="E33" s="20" t="n">
        <v>0</v>
      </c>
      <c r="F33" s="20" t="n">
        <v>3</v>
      </c>
      <c r="G33" s="20" t="n">
        <v>5</v>
      </c>
      <c r="H33" s="20" t="n">
        <v>11</v>
      </c>
      <c r="I33" s="20" t="n">
        <v>2</v>
      </c>
      <c r="J33" s="20" t="n">
        <v>3</v>
      </c>
      <c r="K33" s="20" t="n">
        <v>44</v>
      </c>
      <c r="L33" s="20" t="n">
        <v>70</v>
      </c>
      <c r="M33" s="20" t="n">
        <v>81</v>
      </c>
      <c r="N33" s="20" t="n">
        <v>91</v>
      </c>
      <c r="O33" s="20" t="n">
        <v>59</v>
      </c>
      <c r="Q33" s="43" t="s">
        <v>96</v>
      </c>
      <c r="R33" s="20" t="n">
        <v>87</v>
      </c>
      <c r="S33" s="20" t="n">
        <v>108</v>
      </c>
      <c r="T33" s="20" t="n">
        <v>108</v>
      </c>
      <c r="U33" s="20" t="n">
        <v>192</v>
      </c>
      <c r="V33" s="20" t="n">
        <v>299</v>
      </c>
      <c r="W33" s="20" t="n">
        <v>364</v>
      </c>
      <c r="X33" s="20" t="n">
        <v>445</v>
      </c>
      <c r="Y33" s="20" t="n">
        <v>453</v>
      </c>
      <c r="Z33" s="20" t="n">
        <v>395</v>
      </c>
      <c r="AA33" s="20" t="n">
        <v>296</v>
      </c>
      <c r="AB33" s="20" t="n">
        <v>181</v>
      </c>
      <c r="AC33" s="20" t="n">
        <v>139</v>
      </c>
      <c r="AD33" s="20" t="n">
        <v>43</v>
      </c>
    </row>
    <row r="34" customFormat="false" ht="12.75" hidden="false" customHeight="false" outlineLevel="0" collapsed="false">
      <c r="B34" s="43" t="s">
        <v>97</v>
      </c>
      <c r="C34" s="20" t="n">
        <v>367</v>
      </c>
      <c r="D34" s="20" t="n">
        <v>2</v>
      </c>
      <c r="E34" s="20" t="n">
        <v>5</v>
      </c>
      <c r="F34" s="20" t="n">
        <v>103</v>
      </c>
      <c r="G34" s="20" t="n">
        <v>57</v>
      </c>
      <c r="H34" s="20" t="n">
        <v>20</v>
      </c>
      <c r="I34" s="20" t="n">
        <v>8</v>
      </c>
      <c r="J34" s="20" t="n">
        <v>8</v>
      </c>
      <c r="K34" s="20" t="n">
        <v>12</v>
      </c>
      <c r="L34" s="20" t="n">
        <v>8</v>
      </c>
      <c r="M34" s="20" t="n">
        <v>3</v>
      </c>
      <c r="N34" s="20" t="n">
        <v>3</v>
      </c>
      <c r="O34" s="20" t="n">
        <v>3</v>
      </c>
      <c r="Q34" s="43" t="s">
        <v>97</v>
      </c>
      <c r="R34" s="20" t="n">
        <v>5</v>
      </c>
      <c r="S34" s="20" t="n">
        <v>2</v>
      </c>
      <c r="T34" s="20" t="n">
        <v>3</v>
      </c>
      <c r="U34" s="20" t="n">
        <v>2</v>
      </c>
      <c r="V34" s="20" t="n">
        <v>3</v>
      </c>
      <c r="W34" s="20" t="n">
        <v>7</v>
      </c>
      <c r="X34" s="20" t="n">
        <v>6</v>
      </c>
      <c r="Y34" s="20" t="n">
        <v>15</v>
      </c>
      <c r="Z34" s="20" t="n">
        <v>19</v>
      </c>
      <c r="AA34" s="20" t="n">
        <v>15</v>
      </c>
      <c r="AB34" s="20" t="n">
        <v>24</v>
      </c>
      <c r="AC34" s="20" t="n">
        <v>31</v>
      </c>
      <c r="AD34" s="20" t="n">
        <v>3</v>
      </c>
    </row>
    <row r="35" customFormat="false" ht="12.75" hidden="false" customHeight="false" outlineLevel="0" collapsed="false">
      <c r="B35" s="43" t="s">
        <v>98</v>
      </c>
      <c r="C35" s="20" t="n">
        <v>3931</v>
      </c>
      <c r="D35" s="20" t="n">
        <v>16</v>
      </c>
      <c r="E35" s="20" t="n">
        <v>2</v>
      </c>
      <c r="F35" s="20" t="n">
        <v>333</v>
      </c>
      <c r="G35" s="20" t="n">
        <v>180</v>
      </c>
      <c r="H35" s="20" t="n">
        <v>104</v>
      </c>
      <c r="I35" s="20" t="n">
        <v>59</v>
      </c>
      <c r="J35" s="20" t="n">
        <v>62</v>
      </c>
      <c r="K35" s="20" t="n">
        <v>183</v>
      </c>
      <c r="L35" s="20" t="n">
        <v>112</v>
      </c>
      <c r="M35" s="20" t="n">
        <v>66</v>
      </c>
      <c r="N35" s="20" t="n">
        <v>79</v>
      </c>
      <c r="O35" s="20" t="n">
        <v>69</v>
      </c>
      <c r="Q35" s="43" t="s">
        <v>98</v>
      </c>
      <c r="R35" s="20" t="n">
        <v>98</v>
      </c>
      <c r="S35" s="20" t="n">
        <v>86</v>
      </c>
      <c r="T35" s="20" t="n">
        <v>100</v>
      </c>
      <c r="U35" s="20" t="n">
        <v>91</v>
      </c>
      <c r="V35" s="20" t="n">
        <v>117</v>
      </c>
      <c r="W35" s="20" t="n">
        <v>125</v>
      </c>
      <c r="X35" s="20" t="n">
        <v>137</v>
      </c>
      <c r="Y35" s="20" t="n">
        <v>201</v>
      </c>
      <c r="Z35" s="20" t="n">
        <v>217</v>
      </c>
      <c r="AA35" s="20" t="n">
        <v>322</v>
      </c>
      <c r="AB35" s="20" t="n">
        <v>409</v>
      </c>
      <c r="AC35" s="20" t="n">
        <v>711</v>
      </c>
      <c r="AD35" s="20" t="n">
        <v>52</v>
      </c>
    </row>
    <row r="36" customFormat="false" ht="12.75" hidden="false" customHeight="false" outlineLevel="0" collapsed="false">
      <c r="B36" s="43" t="s">
        <v>99</v>
      </c>
      <c r="C36" s="20" t="n">
        <v>47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1</v>
      </c>
      <c r="M36" s="20" t="n">
        <v>61</v>
      </c>
      <c r="N36" s="20" t="n">
        <v>54</v>
      </c>
      <c r="O36" s="20" t="n">
        <v>29</v>
      </c>
      <c r="Q36" s="43" t="s">
        <v>99</v>
      </c>
      <c r="R36" s="20" t="n">
        <v>37</v>
      </c>
      <c r="S36" s="20" t="n">
        <v>34</v>
      </c>
      <c r="T36" s="20" t="n">
        <v>38</v>
      </c>
      <c r="U36" s="20" t="n">
        <v>49</v>
      </c>
      <c r="V36" s="20" t="n">
        <v>50</v>
      </c>
      <c r="W36" s="20" t="n">
        <v>40</v>
      </c>
      <c r="X36" s="20" t="n">
        <v>24</v>
      </c>
      <c r="Y36" s="20" t="n">
        <v>9</v>
      </c>
      <c r="Z36" s="20" t="n">
        <v>9</v>
      </c>
      <c r="AA36" s="20" t="n">
        <v>9</v>
      </c>
      <c r="AB36" s="20" t="n">
        <v>3</v>
      </c>
      <c r="AC36" s="20" t="n">
        <v>0</v>
      </c>
      <c r="AD36" s="20" t="n">
        <v>12</v>
      </c>
    </row>
    <row r="37" customFormat="false" ht="12.75" hidden="false" customHeight="false" outlineLevel="0" collapsed="false">
      <c r="B37" s="43" t="s">
        <v>100</v>
      </c>
      <c r="C37" s="20" t="n">
        <v>7060</v>
      </c>
      <c r="D37" s="20" t="n">
        <v>2</v>
      </c>
      <c r="E37" s="20" t="n">
        <v>1</v>
      </c>
      <c r="F37" s="20" t="n">
        <v>14</v>
      </c>
      <c r="G37" s="20" t="n">
        <v>16</v>
      </c>
      <c r="H37" s="20" t="n">
        <v>4</v>
      </c>
      <c r="I37" s="20" t="n">
        <v>3</v>
      </c>
      <c r="J37" s="20" t="n">
        <v>1</v>
      </c>
      <c r="K37" s="20" t="n">
        <v>21</v>
      </c>
      <c r="L37" s="20" t="n">
        <v>102</v>
      </c>
      <c r="M37" s="20" t="n">
        <v>302</v>
      </c>
      <c r="N37" s="20" t="n">
        <v>582</v>
      </c>
      <c r="O37" s="20" t="n">
        <v>685</v>
      </c>
      <c r="Q37" s="43" t="s">
        <v>100</v>
      </c>
      <c r="R37" s="20" t="n">
        <v>728</v>
      </c>
      <c r="S37" s="20" t="n">
        <v>838</v>
      </c>
      <c r="T37" s="20" t="n">
        <v>769</v>
      </c>
      <c r="U37" s="20" t="n">
        <v>767</v>
      </c>
      <c r="V37" s="20" t="n">
        <v>603</v>
      </c>
      <c r="W37" s="20" t="n">
        <v>401</v>
      </c>
      <c r="X37" s="20" t="n">
        <v>325</v>
      </c>
      <c r="Y37" s="20" t="n">
        <v>275</v>
      </c>
      <c r="Z37" s="20" t="n">
        <v>162</v>
      </c>
      <c r="AA37" s="20" t="n">
        <v>150</v>
      </c>
      <c r="AB37" s="20" t="n">
        <v>132</v>
      </c>
      <c r="AC37" s="20" t="n">
        <v>99</v>
      </c>
      <c r="AD37" s="20" t="n">
        <v>78</v>
      </c>
    </row>
    <row r="38" customFormat="false" ht="12.75" hidden="false" customHeight="false" outlineLevel="0" collapsed="false">
      <c r="B38" s="43" t="s">
        <v>101</v>
      </c>
      <c r="C38" s="20" t="n">
        <v>96</v>
      </c>
      <c r="D38" s="20" t="n">
        <v>2</v>
      </c>
      <c r="E38" s="20" t="n">
        <v>2</v>
      </c>
      <c r="F38" s="20" t="n">
        <v>29</v>
      </c>
      <c r="G38" s="20" t="n">
        <v>2</v>
      </c>
      <c r="H38" s="20" t="n">
        <v>2</v>
      </c>
      <c r="I38" s="20" t="n">
        <v>4</v>
      </c>
      <c r="J38" s="20" t="n">
        <v>6</v>
      </c>
      <c r="K38" s="20" t="n">
        <v>5</v>
      </c>
      <c r="L38" s="20" t="n">
        <v>13</v>
      </c>
      <c r="M38" s="20" t="n">
        <v>1</v>
      </c>
      <c r="N38" s="20" t="n">
        <v>6</v>
      </c>
      <c r="O38" s="20" t="n">
        <v>7</v>
      </c>
      <c r="Q38" s="43" t="s">
        <v>101</v>
      </c>
      <c r="R38" s="20" t="n">
        <v>4</v>
      </c>
      <c r="S38" s="20" t="n">
        <v>2</v>
      </c>
      <c r="T38" s="20" t="n">
        <v>0</v>
      </c>
      <c r="U38" s="20" t="n">
        <v>3</v>
      </c>
      <c r="V38" s="20" t="n">
        <v>0</v>
      </c>
      <c r="W38" s="20" t="n">
        <v>2</v>
      </c>
      <c r="X38" s="20" t="n">
        <v>2</v>
      </c>
      <c r="Y38" s="20" t="n">
        <v>1</v>
      </c>
      <c r="Z38" s="20" t="n">
        <v>0</v>
      </c>
      <c r="AA38" s="20" t="n">
        <v>2</v>
      </c>
      <c r="AB38" s="20" t="n">
        <v>1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697</v>
      </c>
      <c r="D39" s="20" t="n">
        <v>0</v>
      </c>
      <c r="E39" s="20" t="n">
        <v>0</v>
      </c>
      <c r="F39" s="20" t="n">
        <v>30</v>
      </c>
      <c r="G39" s="20" t="n">
        <v>14</v>
      </c>
      <c r="H39" s="20" t="n">
        <v>27</v>
      </c>
      <c r="I39" s="20" t="n">
        <v>18</v>
      </c>
      <c r="J39" s="20" t="n">
        <v>12</v>
      </c>
      <c r="K39" s="20" t="n">
        <v>78</v>
      </c>
      <c r="L39" s="20" t="n">
        <v>74</v>
      </c>
      <c r="M39" s="20" t="n">
        <v>81</v>
      </c>
      <c r="N39" s="20" t="n">
        <v>47</v>
      </c>
      <c r="O39" s="20" t="n">
        <v>51</v>
      </c>
      <c r="Q39" s="43" t="s">
        <v>102</v>
      </c>
      <c r="R39" s="20" t="n">
        <v>52</v>
      </c>
      <c r="S39" s="20" t="n">
        <v>41</v>
      </c>
      <c r="T39" s="20" t="n">
        <v>32</v>
      </c>
      <c r="U39" s="20" t="n">
        <v>20</v>
      </c>
      <c r="V39" s="20" t="n">
        <v>28</v>
      </c>
      <c r="W39" s="20" t="n">
        <v>22</v>
      </c>
      <c r="X39" s="20" t="n">
        <v>10</v>
      </c>
      <c r="Y39" s="20" t="n">
        <v>16</v>
      </c>
      <c r="Z39" s="20" t="n">
        <v>16</v>
      </c>
      <c r="AA39" s="20" t="n">
        <v>4</v>
      </c>
      <c r="AB39" s="20" t="n">
        <v>5</v>
      </c>
      <c r="AC39" s="20" t="n">
        <v>9</v>
      </c>
      <c r="AD39" s="20" t="n">
        <v>10</v>
      </c>
    </row>
    <row r="40" customFormat="false" ht="12.75" hidden="false" customHeight="false" outlineLevel="0" collapsed="false">
      <c r="B40" s="45" t="s">
        <v>103</v>
      </c>
      <c r="C40" s="11" t="n">
        <v>2286</v>
      </c>
      <c r="D40" s="11" t="n">
        <v>12</v>
      </c>
      <c r="E40" s="11" t="n">
        <v>11</v>
      </c>
      <c r="F40" s="11" t="n">
        <v>117</v>
      </c>
      <c r="G40" s="11" t="n">
        <v>50</v>
      </c>
      <c r="H40" s="11" t="n">
        <v>44</v>
      </c>
      <c r="I40" s="11" t="n">
        <v>52</v>
      </c>
      <c r="J40" s="11" t="n">
        <v>29</v>
      </c>
      <c r="K40" s="11" t="n">
        <v>121</v>
      </c>
      <c r="L40" s="11" t="n">
        <v>98</v>
      </c>
      <c r="M40" s="11" t="n">
        <v>59</v>
      </c>
      <c r="N40" s="11" t="n">
        <v>84</v>
      </c>
      <c r="O40" s="11" t="n">
        <v>88</v>
      </c>
      <c r="Q40" s="45" t="s">
        <v>103</v>
      </c>
      <c r="R40" s="11" t="n">
        <v>84</v>
      </c>
      <c r="S40" s="11" t="n">
        <v>112</v>
      </c>
      <c r="T40" s="11" t="n">
        <v>109</v>
      </c>
      <c r="U40" s="11" t="n">
        <v>150</v>
      </c>
      <c r="V40" s="11" t="n">
        <v>131</v>
      </c>
      <c r="W40" s="11" t="n">
        <v>138</v>
      </c>
      <c r="X40" s="11" t="n">
        <v>106</v>
      </c>
      <c r="Y40" s="11" t="n">
        <v>138</v>
      </c>
      <c r="Z40" s="11" t="n">
        <v>169</v>
      </c>
      <c r="AA40" s="11" t="n">
        <v>128</v>
      </c>
      <c r="AB40" s="11" t="n">
        <v>108</v>
      </c>
      <c r="AC40" s="11" t="n">
        <v>112</v>
      </c>
      <c r="AD40" s="11" t="n">
        <v>36</v>
      </c>
    </row>
    <row r="41" customFormat="false" ht="12.75" hidden="false" customHeight="false" outlineLevel="0" collapsed="false">
      <c r="B41" s="3"/>
      <c r="Q41" s="3"/>
    </row>
    <row r="42" customFormat="false" ht="12.75" hidden="false" customHeight="false" outlineLevel="0" collapsed="false">
      <c r="B42" s="3"/>
      <c r="O42" s="9" t="n">
        <v>57</v>
      </c>
      <c r="P42" s="9"/>
      <c r="Q42" s="60" t="n">
        <v>58</v>
      </c>
    </row>
    <row r="43" customFormat="false" ht="12.75" hidden="false" customHeight="false" outlineLevel="0" collapsed="false">
      <c r="B43" s="3"/>
      <c r="Q43" s="3"/>
    </row>
    <row r="44" customFormat="false" ht="12.75" hidden="false" customHeight="false" outlineLevel="0" collapsed="false">
      <c r="B44" s="3" t="s">
        <v>169</v>
      </c>
      <c r="Q44" s="3" t="s">
        <v>169</v>
      </c>
    </row>
    <row r="45" customFormat="false" ht="12.75" hidden="false" customHeight="false" outlineLevel="0" collapsed="false">
      <c r="B45" s="3" t="s">
        <v>165</v>
      </c>
      <c r="Q45" s="3" t="s">
        <v>165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7" customFormat="false" ht="12.75" hidden="false" customHeight="false" outlineLevel="0" collapsed="false">
      <c r="B47" s="3"/>
      <c r="Q47" s="3"/>
    </row>
    <row r="48" customFormat="false" ht="12.75" hidden="false" customHeight="false" outlineLevel="0" collapsed="false">
      <c r="B48" s="3"/>
      <c r="Q48" s="3"/>
    </row>
    <row r="49" customFormat="false" ht="12.75" hidden="false" customHeight="fals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51" t="s">
        <v>3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</row>
    <row r="50" customFormat="false" ht="18.75" hidden="false" customHeight="false" outlineLevel="0" collapsed="false">
      <c r="B50" s="10" t="s">
        <v>51</v>
      </c>
      <c r="C50" s="77" t="s">
        <v>19</v>
      </c>
      <c r="D50" s="33" t="s">
        <v>166</v>
      </c>
      <c r="E50" s="33" t="s">
        <v>167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70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</row>
    <row r="51" customFormat="false" ht="12.75" hidden="false" customHeight="false" outlineLevel="0" collapsed="false">
      <c r="B51" s="43"/>
      <c r="C51" s="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43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43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885</v>
      </c>
      <c r="D53" s="20" t="n">
        <v>3</v>
      </c>
      <c r="E53" s="20" t="n">
        <v>6</v>
      </c>
      <c r="F53" s="20" t="n">
        <v>28</v>
      </c>
      <c r="G53" s="20" t="n">
        <v>40</v>
      </c>
      <c r="H53" s="20" t="n">
        <v>23</v>
      </c>
      <c r="I53" s="20" t="n">
        <v>36</v>
      </c>
      <c r="J53" s="20" t="n">
        <v>20</v>
      </c>
      <c r="K53" s="20" t="n">
        <v>101</v>
      </c>
      <c r="L53" s="20" t="n">
        <v>52</v>
      </c>
      <c r="M53" s="20" t="n">
        <v>28</v>
      </c>
      <c r="N53" s="20" t="n">
        <v>20</v>
      </c>
      <c r="O53" s="20" t="n">
        <v>10</v>
      </c>
      <c r="Q53" s="20" t="s">
        <v>104</v>
      </c>
      <c r="R53" s="20" t="n">
        <v>12</v>
      </c>
      <c r="S53" s="20" t="n">
        <v>15</v>
      </c>
      <c r="T53" s="20" t="n">
        <v>18</v>
      </c>
      <c r="U53" s="20" t="n">
        <v>26</v>
      </c>
      <c r="V53" s="20" t="n">
        <v>35</v>
      </c>
      <c r="W53" s="20" t="n">
        <v>38</v>
      </c>
      <c r="X53" s="20" t="n">
        <v>43</v>
      </c>
      <c r="Y53" s="20" t="n">
        <v>81</v>
      </c>
      <c r="Z53" s="20" t="n">
        <v>91</v>
      </c>
      <c r="AA53" s="20" t="n">
        <v>71</v>
      </c>
      <c r="AB53" s="20" t="n">
        <v>54</v>
      </c>
      <c r="AC53" s="20" t="n">
        <v>25</v>
      </c>
      <c r="AD53" s="20" t="n">
        <v>9</v>
      </c>
    </row>
    <row r="54" customFormat="false" ht="12.75" hidden="false" customHeight="false" outlineLevel="0" collapsed="false">
      <c r="B54" s="20" t="s">
        <v>105</v>
      </c>
      <c r="C54" s="20" t="n">
        <v>917</v>
      </c>
      <c r="D54" s="20" t="n">
        <v>2</v>
      </c>
      <c r="E54" s="20" t="n">
        <v>9</v>
      </c>
      <c r="F54" s="20" t="n">
        <v>92</v>
      </c>
      <c r="G54" s="20" t="n">
        <v>40</v>
      </c>
      <c r="H54" s="20" t="n">
        <v>26</v>
      </c>
      <c r="I54" s="20" t="n">
        <v>16</v>
      </c>
      <c r="J54" s="20" t="n">
        <v>12</v>
      </c>
      <c r="K54" s="20" t="n">
        <v>55</v>
      </c>
      <c r="L54" s="20" t="n">
        <v>62</v>
      </c>
      <c r="M54" s="20" t="n">
        <v>49</v>
      </c>
      <c r="N54" s="20" t="n">
        <v>42</v>
      </c>
      <c r="O54" s="20" t="n">
        <v>37</v>
      </c>
      <c r="Q54" s="20" t="s">
        <v>105</v>
      </c>
      <c r="R54" s="20" t="n">
        <v>38</v>
      </c>
      <c r="S54" s="20" t="n">
        <v>49</v>
      </c>
      <c r="T54" s="20" t="n">
        <v>41</v>
      </c>
      <c r="U54" s="20" t="n">
        <v>48</v>
      </c>
      <c r="V54" s="20" t="n">
        <v>62</v>
      </c>
      <c r="W54" s="20" t="n">
        <v>34</v>
      </c>
      <c r="X54" s="20" t="n">
        <v>34</v>
      </c>
      <c r="Y54" s="20" t="n">
        <v>44</v>
      </c>
      <c r="Z54" s="20" t="n">
        <v>47</v>
      </c>
      <c r="AA54" s="20" t="n">
        <v>35</v>
      </c>
      <c r="AB54" s="20" t="n">
        <v>17</v>
      </c>
      <c r="AC54" s="20" t="n">
        <v>16</v>
      </c>
      <c r="AD54" s="20" t="n">
        <v>10</v>
      </c>
    </row>
    <row r="55" customFormat="false" ht="12.75" hidden="false" customHeight="false" outlineLevel="0" collapsed="false">
      <c r="B55" s="20" t="s">
        <v>106</v>
      </c>
      <c r="C55" s="20" t="n">
        <v>5281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4</v>
      </c>
      <c r="I55" s="20" t="n">
        <v>0</v>
      </c>
      <c r="J55" s="20" t="n">
        <v>1</v>
      </c>
      <c r="K55" s="20" t="n">
        <v>7</v>
      </c>
      <c r="L55" s="20" t="n">
        <v>12</v>
      </c>
      <c r="M55" s="20" t="n">
        <v>27</v>
      </c>
      <c r="N55" s="20" t="n">
        <v>69</v>
      </c>
      <c r="O55" s="20" t="n">
        <v>86</v>
      </c>
      <c r="Q55" s="20" t="s">
        <v>106</v>
      </c>
      <c r="R55" s="20" t="n">
        <v>102</v>
      </c>
      <c r="S55" s="20" t="n">
        <v>190</v>
      </c>
      <c r="T55" s="20" t="n">
        <v>291</v>
      </c>
      <c r="U55" s="20" t="n">
        <v>458</v>
      </c>
      <c r="V55" s="20" t="n">
        <v>490</v>
      </c>
      <c r="W55" s="20" t="n">
        <v>503</v>
      </c>
      <c r="X55" s="20" t="n">
        <v>620</v>
      </c>
      <c r="Y55" s="20" t="n">
        <v>598</v>
      </c>
      <c r="Z55" s="20" t="n">
        <v>593</v>
      </c>
      <c r="AA55" s="20" t="n">
        <v>519</v>
      </c>
      <c r="AB55" s="20" t="n">
        <v>373</v>
      </c>
      <c r="AC55" s="20" t="n">
        <v>291</v>
      </c>
      <c r="AD55" s="20" t="n">
        <v>47</v>
      </c>
    </row>
    <row r="56" customFormat="false" ht="12.75" hidden="false" customHeight="false" outlineLevel="0" collapsed="false">
      <c r="B56" s="20" t="s">
        <v>107</v>
      </c>
      <c r="C56" s="20" t="n">
        <v>942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2</v>
      </c>
      <c r="N56" s="20" t="n">
        <v>2</v>
      </c>
      <c r="O56" s="20" t="n">
        <v>3</v>
      </c>
      <c r="Q56" s="20" t="s">
        <v>107</v>
      </c>
      <c r="R56" s="20" t="n">
        <v>6</v>
      </c>
      <c r="S56" s="20" t="n">
        <v>14</v>
      </c>
      <c r="T56" s="20" t="n">
        <v>28</v>
      </c>
      <c r="U56" s="20" t="n">
        <v>55</v>
      </c>
      <c r="V56" s="20" t="n">
        <v>81</v>
      </c>
      <c r="W56" s="20" t="n">
        <v>105</v>
      </c>
      <c r="X56" s="20" t="n">
        <v>127</v>
      </c>
      <c r="Y56" s="20" t="n">
        <v>106</v>
      </c>
      <c r="Z56" s="20" t="n">
        <v>134</v>
      </c>
      <c r="AA56" s="20" t="n">
        <v>117</v>
      </c>
      <c r="AB56" s="20" t="n">
        <v>85</v>
      </c>
      <c r="AC56" s="20" t="n">
        <v>52</v>
      </c>
      <c r="AD56" s="20" t="n">
        <v>25</v>
      </c>
    </row>
    <row r="57" customFormat="false" ht="12.75" hidden="false" customHeight="false" outlineLevel="0" collapsed="false">
      <c r="B57" s="20" t="s">
        <v>108</v>
      </c>
      <c r="C57" s="20" t="n">
        <v>8234</v>
      </c>
      <c r="D57" s="20" t="n">
        <v>6</v>
      </c>
      <c r="E57" s="20" t="n">
        <v>2</v>
      </c>
      <c r="F57" s="20" t="n">
        <v>26</v>
      </c>
      <c r="G57" s="20" t="n">
        <v>13</v>
      </c>
      <c r="H57" s="20" t="n">
        <v>10</v>
      </c>
      <c r="I57" s="20" t="n">
        <v>0</v>
      </c>
      <c r="J57" s="20" t="n">
        <v>7</v>
      </c>
      <c r="K57" s="20" t="n">
        <v>20</v>
      </c>
      <c r="L57" s="20" t="n">
        <v>35</v>
      </c>
      <c r="M57" s="20" t="n">
        <v>37</v>
      </c>
      <c r="N57" s="20" t="n">
        <v>72</v>
      </c>
      <c r="O57" s="20" t="n">
        <v>87</v>
      </c>
      <c r="Q57" s="20" t="s">
        <v>108</v>
      </c>
      <c r="R57" s="20" t="n">
        <v>95</v>
      </c>
      <c r="S57" s="20" t="n">
        <v>144</v>
      </c>
      <c r="T57" s="20" t="n">
        <v>265</v>
      </c>
      <c r="U57" s="20" t="n">
        <v>326</v>
      </c>
      <c r="V57" s="20" t="n">
        <v>524</v>
      </c>
      <c r="W57" s="20" t="n">
        <v>568</v>
      </c>
      <c r="X57" s="20" t="n">
        <v>748</v>
      </c>
      <c r="Y57" s="20" t="n">
        <v>882</v>
      </c>
      <c r="Z57" s="20" t="n">
        <v>1071</v>
      </c>
      <c r="AA57" s="20" t="n">
        <v>1056</v>
      </c>
      <c r="AB57" s="20" t="n">
        <v>1001</v>
      </c>
      <c r="AC57" s="20" t="n">
        <v>1153</v>
      </c>
      <c r="AD57" s="20" t="n">
        <v>86</v>
      </c>
    </row>
    <row r="58" customFormat="false" ht="12.75" hidden="false" customHeight="false" outlineLevel="0" collapsed="false">
      <c r="B58" s="20" t="s">
        <v>109</v>
      </c>
      <c r="C58" s="20" t="n">
        <v>4648</v>
      </c>
      <c r="D58" s="20" t="n">
        <v>0</v>
      </c>
      <c r="E58" s="20" t="n">
        <v>0</v>
      </c>
      <c r="F58" s="20" t="n">
        <v>2</v>
      </c>
      <c r="G58" s="20" t="n">
        <v>2</v>
      </c>
      <c r="H58" s="20" t="n">
        <v>0</v>
      </c>
      <c r="I58" s="20" t="n">
        <v>2</v>
      </c>
      <c r="J58" s="20" t="n">
        <v>1</v>
      </c>
      <c r="K58" s="20" t="n">
        <v>7</v>
      </c>
      <c r="L58" s="20" t="n">
        <v>9</v>
      </c>
      <c r="M58" s="20" t="n">
        <v>16</v>
      </c>
      <c r="N58" s="20" t="n">
        <v>29</v>
      </c>
      <c r="O58" s="20" t="n">
        <v>48</v>
      </c>
      <c r="Q58" s="20" t="s">
        <v>109</v>
      </c>
      <c r="R58" s="20" t="n">
        <v>41</v>
      </c>
      <c r="S58" s="20" t="n">
        <v>102</v>
      </c>
      <c r="T58" s="20" t="n">
        <v>167</v>
      </c>
      <c r="U58" s="20" t="n">
        <v>237</v>
      </c>
      <c r="V58" s="20" t="n">
        <v>358</v>
      </c>
      <c r="W58" s="20" t="n">
        <v>393</v>
      </c>
      <c r="X58" s="20" t="n">
        <v>451</v>
      </c>
      <c r="Y58" s="20" t="n">
        <v>535</v>
      </c>
      <c r="Z58" s="20" t="n">
        <v>551</v>
      </c>
      <c r="AA58" s="20" t="n">
        <v>586</v>
      </c>
      <c r="AB58" s="20" t="n">
        <v>511</v>
      </c>
      <c r="AC58" s="20" t="n">
        <v>509</v>
      </c>
      <c r="AD58" s="20" t="n">
        <v>91</v>
      </c>
    </row>
    <row r="59" customFormat="false" ht="12.75" hidden="false" customHeight="false" outlineLevel="0" collapsed="false">
      <c r="B59" s="20" t="s">
        <v>110</v>
      </c>
      <c r="C59" s="20" t="n">
        <v>5541</v>
      </c>
      <c r="D59" s="20" t="n">
        <v>1</v>
      </c>
      <c r="E59" s="20" t="n">
        <v>1</v>
      </c>
      <c r="F59" s="20" t="n">
        <v>5</v>
      </c>
      <c r="G59" s="20" t="n">
        <v>8</v>
      </c>
      <c r="H59" s="20" t="n">
        <v>3</v>
      </c>
      <c r="I59" s="20" t="n">
        <v>5</v>
      </c>
      <c r="J59" s="20" t="n">
        <v>7</v>
      </c>
      <c r="K59" s="20" t="n">
        <v>22</v>
      </c>
      <c r="L59" s="20" t="n">
        <v>45</v>
      </c>
      <c r="M59" s="20" t="n">
        <v>76</v>
      </c>
      <c r="N59" s="20" t="n">
        <v>113</v>
      </c>
      <c r="O59" s="20" t="n">
        <v>193</v>
      </c>
      <c r="Q59" s="20" t="s">
        <v>110</v>
      </c>
      <c r="R59" s="20" t="n">
        <v>251</v>
      </c>
      <c r="S59" s="20" t="n">
        <v>316</v>
      </c>
      <c r="T59" s="20" t="n">
        <v>393</v>
      </c>
      <c r="U59" s="20" t="n">
        <v>527</v>
      </c>
      <c r="V59" s="20" t="n">
        <v>595</v>
      </c>
      <c r="W59" s="20" t="n">
        <v>536</v>
      </c>
      <c r="X59" s="20" t="n">
        <v>519</v>
      </c>
      <c r="Y59" s="20" t="n">
        <v>483</v>
      </c>
      <c r="Z59" s="20" t="n">
        <v>444</v>
      </c>
      <c r="AA59" s="20" t="n">
        <v>376</v>
      </c>
      <c r="AB59" s="20" t="n">
        <v>321</v>
      </c>
      <c r="AC59" s="20" t="n">
        <v>238</v>
      </c>
      <c r="AD59" s="20" t="n">
        <v>63</v>
      </c>
    </row>
    <row r="60" customFormat="false" ht="12.75" hidden="false" customHeight="false" outlineLevel="0" collapsed="false">
      <c r="B60" s="20" t="s">
        <v>111</v>
      </c>
      <c r="C60" s="20" t="n">
        <v>721</v>
      </c>
      <c r="D60" s="20" t="n">
        <v>1</v>
      </c>
      <c r="E60" s="20" t="n">
        <v>6</v>
      </c>
      <c r="F60" s="20" t="n">
        <v>103</v>
      </c>
      <c r="G60" s="20" t="n">
        <v>62</v>
      </c>
      <c r="H60" s="20" t="n">
        <v>35</v>
      </c>
      <c r="I60" s="20" t="n">
        <v>47</v>
      </c>
      <c r="J60" s="20" t="n">
        <v>49</v>
      </c>
      <c r="K60" s="20" t="n">
        <v>136</v>
      </c>
      <c r="L60" s="20" t="n">
        <v>77</v>
      </c>
      <c r="M60" s="20" t="n">
        <v>67</v>
      </c>
      <c r="N60" s="20" t="n">
        <v>33</v>
      </c>
      <c r="O60" s="20" t="n">
        <v>26</v>
      </c>
      <c r="Q60" s="20" t="s">
        <v>111</v>
      </c>
      <c r="R60" s="20" t="n">
        <v>15</v>
      </c>
      <c r="S60" s="20" t="n">
        <v>9</v>
      </c>
      <c r="T60" s="20" t="n">
        <v>10</v>
      </c>
      <c r="U60" s="20" t="n">
        <v>9</v>
      </c>
      <c r="V60" s="20" t="n">
        <v>5</v>
      </c>
      <c r="W60" s="20" t="n">
        <v>6</v>
      </c>
      <c r="X60" s="20" t="n">
        <v>5</v>
      </c>
      <c r="Y60" s="20" t="n">
        <v>2</v>
      </c>
      <c r="Z60" s="20" t="n">
        <v>2</v>
      </c>
      <c r="AA60" s="20" t="n">
        <v>4</v>
      </c>
      <c r="AB60" s="20" t="n">
        <v>4</v>
      </c>
      <c r="AC60" s="20" t="n">
        <v>7</v>
      </c>
      <c r="AD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9246</v>
      </c>
      <c r="D61" s="20" t="n">
        <v>10</v>
      </c>
      <c r="E61" s="20" t="n">
        <v>66</v>
      </c>
      <c r="F61" s="20" t="n">
        <v>1769</v>
      </c>
      <c r="G61" s="20" t="n">
        <v>940</v>
      </c>
      <c r="H61" s="20" t="n">
        <v>543</v>
      </c>
      <c r="I61" s="20" t="n">
        <v>378</v>
      </c>
      <c r="J61" s="20" t="n">
        <v>284</v>
      </c>
      <c r="K61" s="20" t="n">
        <v>811</v>
      </c>
      <c r="L61" s="20" t="n">
        <v>360</v>
      </c>
      <c r="M61" s="20" t="n">
        <v>178</v>
      </c>
      <c r="N61" s="20" t="n">
        <v>198</v>
      </c>
      <c r="O61" s="20" t="n">
        <v>187</v>
      </c>
      <c r="Q61" s="20" t="s">
        <v>112</v>
      </c>
      <c r="R61" s="20" t="n">
        <v>199</v>
      </c>
      <c r="S61" s="20" t="n">
        <v>163</v>
      </c>
      <c r="T61" s="20" t="n">
        <v>202</v>
      </c>
      <c r="U61" s="20" t="n">
        <v>201</v>
      </c>
      <c r="V61" s="20" t="n">
        <v>238</v>
      </c>
      <c r="W61" s="20" t="n">
        <v>256</v>
      </c>
      <c r="X61" s="20" t="n">
        <v>268</v>
      </c>
      <c r="Y61" s="20" t="n">
        <v>294</v>
      </c>
      <c r="Z61" s="20" t="n">
        <v>360</v>
      </c>
      <c r="AA61" s="20" t="n">
        <v>360</v>
      </c>
      <c r="AB61" s="20" t="n">
        <v>369</v>
      </c>
      <c r="AC61" s="20" t="n">
        <v>489</v>
      </c>
      <c r="AD61" s="20" t="n">
        <v>123</v>
      </c>
    </row>
    <row r="62" customFormat="false" ht="12.75" hidden="false" customHeight="false" outlineLevel="0" collapsed="false">
      <c r="B62" s="20" t="s">
        <v>113</v>
      </c>
      <c r="C62" s="20" t="n">
        <v>6010</v>
      </c>
      <c r="D62" s="20" t="n">
        <v>42</v>
      </c>
      <c r="E62" s="20" t="n">
        <v>338</v>
      </c>
      <c r="F62" s="20" t="n">
        <v>3747</v>
      </c>
      <c r="G62" s="20" t="n">
        <v>632</v>
      </c>
      <c r="H62" s="20" t="n">
        <v>286</v>
      </c>
      <c r="I62" s="20" t="n">
        <v>149</v>
      </c>
      <c r="J62" s="20" t="n">
        <v>90</v>
      </c>
      <c r="K62" s="20" t="n">
        <v>202</v>
      </c>
      <c r="L62" s="20" t="n">
        <v>71</v>
      </c>
      <c r="M62" s="20" t="n">
        <v>40</v>
      </c>
      <c r="N62" s="20" t="n">
        <v>21</v>
      </c>
      <c r="O62" s="20" t="n">
        <v>15</v>
      </c>
      <c r="Q62" s="20" t="s">
        <v>113</v>
      </c>
      <c r="R62" s="20" t="n">
        <v>22</v>
      </c>
      <c r="S62" s="20" t="n">
        <v>23</v>
      </c>
      <c r="T62" s="20" t="n">
        <v>23</v>
      </c>
      <c r="U62" s="20" t="n">
        <v>24</v>
      </c>
      <c r="V62" s="20" t="n">
        <v>21</v>
      </c>
      <c r="W62" s="20" t="n">
        <v>17</v>
      </c>
      <c r="X62" s="20" t="n">
        <v>21</v>
      </c>
      <c r="Y62" s="20" t="n">
        <v>24</v>
      </c>
      <c r="Z62" s="20" t="n">
        <v>23</v>
      </c>
      <c r="AA62" s="20" t="n">
        <v>39</v>
      </c>
      <c r="AB62" s="20" t="n">
        <v>24</v>
      </c>
      <c r="AC62" s="20" t="n">
        <v>43</v>
      </c>
      <c r="AD62" s="20" t="n">
        <v>73</v>
      </c>
    </row>
    <row r="63" customFormat="false" ht="12.75" hidden="false" customHeight="false" outlineLevel="0" collapsed="false">
      <c r="B63" s="20" t="s">
        <v>114</v>
      </c>
      <c r="C63" s="20" t="n">
        <v>9</v>
      </c>
      <c r="D63" s="20" t="n">
        <v>0</v>
      </c>
      <c r="E63" s="20" t="n">
        <v>0</v>
      </c>
      <c r="F63" s="20" t="n">
        <v>4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1</v>
      </c>
      <c r="L63" s="20" t="n">
        <v>1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1</v>
      </c>
      <c r="Y63" s="20" t="n">
        <v>1</v>
      </c>
      <c r="Z63" s="20" t="n">
        <v>0</v>
      </c>
      <c r="AA63" s="20" t="n">
        <v>0</v>
      </c>
      <c r="AB63" s="20" t="n">
        <v>0</v>
      </c>
      <c r="AC63" s="20" t="n">
        <v>1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770</v>
      </c>
      <c r="D64" s="20" t="n">
        <v>4</v>
      </c>
      <c r="E64" s="20" t="n">
        <v>32</v>
      </c>
      <c r="F64" s="20" t="n">
        <v>172</v>
      </c>
      <c r="G64" s="20" t="n">
        <v>48</v>
      </c>
      <c r="H64" s="20" t="n">
        <v>42</v>
      </c>
      <c r="I64" s="20" t="n">
        <v>62</v>
      </c>
      <c r="J64" s="20" t="n">
        <v>93</v>
      </c>
      <c r="K64" s="20" t="n">
        <v>488</v>
      </c>
      <c r="L64" s="20" t="n">
        <v>270</v>
      </c>
      <c r="M64" s="20" t="n">
        <v>137</v>
      </c>
      <c r="N64" s="20" t="n">
        <v>94</v>
      </c>
      <c r="O64" s="20" t="n">
        <v>59</v>
      </c>
      <c r="Q64" s="20" t="s">
        <v>115</v>
      </c>
      <c r="R64" s="20" t="n">
        <v>35</v>
      </c>
      <c r="S64" s="20" t="n">
        <v>47</v>
      </c>
      <c r="T64" s="20" t="n">
        <v>28</v>
      </c>
      <c r="U64" s="20" t="n">
        <v>27</v>
      </c>
      <c r="V64" s="20" t="n">
        <v>21</v>
      </c>
      <c r="W64" s="20" t="n">
        <v>29</v>
      </c>
      <c r="X64" s="20" t="n">
        <v>19</v>
      </c>
      <c r="Y64" s="20" t="n">
        <v>16</v>
      </c>
      <c r="Z64" s="20" t="n">
        <v>9</v>
      </c>
      <c r="AA64" s="20" t="n">
        <v>9</v>
      </c>
      <c r="AB64" s="20" t="n">
        <v>8</v>
      </c>
      <c r="AC64" s="20" t="n">
        <v>6</v>
      </c>
      <c r="AD64" s="20" t="n">
        <v>15</v>
      </c>
    </row>
    <row r="65" customFormat="false" ht="12.75" hidden="false" customHeight="false" outlineLevel="0" collapsed="false">
      <c r="B65" s="20" t="s">
        <v>116</v>
      </c>
      <c r="C65" s="20" t="n">
        <v>2380</v>
      </c>
      <c r="D65" s="20" t="n">
        <v>0</v>
      </c>
      <c r="E65" s="20" t="n">
        <v>0</v>
      </c>
      <c r="F65" s="20" t="n">
        <v>255</v>
      </c>
      <c r="G65" s="20" t="n">
        <v>202</v>
      </c>
      <c r="H65" s="20" t="n">
        <v>155</v>
      </c>
      <c r="I65" s="20" t="n">
        <v>71</v>
      </c>
      <c r="J65" s="20" t="n">
        <v>31</v>
      </c>
      <c r="K65" s="20" t="n">
        <v>68</v>
      </c>
      <c r="L65" s="20" t="n">
        <v>44</v>
      </c>
      <c r="M65" s="20" t="n">
        <v>25</v>
      </c>
      <c r="N65" s="20" t="n">
        <v>13</v>
      </c>
      <c r="O65" s="20" t="n">
        <v>30</v>
      </c>
      <c r="Q65" s="20" t="s">
        <v>116</v>
      </c>
      <c r="R65" s="20" t="n">
        <v>32</v>
      </c>
      <c r="S65" s="20" t="n">
        <v>52</v>
      </c>
      <c r="T65" s="20" t="n">
        <v>57</v>
      </c>
      <c r="U65" s="20" t="n">
        <v>90</v>
      </c>
      <c r="V65" s="20" t="n">
        <v>105</v>
      </c>
      <c r="W65" s="20" t="n">
        <v>141</v>
      </c>
      <c r="X65" s="20" t="n">
        <v>153</v>
      </c>
      <c r="Y65" s="20" t="n">
        <v>184</v>
      </c>
      <c r="Z65" s="20" t="n">
        <v>191</v>
      </c>
      <c r="AA65" s="20" t="n">
        <v>162</v>
      </c>
      <c r="AB65" s="20" t="n">
        <v>136</v>
      </c>
      <c r="AC65" s="20" t="n">
        <v>147</v>
      </c>
      <c r="AD65" s="20" t="n">
        <v>36</v>
      </c>
    </row>
    <row r="66" customFormat="false" ht="12.75" hidden="false" customHeight="false" outlineLevel="0" collapsed="false">
      <c r="B66" s="20" t="s">
        <v>117</v>
      </c>
      <c r="C66" s="20" t="n">
        <v>4191</v>
      </c>
      <c r="D66" s="20" t="n">
        <v>2</v>
      </c>
      <c r="E66" s="20" t="n">
        <v>0</v>
      </c>
      <c r="F66" s="20" t="n">
        <v>56</v>
      </c>
      <c r="G66" s="20" t="n">
        <v>89</v>
      </c>
      <c r="H66" s="20" t="n">
        <v>156</v>
      </c>
      <c r="I66" s="20" t="n">
        <v>149</v>
      </c>
      <c r="J66" s="20" t="n">
        <v>131</v>
      </c>
      <c r="K66" s="20" t="n">
        <v>513</v>
      </c>
      <c r="L66" s="20" t="n">
        <v>250</v>
      </c>
      <c r="M66" s="20" t="n">
        <v>156</v>
      </c>
      <c r="N66" s="20" t="n">
        <v>198</v>
      </c>
      <c r="O66" s="20" t="n">
        <v>223</v>
      </c>
      <c r="Q66" s="20" t="s">
        <v>117</v>
      </c>
      <c r="R66" s="20" t="n">
        <v>210</v>
      </c>
      <c r="S66" s="20" t="n">
        <v>260</v>
      </c>
      <c r="T66" s="20" t="n">
        <v>280</v>
      </c>
      <c r="U66" s="20" t="n">
        <v>294</v>
      </c>
      <c r="V66" s="20" t="n">
        <v>242</v>
      </c>
      <c r="W66" s="20" t="n">
        <v>231</v>
      </c>
      <c r="X66" s="20" t="n">
        <v>211</v>
      </c>
      <c r="Y66" s="20" t="n">
        <v>142</v>
      </c>
      <c r="Z66" s="20" t="n">
        <v>172</v>
      </c>
      <c r="AA66" s="20" t="n">
        <v>91</v>
      </c>
      <c r="AB66" s="20" t="n">
        <v>55</v>
      </c>
      <c r="AC66" s="20" t="n">
        <v>40</v>
      </c>
      <c r="AD66" s="20" t="n">
        <v>40</v>
      </c>
    </row>
    <row r="67" customFormat="false" ht="12.75" hidden="false" customHeight="false" outlineLevel="0" collapsed="false">
      <c r="B67" s="20" t="s">
        <v>118</v>
      </c>
      <c r="C67" s="20" t="n">
        <v>6998</v>
      </c>
      <c r="D67" s="20" t="n">
        <v>3</v>
      </c>
      <c r="E67" s="20" t="n">
        <v>9</v>
      </c>
      <c r="F67" s="20" t="n">
        <v>586</v>
      </c>
      <c r="G67" s="20" t="n">
        <v>329</v>
      </c>
      <c r="H67" s="20" t="n">
        <v>259</v>
      </c>
      <c r="I67" s="20" t="n">
        <v>160</v>
      </c>
      <c r="J67" s="20" t="n">
        <v>128</v>
      </c>
      <c r="K67" s="20" t="n">
        <v>295</v>
      </c>
      <c r="L67" s="20" t="n">
        <v>155</v>
      </c>
      <c r="M67" s="20" t="n">
        <v>218</v>
      </c>
      <c r="N67" s="20" t="n">
        <v>229</v>
      </c>
      <c r="O67" s="20" t="n">
        <v>213</v>
      </c>
      <c r="Q67" s="20" t="s">
        <v>118</v>
      </c>
      <c r="R67" s="20" t="n">
        <v>201</v>
      </c>
      <c r="S67" s="20" t="n">
        <v>242</v>
      </c>
      <c r="T67" s="20" t="n">
        <v>255</v>
      </c>
      <c r="U67" s="20" t="n">
        <v>283</v>
      </c>
      <c r="V67" s="20" t="n">
        <v>304</v>
      </c>
      <c r="W67" s="20" t="n">
        <v>283</v>
      </c>
      <c r="X67" s="20" t="n">
        <v>378</v>
      </c>
      <c r="Y67" s="20" t="n">
        <v>416</v>
      </c>
      <c r="Z67" s="20" t="n">
        <v>439</v>
      </c>
      <c r="AA67" s="20" t="n">
        <v>452</v>
      </c>
      <c r="AB67" s="20" t="n">
        <v>496</v>
      </c>
      <c r="AC67" s="20" t="n">
        <v>594</v>
      </c>
      <c r="AD67" s="20" t="n">
        <v>71</v>
      </c>
    </row>
    <row r="68" customFormat="false" ht="12.75" hidden="false" customHeight="false" outlineLevel="0" collapsed="false">
      <c r="B68" s="20" t="s">
        <v>119</v>
      </c>
      <c r="C68" s="20" t="n">
        <v>312</v>
      </c>
      <c r="D68" s="20" t="n">
        <v>1</v>
      </c>
      <c r="E68" s="20" t="n">
        <v>0</v>
      </c>
      <c r="F68" s="20" t="n">
        <v>0</v>
      </c>
      <c r="G68" s="20" t="n">
        <v>1</v>
      </c>
      <c r="H68" s="20" t="n">
        <v>0</v>
      </c>
      <c r="I68" s="20" t="n">
        <v>0</v>
      </c>
      <c r="J68" s="20" t="n">
        <v>0</v>
      </c>
      <c r="K68" s="20" t="n">
        <v>1</v>
      </c>
      <c r="L68" s="20" t="n">
        <v>1</v>
      </c>
      <c r="M68" s="20" t="n">
        <v>4</v>
      </c>
      <c r="N68" s="20" t="n">
        <v>13</v>
      </c>
      <c r="O68" s="20" t="n">
        <v>7</v>
      </c>
      <c r="Q68" s="20" t="s">
        <v>119</v>
      </c>
      <c r="R68" s="20" t="n">
        <v>9</v>
      </c>
      <c r="S68" s="20" t="n">
        <v>11</v>
      </c>
      <c r="T68" s="20" t="n">
        <v>24</v>
      </c>
      <c r="U68" s="20" t="n">
        <v>30</v>
      </c>
      <c r="V68" s="20" t="n">
        <v>39</v>
      </c>
      <c r="W68" s="20" t="n">
        <v>30</v>
      </c>
      <c r="X68" s="20" t="n">
        <v>24</v>
      </c>
      <c r="Y68" s="20" t="n">
        <v>20</v>
      </c>
      <c r="Z68" s="20" t="n">
        <v>26</v>
      </c>
      <c r="AA68" s="20" t="n">
        <v>27</v>
      </c>
      <c r="AB68" s="20" t="n">
        <v>22</v>
      </c>
      <c r="AC68" s="20" t="n">
        <v>17</v>
      </c>
      <c r="AD68" s="20" t="n">
        <v>5</v>
      </c>
    </row>
    <row r="69" customFormat="false" ht="12.75" hidden="false" customHeight="false" outlineLevel="0" collapsed="false">
      <c r="B69" s="20" t="s">
        <v>120</v>
      </c>
      <c r="C69" s="20" t="n">
        <v>5657</v>
      </c>
      <c r="D69" s="20" t="n">
        <v>2</v>
      </c>
      <c r="E69" s="20" t="n">
        <v>1</v>
      </c>
      <c r="F69" s="20" t="n">
        <v>5</v>
      </c>
      <c r="G69" s="20" t="n">
        <v>14</v>
      </c>
      <c r="H69" s="20" t="n">
        <v>35</v>
      </c>
      <c r="I69" s="20" t="n">
        <v>49</v>
      </c>
      <c r="J69" s="20" t="n">
        <v>67</v>
      </c>
      <c r="K69" s="20" t="n">
        <v>640</v>
      </c>
      <c r="L69" s="20" t="n">
        <v>917</v>
      </c>
      <c r="M69" s="20" t="n">
        <v>958</v>
      </c>
      <c r="N69" s="20" t="n">
        <v>798</v>
      </c>
      <c r="O69" s="20" t="n">
        <v>516</v>
      </c>
      <c r="Q69" s="20" t="s">
        <v>120</v>
      </c>
      <c r="R69" s="20" t="n">
        <v>421</v>
      </c>
      <c r="S69" s="20" t="n">
        <v>265</v>
      </c>
      <c r="T69" s="20" t="n">
        <v>224</v>
      </c>
      <c r="U69" s="20" t="n">
        <v>226</v>
      </c>
      <c r="V69" s="20" t="n">
        <v>154</v>
      </c>
      <c r="W69" s="20" t="n">
        <v>90</v>
      </c>
      <c r="X69" s="20" t="n">
        <v>74</v>
      </c>
      <c r="Y69" s="20" t="n">
        <v>60</v>
      </c>
      <c r="Z69" s="20" t="n">
        <v>32</v>
      </c>
      <c r="AA69" s="20" t="n">
        <v>25</v>
      </c>
      <c r="AB69" s="20" t="n">
        <v>8</v>
      </c>
      <c r="AC69" s="20" t="n">
        <v>11</v>
      </c>
      <c r="AD69" s="20" t="n">
        <v>65</v>
      </c>
    </row>
    <row r="70" customFormat="false" ht="12.75" hidden="false" customHeight="false" outlineLevel="0" collapsed="false">
      <c r="B70" s="20" t="s">
        <v>121</v>
      </c>
      <c r="C70" s="20" t="n">
        <v>4183</v>
      </c>
      <c r="D70" s="20" t="n">
        <v>1</v>
      </c>
      <c r="E70" s="20" t="n">
        <v>1</v>
      </c>
      <c r="F70" s="20" t="n">
        <v>67</v>
      </c>
      <c r="G70" s="20" t="n">
        <v>29</v>
      </c>
      <c r="H70" s="20" t="n">
        <v>48</v>
      </c>
      <c r="I70" s="20" t="n">
        <v>74</v>
      </c>
      <c r="J70" s="20" t="n">
        <v>88</v>
      </c>
      <c r="K70" s="20" t="n">
        <v>252</v>
      </c>
      <c r="L70" s="20" t="n">
        <v>86</v>
      </c>
      <c r="M70" s="20" t="n">
        <v>75</v>
      </c>
      <c r="N70" s="20" t="n">
        <v>109</v>
      </c>
      <c r="O70" s="20" t="n">
        <v>133</v>
      </c>
      <c r="Q70" s="20" t="s">
        <v>121</v>
      </c>
      <c r="R70" s="20" t="n">
        <v>204</v>
      </c>
      <c r="S70" s="20" t="n">
        <v>263</v>
      </c>
      <c r="T70" s="20" t="n">
        <v>368</v>
      </c>
      <c r="U70" s="20" t="n">
        <v>410</v>
      </c>
      <c r="V70" s="20" t="n">
        <v>453</v>
      </c>
      <c r="W70" s="20" t="n">
        <v>363</v>
      </c>
      <c r="X70" s="20" t="n">
        <v>311</v>
      </c>
      <c r="Y70" s="20" t="n">
        <v>258</v>
      </c>
      <c r="Z70" s="20" t="n">
        <v>220</v>
      </c>
      <c r="AA70" s="20" t="n">
        <v>181</v>
      </c>
      <c r="AB70" s="20" t="n">
        <v>91</v>
      </c>
      <c r="AC70" s="20" t="n">
        <v>53</v>
      </c>
      <c r="AD70" s="20" t="n">
        <v>45</v>
      </c>
    </row>
    <row r="71" customFormat="false" ht="12.75" hidden="false" customHeight="false" outlineLevel="0" collapsed="false">
      <c r="B71" s="20" t="s">
        <v>122</v>
      </c>
      <c r="C71" s="20" t="n">
        <v>173</v>
      </c>
      <c r="D71" s="20" t="n">
        <v>0</v>
      </c>
      <c r="E71" s="20" t="n">
        <v>0</v>
      </c>
      <c r="F71" s="20" t="n">
        <v>19</v>
      </c>
      <c r="G71" s="20" t="n">
        <v>10</v>
      </c>
      <c r="H71" s="20" t="n">
        <v>2</v>
      </c>
      <c r="I71" s="20" t="n">
        <v>2</v>
      </c>
      <c r="J71" s="20" t="n">
        <v>2</v>
      </c>
      <c r="K71" s="20" t="n">
        <v>5</v>
      </c>
      <c r="L71" s="20" t="n">
        <v>5</v>
      </c>
      <c r="M71" s="20" t="n">
        <v>9</v>
      </c>
      <c r="N71" s="20" t="n">
        <v>10</v>
      </c>
      <c r="O71" s="20" t="n">
        <v>4</v>
      </c>
      <c r="Q71" s="20" t="s">
        <v>122</v>
      </c>
      <c r="R71" s="20" t="n">
        <v>5</v>
      </c>
      <c r="S71" s="20" t="n">
        <v>10</v>
      </c>
      <c r="T71" s="20" t="n">
        <v>14</v>
      </c>
      <c r="U71" s="20" t="n">
        <v>4</v>
      </c>
      <c r="V71" s="20" t="n">
        <v>11</v>
      </c>
      <c r="W71" s="20" t="n">
        <v>16</v>
      </c>
      <c r="X71" s="20" t="n">
        <v>7</v>
      </c>
      <c r="Y71" s="20" t="n">
        <v>8</v>
      </c>
      <c r="Z71" s="20" t="n">
        <v>10</v>
      </c>
      <c r="AA71" s="20" t="n">
        <v>8</v>
      </c>
      <c r="AB71" s="20" t="n">
        <v>5</v>
      </c>
      <c r="AC71" s="20" t="n">
        <v>3</v>
      </c>
      <c r="AD71" s="20" t="n">
        <v>4</v>
      </c>
    </row>
    <row r="72" customFormat="false" ht="12.75" hidden="false" customHeight="false" outlineLevel="0" collapsed="false">
      <c r="B72" s="20" t="s">
        <v>123</v>
      </c>
      <c r="C72" s="20" t="n">
        <v>3244</v>
      </c>
      <c r="D72" s="20" t="n">
        <v>1</v>
      </c>
      <c r="E72" s="20" t="n">
        <v>4</v>
      </c>
      <c r="F72" s="20" t="n">
        <v>100</v>
      </c>
      <c r="G72" s="20" t="n">
        <v>36</v>
      </c>
      <c r="H72" s="20" t="n">
        <v>37</v>
      </c>
      <c r="I72" s="20" t="n">
        <v>26</v>
      </c>
      <c r="J72" s="20" t="n">
        <v>18</v>
      </c>
      <c r="K72" s="20" t="n">
        <v>96</v>
      </c>
      <c r="L72" s="20" t="n">
        <v>69</v>
      </c>
      <c r="M72" s="20" t="n">
        <v>73</v>
      </c>
      <c r="N72" s="20" t="n">
        <v>113</v>
      </c>
      <c r="O72" s="20" t="n">
        <v>122</v>
      </c>
      <c r="Q72" s="20" t="s">
        <v>123</v>
      </c>
      <c r="R72" s="20" t="n">
        <v>122</v>
      </c>
      <c r="S72" s="20" t="n">
        <v>143</v>
      </c>
      <c r="T72" s="20" t="n">
        <v>187</v>
      </c>
      <c r="U72" s="20" t="n">
        <v>174</v>
      </c>
      <c r="V72" s="20" t="n">
        <v>231</v>
      </c>
      <c r="W72" s="20" t="n">
        <v>186</v>
      </c>
      <c r="X72" s="20" t="n">
        <v>218</v>
      </c>
      <c r="Y72" s="20" t="n">
        <v>230</v>
      </c>
      <c r="Z72" s="20" t="n">
        <v>253</v>
      </c>
      <c r="AA72" s="20" t="n">
        <v>294</v>
      </c>
      <c r="AB72" s="20" t="n">
        <v>220</v>
      </c>
      <c r="AC72" s="20" t="n">
        <v>259</v>
      </c>
      <c r="AD72" s="20" t="n">
        <v>32</v>
      </c>
    </row>
    <row r="73" customFormat="false" ht="12.75" hidden="false" customHeight="false" outlineLevel="0" collapsed="false">
      <c r="B73" s="20" t="s">
        <v>124</v>
      </c>
      <c r="C73" s="20" t="n">
        <v>655</v>
      </c>
      <c r="D73" s="20" t="n">
        <v>0</v>
      </c>
      <c r="E73" s="20" t="n">
        <v>2</v>
      </c>
      <c r="F73" s="20" t="n">
        <v>6</v>
      </c>
      <c r="G73" s="20" t="n">
        <v>0</v>
      </c>
      <c r="H73" s="20" t="n">
        <v>7</v>
      </c>
      <c r="I73" s="20" t="n">
        <v>4</v>
      </c>
      <c r="J73" s="20" t="n">
        <v>1</v>
      </c>
      <c r="K73" s="20" t="n">
        <v>45</v>
      </c>
      <c r="L73" s="20" t="n">
        <v>20</v>
      </c>
      <c r="M73" s="20" t="n">
        <v>7</v>
      </c>
      <c r="N73" s="20" t="n">
        <v>25</v>
      </c>
      <c r="O73" s="20" t="n">
        <v>23</v>
      </c>
      <c r="Q73" s="20" t="s">
        <v>124</v>
      </c>
      <c r="R73" s="20" t="n">
        <v>19</v>
      </c>
      <c r="S73" s="20" t="n">
        <v>23</v>
      </c>
      <c r="T73" s="20" t="n">
        <v>42</v>
      </c>
      <c r="U73" s="20" t="n">
        <v>51</v>
      </c>
      <c r="V73" s="20" t="n">
        <v>79</v>
      </c>
      <c r="W73" s="20" t="n">
        <v>70</v>
      </c>
      <c r="X73" s="20" t="n">
        <v>65</v>
      </c>
      <c r="Y73" s="20" t="n">
        <v>61</v>
      </c>
      <c r="Z73" s="20" t="n">
        <v>48</v>
      </c>
      <c r="AA73" s="20" t="n">
        <v>23</v>
      </c>
      <c r="AB73" s="20" t="n">
        <v>15</v>
      </c>
      <c r="AC73" s="20" t="n">
        <v>9</v>
      </c>
      <c r="AD73" s="20" t="n">
        <v>10</v>
      </c>
    </row>
    <row r="74" customFormat="false" ht="12.75" hidden="false" customHeight="false" outlineLevel="0" collapsed="false">
      <c r="B74" s="20" t="s">
        <v>125</v>
      </c>
      <c r="C74" s="20" t="n">
        <v>17872</v>
      </c>
      <c r="D74" s="20" t="n">
        <v>1</v>
      </c>
      <c r="E74" s="20" t="n">
        <v>0</v>
      </c>
      <c r="F74" s="20" t="n">
        <v>6</v>
      </c>
      <c r="G74" s="20" t="n">
        <v>5</v>
      </c>
      <c r="H74" s="20" t="n">
        <v>12</v>
      </c>
      <c r="I74" s="20" t="n">
        <v>3</v>
      </c>
      <c r="J74" s="20" t="n">
        <v>6</v>
      </c>
      <c r="K74" s="20" t="n">
        <v>22</v>
      </c>
      <c r="L74" s="20" t="n">
        <v>108</v>
      </c>
      <c r="M74" s="20" t="n">
        <v>645</v>
      </c>
      <c r="N74" s="20" t="n">
        <v>1456</v>
      </c>
      <c r="O74" s="20" t="n">
        <v>1642</v>
      </c>
      <c r="Q74" s="20" t="s">
        <v>125</v>
      </c>
      <c r="R74" s="20" t="n">
        <v>1801</v>
      </c>
      <c r="S74" s="20" t="n">
        <v>1869</v>
      </c>
      <c r="T74" s="20" t="n">
        <v>1872</v>
      </c>
      <c r="U74" s="20" t="n">
        <v>1838</v>
      </c>
      <c r="V74" s="20" t="n">
        <v>1660</v>
      </c>
      <c r="W74" s="20" t="n">
        <v>1338</v>
      </c>
      <c r="X74" s="20" t="n">
        <v>1113</v>
      </c>
      <c r="Y74" s="20" t="n">
        <v>855</v>
      </c>
      <c r="Z74" s="20" t="n">
        <v>647</v>
      </c>
      <c r="AA74" s="20" t="n">
        <v>364</v>
      </c>
      <c r="AB74" s="20" t="n">
        <v>214</v>
      </c>
      <c r="AC74" s="20" t="n">
        <v>165</v>
      </c>
      <c r="AD74" s="20" t="n">
        <v>230</v>
      </c>
    </row>
    <row r="75" customFormat="false" ht="12.75" hidden="false" customHeight="false" outlineLevel="0" collapsed="false">
      <c r="B75" s="20" t="s">
        <v>126</v>
      </c>
      <c r="C75" s="20" t="n">
        <v>1113</v>
      </c>
      <c r="D75" s="20" t="n">
        <v>0</v>
      </c>
      <c r="E75" s="20" t="n">
        <v>0</v>
      </c>
      <c r="F75" s="20" t="n">
        <v>0</v>
      </c>
      <c r="G75" s="20" t="n">
        <v>1</v>
      </c>
      <c r="H75" s="20" t="n">
        <v>0</v>
      </c>
      <c r="I75" s="20" t="n">
        <v>0</v>
      </c>
      <c r="J75" s="20" t="n">
        <v>1</v>
      </c>
      <c r="K75" s="20" t="n">
        <v>2</v>
      </c>
      <c r="L75" s="20" t="n">
        <v>7</v>
      </c>
      <c r="M75" s="20" t="n">
        <v>67</v>
      </c>
      <c r="N75" s="20" t="n">
        <v>114</v>
      </c>
      <c r="O75" s="20" t="n">
        <v>121</v>
      </c>
      <c r="Q75" s="20" t="s">
        <v>126</v>
      </c>
      <c r="R75" s="20" t="n">
        <v>103</v>
      </c>
      <c r="S75" s="20" t="n">
        <v>92</v>
      </c>
      <c r="T75" s="20" t="n">
        <v>82</v>
      </c>
      <c r="U75" s="20" t="n">
        <v>86</v>
      </c>
      <c r="V75" s="20" t="n">
        <v>81</v>
      </c>
      <c r="W75" s="20" t="n">
        <v>86</v>
      </c>
      <c r="X75" s="20" t="n">
        <v>70</v>
      </c>
      <c r="Y75" s="20" t="n">
        <v>69</v>
      </c>
      <c r="Z75" s="20" t="n">
        <v>43</v>
      </c>
      <c r="AA75" s="20" t="n">
        <v>40</v>
      </c>
      <c r="AB75" s="20" t="n">
        <v>19</v>
      </c>
      <c r="AC75" s="20" t="n">
        <v>9</v>
      </c>
      <c r="AD75" s="20" t="n">
        <v>20</v>
      </c>
    </row>
    <row r="76" customFormat="false" ht="12.75" hidden="false" customHeight="false" outlineLevel="0" collapsed="false">
      <c r="B76" s="20" t="s">
        <v>127</v>
      </c>
      <c r="C76" s="20" t="n">
        <v>4562</v>
      </c>
      <c r="D76" s="20" t="n">
        <v>2</v>
      </c>
      <c r="E76" s="20" t="n">
        <v>8</v>
      </c>
      <c r="F76" s="20" t="n">
        <v>82</v>
      </c>
      <c r="G76" s="20" t="n">
        <v>57</v>
      </c>
      <c r="H76" s="20" t="n">
        <v>47</v>
      </c>
      <c r="I76" s="20" t="n">
        <v>28</v>
      </c>
      <c r="J76" s="20" t="n">
        <v>31</v>
      </c>
      <c r="K76" s="20" t="n">
        <v>153</v>
      </c>
      <c r="L76" s="20" t="n">
        <v>121</v>
      </c>
      <c r="M76" s="20" t="n">
        <v>162</v>
      </c>
      <c r="N76" s="20" t="n">
        <v>218</v>
      </c>
      <c r="O76" s="20" t="n">
        <v>244</v>
      </c>
      <c r="Q76" s="20" t="s">
        <v>127</v>
      </c>
      <c r="R76" s="20" t="n">
        <v>217</v>
      </c>
      <c r="S76" s="20" t="n">
        <v>246</v>
      </c>
      <c r="T76" s="20" t="n">
        <v>217</v>
      </c>
      <c r="U76" s="20" t="n">
        <v>270</v>
      </c>
      <c r="V76" s="20" t="n">
        <v>298</v>
      </c>
      <c r="W76" s="20" t="n">
        <v>309</v>
      </c>
      <c r="X76" s="20" t="n">
        <v>298</v>
      </c>
      <c r="Y76" s="20" t="n">
        <v>320</v>
      </c>
      <c r="Z76" s="20" t="n">
        <v>353</v>
      </c>
      <c r="AA76" s="20" t="n">
        <v>274</v>
      </c>
      <c r="AB76" s="20" t="n">
        <v>280</v>
      </c>
      <c r="AC76" s="20" t="n">
        <v>280</v>
      </c>
      <c r="AD76" s="20" t="n">
        <v>47</v>
      </c>
    </row>
    <row r="77" customFormat="false" ht="12.75" hidden="false" customHeight="false" outlineLevel="0" collapsed="false">
      <c r="B77" s="20" t="s">
        <v>128</v>
      </c>
      <c r="C77" s="20" t="n">
        <v>2870</v>
      </c>
      <c r="D77" s="20" t="n">
        <v>9</v>
      </c>
      <c r="E77" s="20" t="n">
        <v>15</v>
      </c>
      <c r="F77" s="20" t="n">
        <v>125</v>
      </c>
      <c r="G77" s="20" t="n">
        <v>117</v>
      </c>
      <c r="H77" s="20" t="n">
        <v>99</v>
      </c>
      <c r="I77" s="20" t="n">
        <v>83</v>
      </c>
      <c r="J77" s="20" t="n">
        <v>84</v>
      </c>
      <c r="K77" s="20" t="n">
        <v>297</v>
      </c>
      <c r="L77" s="20" t="n">
        <v>220</v>
      </c>
      <c r="M77" s="20" t="n">
        <v>116</v>
      </c>
      <c r="N77" s="20" t="n">
        <v>106</v>
      </c>
      <c r="O77" s="20" t="n">
        <v>92</v>
      </c>
      <c r="Q77" s="20" t="s">
        <v>128</v>
      </c>
      <c r="R77" s="20" t="n">
        <v>80</v>
      </c>
      <c r="S77" s="20" t="n">
        <v>121</v>
      </c>
      <c r="T77" s="20" t="n">
        <v>105</v>
      </c>
      <c r="U77" s="20" t="n">
        <v>100</v>
      </c>
      <c r="V77" s="20" t="n">
        <v>131</v>
      </c>
      <c r="W77" s="20" t="n">
        <v>132</v>
      </c>
      <c r="X77" s="20" t="n">
        <v>123</v>
      </c>
      <c r="Y77" s="20" t="n">
        <v>163</v>
      </c>
      <c r="Z77" s="20" t="n">
        <v>130</v>
      </c>
      <c r="AA77" s="20" t="n">
        <v>127</v>
      </c>
      <c r="AB77" s="20" t="n">
        <v>146</v>
      </c>
      <c r="AC77" s="20" t="n">
        <v>115</v>
      </c>
      <c r="AD77" s="20" t="n">
        <v>34</v>
      </c>
    </row>
    <row r="78" customFormat="false" ht="12.75" hidden="false" customHeight="false" outlineLevel="0" collapsed="false">
      <c r="B78" s="20" t="s">
        <v>129</v>
      </c>
      <c r="C78" s="20" t="n">
        <v>5305</v>
      </c>
      <c r="D78" s="20" t="n">
        <v>6</v>
      </c>
      <c r="E78" s="20" t="n">
        <v>3</v>
      </c>
      <c r="F78" s="20" t="n">
        <v>31</v>
      </c>
      <c r="G78" s="20" t="n">
        <v>31</v>
      </c>
      <c r="H78" s="20" t="n">
        <v>44</v>
      </c>
      <c r="I78" s="20" t="n">
        <v>33</v>
      </c>
      <c r="J78" s="20" t="n">
        <v>31</v>
      </c>
      <c r="K78" s="20" t="n">
        <v>157</v>
      </c>
      <c r="L78" s="20" t="n">
        <v>277</v>
      </c>
      <c r="M78" s="20" t="n">
        <v>178</v>
      </c>
      <c r="N78" s="20" t="n">
        <v>239</v>
      </c>
      <c r="O78" s="20" t="n">
        <v>236</v>
      </c>
      <c r="Q78" s="20" t="s">
        <v>129</v>
      </c>
      <c r="R78" s="20" t="n">
        <v>239</v>
      </c>
      <c r="S78" s="20" t="n">
        <v>324</v>
      </c>
      <c r="T78" s="20" t="n">
        <v>372</v>
      </c>
      <c r="U78" s="20" t="n">
        <v>431</v>
      </c>
      <c r="V78" s="20" t="n">
        <v>420</v>
      </c>
      <c r="W78" s="20" t="n">
        <v>382</v>
      </c>
      <c r="X78" s="20" t="n">
        <v>373</v>
      </c>
      <c r="Y78" s="20" t="n">
        <v>429</v>
      </c>
      <c r="Z78" s="20" t="n">
        <v>385</v>
      </c>
      <c r="AA78" s="20" t="n">
        <v>319</v>
      </c>
      <c r="AB78" s="20" t="n">
        <v>198</v>
      </c>
      <c r="AC78" s="20" t="n">
        <v>114</v>
      </c>
      <c r="AD78" s="20" t="n">
        <v>53</v>
      </c>
    </row>
    <row r="79" customFormat="false" ht="12.75" hidden="false" customHeight="false" outlineLevel="0" collapsed="false">
      <c r="B79" s="20" t="s">
        <v>130</v>
      </c>
      <c r="C79" s="20" t="n">
        <v>7287</v>
      </c>
      <c r="D79" s="20" t="n">
        <v>2</v>
      </c>
      <c r="E79" s="20" t="n">
        <v>20</v>
      </c>
      <c r="F79" s="20" t="n">
        <v>557</v>
      </c>
      <c r="G79" s="20" t="n">
        <v>149</v>
      </c>
      <c r="H79" s="20" t="n">
        <v>70</v>
      </c>
      <c r="I79" s="20" t="n">
        <v>52</v>
      </c>
      <c r="J79" s="20" t="n">
        <v>55</v>
      </c>
      <c r="K79" s="20" t="n">
        <v>299</v>
      </c>
      <c r="L79" s="20" t="n">
        <v>221</v>
      </c>
      <c r="M79" s="20" t="n">
        <v>458</v>
      </c>
      <c r="N79" s="20" t="n">
        <v>588</v>
      </c>
      <c r="O79" s="20" t="n">
        <v>536</v>
      </c>
      <c r="Q79" s="20" t="s">
        <v>130</v>
      </c>
      <c r="R79" s="20" t="n">
        <v>471</v>
      </c>
      <c r="S79" s="20" t="n">
        <v>485</v>
      </c>
      <c r="T79" s="20" t="n">
        <v>430</v>
      </c>
      <c r="U79" s="20" t="n">
        <v>422</v>
      </c>
      <c r="V79" s="20" t="n">
        <v>381</v>
      </c>
      <c r="W79" s="20" t="n">
        <v>350</v>
      </c>
      <c r="X79" s="20" t="n">
        <v>343</v>
      </c>
      <c r="Y79" s="20" t="n">
        <v>330</v>
      </c>
      <c r="Z79" s="20" t="n">
        <v>271</v>
      </c>
      <c r="AA79" s="20" t="n">
        <v>248</v>
      </c>
      <c r="AB79" s="20" t="n">
        <v>209</v>
      </c>
      <c r="AC79" s="20" t="n">
        <v>270</v>
      </c>
      <c r="AD79" s="20" t="n">
        <v>7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345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49</v>
      </c>
      <c r="N81" s="20" t="n">
        <v>56</v>
      </c>
      <c r="O81" s="20" t="n">
        <v>58</v>
      </c>
      <c r="Q81" s="20" t="s">
        <v>132</v>
      </c>
      <c r="R81" s="20" t="n">
        <v>53</v>
      </c>
      <c r="S81" s="20" t="n">
        <v>49</v>
      </c>
      <c r="T81" s="20" t="n">
        <v>39</v>
      </c>
      <c r="U81" s="20" t="n">
        <v>28</v>
      </c>
      <c r="V81" s="20" t="n">
        <v>4</v>
      </c>
      <c r="W81" s="20" t="n">
        <v>0</v>
      </c>
      <c r="X81" s="20" t="n">
        <v>0</v>
      </c>
      <c r="Y81" s="20" t="n">
        <v>0</v>
      </c>
      <c r="Z81" s="20" t="n">
        <v>2</v>
      </c>
      <c r="AA81" s="20" t="n">
        <v>0</v>
      </c>
      <c r="AB81" s="20" t="n">
        <v>0</v>
      </c>
      <c r="AC81" s="20" t="n">
        <v>0</v>
      </c>
      <c r="AD81" s="20" t="n">
        <v>5</v>
      </c>
    </row>
    <row r="82" customFormat="false" ht="12.75" hidden="false" customHeight="false" outlineLevel="0" collapsed="false">
      <c r="B82" s="11" t="s">
        <v>133</v>
      </c>
      <c r="C82" s="11" t="n">
        <v>12883</v>
      </c>
      <c r="D82" s="11" t="n">
        <v>1</v>
      </c>
      <c r="E82" s="11" t="n">
        <v>1</v>
      </c>
      <c r="F82" s="11" t="n">
        <v>6</v>
      </c>
      <c r="G82" s="11" t="n">
        <v>5</v>
      </c>
      <c r="H82" s="11" t="n">
        <v>2</v>
      </c>
      <c r="I82" s="11" t="n">
        <v>2</v>
      </c>
      <c r="J82" s="11" t="n">
        <v>2</v>
      </c>
      <c r="K82" s="11" t="n">
        <v>19</v>
      </c>
      <c r="L82" s="11" t="n">
        <v>145</v>
      </c>
      <c r="M82" s="11" t="n">
        <v>876</v>
      </c>
      <c r="N82" s="11" t="n">
        <v>1375</v>
      </c>
      <c r="O82" s="11" t="n">
        <v>1337</v>
      </c>
      <c r="Q82" s="11" t="s">
        <v>133</v>
      </c>
      <c r="R82" s="11" t="n">
        <v>1178</v>
      </c>
      <c r="S82" s="11" t="n">
        <v>1230</v>
      </c>
      <c r="T82" s="11" t="n">
        <v>1393</v>
      </c>
      <c r="U82" s="11" t="n">
        <v>1387</v>
      </c>
      <c r="V82" s="11" t="n">
        <v>1151</v>
      </c>
      <c r="W82" s="11" t="n">
        <v>682</v>
      </c>
      <c r="X82" s="11" t="n">
        <v>635</v>
      </c>
      <c r="Y82" s="11" t="n">
        <v>473</v>
      </c>
      <c r="Z82" s="11" t="n">
        <v>394</v>
      </c>
      <c r="AA82" s="11" t="n">
        <v>241</v>
      </c>
      <c r="AB82" s="11" t="n">
        <v>99</v>
      </c>
      <c r="AC82" s="11" t="n">
        <v>56</v>
      </c>
      <c r="AD82" s="11" t="n">
        <v>193</v>
      </c>
    </row>
    <row r="83" customFormat="false" ht="12.75" hidden="false" customHeight="false" outlineLevel="0" collapsed="false">
      <c r="B83" s="3"/>
      <c r="Q83" s="3"/>
    </row>
    <row r="84" customFormat="false" ht="12.75" hidden="false" customHeight="false" outlineLevel="0" collapsed="false">
      <c r="B84" s="3"/>
      <c r="Q84" s="3"/>
    </row>
    <row r="85" customFormat="false" ht="12.75" hidden="false" customHeight="false" outlineLevel="0" collapsed="false">
      <c r="B85" s="3"/>
      <c r="O85" s="9" t="n">
        <v>59</v>
      </c>
      <c r="P85" s="9"/>
      <c r="Q85" s="60" t="n">
        <v>60</v>
      </c>
    </row>
    <row r="86" customFormat="false" ht="12.75" hidden="false" customHeight="false" outlineLevel="0" collapsed="false">
      <c r="B86" s="3"/>
      <c r="Q86" s="3"/>
    </row>
    <row r="87" customFormat="false" ht="12.75" hidden="false" customHeight="false" outlineLevel="0" collapsed="false">
      <c r="B87" s="3"/>
      <c r="Q87" s="3"/>
    </row>
    <row r="88" customFormat="false" ht="12.75" hidden="false" customHeight="false" outlineLevel="0" collapsed="false">
      <c r="B88" s="3" t="s">
        <v>169</v>
      </c>
      <c r="Q88" s="3" t="s">
        <v>169</v>
      </c>
    </row>
    <row r="89" customFormat="false" ht="12.75" hidden="false" customHeight="false" outlineLevel="0" collapsed="false">
      <c r="B89" s="3" t="s">
        <v>165</v>
      </c>
      <c r="Q89" s="3" t="s">
        <v>165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1" customFormat="false" ht="12.75" hidden="false" customHeight="false" outlineLevel="0" collapsed="false">
      <c r="B91" s="3"/>
      <c r="Q91" s="3"/>
    </row>
    <row r="92" customFormat="false" ht="12.75" hidden="false" customHeight="false" outlineLevel="0" collapsed="false">
      <c r="B92" s="3"/>
      <c r="Q92" s="3"/>
    </row>
    <row r="93" customFormat="false" ht="12.75" hidden="false" customHeight="false" outlineLevel="0" collapsed="false">
      <c r="B93" s="50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customFormat="false" ht="18.75" hidden="false" customHeight="false" outlineLevel="0" collapsed="false">
      <c r="B94" s="52" t="s">
        <v>51</v>
      </c>
      <c r="C94" s="52" t="s">
        <v>19</v>
      </c>
      <c r="D94" s="33" t="s">
        <v>166</v>
      </c>
      <c r="E94" s="33" t="s">
        <v>167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70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</row>
    <row r="95" customFormat="false" ht="12.75" hidden="false" customHeight="false" outlineLevel="0" collapsed="false">
      <c r="B95" s="43"/>
      <c r="C95" s="6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43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3060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98</v>
      </c>
      <c r="M97" s="20" t="n">
        <v>4059</v>
      </c>
      <c r="N97" s="20" t="n">
        <v>8187</v>
      </c>
      <c r="O97" s="20" t="n">
        <v>6823</v>
      </c>
      <c r="Q97" s="43" t="s">
        <v>134</v>
      </c>
      <c r="R97" s="20" t="n">
        <v>5231</v>
      </c>
      <c r="S97" s="20" t="n">
        <v>3623</v>
      </c>
      <c r="T97" s="20" t="n">
        <v>1764</v>
      </c>
      <c r="U97" s="20" t="n">
        <v>239</v>
      </c>
      <c r="V97" s="20" t="n">
        <v>39</v>
      </c>
      <c r="W97" s="20" t="n">
        <v>28</v>
      </c>
      <c r="X97" s="20" t="n">
        <v>3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410</v>
      </c>
    </row>
    <row r="98" customFormat="false" ht="12.75" hidden="false" customHeight="false" outlineLevel="0" collapsed="false">
      <c r="B98" s="43" t="s">
        <v>135</v>
      </c>
      <c r="C98" s="20" t="n">
        <v>126467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750</v>
      </c>
      <c r="M98" s="20" t="n">
        <v>24278</v>
      </c>
      <c r="N98" s="20" t="n">
        <v>40334</v>
      </c>
      <c r="O98" s="20" t="n">
        <v>28648</v>
      </c>
      <c r="Q98" s="43" t="s">
        <v>135</v>
      </c>
      <c r="R98" s="20" t="n">
        <v>17841</v>
      </c>
      <c r="S98" s="20" t="n">
        <v>9831</v>
      </c>
      <c r="T98" s="20" t="n">
        <v>3012</v>
      </c>
      <c r="U98" s="20" t="n">
        <v>224</v>
      </c>
      <c r="V98" s="20" t="n">
        <v>23</v>
      </c>
      <c r="W98" s="20" t="n">
        <v>18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1508</v>
      </c>
    </row>
    <row r="99" customFormat="false" ht="12.75" hidden="false" customHeight="false" outlineLevel="0" collapsed="false">
      <c r="B99" s="43" t="s">
        <v>136</v>
      </c>
      <c r="C99" s="20" t="n">
        <v>1391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27</v>
      </c>
      <c r="M99" s="20" t="n">
        <v>2598</v>
      </c>
      <c r="N99" s="20" t="n">
        <v>3583</v>
      </c>
      <c r="O99" s="20" t="n">
        <v>2815</v>
      </c>
      <c r="Q99" s="43" t="s">
        <v>136</v>
      </c>
      <c r="R99" s="20" t="n">
        <v>2216</v>
      </c>
      <c r="S99" s="20" t="n">
        <v>1633</v>
      </c>
      <c r="T99" s="20" t="n">
        <v>726</v>
      </c>
      <c r="U99" s="20" t="n">
        <v>79</v>
      </c>
      <c r="V99" s="20" t="n">
        <v>8</v>
      </c>
      <c r="W99" s="20" t="n">
        <v>4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28</v>
      </c>
    </row>
    <row r="100" customFormat="false" ht="12.75" hidden="false" customHeight="false" outlineLevel="0" collapsed="false">
      <c r="B100" s="43" t="s">
        <v>137</v>
      </c>
      <c r="C100" s="20" t="n">
        <v>2897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233</v>
      </c>
      <c r="M100" s="20" t="n">
        <v>6286</v>
      </c>
      <c r="N100" s="20" t="n">
        <v>9008</v>
      </c>
      <c r="O100" s="20" t="n">
        <v>6017</v>
      </c>
      <c r="Q100" s="43" t="s">
        <v>137</v>
      </c>
      <c r="R100" s="20" t="n">
        <v>3947</v>
      </c>
      <c r="S100" s="20" t="n">
        <v>2400</v>
      </c>
      <c r="T100" s="20" t="n">
        <v>806</v>
      </c>
      <c r="U100" s="20" t="n">
        <v>63</v>
      </c>
      <c r="V100" s="20" t="n">
        <v>8</v>
      </c>
      <c r="W100" s="20" t="n">
        <v>6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200</v>
      </c>
    </row>
    <row r="101" customFormat="false" ht="12.75" hidden="false" customHeight="false" outlineLevel="0" collapsed="false">
      <c r="B101" s="43" t="s">
        <v>138</v>
      </c>
      <c r="C101" s="20" t="n">
        <v>112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3</v>
      </c>
      <c r="M101" s="20" t="n">
        <v>273</v>
      </c>
      <c r="N101" s="20" t="n">
        <v>353</v>
      </c>
      <c r="O101" s="20" t="n">
        <v>233</v>
      </c>
      <c r="Q101" s="43" t="s">
        <v>138</v>
      </c>
      <c r="R101" s="20" t="n">
        <v>125</v>
      </c>
      <c r="S101" s="20" t="n">
        <v>83</v>
      </c>
      <c r="T101" s="20" t="n">
        <v>25</v>
      </c>
      <c r="U101" s="20" t="n">
        <v>3</v>
      </c>
      <c r="V101" s="20" t="n">
        <v>1</v>
      </c>
      <c r="W101" s="20" t="n">
        <v>2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8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1</v>
      </c>
    </row>
    <row r="103" customFormat="false" ht="12.75" hidden="false" customHeight="false" outlineLevel="0" collapsed="false">
      <c r="B103" s="43" t="s">
        <v>140</v>
      </c>
      <c r="C103" s="20" t="n">
        <v>1929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2</v>
      </c>
      <c r="M103" s="20" t="n">
        <v>322</v>
      </c>
      <c r="N103" s="20" t="n">
        <v>542</v>
      </c>
      <c r="O103" s="20" t="n">
        <v>436</v>
      </c>
      <c r="Q103" s="43" t="s">
        <v>140</v>
      </c>
      <c r="R103" s="20" t="n">
        <v>317</v>
      </c>
      <c r="S103" s="20" t="n">
        <v>212</v>
      </c>
      <c r="T103" s="20" t="n">
        <v>65</v>
      </c>
      <c r="U103" s="20" t="n">
        <v>5</v>
      </c>
      <c r="V103" s="20" t="n">
        <v>4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14</v>
      </c>
    </row>
    <row r="104" customFormat="false" ht="12.75" hidden="false" customHeight="false" outlineLevel="0" collapsed="false">
      <c r="B104" s="43" t="s">
        <v>141</v>
      </c>
      <c r="C104" s="20" t="n">
        <v>14040</v>
      </c>
      <c r="D104" s="20" t="n">
        <v>12779</v>
      </c>
      <c r="E104" s="20" t="n">
        <v>1178</v>
      </c>
      <c r="F104" s="20" t="n">
        <v>8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3</v>
      </c>
    </row>
    <row r="105" customFormat="false" ht="12.75" hidden="false" customHeight="false" outlineLevel="0" collapsed="false">
      <c r="B105" s="43" t="s">
        <v>142</v>
      </c>
      <c r="C105" s="20" t="n">
        <v>2577</v>
      </c>
      <c r="D105" s="20" t="n">
        <v>756</v>
      </c>
      <c r="E105" s="20" t="n">
        <v>79</v>
      </c>
      <c r="F105" s="20" t="n">
        <v>362</v>
      </c>
      <c r="G105" s="20" t="n">
        <v>191</v>
      </c>
      <c r="H105" s="20" t="n">
        <v>105</v>
      </c>
      <c r="I105" s="20" t="n">
        <v>78</v>
      </c>
      <c r="J105" s="20" t="n">
        <v>58</v>
      </c>
      <c r="K105" s="20" t="n">
        <v>242</v>
      </c>
      <c r="L105" s="20" t="n">
        <v>156</v>
      </c>
      <c r="M105" s="20" t="n">
        <v>104</v>
      </c>
      <c r="N105" s="20" t="n">
        <v>85</v>
      </c>
      <c r="O105" s="20" t="n">
        <v>74</v>
      </c>
      <c r="Q105" s="43" t="s">
        <v>142</v>
      </c>
      <c r="R105" s="20" t="n">
        <v>46</v>
      </c>
      <c r="S105" s="20" t="n">
        <v>55</v>
      </c>
      <c r="T105" s="20" t="n">
        <v>37</v>
      </c>
      <c r="U105" s="20" t="n">
        <v>32</v>
      </c>
      <c r="V105" s="20" t="n">
        <v>35</v>
      </c>
      <c r="W105" s="20" t="n">
        <v>17</v>
      </c>
      <c r="X105" s="20" t="n">
        <v>14</v>
      </c>
      <c r="Y105" s="20" t="n">
        <v>7</v>
      </c>
      <c r="Z105" s="20" t="n">
        <v>12</v>
      </c>
      <c r="AA105" s="20" t="n">
        <v>6</v>
      </c>
      <c r="AB105" s="20" t="n">
        <v>6</v>
      </c>
      <c r="AC105" s="20" t="n">
        <v>5</v>
      </c>
      <c r="AD105" s="20" t="n">
        <v>15</v>
      </c>
    </row>
    <row r="106" customFormat="false" ht="12.75" hidden="false" customHeight="false" outlineLevel="0" collapsed="false">
      <c r="B106" s="43" t="s">
        <v>143</v>
      </c>
      <c r="C106" s="20" t="n">
        <v>6792</v>
      </c>
      <c r="D106" s="20" t="n">
        <v>7</v>
      </c>
      <c r="E106" s="20" t="n">
        <v>28</v>
      </c>
      <c r="F106" s="20" t="n">
        <v>456</v>
      </c>
      <c r="G106" s="20" t="n">
        <v>382</v>
      </c>
      <c r="H106" s="20" t="n">
        <v>300</v>
      </c>
      <c r="I106" s="20" t="n">
        <v>271</v>
      </c>
      <c r="J106" s="20" t="n">
        <v>214</v>
      </c>
      <c r="K106" s="20" t="n">
        <v>720</v>
      </c>
      <c r="L106" s="20" t="n">
        <v>580</v>
      </c>
      <c r="M106" s="20" t="n">
        <v>625</v>
      </c>
      <c r="N106" s="20" t="n">
        <v>591</v>
      </c>
      <c r="O106" s="20" t="n">
        <v>456</v>
      </c>
      <c r="Q106" s="43" t="s">
        <v>143</v>
      </c>
      <c r="R106" s="20" t="n">
        <v>302</v>
      </c>
      <c r="S106" s="20" t="n">
        <v>248</v>
      </c>
      <c r="T106" s="20" t="n">
        <v>241</v>
      </c>
      <c r="U106" s="20" t="n">
        <v>227</v>
      </c>
      <c r="V106" s="20" t="n">
        <v>197</v>
      </c>
      <c r="W106" s="20" t="n">
        <v>134</v>
      </c>
      <c r="X106" s="20" t="n">
        <v>118</v>
      </c>
      <c r="Y106" s="20" t="n">
        <v>127</v>
      </c>
      <c r="Z106" s="20" t="n">
        <v>145</v>
      </c>
      <c r="AA106" s="20" t="n">
        <v>99</v>
      </c>
      <c r="AB106" s="20" t="n">
        <v>129</v>
      </c>
      <c r="AC106" s="20" t="n">
        <v>106</v>
      </c>
      <c r="AD106" s="20" t="n">
        <v>89</v>
      </c>
    </row>
    <row r="107" customFormat="false" ht="12.75" hidden="false" customHeight="false" outlineLevel="0" collapsed="false">
      <c r="B107" s="43" t="s">
        <v>144</v>
      </c>
      <c r="C107" s="20" t="n">
        <v>1596</v>
      </c>
      <c r="D107" s="20" t="n">
        <v>1</v>
      </c>
      <c r="E107" s="20" t="n">
        <v>0</v>
      </c>
      <c r="F107" s="20" t="n">
        <v>10</v>
      </c>
      <c r="G107" s="20" t="n">
        <v>11</v>
      </c>
      <c r="H107" s="20" t="n">
        <v>12</v>
      </c>
      <c r="I107" s="20" t="n">
        <v>22</v>
      </c>
      <c r="J107" s="20" t="n">
        <v>21</v>
      </c>
      <c r="K107" s="20" t="n">
        <v>105</v>
      </c>
      <c r="L107" s="20" t="n">
        <v>118</v>
      </c>
      <c r="M107" s="20" t="n">
        <v>207</v>
      </c>
      <c r="N107" s="20" t="n">
        <v>177</v>
      </c>
      <c r="O107" s="20" t="n">
        <v>156</v>
      </c>
      <c r="Q107" s="43" t="s">
        <v>144</v>
      </c>
      <c r="R107" s="20" t="n">
        <v>90</v>
      </c>
      <c r="S107" s="20" t="n">
        <v>91</v>
      </c>
      <c r="T107" s="20" t="n">
        <v>80</v>
      </c>
      <c r="U107" s="20" t="n">
        <v>58</v>
      </c>
      <c r="V107" s="20" t="n">
        <v>81</v>
      </c>
      <c r="W107" s="20" t="n">
        <v>66</v>
      </c>
      <c r="X107" s="20" t="n">
        <v>53</v>
      </c>
      <c r="Y107" s="20" t="n">
        <v>52</v>
      </c>
      <c r="Z107" s="20" t="n">
        <v>49</v>
      </c>
      <c r="AA107" s="20" t="n">
        <v>41</v>
      </c>
      <c r="AB107" s="20" t="n">
        <v>36</v>
      </c>
      <c r="AC107" s="20" t="n">
        <v>36</v>
      </c>
      <c r="AD107" s="20" t="n">
        <v>23</v>
      </c>
    </row>
    <row r="108" customFormat="false" ht="12.75" hidden="false" customHeight="false" outlineLevel="0" collapsed="false">
      <c r="B108" s="43" t="s">
        <v>145</v>
      </c>
      <c r="C108" s="20" t="n">
        <v>8393</v>
      </c>
      <c r="D108" s="20" t="n">
        <v>4</v>
      </c>
      <c r="E108" s="20" t="n">
        <v>2</v>
      </c>
      <c r="F108" s="20" t="n">
        <v>39</v>
      </c>
      <c r="G108" s="20" t="n">
        <v>55</v>
      </c>
      <c r="H108" s="20" t="n">
        <v>94</v>
      </c>
      <c r="I108" s="20" t="n">
        <v>87</v>
      </c>
      <c r="J108" s="20" t="n">
        <v>81</v>
      </c>
      <c r="K108" s="20" t="n">
        <v>504</v>
      </c>
      <c r="L108" s="20" t="n">
        <v>399</v>
      </c>
      <c r="M108" s="20" t="n">
        <v>351</v>
      </c>
      <c r="N108" s="20" t="n">
        <v>409</v>
      </c>
      <c r="O108" s="20" t="n">
        <v>320</v>
      </c>
      <c r="Q108" s="43" t="s">
        <v>145</v>
      </c>
      <c r="R108" s="20" t="n">
        <v>320</v>
      </c>
      <c r="S108" s="20" t="n">
        <v>292</v>
      </c>
      <c r="T108" s="20" t="n">
        <v>281</v>
      </c>
      <c r="U108" s="20" t="n">
        <v>394</v>
      </c>
      <c r="V108" s="20" t="n">
        <v>420</v>
      </c>
      <c r="W108" s="20" t="n">
        <v>410</v>
      </c>
      <c r="X108" s="20" t="n">
        <v>454</v>
      </c>
      <c r="Y108" s="20" t="n">
        <v>565</v>
      </c>
      <c r="Z108" s="20" t="n">
        <v>648</v>
      </c>
      <c r="AA108" s="20" t="n">
        <v>691</v>
      </c>
      <c r="AB108" s="20" t="n">
        <v>699</v>
      </c>
      <c r="AC108" s="20" t="n">
        <v>779</v>
      </c>
      <c r="AD108" s="20" t="n">
        <v>95</v>
      </c>
    </row>
    <row r="109" customFormat="false" ht="12.75" hidden="false" customHeight="false" outlineLevel="0" collapsed="false">
      <c r="B109" s="43" t="s">
        <v>146</v>
      </c>
      <c r="C109" s="20" t="n">
        <v>4603</v>
      </c>
      <c r="D109" s="20" t="n">
        <v>2</v>
      </c>
      <c r="E109" s="20" t="n">
        <v>5</v>
      </c>
      <c r="F109" s="20" t="n">
        <v>82</v>
      </c>
      <c r="G109" s="20" t="n">
        <v>90</v>
      </c>
      <c r="H109" s="20" t="n">
        <v>111</v>
      </c>
      <c r="I109" s="20" t="n">
        <v>86</v>
      </c>
      <c r="J109" s="20" t="n">
        <v>88</v>
      </c>
      <c r="K109" s="20" t="n">
        <v>398</v>
      </c>
      <c r="L109" s="20" t="n">
        <v>357</v>
      </c>
      <c r="M109" s="20" t="n">
        <v>543</v>
      </c>
      <c r="N109" s="20" t="n">
        <v>508</v>
      </c>
      <c r="O109" s="20" t="n">
        <v>416</v>
      </c>
      <c r="Q109" s="43" t="s">
        <v>146</v>
      </c>
      <c r="R109" s="20" t="n">
        <v>294</v>
      </c>
      <c r="S109" s="20" t="n">
        <v>260</v>
      </c>
      <c r="T109" s="20" t="n">
        <v>239</v>
      </c>
      <c r="U109" s="20" t="n">
        <v>212</v>
      </c>
      <c r="V109" s="20" t="n">
        <v>175</v>
      </c>
      <c r="W109" s="20" t="n">
        <v>120</v>
      </c>
      <c r="X109" s="20" t="n">
        <v>103</v>
      </c>
      <c r="Y109" s="20" t="n">
        <v>107</v>
      </c>
      <c r="Z109" s="20" t="n">
        <v>103</v>
      </c>
      <c r="AA109" s="20" t="n">
        <v>112</v>
      </c>
      <c r="AB109" s="20" t="n">
        <v>59</v>
      </c>
      <c r="AC109" s="20" t="n">
        <v>71</v>
      </c>
      <c r="AD109" s="20" t="n">
        <v>62</v>
      </c>
    </row>
    <row r="110" customFormat="false" ht="12.75" hidden="false" customHeight="false" outlineLevel="0" collapsed="false">
      <c r="B110" s="43" t="s">
        <v>147</v>
      </c>
      <c r="C110" s="20" t="n">
        <v>757</v>
      </c>
      <c r="D110" s="20" t="n">
        <v>0</v>
      </c>
      <c r="E110" s="20" t="n">
        <v>2</v>
      </c>
      <c r="F110" s="20" t="n">
        <v>58</v>
      </c>
      <c r="G110" s="20" t="n">
        <v>104</v>
      </c>
      <c r="H110" s="20" t="n">
        <v>62</v>
      </c>
      <c r="I110" s="20" t="n">
        <v>50</v>
      </c>
      <c r="J110" s="20" t="n">
        <v>28</v>
      </c>
      <c r="K110" s="20" t="n">
        <v>90</v>
      </c>
      <c r="L110" s="20" t="n">
        <v>46</v>
      </c>
      <c r="M110" s="20" t="n">
        <v>47</v>
      </c>
      <c r="N110" s="20" t="n">
        <v>46</v>
      </c>
      <c r="O110" s="20" t="n">
        <v>41</v>
      </c>
      <c r="Q110" s="43" t="s">
        <v>147</v>
      </c>
      <c r="R110" s="20" t="n">
        <v>23</v>
      </c>
      <c r="S110" s="20" t="n">
        <v>16</v>
      </c>
      <c r="T110" s="20" t="n">
        <v>24</v>
      </c>
      <c r="U110" s="20" t="n">
        <v>18</v>
      </c>
      <c r="V110" s="20" t="n">
        <v>12</v>
      </c>
      <c r="W110" s="20" t="n">
        <v>16</v>
      </c>
      <c r="X110" s="20" t="n">
        <v>8</v>
      </c>
      <c r="Y110" s="20" t="n">
        <v>11</v>
      </c>
      <c r="Z110" s="20" t="n">
        <v>17</v>
      </c>
      <c r="AA110" s="20" t="n">
        <v>13</v>
      </c>
      <c r="AB110" s="20" t="n">
        <v>8</v>
      </c>
      <c r="AC110" s="20" t="n">
        <v>9</v>
      </c>
      <c r="AD110" s="20" t="n">
        <v>8</v>
      </c>
    </row>
    <row r="111" customFormat="false" ht="12.75" hidden="false" customHeight="false" outlineLevel="0" collapsed="false">
      <c r="B111" s="43" t="s">
        <v>148</v>
      </c>
      <c r="C111" s="20" t="n">
        <v>3905</v>
      </c>
      <c r="D111" s="20" t="n">
        <v>2</v>
      </c>
      <c r="E111" s="20" t="n">
        <v>6</v>
      </c>
      <c r="F111" s="20" t="n">
        <v>64</v>
      </c>
      <c r="G111" s="20" t="n">
        <v>189</v>
      </c>
      <c r="H111" s="20" t="n">
        <v>187</v>
      </c>
      <c r="I111" s="20" t="n">
        <v>114</v>
      </c>
      <c r="J111" s="20" t="n">
        <v>62</v>
      </c>
      <c r="K111" s="20" t="n">
        <v>137</v>
      </c>
      <c r="L111" s="20" t="n">
        <v>244</v>
      </c>
      <c r="M111" s="20" t="n">
        <v>638</v>
      </c>
      <c r="N111" s="20" t="n">
        <v>525</v>
      </c>
      <c r="O111" s="20" t="n">
        <v>391</v>
      </c>
      <c r="Q111" s="43" t="s">
        <v>148</v>
      </c>
      <c r="R111" s="20" t="n">
        <v>249</v>
      </c>
      <c r="S111" s="20" t="n">
        <v>256</v>
      </c>
      <c r="T111" s="20" t="n">
        <v>215</v>
      </c>
      <c r="U111" s="20" t="n">
        <v>168</v>
      </c>
      <c r="V111" s="20" t="n">
        <v>129</v>
      </c>
      <c r="W111" s="20" t="n">
        <v>76</v>
      </c>
      <c r="X111" s="20" t="n">
        <v>56</v>
      </c>
      <c r="Y111" s="20" t="n">
        <v>36</v>
      </c>
      <c r="Z111" s="20" t="n">
        <v>39</v>
      </c>
      <c r="AA111" s="20" t="n">
        <v>24</v>
      </c>
      <c r="AB111" s="20" t="n">
        <v>31</v>
      </c>
      <c r="AC111" s="20" t="n">
        <v>19</v>
      </c>
      <c r="AD111" s="20" t="n">
        <v>48</v>
      </c>
    </row>
    <row r="112" customFormat="false" ht="12.75" hidden="false" customHeight="false" outlineLevel="0" collapsed="false">
      <c r="B112" s="43" t="s">
        <v>149</v>
      </c>
      <c r="C112" s="20" t="n">
        <v>1114</v>
      </c>
      <c r="D112" s="20" t="n">
        <v>17</v>
      </c>
      <c r="E112" s="20" t="n">
        <v>1</v>
      </c>
      <c r="F112" s="20" t="n">
        <v>38</v>
      </c>
      <c r="G112" s="20" t="n">
        <v>70</v>
      </c>
      <c r="H112" s="20" t="n">
        <v>49</v>
      </c>
      <c r="I112" s="20" t="n">
        <v>35</v>
      </c>
      <c r="J112" s="20" t="n">
        <v>41</v>
      </c>
      <c r="K112" s="20" t="n">
        <v>126</v>
      </c>
      <c r="L112" s="20" t="n">
        <v>113</v>
      </c>
      <c r="M112" s="20" t="n">
        <v>93</v>
      </c>
      <c r="N112" s="20" t="n">
        <v>83</v>
      </c>
      <c r="O112" s="20" t="n">
        <v>62</v>
      </c>
      <c r="Q112" s="43" t="s">
        <v>149</v>
      </c>
      <c r="R112" s="20" t="n">
        <v>64</v>
      </c>
      <c r="S112" s="20" t="n">
        <v>46</v>
      </c>
      <c r="T112" s="20" t="n">
        <v>41</v>
      </c>
      <c r="U112" s="20" t="n">
        <v>46</v>
      </c>
      <c r="V112" s="20" t="n">
        <v>42</v>
      </c>
      <c r="W112" s="20" t="n">
        <v>24</v>
      </c>
      <c r="X112" s="20" t="n">
        <v>17</v>
      </c>
      <c r="Y112" s="20" t="n">
        <v>26</v>
      </c>
      <c r="Z112" s="20" t="n">
        <v>23</v>
      </c>
      <c r="AA112" s="20" t="n">
        <v>25</v>
      </c>
      <c r="AB112" s="20" t="n">
        <v>12</v>
      </c>
      <c r="AC112" s="20" t="n">
        <v>13</v>
      </c>
      <c r="AD112" s="20" t="n">
        <v>7</v>
      </c>
    </row>
    <row r="113" customFormat="false" ht="12.75" hidden="false" customHeight="false" outlineLevel="0" collapsed="false">
      <c r="B113" s="43" t="s">
        <v>150</v>
      </c>
      <c r="C113" s="20" t="n">
        <v>1032</v>
      </c>
      <c r="D113" s="20" t="n">
        <v>1</v>
      </c>
      <c r="E113" s="20" t="n">
        <v>1</v>
      </c>
      <c r="F113" s="20" t="n">
        <v>8</v>
      </c>
      <c r="G113" s="20" t="n">
        <v>8</v>
      </c>
      <c r="H113" s="20" t="n">
        <v>6</v>
      </c>
      <c r="I113" s="20" t="n">
        <v>4</v>
      </c>
      <c r="J113" s="20" t="n">
        <v>7</v>
      </c>
      <c r="K113" s="20" t="n">
        <v>35</v>
      </c>
      <c r="L113" s="20" t="n">
        <v>18</v>
      </c>
      <c r="M113" s="20" t="n">
        <v>38</v>
      </c>
      <c r="N113" s="20" t="n">
        <v>48</v>
      </c>
      <c r="O113" s="20" t="n">
        <v>53</v>
      </c>
      <c r="Q113" s="43" t="s">
        <v>150</v>
      </c>
      <c r="R113" s="20" t="n">
        <v>49</v>
      </c>
      <c r="S113" s="20" t="n">
        <v>66</v>
      </c>
      <c r="T113" s="20" t="n">
        <v>66</v>
      </c>
      <c r="U113" s="20" t="n">
        <v>66</v>
      </c>
      <c r="V113" s="20" t="n">
        <v>70</v>
      </c>
      <c r="W113" s="20" t="n">
        <v>71</v>
      </c>
      <c r="X113" s="20" t="n">
        <v>68</v>
      </c>
      <c r="Y113" s="20" t="n">
        <v>83</v>
      </c>
      <c r="Z113" s="20" t="n">
        <v>82</v>
      </c>
      <c r="AA113" s="20" t="n">
        <v>75</v>
      </c>
      <c r="AB113" s="20" t="n">
        <v>52</v>
      </c>
      <c r="AC113" s="20" t="n">
        <v>46</v>
      </c>
      <c r="AD113" s="20" t="n">
        <v>11</v>
      </c>
    </row>
    <row r="114" customFormat="false" ht="12.75" hidden="false" customHeight="false" outlineLevel="0" collapsed="false">
      <c r="B114" s="43" t="s">
        <v>151</v>
      </c>
      <c r="C114" s="20" t="n">
        <v>189</v>
      </c>
      <c r="D114" s="20" t="n">
        <v>0</v>
      </c>
      <c r="E114" s="20" t="n">
        <v>0</v>
      </c>
      <c r="F114" s="20" t="n">
        <v>1</v>
      </c>
      <c r="G114" s="20" t="n">
        <v>2</v>
      </c>
      <c r="H114" s="20" t="n">
        <v>4</v>
      </c>
      <c r="I114" s="20" t="n">
        <v>5</v>
      </c>
      <c r="J114" s="20" t="n">
        <v>3</v>
      </c>
      <c r="K114" s="20" t="n">
        <v>12</v>
      </c>
      <c r="L114" s="20" t="n">
        <v>21</v>
      </c>
      <c r="M114" s="20" t="n">
        <v>21</v>
      </c>
      <c r="N114" s="20" t="n">
        <v>18</v>
      </c>
      <c r="O114" s="20" t="n">
        <v>14</v>
      </c>
      <c r="Q114" s="43" t="s">
        <v>151</v>
      </c>
      <c r="R114" s="20" t="n">
        <v>9</v>
      </c>
      <c r="S114" s="20" t="n">
        <v>6</v>
      </c>
      <c r="T114" s="20" t="n">
        <v>9</v>
      </c>
      <c r="U114" s="20" t="n">
        <v>7</v>
      </c>
      <c r="V114" s="20" t="n">
        <v>9</v>
      </c>
      <c r="W114" s="20" t="n">
        <v>11</v>
      </c>
      <c r="X114" s="20" t="n">
        <v>9</v>
      </c>
      <c r="Y114" s="20" t="n">
        <v>7</v>
      </c>
      <c r="Z114" s="20" t="n">
        <v>7</v>
      </c>
      <c r="AA114" s="20" t="n">
        <v>5</v>
      </c>
      <c r="AB114" s="20" t="n">
        <v>5</v>
      </c>
      <c r="AC114" s="20" t="n">
        <v>3</v>
      </c>
      <c r="AD114" s="20" t="n">
        <v>1</v>
      </c>
    </row>
    <row r="115" customFormat="false" ht="12.75" hidden="false" customHeight="false" outlineLevel="0" collapsed="false">
      <c r="B115" s="43" t="s">
        <v>152</v>
      </c>
      <c r="C115" s="20" t="n">
        <v>10021</v>
      </c>
      <c r="D115" s="20" t="n">
        <v>1286</v>
      </c>
      <c r="E115" s="20" t="n">
        <v>56</v>
      </c>
      <c r="F115" s="20" t="n">
        <v>223</v>
      </c>
      <c r="G115" s="20" t="n">
        <v>143</v>
      </c>
      <c r="H115" s="20" t="n">
        <v>96</v>
      </c>
      <c r="I115" s="20" t="n">
        <v>116</v>
      </c>
      <c r="J115" s="20" t="n">
        <v>122</v>
      </c>
      <c r="K115" s="20" t="n">
        <v>431</v>
      </c>
      <c r="L115" s="20" t="n">
        <v>909</v>
      </c>
      <c r="M115" s="20" t="n">
        <v>930</v>
      </c>
      <c r="N115" s="20" t="n">
        <v>1119</v>
      </c>
      <c r="O115" s="20" t="n">
        <v>762</v>
      </c>
      <c r="Q115" s="43" t="s">
        <v>152</v>
      </c>
      <c r="R115" s="20" t="n">
        <v>600</v>
      </c>
      <c r="S115" s="20" t="n">
        <v>458</v>
      </c>
      <c r="T115" s="20" t="n">
        <v>372</v>
      </c>
      <c r="U115" s="20" t="n">
        <v>329</v>
      </c>
      <c r="V115" s="20" t="n">
        <v>325</v>
      </c>
      <c r="W115" s="20" t="n">
        <v>345</v>
      </c>
      <c r="X115" s="20" t="n">
        <v>287</v>
      </c>
      <c r="Y115" s="20" t="n">
        <v>295</v>
      </c>
      <c r="Z115" s="20" t="n">
        <v>312</v>
      </c>
      <c r="AA115" s="20" t="n">
        <v>196</v>
      </c>
      <c r="AB115" s="20" t="n">
        <v>132</v>
      </c>
      <c r="AC115" s="20" t="n">
        <v>115</v>
      </c>
      <c r="AD115" s="20" t="n">
        <v>62</v>
      </c>
    </row>
    <row r="116" customFormat="false" ht="12.75" hidden="false" customHeight="false" outlineLevel="0" collapsed="false">
      <c r="B116" s="43" t="s">
        <v>153</v>
      </c>
      <c r="C116" s="20" t="n">
        <v>21173</v>
      </c>
      <c r="D116" s="20" t="n">
        <v>42</v>
      </c>
      <c r="E116" s="20" t="n">
        <v>123</v>
      </c>
      <c r="F116" s="20" t="n">
        <v>1541</v>
      </c>
      <c r="G116" s="20" t="n">
        <v>739</v>
      </c>
      <c r="H116" s="20" t="n">
        <v>653</v>
      </c>
      <c r="I116" s="20" t="n">
        <v>421</v>
      </c>
      <c r="J116" s="20" t="n">
        <v>334</v>
      </c>
      <c r="K116" s="20" t="n">
        <v>1372</v>
      </c>
      <c r="L116" s="20" t="n">
        <v>1276</v>
      </c>
      <c r="M116" s="20" t="n">
        <v>1399</v>
      </c>
      <c r="N116" s="20" t="n">
        <v>1398</v>
      </c>
      <c r="O116" s="20" t="n">
        <v>1206</v>
      </c>
      <c r="Q116" s="43" t="s">
        <v>153</v>
      </c>
      <c r="R116" s="20" t="n">
        <v>1090</v>
      </c>
      <c r="S116" s="20" t="n">
        <v>1060</v>
      </c>
      <c r="T116" s="20" t="n">
        <v>982</v>
      </c>
      <c r="U116" s="20" t="n">
        <v>1039</v>
      </c>
      <c r="V116" s="20" t="n">
        <v>903</v>
      </c>
      <c r="W116" s="20" t="n">
        <v>849</v>
      </c>
      <c r="X116" s="20" t="n">
        <v>744</v>
      </c>
      <c r="Y116" s="20" t="n">
        <v>833</v>
      </c>
      <c r="Z116" s="20" t="n">
        <v>835</v>
      </c>
      <c r="AA116" s="20" t="n">
        <v>762</v>
      </c>
      <c r="AB116" s="20" t="n">
        <v>630</v>
      </c>
      <c r="AC116" s="20" t="n">
        <v>671</v>
      </c>
      <c r="AD116" s="20" t="n">
        <v>271</v>
      </c>
    </row>
    <row r="117" customFormat="false" ht="12.75" hidden="false" customHeight="false" outlineLevel="0" collapsed="false">
      <c r="B117" s="45" t="s">
        <v>154</v>
      </c>
      <c r="C117" s="11" t="n">
        <v>39</v>
      </c>
      <c r="D117" s="11" t="n">
        <v>7</v>
      </c>
      <c r="E117" s="11" t="n">
        <v>1</v>
      </c>
      <c r="F117" s="11" t="n">
        <v>3</v>
      </c>
      <c r="G117" s="11" t="n">
        <v>1</v>
      </c>
      <c r="H117" s="11" t="n">
        <v>0</v>
      </c>
      <c r="I117" s="11" t="n">
        <v>2</v>
      </c>
      <c r="J117" s="11" t="n">
        <v>1</v>
      </c>
      <c r="K117" s="11" t="n">
        <v>4</v>
      </c>
      <c r="L117" s="11" t="n">
        <v>2</v>
      </c>
      <c r="M117" s="11" t="n">
        <v>1</v>
      </c>
      <c r="N117" s="11" t="n">
        <v>1</v>
      </c>
      <c r="O117" s="11" t="n">
        <v>2</v>
      </c>
      <c r="Q117" s="45" t="s">
        <v>154</v>
      </c>
      <c r="R117" s="11" t="n">
        <v>3</v>
      </c>
      <c r="S117" s="11" t="n">
        <v>1</v>
      </c>
      <c r="T117" s="11" t="n">
        <v>0</v>
      </c>
      <c r="U117" s="11" t="n">
        <v>0</v>
      </c>
      <c r="V117" s="11" t="n">
        <v>1</v>
      </c>
      <c r="W117" s="11" t="n">
        <v>3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2</v>
      </c>
      <c r="AC117" s="11" t="n">
        <v>1</v>
      </c>
      <c r="AD117" s="11" t="n">
        <v>2</v>
      </c>
    </row>
    <row r="118" customFormat="false" ht="12.75" hidden="false" customHeight="false" outlineLevel="0" collapsed="false">
      <c r="B118" s="3"/>
      <c r="Q118" s="3"/>
    </row>
    <row r="119" customFormat="false" ht="12.75" hidden="false" customHeight="false" outlineLevel="0" collapsed="false">
      <c r="B119" s="3"/>
      <c r="Q119" s="3"/>
    </row>
    <row r="120" customFormat="false" ht="12.75" hidden="false" customHeight="false" outlineLevel="0" collapsed="false">
      <c r="B120" s="3"/>
      <c r="Q120" s="3"/>
    </row>
    <row r="129" customFormat="false" ht="12.75" hidden="false" customHeight="false" outlineLevel="0" collapsed="false">
      <c r="O129" s="9" t="n">
        <v>61</v>
      </c>
      <c r="P129" s="9"/>
      <c r="Q129" s="60" t="n">
        <v>62</v>
      </c>
    </row>
  </sheetData>
  <mergeCells count="6">
    <mergeCell ref="D6:O6"/>
    <mergeCell ref="R6:AD6"/>
    <mergeCell ref="D49:O49"/>
    <mergeCell ref="R49:AD49"/>
    <mergeCell ref="D93:O93"/>
    <mergeCell ref="R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6.14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99"/>
    <col collapsed="false" customWidth="true" hidden="false" outlineLevel="0" max="31" min="18" style="3" width="6.41"/>
    <col collapsed="false" customWidth="true" hidden="false" outlineLevel="0" max="32" min="32" style="0" width="11.05"/>
    <col collapsed="false" customWidth="false" hidden="false" outlineLevel="0" max="257" min="33" style="3" width="11.42"/>
  </cols>
  <sheetData>
    <row r="1" customFormat="false" ht="12.75" hidden="false" customHeight="true" outlineLevel="0" collapsed="false">
      <c r="B1" s="3" t="s">
        <v>170</v>
      </c>
      <c r="Q1" s="3" t="s">
        <v>170</v>
      </c>
      <c r="AF1" s="3"/>
    </row>
    <row r="2" customFormat="false" ht="12.75" hidden="false" customHeight="true" outlineLevel="0" collapsed="false">
      <c r="B2" s="3" t="s">
        <v>171</v>
      </c>
      <c r="Q2" s="3" t="s">
        <v>171</v>
      </c>
      <c r="AF2" s="3"/>
    </row>
    <row r="3" customFormat="false" ht="12.75" hidden="false" customHeight="true" outlineLevel="0" collapsed="false">
      <c r="B3" s="3" t="s">
        <v>49</v>
      </c>
      <c r="Q3" s="3" t="s">
        <v>49</v>
      </c>
      <c r="AF3" s="3"/>
    </row>
    <row r="4" customFormat="false" ht="12.75" hidden="false" customHeight="true" outlineLevel="0" collapsed="false">
      <c r="AF4" s="3"/>
    </row>
    <row r="5" customFormat="false" ht="12.75" hidden="false" customHeight="true" outlineLevel="0" collapsed="false">
      <c r="AF5" s="3"/>
    </row>
    <row r="6" customFormat="false" ht="12.75" hidden="false" customHeight="true" outlineLevel="0" collapsed="false">
      <c r="B6" s="50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3"/>
    </row>
    <row r="7" s="25" customFormat="true" ht="20.1" hidden="false" customHeight="true" outlineLevel="0" collapsed="false">
      <c r="B7" s="52" t="s">
        <v>51</v>
      </c>
      <c r="C7" s="52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46"/>
      <c r="AH7" s="46"/>
      <c r="AI7" s="46"/>
    </row>
    <row r="8" customFormat="false" ht="12.75" hidden="false" customHeight="true" outlineLevel="0" collapsed="false">
      <c r="B8" s="43"/>
      <c r="C8" s="6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43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3"/>
    </row>
    <row r="9" customFormat="false" ht="12.75" hidden="false" customHeight="true" outlineLevel="0" collapsed="false">
      <c r="B9" s="43" t="s">
        <v>19</v>
      </c>
      <c r="C9" s="20" t="n">
        <v>27104</v>
      </c>
      <c r="D9" s="20" t="n">
        <v>1375</v>
      </c>
      <c r="E9" s="20" t="n">
        <v>124</v>
      </c>
      <c r="F9" s="20" t="n">
        <v>1641</v>
      </c>
      <c r="G9" s="20" t="n">
        <v>13</v>
      </c>
      <c r="H9" s="20" t="n">
        <v>1057</v>
      </c>
      <c r="I9" s="20" t="n">
        <v>593</v>
      </c>
      <c r="J9" s="20" t="n">
        <v>387</v>
      </c>
      <c r="K9" s="20" t="n">
        <v>305</v>
      </c>
      <c r="L9" s="20" t="n">
        <v>1243</v>
      </c>
      <c r="M9" s="20" t="n">
        <v>1148</v>
      </c>
      <c r="N9" s="20" t="n">
        <v>2302</v>
      </c>
      <c r="O9" s="20" t="n">
        <v>3466</v>
      </c>
      <c r="Q9" s="43" t="s">
        <v>19</v>
      </c>
      <c r="R9" s="20" t="n">
        <v>2394</v>
      </c>
      <c r="S9" s="20" t="n">
        <v>1737</v>
      </c>
      <c r="T9" s="20" t="n">
        <v>1295</v>
      </c>
      <c r="U9" s="20" t="n">
        <v>1071</v>
      </c>
      <c r="V9" s="20" t="n">
        <v>953</v>
      </c>
      <c r="W9" s="20" t="n">
        <v>930</v>
      </c>
      <c r="X9" s="20" t="n">
        <v>892</v>
      </c>
      <c r="Y9" s="20" t="n">
        <v>759</v>
      </c>
      <c r="Z9" s="20" t="n">
        <v>835</v>
      </c>
      <c r="AA9" s="20" t="n">
        <v>767</v>
      </c>
      <c r="AB9" s="20" t="n">
        <v>659</v>
      </c>
      <c r="AC9" s="20" t="n">
        <v>547</v>
      </c>
      <c r="AD9" s="20" t="n">
        <v>529</v>
      </c>
      <c r="AE9" s="20" t="n">
        <v>82</v>
      </c>
      <c r="AF9" s="3"/>
    </row>
    <row r="10" customFormat="false" ht="12.75" hidden="false" customHeight="true" outlineLevel="0" collapsed="false">
      <c r="B10" s="43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43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3"/>
    </row>
    <row r="11" customFormat="false" ht="12.75" hidden="false" customHeight="true" outlineLevel="0" collapsed="false">
      <c r="B11" s="43" t="s">
        <v>74</v>
      </c>
      <c r="C11" s="20" t="n">
        <v>831</v>
      </c>
      <c r="D11" s="20" t="n">
        <v>1</v>
      </c>
      <c r="E11" s="20" t="n">
        <v>1</v>
      </c>
      <c r="F11" s="20" t="n">
        <v>153</v>
      </c>
      <c r="G11" s="20" t="n">
        <v>0</v>
      </c>
      <c r="H11" s="20" t="n">
        <v>111</v>
      </c>
      <c r="I11" s="20" t="n">
        <v>44</v>
      </c>
      <c r="J11" s="20" t="n">
        <v>30</v>
      </c>
      <c r="K11" s="20" t="n">
        <v>20</v>
      </c>
      <c r="L11" s="41"/>
      <c r="M11" s="42" t="n">
        <v>40</v>
      </c>
      <c r="N11" s="20" t="n">
        <v>34</v>
      </c>
      <c r="O11" s="20" t="n">
        <v>31</v>
      </c>
      <c r="Q11" s="43" t="s">
        <v>74</v>
      </c>
      <c r="R11" s="20" t="n">
        <v>27</v>
      </c>
      <c r="S11" s="20" t="n">
        <v>23</v>
      </c>
      <c r="T11" s="20" t="n">
        <v>27</v>
      </c>
      <c r="U11" s="20" t="n">
        <v>26</v>
      </c>
      <c r="V11" s="20" t="n">
        <v>33</v>
      </c>
      <c r="W11" s="20" t="n">
        <v>18</v>
      </c>
      <c r="X11" s="20" t="n">
        <v>23</v>
      </c>
      <c r="Y11" s="20" t="n">
        <v>14</v>
      </c>
      <c r="Z11" s="20" t="n">
        <v>21</v>
      </c>
      <c r="AA11" s="20" t="n">
        <v>25</v>
      </c>
      <c r="AB11" s="20" t="n">
        <v>17</v>
      </c>
      <c r="AC11" s="20" t="n">
        <v>19</v>
      </c>
      <c r="AD11" s="20" t="n">
        <v>17</v>
      </c>
      <c r="AE11" s="20" t="n">
        <v>4</v>
      </c>
      <c r="AF11" s="3"/>
    </row>
    <row r="12" customFormat="false" ht="12.75" hidden="false" customHeight="true" outlineLevel="0" collapsed="false">
      <c r="B12" s="43" t="s">
        <v>75</v>
      </c>
      <c r="C12" s="20" t="n">
        <v>40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2</v>
      </c>
      <c r="M12" s="20" t="n">
        <v>0</v>
      </c>
      <c r="N12" s="20" t="n">
        <v>2</v>
      </c>
      <c r="O12" s="20" t="n">
        <v>1</v>
      </c>
      <c r="Q12" s="43" t="s">
        <v>75</v>
      </c>
      <c r="R12" s="20" t="n">
        <v>1</v>
      </c>
      <c r="S12" s="20" t="n">
        <v>5</v>
      </c>
      <c r="T12" s="20" t="n">
        <v>0</v>
      </c>
      <c r="U12" s="20" t="n">
        <v>1</v>
      </c>
      <c r="V12" s="20" t="n">
        <v>1</v>
      </c>
      <c r="W12" s="20" t="n">
        <v>1</v>
      </c>
      <c r="X12" s="20" t="n">
        <v>1</v>
      </c>
      <c r="Y12" s="20" t="n">
        <v>4</v>
      </c>
      <c r="Z12" s="20" t="n">
        <v>8</v>
      </c>
      <c r="AA12" s="20" t="n">
        <v>4</v>
      </c>
      <c r="AB12" s="20" t="n">
        <v>7</v>
      </c>
      <c r="AC12" s="20" t="n">
        <v>0</v>
      </c>
      <c r="AD12" s="20" t="n">
        <v>1</v>
      </c>
      <c r="AE12" s="20" t="n">
        <v>0</v>
      </c>
      <c r="AF12" s="3"/>
    </row>
    <row r="13" customFormat="false" ht="12.75" hidden="false" customHeight="true" outlineLevel="0" collapsed="false">
      <c r="B13" s="43" t="s">
        <v>76</v>
      </c>
      <c r="C13" s="20" t="n">
        <v>57</v>
      </c>
      <c r="D13" s="20" t="n">
        <v>0</v>
      </c>
      <c r="E13" s="20" t="n">
        <v>0</v>
      </c>
      <c r="F13" s="20" t="n">
        <v>3</v>
      </c>
      <c r="G13" s="20" t="n">
        <v>0</v>
      </c>
      <c r="H13" s="20" t="n">
        <v>7</v>
      </c>
      <c r="I13" s="20" t="n">
        <v>1</v>
      </c>
      <c r="J13" s="20" t="n">
        <v>0</v>
      </c>
      <c r="K13" s="20" t="n">
        <v>0</v>
      </c>
      <c r="L13" s="20" t="n">
        <v>3</v>
      </c>
      <c r="M13" s="20" t="n">
        <v>1</v>
      </c>
      <c r="N13" s="20" t="n">
        <v>1</v>
      </c>
      <c r="O13" s="20" t="n">
        <v>3</v>
      </c>
      <c r="Q13" s="43" t="s">
        <v>76</v>
      </c>
      <c r="R13" s="20" t="n">
        <v>1</v>
      </c>
      <c r="S13" s="20" t="n">
        <v>1</v>
      </c>
      <c r="T13" s="20" t="n">
        <v>2</v>
      </c>
      <c r="U13" s="20" t="n">
        <v>1</v>
      </c>
      <c r="V13" s="20" t="n">
        <v>1</v>
      </c>
      <c r="W13" s="20" t="n">
        <v>0</v>
      </c>
      <c r="X13" s="20" t="n">
        <v>5</v>
      </c>
      <c r="Y13" s="20" t="n">
        <v>2</v>
      </c>
      <c r="Z13" s="20" t="n">
        <v>6</v>
      </c>
      <c r="AA13" s="20" t="n">
        <v>4</v>
      </c>
      <c r="AB13" s="20" t="n">
        <v>6</v>
      </c>
      <c r="AC13" s="20" t="n">
        <v>4</v>
      </c>
      <c r="AD13" s="20" t="n">
        <v>5</v>
      </c>
      <c r="AE13" s="20" t="n">
        <v>0</v>
      </c>
      <c r="AF13" s="3"/>
    </row>
    <row r="14" customFormat="false" ht="12.75" hidden="false" customHeight="true" outlineLevel="0" collapsed="false">
      <c r="B14" s="43" t="s">
        <v>77</v>
      </c>
      <c r="C14" s="20" t="n">
        <v>7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0</v>
      </c>
      <c r="O14" s="20" t="n">
        <v>2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1</v>
      </c>
      <c r="W14" s="20" t="n">
        <v>1</v>
      </c>
      <c r="X14" s="20" t="n">
        <v>0</v>
      </c>
      <c r="Y14" s="20" t="n">
        <v>1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3"/>
    </row>
    <row r="15" customFormat="false" ht="12.75" hidden="false" customHeight="true" outlineLevel="0" collapsed="false">
      <c r="B15" s="43" t="s">
        <v>78</v>
      </c>
      <c r="C15" s="20" t="n">
        <v>4</v>
      </c>
      <c r="D15" s="20" t="n">
        <v>0</v>
      </c>
      <c r="E15" s="20" t="n">
        <v>0</v>
      </c>
      <c r="F15" s="20" t="n">
        <v>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3"/>
    </row>
    <row r="16" customFormat="false" ht="12.75" hidden="false" customHeight="tru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3"/>
    </row>
    <row r="17" customFormat="false" ht="12.75" hidden="false" customHeight="true" outlineLevel="0" collapsed="false">
      <c r="B17" s="43" t="s">
        <v>80</v>
      </c>
      <c r="C17" s="20" t="n">
        <v>11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0</v>
      </c>
      <c r="L17" s="20" t="n">
        <v>1</v>
      </c>
      <c r="M17" s="20" t="n">
        <v>2</v>
      </c>
      <c r="N17" s="20" t="n">
        <v>1</v>
      </c>
      <c r="O17" s="20" t="n">
        <v>4</v>
      </c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1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3"/>
    </row>
    <row r="18" customFormat="false" ht="12.75" hidden="false" customHeight="true" outlineLevel="0" collapsed="false">
      <c r="B18" s="43" t="s">
        <v>81</v>
      </c>
      <c r="C18" s="20" t="n">
        <v>6</v>
      </c>
      <c r="D18" s="20" t="n">
        <v>1</v>
      </c>
      <c r="E18" s="20" t="n">
        <v>0</v>
      </c>
      <c r="F18" s="20" t="n">
        <v>2</v>
      </c>
      <c r="G18" s="20" t="n">
        <v>0</v>
      </c>
      <c r="H18" s="20" t="n">
        <v>0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0</v>
      </c>
      <c r="S18" s="20" t="n">
        <v>1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3"/>
    </row>
    <row r="19" customFormat="false" ht="12.75" hidden="false" customHeight="true" outlineLevel="0" collapsed="false">
      <c r="B19" s="43" t="s">
        <v>82</v>
      </c>
      <c r="C19" s="20" t="n">
        <v>16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1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0</v>
      </c>
      <c r="V19" s="20" t="n">
        <v>2</v>
      </c>
      <c r="W19" s="20" t="n">
        <v>2</v>
      </c>
      <c r="X19" s="20" t="n">
        <v>0</v>
      </c>
      <c r="Y19" s="20" t="n">
        <v>0</v>
      </c>
      <c r="Z19" s="20" t="n">
        <v>4</v>
      </c>
      <c r="AA19" s="20" t="n">
        <v>4</v>
      </c>
      <c r="AB19" s="20" t="n">
        <v>0</v>
      </c>
      <c r="AC19" s="20" t="n">
        <v>1</v>
      </c>
      <c r="AD19" s="20" t="n">
        <v>0</v>
      </c>
      <c r="AE19" s="20" t="n">
        <v>0</v>
      </c>
      <c r="AF19" s="3"/>
    </row>
    <row r="20" customFormat="false" ht="12.75" hidden="false" customHeight="true" outlineLevel="0" collapsed="false">
      <c r="B20" s="43" t="s">
        <v>83</v>
      </c>
      <c r="C20" s="20" t="n">
        <v>174</v>
      </c>
      <c r="D20" s="20" t="n">
        <v>1</v>
      </c>
      <c r="E20" s="20" t="n">
        <v>0</v>
      </c>
      <c r="F20" s="20" t="n">
        <v>19</v>
      </c>
      <c r="G20" s="20" t="n">
        <v>0</v>
      </c>
      <c r="H20" s="20" t="n">
        <v>15</v>
      </c>
      <c r="I20" s="20" t="n">
        <v>13</v>
      </c>
      <c r="J20" s="20" t="n">
        <v>8</v>
      </c>
      <c r="K20" s="20" t="n">
        <v>2</v>
      </c>
      <c r="L20" s="20" t="n">
        <v>29</v>
      </c>
      <c r="M20" s="20" t="n">
        <v>17</v>
      </c>
      <c r="N20" s="20" t="n">
        <v>6</v>
      </c>
      <c r="O20" s="20" t="n">
        <v>5</v>
      </c>
      <c r="Q20" s="43" t="s">
        <v>83</v>
      </c>
      <c r="R20" s="20" t="n">
        <v>6</v>
      </c>
      <c r="S20" s="20" t="n">
        <v>3</v>
      </c>
      <c r="T20" s="20" t="n">
        <v>7</v>
      </c>
      <c r="U20" s="20" t="n">
        <v>4</v>
      </c>
      <c r="V20" s="20" t="n">
        <v>5</v>
      </c>
      <c r="W20" s="20" t="n">
        <v>8</v>
      </c>
      <c r="X20" s="20" t="n">
        <v>0</v>
      </c>
      <c r="Y20" s="20" t="n">
        <v>4</v>
      </c>
      <c r="Z20" s="20" t="n">
        <v>7</v>
      </c>
      <c r="AA20" s="20" t="n">
        <v>8</v>
      </c>
      <c r="AB20" s="20" t="n">
        <v>1</v>
      </c>
      <c r="AC20" s="20" t="n">
        <v>4</v>
      </c>
      <c r="AD20" s="20" t="n">
        <v>2</v>
      </c>
      <c r="AE20" s="20" t="n">
        <v>0</v>
      </c>
      <c r="AF20" s="3"/>
    </row>
    <row r="21" customFormat="false" ht="12.75" hidden="false" customHeight="true" outlineLevel="0" collapsed="false">
      <c r="B21" s="43" t="s">
        <v>84</v>
      </c>
      <c r="C21" s="20" t="n">
        <v>6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Q21" s="43" t="s">
        <v>84</v>
      </c>
      <c r="R21" s="20" t="n">
        <v>0</v>
      </c>
      <c r="S21" s="20" t="n">
        <v>0</v>
      </c>
      <c r="T21" s="20" t="n">
        <v>2</v>
      </c>
      <c r="U21" s="20" t="n">
        <v>4</v>
      </c>
      <c r="V21" s="20" t="n">
        <v>6</v>
      </c>
      <c r="W21" s="20" t="n">
        <v>4</v>
      </c>
      <c r="X21" s="20" t="n">
        <v>11</v>
      </c>
      <c r="Y21" s="20" t="n">
        <v>6</v>
      </c>
      <c r="Z21" s="20" t="n">
        <v>6</v>
      </c>
      <c r="AA21" s="20" t="n">
        <v>10</v>
      </c>
      <c r="AB21" s="20" t="n">
        <v>6</v>
      </c>
      <c r="AC21" s="20" t="n">
        <v>7</v>
      </c>
      <c r="AD21" s="20" t="n">
        <v>4</v>
      </c>
      <c r="AE21" s="20" t="n">
        <v>0</v>
      </c>
      <c r="AF21" s="3"/>
    </row>
    <row r="22" customFormat="false" ht="12.75" hidden="false" customHeight="true" outlineLevel="0" collapsed="false">
      <c r="B22" s="43" t="s">
        <v>85</v>
      </c>
      <c r="C22" s="20" t="n">
        <v>3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7</v>
      </c>
      <c r="W22" s="20" t="n">
        <v>0</v>
      </c>
      <c r="X22" s="20" t="n">
        <v>4</v>
      </c>
      <c r="Y22" s="20" t="n">
        <v>5</v>
      </c>
      <c r="Z22" s="20" t="n">
        <v>7</v>
      </c>
      <c r="AA22" s="20" t="n">
        <v>2</v>
      </c>
      <c r="AB22" s="20" t="n">
        <v>4</v>
      </c>
      <c r="AC22" s="20" t="n">
        <v>1</v>
      </c>
      <c r="AD22" s="20" t="n">
        <v>1</v>
      </c>
      <c r="AE22" s="20" t="n">
        <v>0</v>
      </c>
      <c r="AF22" s="3"/>
    </row>
    <row r="23" customFormat="false" ht="12.75" hidden="false" customHeight="true" outlineLevel="0" collapsed="false">
      <c r="B23" s="43" t="s">
        <v>86</v>
      </c>
      <c r="C23" s="20" t="n">
        <v>2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1</v>
      </c>
      <c r="T23" s="20" t="n">
        <v>0</v>
      </c>
      <c r="U23" s="20" t="n">
        <v>1</v>
      </c>
      <c r="V23" s="20" t="n">
        <v>4</v>
      </c>
      <c r="W23" s="20" t="n">
        <v>3</v>
      </c>
      <c r="X23" s="20" t="n">
        <v>2</v>
      </c>
      <c r="Y23" s="20" t="n">
        <v>3</v>
      </c>
      <c r="Z23" s="20" t="n">
        <v>1</v>
      </c>
      <c r="AA23" s="20" t="n">
        <v>1</v>
      </c>
      <c r="AB23" s="20" t="n">
        <v>0</v>
      </c>
      <c r="AC23" s="20" t="n">
        <v>3</v>
      </c>
      <c r="AD23" s="20" t="n">
        <v>1</v>
      </c>
      <c r="AE23" s="20" t="n">
        <v>1</v>
      </c>
      <c r="AF23" s="3"/>
    </row>
    <row r="24" customFormat="false" ht="12.75" hidden="false" customHeight="true" outlineLevel="0" collapsed="false">
      <c r="B24" s="43" t="s">
        <v>87</v>
      </c>
      <c r="C24" s="20" t="n">
        <v>5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1</v>
      </c>
      <c r="S24" s="20" t="n">
        <v>3</v>
      </c>
      <c r="T24" s="20" t="n">
        <v>6</v>
      </c>
      <c r="U24" s="20" t="n">
        <v>10</v>
      </c>
      <c r="V24" s="20" t="n">
        <v>7</v>
      </c>
      <c r="W24" s="20" t="n">
        <v>6</v>
      </c>
      <c r="X24" s="20" t="n">
        <v>4</v>
      </c>
      <c r="Y24" s="20" t="n">
        <v>6</v>
      </c>
      <c r="Z24" s="20" t="n">
        <v>4</v>
      </c>
      <c r="AA24" s="20" t="n">
        <v>0</v>
      </c>
      <c r="AB24" s="20" t="n">
        <v>3</v>
      </c>
      <c r="AC24" s="20" t="n">
        <v>0</v>
      </c>
      <c r="AD24" s="20" t="n">
        <v>0</v>
      </c>
      <c r="AE24" s="20" t="n">
        <v>0</v>
      </c>
      <c r="AF24" s="3"/>
    </row>
    <row r="25" customFormat="false" ht="12.75" hidden="false" customHeight="true" outlineLevel="0" collapsed="false">
      <c r="B25" s="43" t="s">
        <v>88</v>
      </c>
      <c r="C25" s="20" t="n">
        <v>1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2</v>
      </c>
      <c r="T25" s="20" t="n">
        <v>0</v>
      </c>
      <c r="U25" s="20" t="n">
        <v>0</v>
      </c>
      <c r="V25" s="20" t="n">
        <v>0</v>
      </c>
      <c r="W25" s="20" t="n">
        <v>1</v>
      </c>
      <c r="X25" s="20" t="n">
        <v>0</v>
      </c>
      <c r="Y25" s="20" t="n">
        <v>2</v>
      </c>
      <c r="Z25" s="20" t="n">
        <v>1</v>
      </c>
      <c r="AA25" s="20" t="n">
        <v>4</v>
      </c>
      <c r="AB25" s="20" t="n">
        <v>2</v>
      </c>
      <c r="AC25" s="20" t="n">
        <v>0</v>
      </c>
      <c r="AD25" s="20" t="n">
        <v>0</v>
      </c>
      <c r="AE25" s="20" t="n">
        <v>0</v>
      </c>
      <c r="AF25" s="3"/>
    </row>
    <row r="26" customFormat="false" ht="12.75" hidden="false" customHeight="true" outlineLevel="0" collapsed="false">
      <c r="B26" s="43" t="s">
        <v>89</v>
      </c>
      <c r="C26" s="20" t="n">
        <v>1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2</v>
      </c>
      <c r="W26" s="20" t="n">
        <v>0</v>
      </c>
      <c r="X26" s="20" t="n">
        <v>0</v>
      </c>
      <c r="Y26" s="20" t="n">
        <v>1</v>
      </c>
      <c r="Z26" s="20" t="n">
        <v>3</v>
      </c>
      <c r="AA26" s="20" t="n">
        <v>2</v>
      </c>
      <c r="AB26" s="20" t="n">
        <v>4</v>
      </c>
      <c r="AC26" s="20" t="n">
        <v>2</v>
      </c>
      <c r="AD26" s="20" t="n">
        <v>5</v>
      </c>
      <c r="AE26" s="20" t="n">
        <v>0</v>
      </c>
      <c r="AF26" s="3"/>
    </row>
    <row r="27" customFormat="false" ht="12.75" hidden="false" customHeight="true" outlineLevel="0" collapsed="false">
      <c r="B27" s="43" t="s">
        <v>90</v>
      </c>
      <c r="C27" s="20" t="n">
        <v>1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2</v>
      </c>
      <c r="Q27" s="43" t="s">
        <v>90</v>
      </c>
      <c r="R27" s="20" t="n">
        <v>1</v>
      </c>
      <c r="S27" s="20" t="n">
        <v>2</v>
      </c>
      <c r="T27" s="20" t="n">
        <v>0</v>
      </c>
      <c r="U27" s="20" t="n">
        <v>0</v>
      </c>
      <c r="V27" s="20" t="n">
        <v>1</v>
      </c>
      <c r="W27" s="20" t="n">
        <v>1</v>
      </c>
      <c r="X27" s="20" t="n">
        <v>0</v>
      </c>
      <c r="Y27" s="20" t="n">
        <v>1</v>
      </c>
      <c r="Z27" s="20" t="n">
        <v>0</v>
      </c>
      <c r="AA27" s="20" t="n">
        <v>2</v>
      </c>
      <c r="AB27" s="20" t="n">
        <v>0</v>
      </c>
      <c r="AC27" s="20" t="n">
        <v>0</v>
      </c>
      <c r="AD27" s="20" t="n">
        <v>0</v>
      </c>
      <c r="AE27" s="20" t="n">
        <v>0</v>
      </c>
      <c r="AF27" s="3"/>
    </row>
    <row r="28" customFormat="false" ht="12.75" hidden="false" customHeight="true" outlineLevel="0" collapsed="false">
      <c r="B28" s="43" t="s">
        <v>91</v>
      </c>
      <c r="C28" s="20" t="n">
        <v>1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1</v>
      </c>
      <c r="L28" s="20" t="n">
        <v>3</v>
      </c>
      <c r="M28" s="20" t="n">
        <v>1</v>
      </c>
      <c r="N28" s="20" t="n">
        <v>2</v>
      </c>
      <c r="O28" s="20" t="n">
        <v>1</v>
      </c>
      <c r="Q28" s="43" t="s">
        <v>91</v>
      </c>
      <c r="R28" s="20" t="n">
        <v>0</v>
      </c>
      <c r="S28" s="20" t="n">
        <v>0</v>
      </c>
      <c r="T28" s="20" t="n">
        <v>1</v>
      </c>
      <c r="U28" s="20" t="n">
        <v>2</v>
      </c>
      <c r="V28" s="20" t="n">
        <v>1</v>
      </c>
      <c r="W28" s="20" t="n">
        <v>0</v>
      </c>
      <c r="X28" s="20" t="n">
        <v>0</v>
      </c>
      <c r="Y28" s="20" t="n">
        <v>0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1</v>
      </c>
      <c r="AE28" s="20" t="n">
        <v>0</v>
      </c>
      <c r="AF28" s="3"/>
    </row>
    <row r="29" customFormat="false" ht="12.75" hidden="false" customHeight="true" outlineLevel="0" collapsed="false">
      <c r="B29" s="43" t="s">
        <v>92</v>
      </c>
      <c r="C29" s="20" t="n">
        <v>52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0</v>
      </c>
      <c r="N29" s="20" t="n">
        <v>0</v>
      </c>
      <c r="O29" s="20" t="n">
        <v>0</v>
      </c>
      <c r="Q29" s="43" t="s">
        <v>92</v>
      </c>
      <c r="R29" s="20" t="n">
        <v>2</v>
      </c>
      <c r="S29" s="20" t="n">
        <v>2</v>
      </c>
      <c r="T29" s="20" t="n">
        <v>1</v>
      </c>
      <c r="U29" s="20" t="n">
        <v>2</v>
      </c>
      <c r="V29" s="20" t="n">
        <v>3</v>
      </c>
      <c r="W29" s="20" t="n">
        <v>8</v>
      </c>
      <c r="X29" s="20" t="n">
        <v>6</v>
      </c>
      <c r="Y29" s="20" t="n">
        <v>11</v>
      </c>
      <c r="Z29" s="20" t="n">
        <v>4</v>
      </c>
      <c r="AA29" s="20" t="n">
        <v>3</v>
      </c>
      <c r="AB29" s="20" t="n">
        <v>2</v>
      </c>
      <c r="AC29" s="20" t="n">
        <v>3</v>
      </c>
      <c r="AD29" s="20" t="n">
        <v>3</v>
      </c>
      <c r="AE29" s="20" t="n">
        <v>0</v>
      </c>
      <c r="AF29" s="3"/>
    </row>
    <row r="30" customFormat="false" ht="12.75" hidden="false" customHeight="true" outlineLevel="0" collapsed="false">
      <c r="B30" s="43" t="s">
        <v>93</v>
      </c>
      <c r="C30" s="20" t="n">
        <v>155</v>
      </c>
      <c r="D30" s="20" t="n">
        <v>0</v>
      </c>
      <c r="E30" s="20" t="n">
        <v>0</v>
      </c>
      <c r="F30" s="20" t="n">
        <v>1</v>
      </c>
      <c r="G30" s="20" t="n">
        <v>0</v>
      </c>
      <c r="H30" s="20" t="n">
        <v>2</v>
      </c>
      <c r="I30" s="20" t="n">
        <v>0</v>
      </c>
      <c r="J30" s="20" t="n">
        <v>2</v>
      </c>
      <c r="K30" s="20" t="n">
        <v>2</v>
      </c>
      <c r="L30" s="20" t="n">
        <v>5</v>
      </c>
      <c r="M30" s="20" t="n">
        <v>11</v>
      </c>
      <c r="N30" s="20" t="n">
        <v>6</v>
      </c>
      <c r="O30" s="20" t="n">
        <v>9</v>
      </c>
      <c r="Q30" s="43" t="s">
        <v>93</v>
      </c>
      <c r="R30" s="20" t="n">
        <v>8</v>
      </c>
      <c r="S30" s="20" t="n">
        <v>12</v>
      </c>
      <c r="T30" s="20" t="n">
        <v>13</v>
      </c>
      <c r="U30" s="20" t="n">
        <v>25</v>
      </c>
      <c r="V30" s="20" t="n">
        <v>22</v>
      </c>
      <c r="W30" s="20" t="n">
        <v>7</v>
      </c>
      <c r="X30" s="20" t="n">
        <v>5</v>
      </c>
      <c r="Y30" s="20" t="n">
        <v>4</v>
      </c>
      <c r="Z30" s="20" t="n">
        <v>3</v>
      </c>
      <c r="AA30" s="20" t="n">
        <v>7</v>
      </c>
      <c r="AB30" s="20" t="n">
        <v>2</v>
      </c>
      <c r="AC30" s="20" t="n">
        <v>6</v>
      </c>
      <c r="AD30" s="20" t="n">
        <v>1</v>
      </c>
      <c r="AE30" s="20" t="n">
        <v>2</v>
      </c>
      <c r="AF30" s="3"/>
    </row>
    <row r="31" customFormat="false" ht="19.35" hidden="false" customHeight="true" outlineLevel="0" collapsed="false">
      <c r="B31" s="44" t="s">
        <v>94</v>
      </c>
      <c r="C31" s="54" t="n">
        <v>190</v>
      </c>
      <c r="D31" s="54" t="n">
        <v>0</v>
      </c>
      <c r="E31" s="54" t="n">
        <v>0</v>
      </c>
      <c r="F31" s="54" t="n">
        <v>10</v>
      </c>
      <c r="G31" s="54" t="n">
        <v>0</v>
      </c>
      <c r="H31" s="54" t="n">
        <v>15</v>
      </c>
      <c r="I31" s="54" t="n">
        <v>6</v>
      </c>
      <c r="J31" s="54" t="n">
        <v>4</v>
      </c>
      <c r="K31" s="54" t="n">
        <v>2</v>
      </c>
      <c r="L31" s="54" t="n">
        <v>11</v>
      </c>
      <c r="M31" s="54" t="n">
        <v>5</v>
      </c>
      <c r="N31" s="54" t="n">
        <v>8</v>
      </c>
      <c r="O31" s="54" t="n">
        <v>12</v>
      </c>
      <c r="P31" s="67"/>
      <c r="Q31" s="44" t="s">
        <v>94</v>
      </c>
      <c r="R31" s="54" t="n">
        <v>5</v>
      </c>
      <c r="S31" s="54" t="n">
        <v>14</v>
      </c>
      <c r="T31" s="54" t="n">
        <v>12</v>
      </c>
      <c r="U31" s="54" t="n">
        <v>9</v>
      </c>
      <c r="V31" s="54" t="n">
        <v>8</v>
      </c>
      <c r="W31" s="54" t="n">
        <v>4</v>
      </c>
      <c r="X31" s="54" t="n">
        <v>10</v>
      </c>
      <c r="Y31" s="54" t="n">
        <v>13</v>
      </c>
      <c r="Z31" s="54" t="n">
        <v>10</v>
      </c>
      <c r="AA31" s="54" t="n">
        <v>8</v>
      </c>
      <c r="AB31" s="54" t="n">
        <v>11</v>
      </c>
      <c r="AC31" s="54" t="n">
        <v>6</v>
      </c>
      <c r="AD31" s="54" t="n">
        <v>7</v>
      </c>
      <c r="AE31" s="54" t="n">
        <v>0</v>
      </c>
      <c r="AF31" s="3"/>
    </row>
    <row r="32" customFormat="false" ht="12.75" hidden="false" customHeight="true" outlineLevel="0" collapsed="false">
      <c r="B32" s="43" t="s">
        <v>95</v>
      </c>
      <c r="C32" s="20" t="n">
        <v>2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0</v>
      </c>
      <c r="N32" s="20" t="n">
        <v>0</v>
      </c>
      <c r="O32" s="20" t="n">
        <v>3</v>
      </c>
      <c r="Q32" s="43" t="s">
        <v>95</v>
      </c>
      <c r="R32" s="20" t="n">
        <v>1</v>
      </c>
      <c r="S32" s="20" t="n">
        <v>0</v>
      </c>
      <c r="T32" s="20" t="n">
        <v>0</v>
      </c>
      <c r="U32" s="20" t="n">
        <v>3</v>
      </c>
      <c r="V32" s="20" t="n">
        <v>3</v>
      </c>
      <c r="W32" s="20" t="n">
        <v>3</v>
      </c>
      <c r="X32" s="20" t="n">
        <v>1</v>
      </c>
      <c r="Y32" s="20" t="n">
        <v>5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1</v>
      </c>
      <c r="AE32" s="20" t="n">
        <v>1</v>
      </c>
      <c r="AF32" s="3"/>
    </row>
    <row r="33" customFormat="false" ht="12.75" hidden="false" customHeight="true" outlineLevel="0" collapsed="false">
      <c r="B33" s="43" t="s">
        <v>96</v>
      </c>
      <c r="C33" s="20" t="n">
        <v>341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2</v>
      </c>
      <c r="J33" s="20" t="n">
        <v>3</v>
      </c>
      <c r="K33" s="20" t="n">
        <v>0</v>
      </c>
      <c r="L33" s="20" t="n">
        <v>3</v>
      </c>
      <c r="M33" s="20" t="n">
        <v>3</v>
      </c>
      <c r="N33" s="20" t="n">
        <v>7</v>
      </c>
      <c r="O33" s="20" t="n">
        <v>4</v>
      </c>
      <c r="Q33" s="43" t="s">
        <v>96</v>
      </c>
      <c r="R33" s="20" t="n">
        <v>4</v>
      </c>
      <c r="S33" s="20" t="n">
        <v>9</v>
      </c>
      <c r="T33" s="20" t="n">
        <v>6</v>
      </c>
      <c r="U33" s="20" t="n">
        <v>15</v>
      </c>
      <c r="V33" s="20" t="n">
        <v>37</v>
      </c>
      <c r="W33" s="20" t="n">
        <v>33</v>
      </c>
      <c r="X33" s="20" t="n">
        <v>43</v>
      </c>
      <c r="Y33" s="20" t="n">
        <v>56</v>
      </c>
      <c r="Z33" s="20" t="n">
        <v>42</v>
      </c>
      <c r="AA33" s="20" t="n">
        <v>33</v>
      </c>
      <c r="AB33" s="20" t="n">
        <v>19</v>
      </c>
      <c r="AC33" s="20" t="n">
        <v>12</v>
      </c>
      <c r="AD33" s="20" t="n">
        <v>8</v>
      </c>
      <c r="AE33" s="20" t="n">
        <v>2</v>
      </c>
      <c r="AF33" s="3"/>
    </row>
    <row r="34" customFormat="false" ht="12.75" hidden="false" customHeight="true" outlineLevel="0" collapsed="false">
      <c r="B34" s="43" t="s">
        <v>97</v>
      </c>
      <c r="C34" s="20" t="n">
        <v>68</v>
      </c>
      <c r="D34" s="20" t="n">
        <v>0</v>
      </c>
      <c r="E34" s="20" t="n">
        <v>0</v>
      </c>
      <c r="F34" s="20" t="n">
        <v>19</v>
      </c>
      <c r="G34" s="20" t="n">
        <v>0</v>
      </c>
      <c r="H34" s="20" t="n">
        <v>8</v>
      </c>
      <c r="I34" s="20" t="n">
        <v>0</v>
      </c>
      <c r="J34" s="20" t="n">
        <v>2</v>
      </c>
      <c r="K34" s="20" t="n">
        <v>0</v>
      </c>
      <c r="L34" s="20" t="n">
        <v>5</v>
      </c>
      <c r="M34" s="20" t="n">
        <v>0</v>
      </c>
      <c r="N34" s="20" t="n">
        <v>0</v>
      </c>
      <c r="O34" s="20" t="n">
        <v>0</v>
      </c>
      <c r="Q34" s="43" t="s">
        <v>97</v>
      </c>
      <c r="R34" s="20" t="n">
        <v>0</v>
      </c>
      <c r="S34" s="20" t="n">
        <v>2</v>
      </c>
      <c r="T34" s="20" t="n">
        <v>1</v>
      </c>
      <c r="U34" s="20" t="n">
        <v>2</v>
      </c>
      <c r="V34" s="20" t="n">
        <v>0</v>
      </c>
      <c r="W34" s="20" t="n">
        <v>1</v>
      </c>
      <c r="X34" s="20" t="n">
        <v>2</v>
      </c>
      <c r="Y34" s="20" t="n">
        <v>2</v>
      </c>
      <c r="Z34" s="20" t="n">
        <v>3</v>
      </c>
      <c r="AA34" s="20" t="n">
        <v>2</v>
      </c>
      <c r="AB34" s="20" t="n">
        <v>4</v>
      </c>
      <c r="AC34" s="20" t="n">
        <v>3</v>
      </c>
      <c r="AD34" s="20" t="n">
        <v>12</v>
      </c>
      <c r="AE34" s="20" t="n">
        <v>0</v>
      </c>
      <c r="AF34" s="3"/>
    </row>
    <row r="35" customFormat="false" ht="12.75" hidden="false" customHeight="true" outlineLevel="0" collapsed="false">
      <c r="B35" s="43" t="s">
        <v>98</v>
      </c>
      <c r="C35" s="20" t="n">
        <v>315</v>
      </c>
      <c r="D35" s="20" t="n">
        <v>0</v>
      </c>
      <c r="E35" s="20" t="n">
        <v>0</v>
      </c>
      <c r="F35" s="20" t="n">
        <v>32</v>
      </c>
      <c r="G35" s="20" t="n">
        <v>0</v>
      </c>
      <c r="H35" s="20" t="n">
        <v>29</v>
      </c>
      <c r="I35" s="20" t="n">
        <v>13</v>
      </c>
      <c r="J35" s="20" t="n">
        <v>6</v>
      </c>
      <c r="K35" s="20" t="n">
        <v>7</v>
      </c>
      <c r="L35" s="20" t="n">
        <v>22</v>
      </c>
      <c r="M35" s="20" t="n">
        <v>12</v>
      </c>
      <c r="N35" s="20" t="n">
        <v>12</v>
      </c>
      <c r="O35" s="20" t="n">
        <v>19</v>
      </c>
      <c r="Q35" s="43" t="s">
        <v>98</v>
      </c>
      <c r="R35" s="20" t="n">
        <v>10</v>
      </c>
      <c r="S35" s="20" t="n">
        <v>6</v>
      </c>
      <c r="T35" s="20" t="n">
        <v>4</v>
      </c>
      <c r="U35" s="20" t="n">
        <v>4</v>
      </c>
      <c r="V35" s="20" t="n">
        <v>12</v>
      </c>
      <c r="W35" s="20" t="n">
        <v>20</v>
      </c>
      <c r="X35" s="20" t="n">
        <v>11</v>
      </c>
      <c r="Y35" s="20" t="n">
        <v>4</v>
      </c>
      <c r="Z35" s="20" t="n">
        <v>19</v>
      </c>
      <c r="AA35" s="20" t="n">
        <v>10</v>
      </c>
      <c r="AB35" s="20" t="n">
        <v>22</v>
      </c>
      <c r="AC35" s="20" t="n">
        <v>17</v>
      </c>
      <c r="AD35" s="20" t="n">
        <v>22</v>
      </c>
      <c r="AE35" s="20" t="n">
        <v>2</v>
      </c>
      <c r="AF35" s="3"/>
    </row>
    <row r="36" customFormat="false" ht="12.75" hidden="false" customHeight="true" outlineLevel="0" collapsed="false">
      <c r="B36" s="43" t="s">
        <v>99</v>
      </c>
      <c r="C36" s="20" t="n">
        <v>12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10</v>
      </c>
      <c r="O36" s="20" t="n">
        <v>11</v>
      </c>
      <c r="Q36" s="43" t="s">
        <v>99</v>
      </c>
      <c r="R36" s="20" t="n">
        <v>4</v>
      </c>
      <c r="S36" s="20" t="n">
        <v>7</v>
      </c>
      <c r="T36" s="20" t="n">
        <v>6</v>
      </c>
      <c r="U36" s="20" t="n">
        <v>17</v>
      </c>
      <c r="V36" s="20" t="n">
        <v>15</v>
      </c>
      <c r="W36" s="20" t="n">
        <v>17</v>
      </c>
      <c r="X36" s="20" t="n">
        <v>18</v>
      </c>
      <c r="Y36" s="20" t="n">
        <v>11</v>
      </c>
      <c r="Z36" s="20" t="n">
        <v>2</v>
      </c>
      <c r="AA36" s="20" t="n">
        <v>0</v>
      </c>
      <c r="AB36" s="20" t="n">
        <v>2</v>
      </c>
      <c r="AC36" s="20" t="n">
        <v>2</v>
      </c>
      <c r="AD36" s="20" t="n">
        <v>0</v>
      </c>
      <c r="AE36" s="20" t="n">
        <v>0</v>
      </c>
      <c r="AF36" s="3"/>
    </row>
    <row r="37" customFormat="false" ht="12.75" hidden="false" customHeight="true" outlineLevel="0" collapsed="false">
      <c r="B37" s="43" t="s">
        <v>100</v>
      </c>
      <c r="C37" s="20" t="n">
        <v>361</v>
      </c>
      <c r="D37" s="20" t="n">
        <v>0</v>
      </c>
      <c r="E37" s="20" t="n">
        <v>0</v>
      </c>
      <c r="F37" s="20" t="n">
        <v>3</v>
      </c>
      <c r="G37" s="20" t="n">
        <v>0</v>
      </c>
      <c r="H37" s="20" t="n">
        <v>3</v>
      </c>
      <c r="I37" s="20" t="n">
        <v>2</v>
      </c>
      <c r="J37" s="20" t="n">
        <v>3</v>
      </c>
      <c r="K37" s="20" t="n">
        <v>0</v>
      </c>
      <c r="L37" s="20" t="n">
        <v>9</v>
      </c>
      <c r="M37" s="20" t="n">
        <v>18</v>
      </c>
      <c r="N37" s="20" t="n">
        <v>36</v>
      </c>
      <c r="O37" s="20" t="n">
        <v>27</v>
      </c>
      <c r="Q37" s="43" t="s">
        <v>100</v>
      </c>
      <c r="R37" s="20" t="n">
        <v>28</v>
      </c>
      <c r="S37" s="20" t="n">
        <v>36</v>
      </c>
      <c r="T37" s="20" t="n">
        <v>53</v>
      </c>
      <c r="U37" s="20" t="n">
        <v>38</v>
      </c>
      <c r="V37" s="20" t="n">
        <v>26</v>
      </c>
      <c r="W37" s="20" t="n">
        <v>24</v>
      </c>
      <c r="X37" s="20" t="n">
        <v>11</v>
      </c>
      <c r="Y37" s="20" t="n">
        <v>8</v>
      </c>
      <c r="Z37" s="20" t="n">
        <v>4</v>
      </c>
      <c r="AA37" s="20" t="n">
        <v>8</v>
      </c>
      <c r="AB37" s="20" t="n">
        <v>9</v>
      </c>
      <c r="AC37" s="20" t="n">
        <v>7</v>
      </c>
      <c r="AD37" s="20" t="n">
        <v>6</v>
      </c>
      <c r="AE37" s="20" t="n">
        <v>2</v>
      </c>
      <c r="AF37" s="3"/>
    </row>
    <row r="38" customFormat="false" ht="12.75" hidden="false" customHeight="true" outlineLevel="0" collapsed="false">
      <c r="B38" s="43" t="s">
        <v>101</v>
      </c>
      <c r="C38" s="20" t="n">
        <v>7</v>
      </c>
      <c r="D38" s="20" t="n">
        <v>0</v>
      </c>
      <c r="E38" s="20" t="n">
        <v>0</v>
      </c>
      <c r="F38" s="20" t="n">
        <v>3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1</v>
      </c>
      <c r="M38" s="20" t="n">
        <v>1</v>
      </c>
      <c r="N38" s="20" t="n">
        <v>0</v>
      </c>
      <c r="O38" s="20" t="n">
        <v>0</v>
      </c>
      <c r="Q38" s="43" t="s">
        <v>101</v>
      </c>
      <c r="R38" s="20" t="n">
        <v>1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3"/>
    </row>
    <row r="39" customFormat="false" ht="12.75" hidden="false" customHeight="true" outlineLevel="0" collapsed="false">
      <c r="B39" s="43" t="s">
        <v>102</v>
      </c>
      <c r="C39" s="20" t="n">
        <v>99</v>
      </c>
      <c r="D39" s="20" t="n">
        <v>0</v>
      </c>
      <c r="E39" s="20" t="n">
        <v>0</v>
      </c>
      <c r="F39" s="20" t="n">
        <v>2</v>
      </c>
      <c r="G39" s="20" t="n">
        <v>0</v>
      </c>
      <c r="H39" s="20" t="n">
        <v>3</v>
      </c>
      <c r="I39" s="20" t="n">
        <v>2</v>
      </c>
      <c r="J39" s="20" t="n">
        <v>2</v>
      </c>
      <c r="K39" s="20" t="n">
        <v>3</v>
      </c>
      <c r="L39" s="20" t="n">
        <v>4</v>
      </c>
      <c r="M39" s="20" t="n">
        <v>12</v>
      </c>
      <c r="N39" s="20" t="n">
        <v>14</v>
      </c>
      <c r="O39" s="20" t="n">
        <v>6</v>
      </c>
      <c r="Q39" s="43" t="s">
        <v>102</v>
      </c>
      <c r="R39" s="20" t="n">
        <v>14</v>
      </c>
      <c r="S39" s="20" t="n">
        <v>9</v>
      </c>
      <c r="T39" s="20" t="n">
        <v>12</v>
      </c>
      <c r="U39" s="20" t="n">
        <v>1</v>
      </c>
      <c r="V39" s="20" t="n">
        <v>6</v>
      </c>
      <c r="W39" s="20" t="n">
        <v>2</v>
      </c>
      <c r="X39" s="20" t="n">
        <v>1</v>
      </c>
      <c r="Y39" s="20" t="n">
        <v>4</v>
      </c>
      <c r="Z39" s="20" t="n">
        <v>0</v>
      </c>
      <c r="AA39" s="20" t="n">
        <v>0</v>
      </c>
      <c r="AB39" s="20" t="n">
        <v>2</v>
      </c>
      <c r="AC39" s="20" t="n">
        <v>0</v>
      </c>
      <c r="AD39" s="20" t="n">
        <v>0</v>
      </c>
      <c r="AE39" s="20" t="n">
        <v>0</v>
      </c>
      <c r="AF39" s="3"/>
    </row>
    <row r="40" customFormat="false" ht="12.75" hidden="false" customHeight="true" outlineLevel="0" collapsed="false">
      <c r="B40" s="45" t="s">
        <v>103</v>
      </c>
      <c r="C40" s="11" t="n">
        <v>152</v>
      </c>
      <c r="D40" s="11" t="n">
        <v>0</v>
      </c>
      <c r="E40" s="11" t="n">
        <v>0</v>
      </c>
      <c r="F40" s="11" t="n">
        <v>10</v>
      </c>
      <c r="G40" s="11" t="n">
        <v>0</v>
      </c>
      <c r="H40" s="11" t="n">
        <v>4</v>
      </c>
      <c r="I40" s="11" t="n">
        <v>0</v>
      </c>
      <c r="J40" s="11" t="n">
        <v>5</v>
      </c>
      <c r="K40" s="11" t="n">
        <v>3</v>
      </c>
      <c r="L40" s="11" t="n">
        <v>14</v>
      </c>
      <c r="M40" s="11" t="n">
        <v>8</v>
      </c>
      <c r="N40" s="11" t="n">
        <v>16</v>
      </c>
      <c r="O40" s="11" t="n">
        <v>6</v>
      </c>
      <c r="Q40" s="45" t="s">
        <v>103</v>
      </c>
      <c r="R40" s="11" t="n">
        <v>9</v>
      </c>
      <c r="S40" s="11" t="n">
        <v>7</v>
      </c>
      <c r="T40" s="11" t="n">
        <v>5</v>
      </c>
      <c r="U40" s="11" t="n">
        <v>7</v>
      </c>
      <c r="V40" s="11" t="n">
        <v>7</v>
      </c>
      <c r="W40" s="11" t="n">
        <v>10</v>
      </c>
      <c r="X40" s="11" t="n">
        <v>6</v>
      </c>
      <c r="Y40" s="11" t="n">
        <v>6</v>
      </c>
      <c r="Z40" s="11" t="n">
        <v>9</v>
      </c>
      <c r="AA40" s="11" t="n">
        <v>7</v>
      </c>
      <c r="AB40" s="11" t="n">
        <v>4</v>
      </c>
      <c r="AC40" s="11" t="n">
        <v>6</v>
      </c>
      <c r="AD40" s="11" t="n">
        <v>2</v>
      </c>
      <c r="AE40" s="11" t="n">
        <v>1</v>
      </c>
      <c r="AF40" s="3"/>
    </row>
    <row r="41" customFormat="false" ht="12.75" hidden="false" customHeight="true" outlineLevel="0" collapsed="false">
      <c r="B41" s="46"/>
      <c r="Q41" s="46"/>
      <c r="AF41" s="3"/>
    </row>
    <row r="42" customFormat="false" ht="12.75" hidden="false" customHeight="true" outlineLevel="0" collapsed="false">
      <c r="B42" s="46"/>
      <c r="O42" s="9" t="n">
        <v>63</v>
      </c>
      <c r="P42" s="9"/>
      <c r="Q42" s="78" t="n">
        <v>64</v>
      </c>
      <c r="AF42" s="3"/>
    </row>
    <row r="43" customFormat="false" ht="12.75" hidden="false" customHeight="true" outlineLevel="0" collapsed="false">
      <c r="B43" s="46"/>
      <c r="Q43" s="46"/>
      <c r="AF43" s="3"/>
    </row>
    <row r="44" customFormat="false" ht="12.75" hidden="false" customHeight="true" outlineLevel="0" collapsed="false">
      <c r="B44" s="3" t="s">
        <v>170</v>
      </c>
      <c r="Q44" s="3" t="s">
        <v>170</v>
      </c>
      <c r="AF44" s="3"/>
    </row>
    <row r="45" customFormat="false" ht="12.75" hidden="false" customHeight="true" outlineLevel="0" collapsed="false">
      <c r="B45" s="3" t="s">
        <v>171</v>
      </c>
      <c r="Q45" s="3" t="s">
        <v>171</v>
      </c>
      <c r="AF45" s="3"/>
    </row>
    <row r="46" customFormat="false" ht="12.75" hidden="false" customHeight="true" outlineLevel="0" collapsed="false">
      <c r="B46" s="3" t="s">
        <v>49</v>
      </c>
      <c r="Q46" s="3" t="s">
        <v>49</v>
      </c>
      <c r="AF46" s="3"/>
    </row>
    <row r="47" customFormat="false" ht="12.75" hidden="false" customHeight="true" outlineLevel="0" collapsed="false">
      <c r="B47" s="46"/>
      <c r="Q47" s="46"/>
      <c r="AF47" s="3"/>
    </row>
    <row r="48" customFormat="false" ht="12.75" hidden="false" customHeight="true" outlineLevel="0" collapsed="false">
      <c r="B48" s="46"/>
      <c r="Q48" s="46"/>
      <c r="AF48" s="3"/>
    </row>
    <row r="49" customFormat="false" ht="12.75" hidden="false" customHeight="true" outlineLevel="0" collapsed="false">
      <c r="B49" s="50"/>
      <c r="C49" s="6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3"/>
    </row>
    <row r="50" s="25" customFormat="true" ht="20.1" hidden="false" customHeight="true" outlineLevel="0" collapsed="false">
      <c r="B50" s="52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46"/>
      <c r="AH50" s="46"/>
      <c r="AI50" s="46"/>
    </row>
    <row r="51" customFormat="false" ht="12.75" hidden="false" customHeight="tru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43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3"/>
    </row>
    <row r="52" customFormat="false" ht="12.75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43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3"/>
    </row>
    <row r="53" customFormat="false" ht="12.75" hidden="false" customHeight="true" outlineLevel="0" collapsed="false">
      <c r="B53" s="20" t="s">
        <v>104</v>
      </c>
      <c r="C53" s="20" t="n">
        <v>50</v>
      </c>
      <c r="D53" s="20" t="n">
        <v>0</v>
      </c>
      <c r="E53" s="20" t="n">
        <v>0</v>
      </c>
      <c r="F53" s="20" t="n">
        <v>10</v>
      </c>
      <c r="G53" s="20" t="n">
        <v>0</v>
      </c>
      <c r="H53" s="20" t="n">
        <v>3</v>
      </c>
      <c r="I53" s="20" t="n">
        <v>3</v>
      </c>
      <c r="J53" s="20" t="n">
        <v>2</v>
      </c>
      <c r="K53" s="20" t="n">
        <v>1</v>
      </c>
      <c r="L53" s="20" t="n">
        <v>10</v>
      </c>
      <c r="M53" s="20" t="n">
        <v>12</v>
      </c>
      <c r="N53" s="20" t="n">
        <v>2</v>
      </c>
      <c r="O53" s="20" t="n">
        <v>0</v>
      </c>
      <c r="Q53" s="20" t="s">
        <v>104</v>
      </c>
      <c r="R53" s="20" t="n">
        <v>0</v>
      </c>
      <c r="S53" s="20" t="n">
        <v>0</v>
      </c>
      <c r="T53" s="20" t="n">
        <v>1</v>
      </c>
      <c r="U53" s="20" t="n">
        <v>1</v>
      </c>
      <c r="V53" s="20" t="n">
        <v>1</v>
      </c>
      <c r="W53" s="20" t="n">
        <v>1</v>
      </c>
      <c r="X53" s="20" t="n">
        <v>0</v>
      </c>
      <c r="Y53" s="20" t="n">
        <v>1</v>
      </c>
      <c r="Z53" s="20" t="n">
        <v>1</v>
      </c>
      <c r="AA53" s="20" t="n">
        <v>0</v>
      </c>
      <c r="AB53" s="20" t="n">
        <v>0</v>
      </c>
      <c r="AC53" s="20" t="n">
        <v>1</v>
      </c>
      <c r="AD53" s="20" t="n">
        <v>0</v>
      </c>
      <c r="AE53" s="20" t="n">
        <v>0</v>
      </c>
      <c r="AF53" s="3"/>
    </row>
    <row r="54" customFormat="false" ht="12.75" hidden="false" customHeight="true" outlineLevel="0" collapsed="false">
      <c r="B54" s="20" t="s">
        <v>105</v>
      </c>
      <c r="C54" s="20" t="n">
        <v>73</v>
      </c>
      <c r="D54" s="20" t="n">
        <v>0</v>
      </c>
      <c r="E54" s="20" t="n">
        <v>0</v>
      </c>
      <c r="F54" s="20" t="n">
        <v>12</v>
      </c>
      <c r="G54" s="20" t="n">
        <v>0</v>
      </c>
      <c r="H54" s="20" t="n">
        <v>2</v>
      </c>
      <c r="I54" s="20" t="n">
        <v>2</v>
      </c>
      <c r="J54" s="20" t="n">
        <v>0</v>
      </c>
      <c r="K54" s="20" t="n">
        <v>2</v>
      </c>
      <c r="L54" s="20" t="n">
        <v>4</v>
      </c>
      <c r="M54" s="20" t="n">
        <v>10</v>
      </c>
      <c r="N54" s="20" t="n">
        <v>2</v>
      </c>
      <c r="O54" s="20" t="n">
        <v>4</v>
      </c>
      <c r="Q54" s="20" t="s">
        <v>105</v>
      </c>
      <c r="R54" s="20" t="n">
        <v>3</v>
      </c>
      <c r="S54" s="20" t="n">
        <v>0</v>
      </c>
      <c r="T54" s="20" t="n">
        <v>1</v>
      </c>
      <c r="U54" s="20" t="n">
        <v>4</v>
      </c>
      <c r="V54" s="20" t="n">
        <v>6</v>
      </c>
      <c r="W54" s="20" t="n">
        <v>3</v>
      </c>
      <c r="X54" s="20" t="n">
        <v>2</v>
      </c>
      <c r="Y54" s="20" t="n">
        <v>2</v>
      </c>
      <c r="Z54" s="20" t="n">
        <v>5</v>
      </c>
      <c r="AA54" s="20" t="n">
        <v>4</v>
      </c>
      <c r="AB54" s="20" t="n">
        <v>2</v>
      </c>
      <c r="AC54" s="20" t="n">
        <v>1</v>
      </c>
      <c r="AD54" s="20" t="n">
        <v>1</v>
      </c>
      <c r="AE54" s="20" t="n">
        <v>1</v>
      </c>
      <c r="AF54" s="3"/>
    </row>
    <row r="55" customFormat="false" ht="12.75" hidden="false" customHeight="true" outlineLevel="0" collapsed="false">
      <c r="B55" s="20" t="s">
        <v>106</v>
      </c>
      <c r="C55" s="20" t="n">
        <v>51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3</v>
      </c>
      <c r="M55" s="20" t="n">
        <v>3</v>
      </c>
      <c r="N55" s="20" t="n">
        <v>4</v>
      </c>
      <c r="O55" s="20" t="n">
        <v>3</v>
      </c>
      <c r="Q55" s="20" t="s">
        <v>106</v>
      </c>
      <c r="R55" s="20" t="n">
        <v>9</v>
      </c>
      <c r="S55" s="20" t="n">
        <v>7</v>
      </c>
      <c r="T55" s="20" t="n">
        <v>14</v>
      </c>
      <c r="U55" s="20" t="n">
        <v>31</v>
      </c>
      <c r="V55" s="20" t="n">
        <v>45</v>
      </c>
      <c r="W55" s="20" t="n">
        <v>46</v>
      </c>
      <c r="X55" s="20" t="n">
        <v>52</v>
      </c>
      <c r="Y55" s="20" t="n">
        <v>45</v>
      </c>
      <c r="Z55" s="20" t="n">
        <v>64</v>
      </c>
      <c r="AA55" s="20" t="n">
        <v>60</v>
      </c>
      <c r="AB55" s="20" t="n">
        <v>58</v>
      </c>
      <c r="AC55" s="20" t="n">
        <v>33</v>
      </c>
      <c r="AD55" s="20" t="n">
        <v>33</v>
      </c>
      <c r="AE55" s="20" t="n">
        <v>0</v>
      </c>
      <c r="AF55" s="3"/>
    </row>
    <row r="56" customFormat="false" ht="12.75" hidden="false" customHeight="true" outlineLevel="0" collapsed="false">
      <c r="B56" s="20" t="s">
        <v>107</v>
      </c>
      <c r="C56" s="20" t="n">
        <v>18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2</v>
      </c>
      <c r="V56" s="20" t="n">
        <v>2</v>
      </c>
      <c r="W56" s="20" t="n">
        <v>4</v>
      </c>
      <c r="X56" s="20" t="n">
        <v>2</v>
      </c>
      <c r="Y56" s="20" t="n">
        <v>1</v>
      </c>
      <c r="Z56" s="20" t="n">
        <v>3</v>
      </c>
      <c r="AA56" s="20" t="n">
        <v>2</v>
      </c>
      <c r="AB56" s="20" t="n">
        <v>1</v>
      </c>
      <c r="AC56" s="20" t="n">
        <v>0</v>
      </c>
      <c r="AD56" s="20" t="n">
        <v>1</v>
      </c>
      <c r="AE56" s="20" t="n">
        <v>0</v>
      </c>
      <c r="AF56" s="3"/>
    </row>
    <row r="57" customFormat="false" ht="12.75" hidden="false" customHeight="true" outlineLevel="0" collapsed="false">
      <c r="B57" s="20" t="s">
        <v>108</v>
      </c>
      <c r="C57" s="20" t="n">
        <v>527</v>
      </c>
      <c r="D57" s="20" t="n">
        <v>0</v>
      </c>
      <c r="E57" s="20" t="n">
        <v>0</v>
      </c>
      <c r="F57" s="20" t="n">
        <v>5</v>
      </c>
      <c r="G57" s="20" t="n">
        <v>0</v>
      </c>
      <c r="H57" s="20" t="n">
        <v>1</v>
      </c>
      <c r="I57" s="20" t="n">
        <v>4</v>
      </c>
      <c r="J57" s="20" t="n">
        <v>4</v>
      </c>
      <c r="K57" s="20" t="n">
        <v>4</v>
      </c>
      <c r="L57" s="20" t="n">
        <v>6</v>
      </c>
      <c r="M57" s="20" t="n">
        <v>8</v>
      </c>
      <c r="N57" s="20" t="n">
        <v>4</v>
      </c>
      <c r="O57" s="20" t="n">
        <v>8</v>
      </c>
      <c r="Q57" s="20" t="s">
        <v>108</v>
      </c>
      <c r="R57" s="20" t="n">
        <v>9</v>
      </c>
      <c r="S57" s="20" t="n">
        <v>19</v>
      </c>
      <c r="T57" s="20" t="n">
        <v>14</v>
      </c>
      <c r="U57" s="20" t="n">
        <v>27</v>
      </c>
      <c r="V57" s="20" t="n">
        <v>37</v>
      </c>
      <c r="W57" s="20" t="n">
        <v>37</v>
      </c>
      <c r="X57" s="20" t="n">
        <v>38</v>
      </c>
      <c r="Y57" s="20" t="n">
        <v>41</v>
      </c>
      <c r="Z57" s="20" t="n">
        <v>47</v>
      </c>
      <c r="AA57" s="20" t="n">
        <v>55</v>
      </c>
      <c r="AB57" s="20" t="n">
        <v>65</v>
      </c>
      <c r="AC57" s="20" t="n">
        <v>48</v>
      </c>
      <c r="AD57" s="20" t="n">
        <v>44</v>
      </c>
      <c r="AE57" s="20" t="n">
        <v>2</v>
      </c>
      <c r="AF57" s="3"/>
    </row>
    <row r="58" customFormat="false" ht="12.75" hidden="false" customHeight="true" outlineLevel="0" collapsed="false">
      <c r="B58" s="20" t="s">
        <v>109</v>
      </c>
      <c r="C58" s="20" t="n">
        <v>25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4</v>
      </c>
      <c r="Q58" s="20" t="s">
        <v>109</v>
      </c>
      <c r="R58" s="20" t="n">
        <v>0</v>
      </c>
      <c r="S58" s="20" t="n">
        <v>1</v>
      </c>
      <c r="T58" s="20" t="n">
        <v>5</v>
      </c>
      <c r="U58" s="20" t="n">
        <v>7</v>
      </c>
      <c r="V58" s="20" t="n">
        <v>10</v>
      </c>
      <c r="W58" s="20" t="n">
        <v>19</v>
      </c>
      <c r="X58" s="20" t="n">
        <v>20</v>
      </c>
      <c r="Y58" s="20" t="n">
        <v>20</v>
      </c>
      <c r="Z58" s="20" t="n">
        <v>44</v>
      </c>
      <c r="AA58" s="20" t="n">
        <v>28</v>
      </c>
      <c r="AB58" s="20" t="n">
        <v>34</v>
      </c>
      <c r="AC58" s="20" t="n">
        <v>33</v>
      </c>
      <c r="AD58" s="20" t="n">
        <v>31</v>
      </c>
      <c r="AE58" s="20" t="n">
        <v>0</v>
      </c>
      <c r="AF58" s="3"/>
    </row>
    <row r="59" customFormat="false" ht="12.75" hidden="false" customHeight="true" outlineLevel="0" collapsed="false">
      <c r="B59" s="20" t="s">
        <v>110</v>
      </c>
      <c r="C59" s="20" t="n">
        <v>26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2</v>
      </c>
      <c r="J59" s="20" t="n">
        <v>1</v>
      </c>
      <c r="K59" s="20" t="n">
        <v>0</v>
      </c>
      <c r="L59" s="20" t="n">
        <v>6</v>
      </c>
      <c r="M59" s="20" t="n">
        <v>8</v>
      </c>
      <c r="N59" s="20" t="n">
        <v>8</v>
      </c>
      <c r="O59" s="20" t="n">
        <v>11</v>
      </c>
      <c r="Q59" s="20" t="s">
        <v>110</v>
      </c>
      <c r="R59" s="20" t="n">
        <v>14</v>
      </c>
      <c r="S59" s="20" t="n">
        <v>13</v>
      </c>
      <c r="T59" s="20" t="n">
        <v>8</v>
      </c>
      <c r="U59" s="20" t="n">
        <v>20</v>
      </c>
      <c r="V59" s="20" t="n">
        <v>16</v>
      </c>
      <c r="W59" s="20" t="n">
        <v>35</v>
      </c>
      <c r="X59" s="20" t="n">
        <v>18</v>
      </c>
      <c r="Y59" s="20" t="n">
        <v>30</v>
      </c>
      <c r="Z59" s="20" t="n">
        <v>18</v>
      </c>
      <c r="AA59" s="20" t="n">
        <v>20</v>
      </c>
      <c r="AB59" s="20" t="n">
        <v>14</v>
      </c>
      <c r="AC59" s="20" t="n">
        <v>12</v>
      </c>
      <c r="AD59" s="20" t="n">
        <v>14</v>
      </c>
      <c r="AE59" s="20" t="n">
        <v>1</v>
      </c>
      <c r="AF59" s="3"/>
    </row>
    <row r="60" customFormat="false" ht="12.75" hidden="false" customHeight="true" outlineLevel="0" collapsed="false">
      <c r="B60" s="20" t="s">
        <v>111</v>
      </c>
      <c r="C60" s="20" t="n">
        <v>196</v>
      </c>
      <c r="D60" s="20" t="n">
        <v>1</v>
      </c>
      <c r="E60" s="20" t="n">
        <v>1</v>
      </c>
      <c r="F60" s="20" t="n">
        <v>26</v>
      </c>
      <c r="G60" s="20" t="n">
        <v>0</v>
      </c>
      <c r="H60" s="20" t="n">
        <v>19</v>
      </c>
      <c r="I60" s="20" t="n">
        <v>15</v>
      </c>
      <c r="J60" s="20" t="n">
        <v>5</v>
      </c>
      <c r="K60" s="20" t="n">
        <v>10</v>
      </c>
      <c r="L60" s="20" t="n">
        <v>30</v>
      </c>
      <c r="M60" s="20" t="n">
        <v>15</v>
      </c>
      <c r="N60" s="20" t="n">
        <v>15</v>
      </c>
      <c r="O60" s="20" t="n">
        <v>20</v>
      </c>
      <c r="Q60" s="20" t="s">
        <v>111</v>
      </c>
      <c r="R60" s="20" t="n">
        <v>9</v>
      </c>
      <c r="S60" s="20" t="n">
        <v>2</v>
      </c>
      <c r="T60" s="20" t="n">
        <v>3</v>
      </c>
      <c r="U60" s="20" t="n">
        <v>6</v>
      </c>
      <c r="V60" s="20" t="n">
        <v>5</v>
      </c>
      <c r="W60" s="20" t="n">
        <v>3</v>
      </c>
      <c r="X60" s="20" t="n">
        <v>1</v>
      </c>
      <c r="Y60" s="20" t="n">
        <v>1</v>
      </c>
      <c r="Z60" s="20" t="n">
        <v>3</v>
      </c>
      <c r="AA60" s="20" t="n">
        <v>2</v>
      </c>
      <c r="AB60" s="20" t="n">
        <v>0</v>
      </c>
      <c r="AC60" s="20" t="n">
        <v>1</v>
      </c>
      <c r="AD60" s="20" t="n">
        <v>3</v>
      </c>
      <c r="AE60" s="20" t="n">
        <v>0</v>
      </c>
      <c r="AF60" s="3"/>
    </row>
    <row r="61" customFormat="false" ht="12.75" hidden="false" customHeight="true" outlineLevel="0" collapsed="false">
      <c r="B61" s="20" t="s">
        <v>112</v>
      </c>
      <c r="C61" s="20" t="n">
        <v>737</v>
      </c>
      <c r="D61" s="20" t="n">
        <v>1</v>
      </c>
      <c r="E61" s="20" t="n">
        <v>1</v>
      </c>
      <c r="F61" s="20" t="n">
        <v>108</v>
      </c>
      <c r="G61" s="20" t="n">
        <v>0</v>
      </c>
      <c r="H61" s="20" t="n">
        <v>63</v>
      </c>
      <c r="I61" s="20" t="n">
        <v>41</v>
      </c>
      <c r="J61" s="20" t="n">
        <v>26</v>
      </c>
      <c r="K61" s="20" t="n">
        <v>22</v>
      </c>
      <c r="L61" s="20" t="n">
        <v>92</v>
      </c>
      <c r="M61" s="20" t="n">
        <v>63</v>
      </c>
      <c r="N61" s="20" t="n">
        <v>17</v>
      </c>
      <c r="O61" s="20" t="n">
        <v>26</v>
      </c>
      <c r="Q61" s="20" t="s">
        <v>112</v>
      </c>
      <c r="R61" s="20" t="n">
        <v>17</v>
      </c>
      <c r="S61" s="20" t="n">
        <v>11</v>
      </c>
      <c r="T61" s="20" t="n">
        <v>21</v>
      </c>
      <c r="U61" s="20" t="n">
        <v>15</v>
      </c>
      <c r="V61" s="20" t="n">
        <v>16</v>
      </c>
      <c r="W61" s="20" t="n">
        <v>16</v>
      </c>
      <c r="X61" s="20" t="n">
        <v>20</v>
      </c>
      <c r="Y61" s="20" t="n">
        <v>21</v>
      </c>
      <c r="Z61" s="20" t="n">
        <v>27</v>
      </c>
      <c r="AA61" s="20" t="n">
        <v>32</v>
      </c>
      <c r="AB61" s="20" t="n">
        <v>32</v>
      </c>
      <c r="AC61" s="20" t="n">
        <v>26</v>
      </c>
      <c r="AD61" s="20" t="n">
        <v>23</v>
      </c>
      <c r="AE61" s="20" t="n">
        <v>0</v>
      </c>
      <c r="AF61" s="3"/>
    </row>
    <row r="62" customFormat="false" ht="12.75" hidden="false" customHeight="true" outlineLevel="0" collapsed="false">
      <c r="B62" s="20" t="s">
        <v>113</v>
      </c>
      <c r="C62" s="20" t="n">
        <v>862</v>
      </c>
      <c r="D62" s="20" t="n">
        <v>2</v>
      </c>
      <c r="E62" s="20" t="n">
        <v>2</v>
      </c>
      <c r="F62" s="20" t="n">
        <v>364</v>
      </c>
      <c r="G62" s="20" t="n">
        <v>1</v>
      </c>
      <c r="H62" s="20" t="n">
        <v>125</v>
      </c>
      <c r="I62" s="20" t="n">
        <v>68</v>
      </c>
      <c r="J62" s="20" t="n">
        <v>36</v>
      </c>
      <c r="K62" s="20" t="n">
        <v>22</v>
      </c>
      <c r="L62" s="20" t="n">
        <v>63</v>
      </c>
      <c r="M62" s="20" t="n">
        <v>29</v>
      </c>
      <c r="N62" s="20" t="n">
        <v>16</v>
      </c>
      <c r="O62" s="20" t="n">
        <v>14</v>
      </c>
      <c r="Q62" s="20" t="s">
        <v>113</v>
      </c>
      <c r="R62" s="20" t="n">
        <v>6</v>
      </c>
      <c r="S62" s="20" t="n">
        <v>5</v>
      </c>
      <c r="T62" s="20" t="n">
        <v>9</v>
      </c>
      <c r="U62" s="20" t="n">
        <v>4</v>
      </c>
      <c r="V62" s="20" t="n">
        <v>5</v>
      </c>
      <c r="W62" s="20" t="n">
        <v>7</v>
      </c>
      <c r="X62" s="20" t="n">
        <v>6</v>
      </c>
      <c r="Y62" s="20" t="n">
        <v>11</v>
      </c>
      <c r="Z62" s="20" t="n">
        <v>12</v>
      </c>
      <c r="AA62" s="20" t="n">
        <v>14</v>
      </c>
      <c r="AB62" s="20" t="n">
        <v>12</v>
      </c>
      <c r="AC62" s="20" t="n">
        <v>17</v>
      </c>
      <c r="AD62" s="20" t="n">
        <v>11</v>
      </c>
      <c r="AE62" s="20" t="n">
        <v>1</v>
      </c>
      <c r="AF62" s="3"/>
    </row>
    <row r="63" customFormat="false" ht="12.75" hidden="false" customHeight="true" outlineLevel="0" collapsed="false">
      <c r="B63" s="20" t="s">
        <v>114</v>
      </c>
      <c r="C63" s="20" t="n">
        <v>14</v>
      </c>
      <c r="D63" s="20" t="n">
        <v>0</v>
      </c>
      <c r="E63" s="20" t="n">
        <v>0</v>
      </c>
      <c r="F63" s="20" t="n">
        <v>1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1</v>
      </c>
      <c r="W63" s="20" t="n">
        <v>1</v>
      </c>
      <c r="X63" s="20" t="n">
        <v>1</v>
      </c>
      <c r="Y63" s="20" t="n">
        <v>2</v>
      </c>
      <c r="Z63" s="20" t="n">
        <v>2</v>
      </c>
      <c r="AA63" s="20" t="n">
        <v>1</v>
      </c>
      <c r="AB63" s="20" t="n">
        <v>3</v>
      </c>
      <c r="AC63" s="20" t="n">
        <v>0</v>
      </c>
      <c r="AD63" s="20" t="n">
        <v>1</v>
      </c>
      <c r="AE63" s="20" t="n">
        <v>0</v>
      </c>
      <c r="AF63" s="3"/>
    </row>
    <row r="64" customFormat="false" ht="12.75" hidden="false" customHeight="true" outlineLevel="0" collapsed="false">
      <c r="B64" s="20" t="s">
        <v>115</v>
      </c>
      <c r="C64" s="20" t="n">
        <v>87</v>
      </c>
      <c r="D64" s="20" t="n">
        <v>0</v>
      </c>
      <c r="E64" s="20" t="n">
        <v>0</v>
      </c>
      <c r="F64" s="20" t="n">
        <v>6</v>
      </c>
      <c r="G64" s="20" t="n">
        <v>0</v>
      </c>
      <c r="H64" s="20" t="n">
        <v>0</v>
      </c>
      <c r="I64" s="20" t="n">
        <v>2</v>
      </c>
      <c r="J64" s="20" t="n">
        <v>5</v>
      </c>
      <c r="K64" s="20" t="n">
        <v>7</v>
      </c>
      <c r="L64" s="20" t="n">
        <v>25</v>
      </c>
      <c r="M64" s="20" t="n">
        <v>12</v>
      </c>
      <c r="N64" s="20" t="n">
        <v>8</v>
      </c>
      <c r="O64" s="20" t="n">
        <v>7</v>
      </c>
      <c r="Q64" s="20" t="s">
        <v>115</v>
      </c>
      <c r="R64" s="20" t="n">
        <v>3</v>
      </c>
      <c r="S64" s="20" t="n">
        <v>3</v>
      </c>
      <c r="T64" s="20" t="n">
        <v>3</v>
      </c>
      <c r="U64" s="20" t="n">
        <v>3</v>
      </c>
      <c r="V64" s="20" t="n">
        <v>0</v>
      </c>
      <c r="W64" s="20" t="n">
        <v>1</v>
      </c>
      <c r="X64" s="20" t="n">
        <v>0</v>
      </c>
      <c r="Y64" s="20" t="n">
        <v>0</v>
      </c>
      <c r="Z64" s="20" t="n">
        <v>0</v>
      </c>
      <c r="AA64" s="20" t="n">
        <v>1</v>
      </c>
      <c r="AB64" s="20" t="n">
        <v>0</v>
      </c>
      <c r="AC64" s="20" t="n">
        <v>1</v>
      </c>
      <c r="AD64" s="20" t="n">
        <v>0</v>
      </c>
      <c r="AE64" s="20" t="n">
        <v>0</v>
      </c>
      <c r="AF64" s="3"/>
    </row>
    <row r="65" customFormat="false" ht="12.75" hidden="false" customHeight="true" outlineLevel="0" collapsed="false">
      <c r="B65" s="20" t="s">
        <v>116</v>
      </c>
      <c r="C65" s="20" t="n">
        <v>532</v>
      </c>
      <c r="D65" s="20" t="n">
        <v>2</v>
      </c>
      <c r="E65" s="20" t="n">
        <v>0</v>
      </c>
      <c r="F65" s="20" t="n">
        <v>143</v>
      </c>
      <c r="G65" s="20" t="n">
        <v>0</v>
      </c>
      <c r="H65" s="20" t="n">
        <v>89</v>
      </c>
      <c r="I65" s="20" t="n">
        <v>57</v>
      </c>
      <c r="J65" s="20" t="n">
        <v>23</v>
      </c>
      <c r="K65" s="20" t="n">
        <v>10</v>
      </c>
      <c r="L65" s="20" t="n">
        <v>29</v>
      </c>
      <c r="M65" s="20" t="n">
        <v>9</v>
      </c>
      <c r="N65" s="20" t="n">
        <v>10</v>
      </c>
      <c r="O65" s="20" t="n">
        <v>5</v>
      </c>
      <c r="Q65" s="20" t="s">
        <v>116</v>
      </c>
      <c r="R65" s="20" t="n">
        <v>12</v>
      </c>
      <c r="S65" s="20" t="n">
        <v>4</v>
      </c>
      <c r="T65" s="20" t="n">
        <v>6</v>
      </c>
      <c r="U65" s="20" t="n">
        <v>6</v>
      </c>
      <c r="V65" s="20" t="n">
        <v>6</v>
      </c>
      <c r="W65" s="20" t="n">
        <v>7</v>
      </c>
      <c r="X65" s="20" t="n">
        <v>14</v>
      </c>
      <c r="Y65" s="20" t="n">
        <v>18</v>
      </c>
      <c r="Z65" s="20" t="n">
        <v>13</v>
      </c>
      <c r="AA65" s="20" t="n">
        <v>15</v>
      </c>
      <c r="AB65" s="20" t="n">
        <v>18</v>
      </c>
      <c r="AC65" s="20" t="n">
        <v>16</v>
      </c>
      <c r="AD65" s="20" t="n">
        <v>17</v>
      </c>
      <c r="AE65" s="20" t="n">
        <v>3</v>
      </c>
      <c r="AF65" s="3"/>
    </row>
    <row r="66" customFormat="false" ht="12.75" hidden="false" customHeight="true" outlineLevel="0" collapsed="false">
      <c r="B66" s="20" t="s">
        <v>117</v>
      </c>
      <c r="C66" s="20" t="n">
        <v>331</v>
      </c>
      <c r="D66" s="20" t="n">
        <v>0</v>
      </c>
      <c r="E66" s="20" t="n">
        <v>0</v>
      </c>
      <c r="F66" s="20" t="n">
        <v>7</v>
      </c>
      <c r="G66" s="20" t="n">
        <v>0</v>
      </c>
      <c r="H66" s="20" t="n">
        <v>8</v>
      </c>
      <c r="I66" s="20" t="n">
        <v>4</v>
      </c>
      <c r="J66" s="20" t="n">
        <v>6</v>
      </c>
      <c r="K66" s="20" t="n">
        <v>4</v>
      </c>
      <c r="L66" s="20" t="n">
        <v>31</v>
      </c>
      <c r="M66" s="20" t="n">
        <v>31</v>
      </c>
      <c r="N66" s="20" t="n">
        <v>20</v>
      </c>
      <c r="O66" s="20" t="n">
        <v>21</v>
      </c>
      <c r="Q66" s="20" t="s">
        <v>117</v>
      </c>
      <c r="R66" s="20" t="n">
        <v>13</v>
      </c>
      <c r="S66" s="20" t="n">
        <v>20</v>
      </c>
      <c r="T66" s="20" t="n">
        <v>21</v>
      </c>
      <c r="U66" s="20" t="n">
        <v>17</v>
      </c>
      <c r="V66" s="20" t="n">
        <v>14</v>
      </c>
      <c r="W66" s="20" t="n">
        <v>26</v>
      </c>
      <c r="X66" s="20" t="n">
        <v>29</v>
      </c>
      <c r="Y66" s="20" t="n">
        <v>11</v>
      </c>
      <c r="Z66" s="20" t="n">
        <v>12</v>
      </c>
      <c r="AA66" s="20" t="n">
        <v>19</v>
      </c>
      <c r="AB66" s="20" t="n">
        <v>4</v>
      </c>
      <c r="AC66" s="20" t="n">
        <v>5</v>
      </c>
      <c r="AD66" s="20" t="n">
        <v>8</v>
      </c>
      <c r="AE66" s="20" t="n">
        <v>0</v>
      </c>
      <c r="AF66" s="3"/>
    </row>
    <row r="67" customFormat="false" ht="12.75" hidden="false" customHeight="true" outlineLevel="0" collapsed="false">
      <c r="B67" s="20" t="s">
        <v>118</v>
      </c>
      <c r="C67" s="20" t="n">
        <v>556</v>
      </c>
      <c r="D67" s="20" t="n">
        <v>0</v>
      </c>
      <c r="E67" s="20" t="n">
        <v>0</v>
      </c>
      <c r="F67" s="20" t="n">
        <v>74</v>
      </c>
      <c r="G67" s="20" t="n">
        <v>0</v>
      </c>
      <c r="H67" s="20" t="n">
        <v>45</v>
      </c>
      <c r="I67" s="20" t="n">
        <v>22</v>
      </c>
      <c r="J67" s="20" t="n">
        <v>16</v>
      </c>
      <c r="K67" s="20" t="n">
        <v>7</v>
      </c>
      <c r="L67" s="20" t="n">
        <v>27</v>
      </c>
      <c r="M67" s="20" t="n">
        <v>23</v>
      </c>
      <c r="N67" s="20" t="n">
        <v>20</v>
      </c>
      <c r="O67" s="20" t="n">
        <v>28</v>
      </c>
      <c r="Q67" s="20" t="s">
        <v>118</v>
      </c>
      <c r="R67" s="20" t="n">
        <v>17</v>
      </c>
      <c r="S67" s="20" t="n">
        <v>21</v>
      </c>
      <c r="T67" s="20" t="n">
        <v>23</v>
      </c>
      <c r="U67" s="20" t="n">
        <v>24</v>
      </c>
      <c r="V67" s="20" t="n">
        <v>15</v>
      </c>
      <c r="W67" s="20" t="n">
        <v>14</v>
      </c>
      <c r="X67" s="20" t="n">
        <v>20</v>
      </c>
      <c r="Y67" s="20" t="n">
        <v>34</v>
      </c>
      <c r="Z67" s="20" t="n">
        <v>24</v>
      </c>
      <c r="AA67" s="20" t="n">
        <v>13</v>
      </c>
      <c r="AB67" s="20" t="n">
        <v>25</v>
      </c>
      <c r="AC67" s="20" t="n">
        <v>33</v>
      </c>
      <c r="AD67" s="20" t="n">
        <v>26</v>
      </c>
      <c r="AE67" s="20" t="n">
        <v>5</v>
      </c>
      <c r="AF67" s="3"/>
    </row>
    <row r="68" customFormat="false" ht="12.75" hidden="false" customHeight="true" outlineLevel="0" collapsed="false">
      <c r="B68" s="20" t="s">
        <v>119</v>
      </c>
      <c r="C68" s="20" t="n">
        <v>2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3</v>
      </c>
      <c r="Q68" s="20" t="s">
        <v>119</v>
      </c>
      <c r="R68" s="20" t="n">
        <v>2</v>
      </c>
      <c r="S68" s="20" t="n">
        <v>0</v>
      </c>
      <c r="T68" s="20" t="n">
        <v>2</v>
      </c>
      <c r="U68" s="20" t="n">
        <v>1</v>
      </c>
      <c r="V68" s="20" t="n">
        <v>0</v>
      </c>
      <c r="W68" s="20" t="n">
        <v>2</v>
      </c>
      <c r="X68" s="20" t="n">
        <v>2</v>
      </c>
      <c r="Y68" s="20" t="n">
        <v>1</v>
      </c>
      <c r="Z68" s="20" t="n">
        <v>4</v>
      </c>
      <c r="AA68" s="20" t="n">
        <v>0</v>
      </c>
      <c r="AB68" s="20" t="n">
        <v>2</v>
      </c>
      <c r="AC68" s="20" t="n">
        <v>1</v>
      </c>
      <c r="AD68" s="20" t="n">
        <v>0</v>
      </c>
      <c r="AE68" s="20" t="n">
        <v>1</v>
      </c>
      <c r="AF68" s="3"/>
    </row>
    <row r="69" customFormat="false" ht="12.75" hidden="false" customHeight="true" outlineLevel="0" collapsed="false">
      <c r="B69" s="20" t="s">
        <v>120</v>
      </c>
      <c r="C69" s="20" t="n">
        <v>387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3</v>
      </c>
      <c r="I69" s="20" t="n">
        <v>2</v>
      </c>
      <c r="J69" s="20" t="n">
        <v>2</v>
      </c>
      <c r="K69" s="20" t="n">
        <v>8</v>
      </c>
      <c r="L69" s="20" t="n">
        <v>48</v>
      </c>
      <c r="M69" s="20" t="n">
        <v>71</v>
      </c>
      <c r="N69" s="20" t="n">
        <v>52</v>
      </c>
      <c r="O69" s="20" t="n">
        <v>70</v>
      </c>
      <c r="Q69" s="20" t="s">
        <v>120</v>
      </c>
      <c r="R69" s="20" t="n">
        <v>46</v>
      </c>
      <c r="S69" s="20" t="n">
        <v>23</v>
      </c>
      <c r="T69" s="20" t="n">
        <v>14</v>
      </c>
      <c r="U69" s="20" t="n">
        <v>13</v>
      </c>
      <c r="V69" s="20" t="n">
        <v>12</v>
      </c>
      <c r="W69" s="20" t="n">
        <v>3</v>
      </c>
      <c r="X69" s="20" t="n">
        <v>7</v>
      </c>
      <c r="Y69" s="20" t="n">
        <v>7</v>
      </c>
      <c r="Z69" s="20" t="n">
        <v>1</v>
      </c>
      <c r="AA69" s="20" t="n">
        <v>3</v>
      </c>
      <c r="AB69" s="20" t="n">
        <v>0</v>
      </c>
      <c r="AC69" s="20" t="n">
        <v>0</v>
      </c>
      <c r="AD69" s="20" t="n">
        <v>1</v>
      </c>
      <c r="AE69" s="20" t="n">
        <v>0</v>
      </c>
      <c r="AF69" s="3"/>
    </row>
    <row r="70" customFormat="false" ht="12.75" hidden="false" customHeight="true" outlineLevel="0" collapsed="false">
      <c r="B70" s="20" t="s">
        <v>121</v>
      </c>
      <c r="C70" s="20" t="n">
        <v>213</v>
      </c>
      <c r="D70" s="20" t="n">
        <v>0</v>
      </c>
      <c r="E70" s="20" t="n">
        <v>0</v>
      </c>
      <c r="F70" s="20" t="n">
        <v>14</v>
      </c>
      <c r="G70" s="20" t="n">
        <v>0</v>
      </c>
      <c r="H70" s="20" t="n">
        <v>7</v>
      </c>
      <c r="I70" s="20" t="n">
        <v>7</v>
      </c>
      <c r="J70" s="20" t="n">
        <v>2</v>
      </c>
      <c r="K70" s="20" t="n">
        <v>10</v>
      </c>
      <c r="L70" s="20" t="n">
        <v>28</v>
      </c>
      <c r="M70" s="20" t="n">
        <v>6</v>
      </c>
      <c r="N70" s="20" t="n">
        <v>5</v>
      </c>
      <c r="O70" s="20" t="n">
        <v>6</v>
      </c>
      <c r="Q70" s="20" t="s">
        <v>121</v>
      </c>
      <c r="R70" s="20" t="n">
        <v>5</v>
      </c>
      <c r="S70" s="20" t="n">
        <v>10</v>
      </c>
      <c r="T70" s="20" t="n">
        <v>11</v>
      </c>
      <c r="U70" s="20" t="n">
        <v>6</v>
      </c>
      <c r="V70" s="20" t="n">
        <v>17</v>
      </c>
      <c r="W70" s="20" t="n">
        <v>17</v>
      </c>
      <c r="X70" s="20" t="n">
        <v>18</v>
      </c>
      <c r="Y70" s="20" t="n">
        <v>10</v>
      </c>
      <c r="Z70" s="20" t="n">
        <v>15</v>
      </c>
      <c r="AA70" s="20" t="n">
        <v>12</v>
      </c>
      <c r="AB70" s="20" t="n">
        <v>1</v>
      </c>
      <c r="AC70" s="20" t="n">
        <v>3</v>
      </c>
      <c r="AD70" s="20" t="n">
        <v>2</v>
      </c>
      <c r="AE70" s="20" t="n">
        <v>1</v>
      </c>
      <c r="AF70" s="3"/>
    </row>
    <row r="71" customFormat="false" ht="12.75" hidden="false" customHeight="true" outlineLevel="0" collapsed="false">
      <c r="B71" s="20" t="s">
        <v>122</v>
      </c>
      <c r="C71" s="20" t="n">
        <v>1318</v>
      </c>
      <c r="D71" s="20" t="n">
        <v>2</v>
      </c>
      <c r="E71" s="20" t="n">
        <v>1</v>
      </c>
      <c r="F71" s="20" t="n">
        <v>299</v>
      </c>
      <c r="G71" s="20" t="n">
        <v>0</v>
      </c>
      <c r="H71" s="20" t="n">
        <v>223</v>
      </c>
      <c r="I71" s="20" t="n">
        <v>83</v>
      </c>
      <c r="J71" s="20" t="n">
        <v>36</v>
      </c>
      <c r="K71" s="20" t="n">
        <v>21</v>
      </c>
      <c r="L71" s="20" t="n">
        <v>99</v>
      </c>
      <c r="M71" s="20" t="n">
        <v>74</v>
      </c>
      <c r="N71" s="20" t="n">
        <v>41</v>
      </c>
      <c r="O71" s="20" t="n">
        <v>36</v>
      </c>
      <c r="Q71" s="20" t="s">
        <v>122</v>
      </c>
      <c r="R71" s="20" t="n">
        <v>33</v>
      </c>
      <c r="S71" s="20" t="n">
        <v>36</v>
      </c>
      <c r="T71" s="20" t="n">
        <v>31</v>
      </c>
      <c r="U71" s="20" t="n">
        <v>29</v>
      </c>
      <c r="V71" s="20" t="n">
        <v>29</v>
      </c>
      <c r="W71" s="20" t="n">
        <v>39</v>
      </c>
      <c r="X71" s="20" t="n">
        <v>34</v>
      </c>
      <c r="Y71" s="20" t="n">
        <v>20</v>
      </c>
      <c r="Z71" s="20" t="n">
        <v>41</v>
      </c>
      <c r="AA71" s="20" t="n">
        <v>34</v>
      </c>
      <c r="AB71" s="20" t="n">
        <v>31</v>
      </c>
      <c r="AC71" s="20" t="n">
        <v>19</v>
      </c>
      <c r="AD71" s="20" t="n">
        <v>24</v>
      </c>
      <c r="AE71" s="20" t="n">
        <v>3</v>
      </c>
      <c r="AF71" s="3"/>
    </row>
    <row r="72" customFormat="false" ht="12.75" hidden="false" customHeight="true" outlineLevel="0" collapsed="false">
      <c r="B72" s="20" t="s">
        <v>123</v>
      </c>
      <c r="C72" s="20" t="n">
        <v>167</v>
      </c>
      <c r="D72" s="20" t="n">
        <v>0</v>
      </c>
      <c r="E72" s="20" t="n">
        <v>0</v>
      </c>
      <c r="F72" s="20" t="n">
        <v>4</v>
      </c>
      <c r="G72" s="20" t="n">
        <v>0</v>
      </c>
      <c r="H72" s="20" t="n">
        <v>2</v>
      </c>
      <c r="I72" s="20" t="n">
        <v>1</v>
      </c>
      <c r="J72" s="20" t="n">
        <v>4</v>
      </c>
      <c r="K72" s="20" t="n">
        <v>0</v>
      </c>
      <c r="L72" s="20" t="n">
        <v>6</v>
      </c>
      <c r="M72" s="20" t="n">
        <v>10</v>
      </c>
      <c r="N72" s="20" t="n">
        <v>11</v>
      </c>
      <c r="O72" s="20" t="n">
        <v>3</v>
      </c>
      <c r="Q72" s="20" t="s">
        <v>123</v>
      </c>
      <c r="R72" s="20" t="n">
        <v>5</v>
      </c>
      <c r="S72" s="20" t="n">
        <v>3</v>
      </c>
      <c r="T72" s="20" t="n">
        <v>3</v>
      </c>
      <c r="U72" s="20" t="n">
        <v>14</v>
      </c>
      <c r="V72" s="20" t="n">
        <v>11</v>
      </c>
      <c r="W72" s="20" t="n">
        <v>13</v>
      </c>
      <c r="X72" s="20" t="n">
        <v>12</v>
      </c>
      <c r="Y72" s="20" t="n">
        <v>1</v>
      </c>
      <c r="Z72" s="20" t="n">
        <v>11</v>
      </c>
      <c r="AA72" s="20" t="n">
        <v>13</v>
      </c>
      <c r="AB72" s="20" t="n">
        <v>15</v>
      </c>
      <c r="AC72" s="20" t="n">
        <v>11</v>
      </c>
      <c r="AD72" s="20" t="n">
        <v>12</v>
      </c>
      <c r="AE72" s="20" t="n">
        <v>2</v>
      </c>
      <c r="AF72" s="3"/>
    </row>
    <row r="73" customFormat="false" ht="12.75" hidden="false" customHeight="true" outlineLevel="0" collapsed="false">
      <c r="B73" s="20" t="s">
        <v>124</v>
      </c>
      <c r="C73" s="20" t="n">
        <v>114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1</v>
      </c>
      <c r="I73" s="20" t="n">
        <v>4</v>
      </c>
      <c r="J73" s="20" t="n">
        <v>0</v>
      </c>
      <c r="K73" s="20" t="n">
        <v>0</v>
      </c>
      <c r="L73" s="20" t="n">
        <v>10</v>
      </c>
      <c r="M73" s="20" t="n">
        <v>9</v>
      </c>
      <c r="N73" s="20" t="n">
        <v>6</v>
      </c>
      <c r="O73" s="20" t="n">
        <v>1</v>
      </c>
      <c r="Q73" s="20" t="s">
        <v>124</v>
      </c>
      <c r="R73" s="20" t="n">
        <v>3</v>
      </c>
      <c r="S73" s="20" t="n">
        <v>10</v>
      </c>
      <c r="T73" s="20" t="n">
        <v>9</v>
      </c>
      <c r="U73" s="20" t="n">
        <v>5</v>
      </c>
      <c r="V73" s="20" t="n">
        <v>4</v>
      </c>
      <c r="W73" s="20" t="n">
        <v>14</v>
      </c>
      <c r="X73" s="20" t="n">
        <v>14</v>
      </c>
      <c r="Y73" s="20" t="n">
        <v>5</v>
      </c>
      <c r="Z73" s="20" t="n">
        <v>7</v>
      </c>
      <c r="AA73" s="20" t="n">
        <v>4</v>
      </c>
      <c r="AB73" s="20" t="n">
        <v>4</v>
      </c>
      <c r="AC73" s="20" t="n">
        <v>3</v>
      </c>
      <c r="AD73" s="20" t="n">
        <v>0</v>
      </c>
      <c r="AE73" s="20" t="n">
        <v>0</v>
      </c>
      <c r="AF73" s="3"/>
    </row>
    <row r="74" customFormat="false" ht="12.75" hidden="false" customHeight="true" outlineLevel="0" collapsed="false">
      <c r="B74" s="20" t="s">
        <v>125</v>
      </c>
      <c r="C74" s="20" t="n">
        <v>151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1</v>
      </c>
      <c r="J74" s="20" t="n">
        <v>2</v>
      </c>
      <c r="K74" s="20" t="n">
        <v>0</v>
      </c>
      <c r="L74" s="20" t="n">
        <v>6</v>
      </c>
      <c r="M74" s="20" t="n">
        <v>20</v>
      </c>
      <c r="N74" s="20" t="n">
        <v>91</v>
      </c>
      <c r="O74" s="20" t="n">
        <v>189</v>
      </c>
      <c r="Q74" s="20" t="s">
        <v>125</v>
      </c>
      <c r="R74" s="20" t="n">
        <v>166</v>
      </c>
      <c r="S74" s="20" t="n">
        <v>162</v>
      </c>
      <c r="T74" s="20" t="n">
        <v>144</v>
      </c>
      <c r="U74" s="20" t="n">
        <v>143</v>
      </c>
      <c r="V74" s="20" t="n">
        <v>112</v>
      </c>
      <c r="W74" s="20" t="n">
        <v>121</v>
      </c>
      <c r="X74" s="20" t="n">
        <v>99</v>
      </c>
      <c r="Y74" s="20" t="n">
        <v>70</v>
      </c>
      <c r="Z74" s="20" t="n">
        <v>59</v>
      </c>
      <c r="AA74" s="20" t="n">
        <v>34</v>
      </c>
      <c r="AB74" s="20" t="n">
        <v>35</v>
      </c>
      <c r="AC74" s="20" t="n">
        <v>29</v>
      </c>
      <c r="AD74" s="20" t="n">
        <v>23</v>
      </c>
      <c r="AE74" s="20" t="n">
        <v>4</v>
      </c>
      <c r="AF74" s="3"/>
    </row>
    <row r="75" customFormat="false" ht="12.75" hidden="false" customHeight="true" outlineLevel="0" collapsed="false">
      <c r="B75" s="20" t="s">
        <v>126</v>
      </c>
      <c r="C75" s="20" t="n">
        <v>52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0</v>
      </c>
      <c r="N75" s="20" t="n">
        <v>3</v>
      </c>
      <c r="O75" s="20" t="n">
        <v>5</v>
      </c>
      <c r="Q75" s="20" t="s">
        <v>126</v>
      </c>
      <c r="R75" s="20" t="n">
        <v>5</v>
      </c>
      <c r="S75" s="20" t="n">
        <v>4</v>
      </c>
      <c r="T75" s="20" t="n">
        <v>3</v>
      </c>
      <c r="U75" s="20" t="n">
        <v>4</v>
      </c>
      <c r="V75" s="20" t="n">
        <v>2</v>
      </c>
      <c r="W75" s="20" t="n">
        <v>7</v>
      </c>
      <c r="X75" s="20" t="n">
        <v>2</v>
      </c>
      <c r="Y75" s="20" t="n">
        <v>5</v>
      </c>
      <c r="Z75" s="20" t="n">
        <v>1</v>
      </c>
      <c r="AA75" s="20" t="n">
        <v>1</v>
      </c>
      <c r="AB75" s="20" t="n">
        <v>7</v>
      </c>
      <c r="AC75" s="20" t="n">
        <v>1</v>
      </c>
      <c r="AD75" s="20" t="n">
        <v>1</v>
      </c>
      <c r="AE75" s="20" t="n">
        <v>0</v>
      </c>
      <c r="AF75" s="3"/>
    </row>
    <row r="76" customFormat="false" ht="12.75" hidden="false" customHeight="true" outlineLevel="0" collapsed="false">
      <c r="B76" s="20" t="s">
        <v>127</v>
      </c>
      <c r="C76" s="20" t="n">
        <v>615</v>
      </c>
      <c r="D76" s="20" t="n">
        <v>0</v>
      </c>
      <c r="E76" s="20" t="n">
        <v>0</v>
      </c>
      <c r="F76" s="20" t="n">
        <v>19</v>
      </c>
      <c r="G76" s="20" t="n">
        <v>0</v>
      </c>
      <c r="H76" s="20" t="n">
        <v>6</v>
      </c>
      <c r="I76" s="20" t="n">
        <v>5</v>
      </c>
      <c r="J76" s="20" t="n">
        <v>7</v>
      </c>
      <c r="K76" s="20" t="n">
        <v>4</v>
      </c>
      <c r="L76" s="20" t="n">
        <v>12</v>
      </c>
      <c r="M76" s="20" t="n">
        <v>23</v>
      </c>
      <c r="N76" s="20" t="n">
        <v>22</v>
      </c>
      <c r="O76" s="20" t="n">
        <v>43</v>
      </c>
      <c r="Q76" s="20" t="s">
        <v>127</v>
      </c>
      <c r="R76" s="20" t="n">
        <v>34</v>
      </c>
      <c r="S76" s="20" t="n">
        <v>39</v>
      </c>
      <c r="T76" s="20" t="n">
        <v>61</v>
      </c>
      <c r="U76" s="20" t="n">
        <v>52</v>
      </c>
      <c r="V76" s="20" t="n">
        <v>42</v>
      </c>
      <c r="W76" s="20" t="n">
        <v>46</v>
      </c>
      <c r="X76" s="20" t="n">
        <v>41</v>
      </c>
      <c r="Y76" s="20" t="n">
        <v>28</v>
      </c>
      <c r="Z76" s="20" t="n">
        <v>32</v>
      </c>
      <c r="AA76" s="20" t="n">
        <v>33</v>
      </c>
      <c r="AB76" s="20" t="n">
        <v>20</v>
      </c>
      <c r="AC76" s="20" t="n">
        <v>25</v>
      </c>
      <c r="AD76" s="20" t="n">
        <v>18</v>
      </c>
      <c r="AE76" s="20" t="n">
        <v>3</v>
      </c>
      <c r="AF76" s="3"/>
    </row>
    <row r="77" customFormat="false" ht="12.75" hidden="false" customHeight="true" outlineLevel="0" collapsed="false">
      <c r="B77" s="20" t="s">
        <v>128</v>
      </c>
      <c r="C77" s="20" t="n">
        <v>207</v>
      </c>
      <c r="D77" s="20" t="n">
        <v>0</v>
      </c>
      <c r="E77" s="20" t="n">
        <v>0</v>
      </c>
      <c r="F77" s="20" t="n">
        <v>8</v>
      </c>
      <c r="G77" s="20" t="n">
        <v>0</v>
      </c>
      <c r="H77" s="20" t="n">
        <v>5</v>
      </c>
      <c r="I77" s="20" t="n">
        <v>8</v>
      </c>
      <c r="J77" s="20" t="n">
        <v>4</v>
      </c>
      <c r="K77" s="20" t="n">
        <v>3</v>
      </c>
      <c r="L77" s="20" t="n">
        <v>23</v>
      </c>
      <c r="M77" s="20" t="n">
        <v>22</v>
      </c>
      <c r="N77" s="20" t="n">
        <v>3</v>
      </c>
      <c r="O77" s="20" t="n">
        <v>13</v>
      </c>
      <c r="Q77" s="20" t="s">
        <v>128</v>
      </c>
      <c r="R77" s="20" t="n">
        <v>13</v>
      </c>
      <c r="S77" s="20" t="n">
        <v>5</v>
      </c>
      <c r="T77" s="20" t="n">
        <v>12</v>
      </c>
      <c r="U77" s="20" t="n">
        <v>10</v>
      </c>
      <c r="V77" s="20" t="n">
        <v>7</v>
      </c>
      <c r="W77" s="20" t="n">
        <v>14</v>
      </c>
      <c r="X77" s="20" t="n">
        <v>10</v>
      </c>
      <c r="Y77" s="20" t="n">
        <v>12</v>
      </c>
      <c r="Z77" s="20" t="n">
        <v>11</v>
      </c>
      <c r="AA77" s="20" t="n">
        <v>6</v>
      </c>
      <c r="AB77" s="20" t="n">
        <v>9</v>
      </c>
      <c r="AC77" s="20" t="n">
        <v>4</v>
      </c>
      <c r="AD77" s="20" t="n">
        <v>3</v>
      </c>
      <c r="AE77" s="20" t="n">
        <v>2</v>
      </c>
      <c r="AF77" s="3"/>
    </row>
    <row r="78" customFormat="false" ht="12.75" hidden="false" customHeight="true" outlineLevel="0" collapsed="false">
      <c r="B78" s="20" t="s">
        <v>129</v>
      </c>
      <c r="C78" s="20" t="n">
        <v>351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3</v>
      </c>
      <c r="I78" s="20" t="n">
        <v>2</v>
      </c>
      <c r="J78" s="20" t="n">
        <v>3</v>
      </c>
      <c r="K78" s="20" t="n">
        <v>0</v>
      </c>
      <c r="L78" s="20" t="n">
        <v>14</v>
      </c>
      <c r="M78" s="20" t="n">
        <v>14</v>
      </c>
      <c r="N78" s="20" t="n">
        <v>16</v>
      </c>
      <c r="O78" s="20" t="n">
        <v>18</v>
      </c>
      <c r="Q78" s="20" t="s">
        <v>129</v>
      </c>
      <c r="R78" s="20" t="n">
        <v>11</v>
      </c>
      <c r="S78" s="20" t="n">
        <v>19</v>
      </c>
      <c r="T78" s="20" t="n">
        <v>16</v>
      </c>
      <c r="U78" s="20" t="n">
        <v>25</v>
      </c>
      <c r="V78" s="20" t="n">
        <v>23</v>
      </c>
      <c r="W78" s="20" t="n">
        <v>28</v>
      </c>
      <c r="X78" s="20" t="n">
        <v>26</v>
      </c>
      <c r="Y78" s="20" t="n">
        <v>24</v>
      </c>
      <c r="Z78" s="20" t="n">
        <v>34</v>
      </c>
      <c r="AA78" s="20" t="n">
        <v>25</v>
      </c>
      <c r="AB78" s="20" t="n">
        <v>18</v>
      </c>
      <c r="AC78" s="20" t="n">
        <v>10</v>
      </c>
      <c r="AD78" s="20" t="n">
        <v>19</v>
      </c>
      <c r="AE78" s="20" t="n">
        <v>3</v>
      </c>
      <c r="AF78" s="3"/>
    </row>
    <row r="79" customFormat="false" ht="12.75" hidden="false" customHeight="true" outlineLevel="0" collapsed="false">
      <c r="B79" s="20" t="s">
        <v>130</v>
      </c>
      <c r="C79" s="20" t="n">
        <v>1226</v>
      </c>
      <c r="D79" s="20" t="n">
        <v>0</v>
      </c>
      <c r="E79" s="20" t="n">
        <v>1</v>
      </c>
      <c r="F79" s="20" t="n">
        <v>59</v>
      </c>
      <c r="G79" s="20" t="n">
        <v>0</v>
      </c>
      <c r="H79" s="20" t="n">
        <v>24</v>
      </c>
      <c r="I79" s="20" t="n">
        <v>14</v>
      </c>
      <c r="J79" s="20" t="n">
        <v>10</v>
      </c>
      <c r="K79" s="20" t="n">
        <v>14</v>
      </c>
      <c r="L79" s="20" t="n">
        <v>71</v>
      </c>
      <c r="M79" s="20" t="n">
        <v>52</v>
      </c>
      <c r="N79" s="20" t="n">
        <v>95</v>
      </c>
      <c r="O79" s="20" t="n">
        <v>155</v>
      </c>
      <c r="Q79" s="20" t="s">
        <v>130</v>
      </c>
      <c r="R79" s="20" t="n">
        <v>113</v>
      </c>
      <c r="S79" s="20" t="n">
        <v>95</v>
      </c>
      <c r="T79" s="20" t="n">
        <v>88</v>
      </c>
      <c r="U79" s="20" t="n">
        <v>77</v>
      </c>
      <c r="V79" s="20" t="n">
        <v>57</v>
      </c>
      <c r="W79" s="20" t="n">
        <v>48</v>
      </c>
      <c r="X79" s="20" t="n">
        <v>42</v>
      </c>
      <c r="Y79" s="20" t="n">
        <v>41</v>
      </c>
      <c r="Z79" s="20" t="n">
        <v>33</v>
      </c>
      <c r="AA79" s="20" t="n">
        <v>28</v>
      </c>
      <c r="AB79" s="20" t="n">
        <v>40</v>
      </c>
      <c r="AC79" s="20" t="n">
        <v>28</v>
      </c>
      <c r="AD79" s="20" t="n">
        <v>32</v>
      </c>
      <c r="AE79" s="20" t="n">
        <v>9</v>
      </c>
      <c r="AF79" s="3"/>
    </row>
    <row r="80" customFormat="false" ht="12.75" hidden="false" customHeight="true" outlineLevel="0" collapsed="false">
      <c r="B80" s="20" t="s">
        <v>131</v>
      </c>
      <c r="C80" s="20" t="n">
        <v>42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7</v>
      </c>
      <c r="Y80" s="20" t="n">
        <v>2</v>
      </c>
      <c r="Z80" s="20" t="n">
        <v>8</v>
      </c>
      <c r="AA80" s="20" t="n">
        <v>15</v>
      </c>
      <c r="AB80" s="20" t="n">
        <v>6</v>
      </c>
      <c r="AC80" s="20" t="n">
        <v>2</v>
      </c>
      <c r="AD80" s="20" t="n">
        <v>2</v>
      </c>
      <c r="AE80" s="20" t="n">
        <v>0</v>
      </c>
      <c r="AF80" s="3"/>
    </row>
    <row r="81" customFormat="false" ht="12.75" hidden="false" customHeight="true" outlineLevel="0" collapsed="false">
      <c r="B81" s="20" t="s">
        <v>132</v>
      </c>
      <c r="C81" s="20" t="n">
        <v>16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2</v>
      </c>
      <c r="O81" s="20" t="n">
        <v>4</v>
      </c>
      <c r="Q81" s="20" t="s">
        <v>132</v>
      </c>
      <c r="R81" s="20" t="n">
        <v>3</v>
      </c>
      <c r="S81" s="20" t="n">
        <v>0</v>
      </c>
      <c r="T81" s="20" t="n">
        <v>3</v>
      </c>
      <c r="U81" s="20" t="n">
        <v>1</v>
      </c>
      <c r="V81" s="20" t="n">
        <v>2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  <c r="AF81" s="3"/>
    </row>
    <row r="82" customFormat="false" ht="12.75" hidden="false" customHeight="true" outlineLevel="0" collapsed="false">
      <c r="B82" s="11" t="s">
        <v>133</v>
      </c>
      <c r="C82" s="11" t="n">
        <v>369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6</v>
      </c>
      <c r="I82" s="11" t="n">
        <v>6</v>
      </c>
      <c r="J82" s="11" t="n">
        <v>1</v>
      </c>
      <c r="K82" s="11" t="n">
        <v>8</v>
      </c>
      <c r="L82" s="11" t="n">
        <v>3</v>
      </c>
      <c r="M82" s="11" t="n">
        <v>22</v>
      </c>
      <c r="N82" s="11" t="n">
        <v>25</v>
      </c>
      <c r="O82" s="11" t="n">
        <v>37</v>
      </c>
      <c r="Q82" s="11" t="s">
        <v>133</v>
      </c>
      <c r="R82" s="11" t="n">
        <v>43</v>
      </c>
      <c r="S82" s="11" t="n">
        <v>33</v>
      </c>
      <c r="T82" s="11" t="n">
        <v>31</v>
      </c>
      <c r="U82" s="11" t="n">
        <v>56</v>
      </c>
      <c r="V82" s="11" t="n">
        <v>28</v>
      </c>
      <c r="W82" s="11" t="n">
        <v>18</v>
      </c>
      <c r="X82" s="11" t="n">
        <v>13</v>
      </c>
      <c r="Y82" s="11" t="n">
        <v>6</v>
      </c>
      <c r="Z82" s="11" t="n">
        <v>8</v>
      </c>
      <c r="AA82" s="11" t="n">
        <v>5</v>
      </c>
      <c r="AB82" s="11" t="n">
        <v>7</v>
      </c>
      <c r="AC82" s="11" t="n">
        <v>4</v>
      </c>
      <c r="AD82" s="11" t="n">
        <v>3</v>
      </c>
      <c r="AE82" s="11" t="n">
        <v>6</v>
      </c>
      <c r="AF82" s="3"/>
    </row>
    <row r="83" customFormat="false" ht="12.75" hidden="false" customHeight="true" outlineLevel="0" collapsed="false">
      <c r="B83" s="46"/>
      <c r="Q83" s="46"/>
      <c r="AF83" s="3"/>
    </row>
    <row r="84" customFormat="false" ht="12.75" hidden="false" customHeight="true" outlineLevel="0" collapsed="false">
      <c r="B84" s="46"/>
      <c r="Q84" s="46"/>
      <c r="AF84" s="3"/>
    </row>
    <row r="85" customFormat="false" ht="12.75" hidden="false" customHeight="true" outlineLevel="0" collapsed="false">
      <c r="B85" s="46"/>
      <c r="O85" s="9" t="n">
        <v>65</v>
      </c>
      <c r="P85" s="9"/>
      <c r="Q85" s="78" t="n">
        <v>66</v>
      </c>
      <c r="AF85" s="3"/>
    </row>
    <row r="86" customFormat="false" ht="12.75" hidden="false" customHeight="true" outlineLevel="0" collapsed="false">
      <c r="B86" s="46"/>
      <c r="Q86" s="46"/>
      <c r="AF86" s="3"/>
    </row>
    <row r="87" customFormat="false" ht="12.75" hidden="false" customHeight="true" outlineLevel="0" collapsed="false">
      <c r="B87" s="46"/>
      <c r="Q87" s="46"/>
      <c r="AF87" s="3"/>
    </row>
    <row r="88" customFormat="false" ht="12.75" hidden="false" customHeight="true" outlineLevel="0" collapsed="false">
      <c r="B88" s="3" t="s">
        <v>170</v>
      </c>
      <c r="Q88" s="3" t="s">
        <v>170</v>
      </c>
      <c r="AF88" s="3"/>
    </row>
    <row r="89" customFormat="false" ht="12.75" hidden="false" customHeight="true" outlineLevel="0" collapsed="false">
      <c r="B89" s="3" t="s">
        <v>171</v>
      </c>
      <c r="Q89" s="3" t="s">
        <v>171</v>
      </c>
      <c r="AF89" s="3"/>
    </row>
    <row r="90" customFormat="false" ht="12.75" hidden="false" customHeight="true" outlineLevel="0" collapsed="false">
      <c r="B90" s="3" t="s">
        <v>49</v>
      </c>
      <c r="Q90" s="3" t="s">
        <v>49</v>
      </c>
      <c r="AF90" s="3"/>
    </row>
    <row r="91" customFormat="false" ht="12.75" hidden="false" customHeight="true" outlineLevel="0" collapsed="false">
      <c r="AF91" s="3"/>
    </row>
    <row r="92" customFormat="false" ht="12.75" hidden="false" customHeight="true" outlineLevel="0" collapsed="false"/>
    <row r="93" customFormat="false" ht="12.75" hidden="false" customHeight="true" outlineLevel="0" collapsed="false">
      <c r="B93" s="50"/>
      <c r="C93" s="50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3"/>
    </row>
    <row r="94" s="25" customFormat="true" ht="20.1" hidden="false" customHeight="true" outlineLevel="0" collapsed="false">
      <c r="B94" s="52" t="s">
        <v>51</v>
      </c>
      <c r="C94" s="52" t="s">
        <v>19</v>
      </c>
      <c r="D94" s="33" t="s">
        <v>52</v>
      </c>
      <c r="E94" s="33" t="s">
        <v>53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63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G94" s="46"/>
      <c r="AH94" s="46"/>
      <c r="AI94" s="46"/>
    </row>
    <row r="95" s="25" customFormat="true" ht="12.75" hidden="false" customHeight="true" outlineLevel="0" collapsed="false">
      <c r="B95" s="79"/>
      <c r="C95" s="79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63"/>
      <c r="Q95" s="79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G95" s="46"/>
      <c r="AH95" s="46"/>
      <c r="AI95" s="46"/>
    </row>
    <row r="96" s="25" customFormat="true" ht="12.75" hidden="false" customHeight="true" outlineLevel="0" collapsed="false">
      <c r="B96" s="79"/>
      <c r="C96" s="79"/>
      <c r="D96" s="56"/>
      <c r="E96" s="56"/>
      <c r="F96" s="56"/>
      <c r="G96" s="56"/>
      <c r="H96" s="56"/>
      <c r="I96" s="56"/>
      <c r="J96" s="56"/>
      <c r="K96" s="58" t="n">
        <f aca="false">SUM(K97:K116)</f>
        <v>108</v>
      </c>
      <c r="L96" s="57"/>
      <c r="M96" s="58" t="n">
        <f aca="false">SUM(M97:M116)</f>
        <v>468</v>
      </c>
      <c r="N96" s="56"/>
      <c r="O96" s="58" t="n">
        <f aca="false">SUM(O97:O116)</f>
        <v>2586</v>
      </c>
      <c r="P96" s="63"/>
      <c r="Q96" s="79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G96" s="46"/>
      <c r="AH96" s="46"/>
      <c r="AI96" s="46"/>
    </row>
    <row r="97" customFormat="false" ht="12.75" hidden="false" customHeight="true" outlineLevel="0" collapsed="false">
      <c r="B97" s="43" t="s">
        <v>134</v>
      </c>
      <c r="C97" s="43" t="n">
        <v>765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5</v>
      </c>
      <c r="N97" s="20" t="n">
        <v>81</v>
      </c>
      <c r="O97" s="20" t="n">
        <v>247</v>
      </c>
      <c r="Q97" s="43" t="s">
        <v>134</v>
      </c>
      <c r="R97" s="20" t="n">
        <v>187</v>
      </c>
      <c r="S97" s="20" t="n">
        <v>131</v>
      </c>
      <c r="T97" s="20" t="n">
        <v>75</v>
      </c>
      <c r="U97" s="20" t="n">
        <v>33</v>
      </c>
      <c r="V97" s="20" t="n">
        <v>5</v>
      </c>
      <c r="W97" s="20" t="n">
        <v>1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  <c r="AF97" s="3"/>
    </row>
    <row r="98" customFormat="false" ht="12.75" hidden="false" customHeight="true" outlineLevel="0" collapsed="false">
      <c r="B98" s="43" t="s">
        <v>135</v>
      </c>
      <c r="C98" s="43" t="n">
        <v>3212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41</v>
      </c>
      <c r="N98" s="20" t="n">
        <v>721</v>
      </c>
      <c r="O98" s="20" t="n">
        <v>1159</v>
      </c>
      <c r="Q98" s="43" t="s">
        <v>135</v>
      </c>
      <c r="R98" s="20" t="n">
        <v>719</v>
      </c>
      <c r="S98" s="20" t="n">
        <v>356</v>
      </c>
      <c r="T98" s="20" t="n">
        <v>156</v>
      </c>
      <c r="U98" s="20" t="n">
        <v>57</v>
      </c>
      <c r="V98" s="20" t="n">
        <v>2</v>
      </c>
      <c r="W98" s="20" t="n">
        <v>0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3"/>
    </row>
    <row r="99" customFormat="false" ht="12.75" hidden="false" customHeight="true" outlineLevel="0" collapsed="false">
      <c r="B99" s="43" t="s">
        <v>136</v>
      </c>
      <c r="C99" s="43" t="n">
        <v>76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3</v>
      </c>
      <c r="N99" s="20" t="n">
        <v>168</v>
      </c>
      <c r="O99" s="20" t="n">
        <v>241</v>
      </c>
      <c r="Q99" s="43" t="s">
        <v>136</v>
      </c>
      <c r="R99" s="20" t="n">
        <v>172</v>
      </c>
      <c r="S99" s="20" t="n">
        <v>109</v>
      </c>
      <c r="T99" s="20" t="n">
        <v>49</v>
      </c>
      <c r="U99" s="20" t="n">
        <v>12</v>
      </c>
      <c r="V99" s="20" t="n">
        <v>1</v>
      </c>
      <c r="W99" s="20" t="n">
        <v>0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</v>
      </c>
      <c r="AF99" s="3"/>
    </row>
    <row r="100" customFormat="false" ht="12.75" hidden="false" customHeight="true" outlineLevel="0" collapsed="false">
      <c r="B100" s="43" t="s">
        <v>137</v>
      </c>
      <c r="C100" s="43" t="n">
        <v>152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24</v>
      </c>
      <c r="N100" s="20" t="n">
        <v>305</v>
      </c>
      <c r="O100" s="20" t="n">
        <v>495</v>
      </c>
      <c r="Q100" s="43" t="s">
        <v>137</v>
      </c>
      <c r="R100" s="20" t="n">
        <v>316</v>
      </c>
      <c r="S100" s="20" t="n">
        <v>218</v>
      </c>
      <c r="T100" s="20" t="n">
        <v>119</v>
      </c>
      <c r="U100" s="20" t="n">
        <v>41</v>
      </c>
      <c r="V100" s="20" t="n">
        <v>6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3"/>
    </row>
    <row r="101" customFormat="false" ht="12.75" hidden="false" customHeight="true" outlineLevel="0" collapsed="false">
      <c r="B101" s="43" t="s">
        <v>138</v>
      </c>
      <c r="C101" s="43" t="n">
        <v>3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11</v>
      </c>
      <c r="O101" s="20" t="n">
        <v>11</v>
      </c>
      <c r="Q101" s="43" t="s">
        <v>138</v>
      </c>
      <c r="R101" s="20" t="n">
        <v>5</v>
      </c>
      <c r="S101" s="20" t="n">
        <v>7</v>
      </c>
      <c r="T101" s="20" t="n">
        <v>2</v>
      </c>
      <c r="U101" s="20" t="n">
        <v>1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3"/>
    </row>
    <row r="102" customFormat="false" ht="12.75" hidden="false" customHeight="true" outlineLevel="0" collapsed="false">
      <c r="B102" s="43" t="s">
        <v>139</v>
      </c>
      <c r="C102" s="43" t="n">
        <v>2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2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3"/>
    </row>
    <row r="103" customFormat="false" ht="12.75" hidden="false" customHeight="true" outlineLevel="0" collapsed="false">
      <c r="B103" s="43" t="s">
        <v>140</v>
      </c>
      <c r="C103" s="43" t="n">
        <v>86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2</v>
      </c>
      <c r="N103" s="20" t="n">
        <v>17</v>
      </c>
      <c r="O103" s="20" t="n">
        <v>32</v>
      </c>
      <c r="Q103" s="43" t="s">
        <v>140</v>
      </c>
      <c r="R103" s="20" t="n">
        <v>18</v>
      </c>
      <c r="S103" s="20" t="n">
        <v>10</v>
      </c>
      <c r="T103" s="20" t="n">
        <v>6</v>
      </c>
      <c r="U103" s="20" t="n">
        <v>1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3"/>
    </row>
    <row r="104" customFormat="false" ht="12.75" hidden="false" customHeight="true" outlineLevel="0" collapsed="false">
      <c r="B104" s="43" t="s">
        <v>141</v>
      </c>
      <c r="C104" s="43" t="n">
        <v>1026</v>
      </c>
      <c r="D104" s="20" t="n">
        <v>895</v>
      </c>
      <c r="E104" s="20" t="n">
        <v>109</v>
      </c>
      <c r="F104" s="20" t="n">
        <v>7</v>
      </c>
      <c r="G104" s="20" t="n">
        <v>1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5</v>
      </c>
      <c r="AF104" s="3"/>
    </row>
    <row r="105" customFormat="false" ht="12.75" hidden="false" customHeight="true" outlineLevel="0" collapsed="false">
      <c r="B105" s="43" t="s">
        <v>142</v>
      </c>
      <c r="C105" s="43" t="n">
        <v>158</v>
      </c>
      <c r="D105" s="20" t="n">
        <v>27</v>
      </c>
      <c r="E105" s="20" t="n">
        <v>3</v>
      </c>
      <c r="F105" s="20" t="n">
        <v>48</v>
      </c>
      <c r="G105" s="20" t="n">
        <v>0</v>
      </c>
      <c r="H105" s="20" t="n">
        <v>18</v>
      </c>
      <c r="I105" s="20" t="n">
        <v>12</v>
      </c>
      <c r="J105" s="20" t="n">
        <v>8</v>
      </c>
      <c r="K105" s="20" t="n">
        <v>2</v>
      </c>
      <c r="L105" s="20" t="n">
        <v>23</v>
      </c>
      <c r="M105" s="20" t="n">
        <v>6</v>
      </c>
      <c r="N105" s="20" t="n">
        <v>2</v>
      </c>
      <c r="O105" s="20" t="n">
        <v>2</v>
      </c>
      <c r="Q105" s="43" t="s">
        <v>142</v>
      </c>
      <c r="R105" s="20" t="n">
        <v>0</v>
      </c>
      <c r="S105" s="20" t="n">
        <v>1</v>
      </c>
      <c r="T105" s="20" t="n">
        <v>1</v>
      </c>
      <c r="U105" s="20" t="n">
        <v>1</v>
      </c>
      <c r="V105" s="20" t="n">
        <v>2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2</v>
      </c>
      <c r="AB105" s="20" t="n">
        <v>0</v>
      </c>
      <c r="AC105" s="20" t="n">
        <v>0</v>
      </c>
      <c r="AD105" s="20" t="n">
        <v>0</v>
      </c>
      <c r="AE105" s="20" t="n">
        <v>0</v>
      </c>
      <c r="AF105" s="3"/>
    </row>
    <row r="106" customFormat="false" ht="12.75" hidden="false" customHeight="true" outlineLevel="0" collapsed="false">
      <c r="B106" s="43" t="s">
        <v>143</v>
      </c>
      <c r="C106" s="43" t="n">
        <v>788</v>
      </c>
      <c r="D106" s="20" t="n">
        <v>1</v>
      </c>
      <c r="E106" s="20" t="n">
        <v>0</v>
      </c>
      <c r="F106" s="20" t="n">
        <v>32</v>
      </c>
      <c r="G106" s="20" t="n">
        <v>0</v>
      </c>
      <c r="H106" s="20" t="n">
        <v>59</v>
      </c>
      <c r="I106" s="20" t="n">
        <v>30</v>
      </c>
      <c r="J106" s="20" t="n">
        <v>28</v>
      </c>
      <c r="K106" s="20" t="n">
        <v>31</v>
      </c>
      <c r="L106" s="20" t="n">
        <v>97</v>
      </c>
      <c r="M106" s="20" t="n">
        <v>70</v>
      </c>
      <c r="N106" s="20" t="n">
        <v>73</v>
      </c>
      <c r="O106" s="20" t="n">
        <v>103</v>
      </c>
      <c r="Q106" s="43" t="s">
        <v>143</v>
      </c>
      <c r="R106" s="20" t="n">
        <v>55</v>
      </c>
      <c r="S106" s="20" t="n">
        <v>37</v>
      </c>
      <c r="T106" s="20" t="n">
        <v>36</v>
      </c>
      <c r="U106" s="20" t="n">
        <v>23</v>
      </c>
      <c r="V106" s="20" t="n">
        <v>23</v>
      </c>
      <c r="W106" s="20" t="n">
        <v>18</v>
      </c>
      <c r="X106" s="20" t="n">
        <v>20</v>
      </c>
      <c r="Y106" s="20" t="n">
        <v>3</v>
      </c>
      <c r="Z106" s="20" t="n">
        <v>14</v>
      </c>
      <c r="AA106" s="20" t="n">
        <v>6</v>
      </c>
      <c r="AB106" s="20" t="n">
        <v>10</v>
      </c>
      <c r="AC106" s="20" t="n">
        <v>2</v>
      </c>
      <c r="AD106" s="20" t="n">
        <v>13</v>
      </c>
      <c r="AE106" s="20" t="n">
        <v>4</v>
      </c>
      <c r="AF106" s="3"/>
    </row>
    <row r="107" customFormat="false" ht="12.75" hidden="false" customHeight="true" outlineLevel="0" collapsed="false">
      <c r="B107" s="43" t="s">
        <v>144</v>
      </c>
      <c r="C107" s="43" t="n">
        <v>136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2</v>
      </c>
      <c r="J107" s="20" t="n">
        <v>0</v>
      </c>
      <c r="K107" s="20" t="n">
        <v>2</v>
      </c>
      <c r="L107" s="20" t="n">
        <v>7</v>
      </c>
      <c r="M107" s="20" t="n">
        <v>13</v>
      </c>
      <c r="N107" s="20" t="n">
        <v>18</v>
      </c>
      <c r="O107" s="20" t="n">
        <v>20</v>
      </c>
      <c r="Q107" s="43" t="s">
        <v>144</v>
      </c>
      <c r="R107" s="20" t="n">
        <v>10</v>
      </c>
      <c r="S107" s="20" t="n">
        <v>15</v>
      </c>
      <c r="T107" s="20" t="n">
        <v>4</v>
      </c>
      <c r="U107" s="20" t="n">
        <v>4</v>
      </c>
      <c r="V107" s="20" t="n">
        <v>13</v>
      </c>
      <c r="W107" s="20" t="n">
        <v>9</v>
      </c>
      <c r="X107" s="20" t="n">
        <v>4</v>
      </c>
      <c r="Y107" s="20" t="n">
        <v>4</v>
      </c>
      <c r="Z107" s="20" t="n">
        <v>6</v>
      </c>
      <c r="AA107" s="20" t="n">
        <v>2</v>
      </c>
      <c r="AB107" s="20" t="n">
        <v>2</v>
      </c>
      <c r="AC107" s="20" t="n">
        <v>0</v>
      </c>
      <c r="AD107" s="20" t="n">
        <v>1</v>
      </c>
      <c r="AE107" s="20" t="n">
        <v>0</v>
      </c>
      <c r="AF107" s="3"/>
    </row>
    <row r="108" customFormat="false" ht="12.75" hidden="false" customHeight="true" outlineLevel="0" collapsed="false">
      <c r="B108" s="43" t="s">
        <v>145</v>
      </c>
      <c r="C108" s="43" t="n">
        <v>519</v>
      </c>
      <c r="D108" s="20" t="n">
        <v>0</v>
      </c>
      <c r="E108" s="20" t="n">
        <v>0</v>
      </c>
      <c r="F108" s="20" t="n">
        <v>3</v>
      </c>
      <c r="G108" s="20" t="n">
        <v>0</v>
      </c>
      <c r="H108" s="20" t="n">
        <v>3</v>
      </c>
      <c r="I108" s="20" t="n">
        <v>4</v>
      </c>
      <c r="J108" s="20" t="n">
        <v>10</v>
      </c>
      <c r="K108" s="20" t="n">
        <v>14</v>
      </c>
      <c r="L108" s="20" t="n">
        <v>74</v>
      </c>
      <c r="M108" s="20" t="n">
        <v>54</v>
      </c>
      <c r="N108" s="20" t="n">
        <v>36</v>
      </c>
      <c r="O108" s="20" t="n">
        <v>46</v>
      </c>
      <c r="Q108" s="43" t="s">
        <v>145</v>
      </c>
      <c r="R108" s="20" t="n">
        <v>38</v>
      </c>
      <c r="S108" s="20" t="n">
        <v>29</v>
      </c>
      <c r="T108" s="20" t="n">
        <v>13</v>
      </c>
      <c r="U108" s="20" t="n">
        <v>20</v>
      </c>
      <c r="V108" s="20" t="n">
        <v>14</v>
      </c>
      <c r="W108" s="20" t="n">
        <v>22</v>
      </c>
      <c r="X108" s="20" t="n">
        <v>18</v>
      </c>
      <c r="Y108" s="20" t="n">
        <v>16</v>
      </c>
      <c r="Z108" s="20" t="n">
        <v>15</v>
      </c>
      <c r="AA108" s="20" t="n">
        <v>31</v>
      </c>
      <c r="AB108" s="20" t="n">
        <v>8</v>
      </c>
      <c r="AC108" s="20" t="n">
        <v>20</v>
      </c>
      <c r="AD108" s="20" t="n">
        <v>28</v>
      </c>
      <c r="AE108" s="20" t="n">
        <v>3</v>
      </c>
      <c r="AF108" s="3"/>
    </row>
    <row r="109" customFormat="false" ht="12.75" hidden="false" customHeight="true" outlineLevel="0" collapsed="false">
      <c r="B109" s="43" t="s">
        <v>146</v>
      </c>
      <c r="C109" s="43" t="n">
        <v>420</v>
      </c>
      <c r="D109" s="20" t="n">
        <v>1</v>
      </c>
      <c r="E109" s="20" t="n">
        <v>0</v>
      </c>
      <c r="F109" s="20" t="n">
        <v>7</v>
      </c>
      <c r="G109" s="20" t="n">
        <v>0</v>
      </c>
      <c r="H109" s="20" t="n">
        <v>11</v>
      </c>
      <c r="I109" s="20" t="n">
        <v>13</v>
      </c>
      <c r="J109" s="20" t="n">
        <v>18</v>
      </c>
      <c r="K109" s="20" t="n">
        <v>12</v>
      </c>
      <c r="L109" s="20" t="n">
        <v>50</v>
      </c>
      <c r="M109" s="20" t="n">
        <v>39</v>
      </c>
      <c r="N109" s="20" t="n">
        <v>41</v>
      </c>
      <c r="O109" s="20" t="n">
        <v>63</v>
      </c>
      <c r="Q109" s="43" t="s">
        <v>146</v>
      </c>
      <c r="R109" s="20" t="n">
        <v>34</v>
      </c>
      <c r="S109" s="20" t="n">
        <v>25</v>
      </c>
      <c r="T109" s="20" t="n">
        <v>24</v>
      </c>
      <c r="U109" s="20" t="n">
        <v>21</v>
      </c>
      <c r="V109" s="20" t="n">
        <v>13</v>
      </c>
      <c r="W109" s="20" t="n">
        <v>13</v>
      </c>
      <c r="X109" s="20" t="n">
        <v>4</v>
      </c>
      <c r="Y109" s="20" t="n">
        <v>6</v>
      </c>
      <c r="Z109" s="20" t="n">
        <v>3</v>
      </c>
      <c r="AA109" s="20" t="n">
        <v>9</v>
      </c>
      <c r="AB109" s="20" t="n">
        <v>4</v>
      </c>
      <c r="AC109" s="20" t="n">
        <v>5</v>
      </c>
      <c r="AD109" s="20" t="n">
        <v>3</v>
      </c>
      <c r="AE109" s="20" t="n">
        <v>1</v>
      </c>
      <c r="AF109" s="3"/>
    </row>
    <row r="110" customFormat="false" ht="12.75" hidden="false" customHeight="true" outlineLevel="0" collapsed="false">
      <c r="B110" s="43" t="s">
        <v>147</v>
      </c>
      <c r="C110" s="43" t="n">
        <v>84</v>
      </c>
      <c r="D110" s="20" t="n">
        <v>0</v>
      </c>
      <c r="E110" s="20" t="n">
        <v>0</v>
      </c>
      <c r="F110" s="20" t="n">
        <v>6</v>
      </c>
      <c r="G110" s="20" t="n">
        <v>0</v>
      </c>
      <c r="H110" s="20" t="n">
        <v>12</v>
      </c>
      <c r="I110" s="20" t="n">
        <v>12</v>
      </c>
      <c r="J110" s="20" t="n">
        <v>2</v>
      </c>
      <c r="K110" s="20" t="n">
        <v>3</v>
      </c>
      <c r="L110" s="20" t="n">
        <v>11</v>
      </c>
      <c r="M110" s="20" t="n">
        <v>8</v>
      </c>
      <c r="N110" s="20" t="n">
        <v>1</v>
      </c>
      <c r="O110" s="20" t="n">
        <v>3</v>
      </c>
      <c r="Q110" s="43" t="s">
        <v>147</v>
      </c>
      <c r="R110" s="20" t="n">
        <v>3</v>
      </c>
      <c r="S110" s="20" t="n">
        <v>4</v>
      </c>
      <c r="T110" s="20" t="n">
        <v>3</v>
      </c>
      <c r="U110" s="20" t="n">
        <v>4</v>
      </c>
      <c r="V110" s="20" t="n">
        <v>3</v>
      </c>
      <c r="W110" s="20" t="n">
        <v>1</v>
      </c>
      <c r="X110" s="20" t="n">
        <v>0</v>
      </c>
      <c r="Y110" s="20" t="n">
        <v>1</v>
      </c>
      <c r="Z110" s="20" t="n">
        <v>2</v>
      </c>
      <c r="AA110" s="20" t="n">
        <v>2</v>
      </c>
      <c r="AB110" s="20" t="n">
        <v>1</v>
      </c>
      <c r="AC110" s="20" t="n">
        <v>1</v>
      </c>
      <c r="AD110" s="20" t="n">
        <v>0</v>
      </c>
      <c r="AE110" s="20" t="n">
        <v>1</v>
      </c>
      <c r="AF110" s="3"/>
    </row>
    <row r="111" customFormat="false" ht="12.75" hidden="false" customHeight="true" outlineLevel="0" collapsed="false">
      <c r="B111" s="43" t="s">
        <v>148</v>
      </c>
      <c r="C111" s="43" t="n">
        <v>287</v>
      </c>
      <c r="D111" s="20" t="n">
        <v>1</v>
      </c>
      <c r="E111" s="20" t="n">
        <v>0</v>
      </c>
      <c r="F111" s="20" t="n">
        <v>10</v>
      </c>
      <c r="G111" s="20" t="n">
        <v>0</v>
      </c>
      <c r="H111" s="20" t="n">
        <v>30</v>
      </c>
      <c r="I111" s="20" t="n">
        <v>19</v>
      </c>
      <c r="J111" s="20" t="n">
        <v>17</v>
      </c>
      <c r="K111" s="20" t="n">
        <v>8</v>
      </c>
      <c r="L111" s="20" t="n">
        <v>26</v>
      </c>
      <c r="M111" s="20" t="n">
        <v>21</v>
      </c>
      <c r="N111" s="20" t="n">
        <v>41</v>
      </c>
      <c r="O111" s="20" t="n">
        <v>29</v>
      </c>
      <c r="Q111" s="43" t="s">
        <v>148</v>
      </c>
      <c r="R111" s="20" t="n">
        <v>16</v>
      </c>
      <c r="S111" s="20" t="n">
        <v>17</v>
      </c>
      <c r="T111" s="20" t="n">
        <v>14</v>
      </c>
      <c r="U111" s="20" t="n">
        <v>7</v>
      </c>
      <c r="V111" s="20" t="n">
        <v>6</v>
      </c>
      <c r="W111" s="20" t="n">
        <v>6</v>
      </c>
      <c r="X111" s="20" t="n">
        <v>3</v>
      </c>
      <c r="Y111" s="20" t="n">
        <v>4</v>
      </c>
      <c r="Z111" s="20" t="n">
        <v>6</v>
      </c>
      <c r="AA111" s="20" t="n">
        <v>2</v>
      </c>
      <c r="AB111" s="20" t="n">
        <v>0</v>
      </c>
      <c r="AC111" s="20" t="n">
        <v>2</v>
      </c>
      <c r="AD111" s="20" t="n">
        <v>0</v>
      </c>
      <c r="AE111" s="20" t="n">
        <v>2</v>
      </c>
      <c r="AF111" s="3"/>
    </row>
    <row r="112" customFormat="false" ht="12.75" hidden="false" customHeight="true" outlineLevel="0" collapsed="false">
      <c r="B112" s="43" t="s">
        <v>149</v>
      </c>
      <c r="C112" s="43" t="n">
        <v>77</v>
      </c>
      <c r="D112" s="20" t="n">
        <v>0</v>
      </c>
      <c r="E112" s="20" t="n">
        <v>0</v>
      </c>
      <c r="F112" s="20" t="n">
        <v>3</v>
      </c>
      <c r="G112" s="20" t="n">
        <v>0</v>
      </c>
      <c r="H112" s="20" t="n">
        <v>2</v>
      </c>
      <c r="I112" s="20" t="n">
        <v>2</v>
      </c>
      <c r="J112" s="20" t="n">
        <v>3</v>
      </c>
      <c r="K112" s="20" t="n">
        <v>3</v>
      </c>
      <c r="L112" s="20" t="n">
        <v>10</v>
      </c>
      <c r="M112" s="20" t="n">
        <v>12</v>
      </c>
      <c r="N112" s="20" t="n">
        <v>4</v>
      </c>
      <c r="O112" s="20" t="n">
        <v>8</v>
      </c>
      <c r="Q112" s="43" t="s">
        <v>149</v>
      </c>
      <c r="R112" s="20" t="n">
        <v>6</v>
      </c>
      <c r="S112" s="20" t="n">
        <v>3</v>
      </c>
      <c r="T112" s="20" t="n">
        <v>2</v>
      </c>
      <c r="U112" s="20" t="n">
        <v>2</v>
      </c>
      <c r="V112" s="20" t="n">
        <v>4</v>
      </c>
      <c r="W112" s="20" t="n">
        <v>4</v>
      </c>
      <c r="X112" s="20" t="n">
        <v>0</v>
      </c>
      <c r="Y112" s="20" t="n">
        <v>1</v>
      </c>
      <c r="Z112" s="20" t="n">
        <v>4</v>
      </c>
      <c r="AA112" s="20" t="n">
        <v>1</v>
      </c>
      <c r="AB112" s="20" t="n">
        <v>2</v>
      </c>
      <c r="AC112" s="20" t="n">
        <v>0</v>
      </c>
      <c r="AD112" s="20" t="n">
        <v>1</v>
      </c>
      <c r="AE112" s="20" t="n">
        <v>0</v>
      </c>
      <c r="AF112" s="3"/>
    </row>
    <row r="113" customFormat="false" ht="12.75" hidden="false" customHeight="true" outlineLevel="0" collapsed="false">
      <c r="B113" s="43" t="s">
        <v>150</v>
      </c>
      <c r="C113" s="43" t="n">
        <v>34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v>1</v>
      </c>
      <c r="K113" s="20" t="n">
        <v>1</v>
      </c>
      <c r="L113" s="20" t="n">
        <v>0</v>
      </c>
      <c r="M113" s="20" t="n">
        <v>0</v>
      </c>
      <c r="N113" s="20" t="n">
        <v>3</v>
      </c>
      <c r="O113" s="20" t="n">
        <v>2</v>
      </c>
      <c r="Q113" s="43" t="s">
        <v>150</v>
      </c>
      <c r="R113" s="20" t="n">
        <v>3</v>
      </c>
      <c r="S113" s="20" t="n">
        <v>1</v>
      </c>
      <c r="T113" s="20" t="n">
        <v>1</v>
      </c>
      <c r="U113" s="20" t="n">
        <v>0</v>
      </c>
      <c r="V113" s="20" t="n">
        <v>3</v>
      </c>
      <c r="W113" s="20" t="n">
        <v>4</v>
      </c>
      <c r="X113" s="20" t="n">
        <v>3</v>
      </c>
      <c r="Y113" s="20" t="n">
        <v>3</v>
      </c>
      <c r="Z113" s="20" t="n">
        <v>3</v>
      </c>
      <c r="AA113" s="20" t="n">
        <v>0</v>
      </c>
      <c r="AB113" s="20" t="n">
        <v>2</v>
      </c>
      <c r="AC113" s="20" t="n">
        <v>1</v>
      </c>
      <c r="AD113" s="20" t="n">
        <v>2</v>
      </c>
      <c r="AE113" s="20" t="n">
        <v>0</v>
      </c>
      <c r="AF113" s="3"/>
    </row>
    <row r="114" customFormat="false" ht="12.75" hidden="false" customHeight="true" outlineLevel="0" collapsed="false">
      <c r="B114" s="43" t="s">
        <v>151</v>
      </c>
      <c r="C114" s="43" t="n">
        <v>10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3</v>
      </c>
      <c r="N114" s="20" t="n">
        <v>0</v>
      </c>
      <c r="O114" s="20" t="n">
        <v>0</v>
      </c>
      <c r="Q114" s="43" t="s">
        <v>151</v>
      </c>
      <c r="R114" s="20" t="n">
        <v>2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1</v>
      </c>
      <c r="Y114" s="20" t="n">
        <v>1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3"/>
    </row>
    <row r="115" customFormat="false" ht="12.75" hidden="false" customHeight="true" outlineLevel="0" collapsed="false">
      <c r="B115" s="43" t="s">
        <v>152</v>
      </c>
      <c r="C115" s="43" t="n">
        <v>1024</v>
      </c>
      <c r="D115" s="20" t="n">
        <v>439</v>
      </c>
      <c r="E115" s="20" t="n">
        <v>5</v>
      </c>
      <c r="F115" s="20" t="n">
        <v>8</v>
      </c>
      <c r="G115" s="20" t="n">
        <v>2</v>
      </c>
      <c r="H115" s="20" t="n">
        <v>10</v>
      </c>
      <c r="I115" s="20" t="n">
        <v>12</v>
      </c>
      <c r="J115" s="20" t="n">
        <v>4</v>
      </c>
      <c r="K115" s="20" t="n">
        <v>3</v>
      </c>
      <c r="L115" s="20" t="n">
        <v>4</v>
      </c>
      <c r="M115" s="20" t="n">
        <v>22</v>
      </c>
      <c r="N115" s="20" t="n">
        <v>30</v>
      </c>
      <c r="O115" s="20" t="n">
        <v>33</v>
      </c>
      <c r="Q115" s="43" t="s">
        <v>152</v>
      </c>
      <c r="R115" s="20" t="n">
        <v>28</v>
      </c>
      <c r="S115" s="20" t="n">
        <v>29</v>
      </c>
      <c r="T115" s="20" t="n">
        <v>26</v>
      </c>
      <c r="U115" s="20" t="n">
        <v>26</v>
      </c>
      <c r="V115" s="20" t="n">
        <v>66</v>
      </c>
      <c r="W115" s="20" t="n">
        <v>48</v>
      </c>
      <c r="X115" s="20" t="n">
        <v>76</v>
      </c>
      <c r="Y115" s="20" t="n">
        <v>48</v>
      </c>
      <c r="Z115" s="20" t="n">
        <v>34</v>
      </c>
      <c r="AA115" s="20" t="n">
        <v>35</v>
      </c>
      <c r="AB115" s="20" t="n">
        <v>10</v>
      </c>
      <c r="AC115" s="20" t="n">
        <v>17</v>
      </c>
      <c r="AD115" s="20" t="n">
        <v>7</v>
      </c>
      <c r="AE115" s="20" t="n">
        <v>2</v>
      </c>
      <c r="AF115" s="3"/>
    </row>
    <row r="116" customFormat="false" ht="12.75" hidden="false" customHeight="true" outlineLevel="0" collapsed="false">
      <c r="B116" s="43" t="s">
        <v>153</v>
      </c>
      <c r="C116" s="43" t="n">
        <v>1261</v>
      </c>
      <c r="D116" s="20" t="n">
        <v>0</v>
      </c>
      <c r="E116" s="20" t="n">
        <v>0</v>
      </c>
      <c r="F116" s="20" t="n">
        <v>90</v>
      </c>
      <c r="G116" s="20" t="n">
        <v>0</v>
      </c>
      <c r="H116" s="20" t="n">
        <v>80</v>
      </c>
      <c r="I116" s="20" t="n">
        <v>49</v>
      </c>
      <c r="J116" s="20" t="n">
        <v>35</v>
      </c>
      <c r="K116" s="20" t="n">
        <v>29</v>
      </c>
      <c r="L116" s="20" t="n">
        <v>103</v>
      </c>
      <c r="M116" s="20" t="n">
        <v>133</v>
      </c>
      <c r="N116" s="20" t="n">
        <v>95</v>
      </c>
      <c r="O116" s="20" t="n">
        <v>90</v>
      </c>
      <c r="Q116" s="43" t="s">
        <v>153</v>
      </c>
      <c r="R116" s="20" t="n">
        <v>65</v>
      </c>
      <c r="S116" s="20" t="n">
        <v>55</v>
      </c>
      <c r="T116" s="20" t="n">
        <v>47</v>
      </c>
      <c r="U116" s="20" t="n">
        <v>43</v>
      </c>
      <c r="V116" s="20" t="n">
        <v>55</v>
      </c>
      <c r="W116" s="20" t="n">
        <v>39</v>
      </c>
      <c r="X116" s="20" t="n">
        <v>47</v>
      </c>
      <c r="Y116" s="20" t="n">
        <v>29</v>
      </c>
      <c r="Z116" s="20" t="n">
        <v>42</v>
      </c>
      <c r="AA116" s="20" t="n">
        <v>53</v>
      </c>
      <c r="AB116" s="20" t="n">
        <v>30</v>
      </c>
      <c r="AC116" s="20" t="n">
        <v>29</v>
      </c>
      <c r="AD116" s="20" t="n">
        <v>22</v>
      </c>
      <c r="AE116" s="20" t="n">
        <v>1</v>
      </c>
      <c r="AF116" s="3"/>
    </row>
    <row r="117" customFormat="false" ht="12.75" hidden="false" customHeight="true" outlineLevel="0" collapsed="false">
      <c r="B117" s="45" t="s">
        <v>154</v>
      </c>
      <c r="C117" s="45" t="n">
        <v>2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1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1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3"/>
    </row>
    <row r="118" customFormat="false" ht="12.75" hidden="false" customHeight="true" outlineLevel="0" collapsed="false"/>
    <row r="129" customFormat="false" ht="12.75" hidden="false" customHeight="false" outlineLevel="0" collapsed="false">
      <c r="O129" s="9" t="n">
        <v>67</v>
      </c>
      <c r="P129" s="9"/>
      <c r="Q129" s="60" t="n">
        <v>68</v>
      </c>
    </row>
    <row r="135" customFormat="false" ht="12.75" hidden="false" customHeight="true" outlineLevel="0" collapsed="false"/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6.14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99"/>
    <col collapsed="false" customWidth="true" hidden="false" outlineLevel="0" max="31" min="18" style="3" width="6.41"/>
    <col collapsed="false" customWidth="true" hidden="false" outlineLevel="0" max="32" min="32" style="0" width="11.05"/>
    <col collapsed="false" customWidth="false" hidden="false" outlineLevel="0" max="257" min="33" style="3" width="11.42"/>
  </cols>
  <sheetData>
    <row r="1" customFormat="false" ht="12.6" hidden="false" customHeight="true" outlineLevel="0" collapsed="false">
      <c r="B1" s="3" t="s">
        <v>172</v>
      </c>
      <c r="Q1" s="3" t="s">
        <v>172</v>
      </c>
      <c r="AF1" s="3"/>
    </row>
    <row r="2" customFormat="false" ht="12.6" hidden="false" customHeight="true" outlineLevel="0" collapsed="false">
      <c r="B2" s="3" t="s">
        <v>171</v>
      </c>
      <c r="Q2" s="3" t="s">
        <v>171</v>
      </c>
      <c r="AF2" s="3"/>
    </row>
    <row r="3" customFormat="false" ht="12.6" hidden="false" customHeight="true" outlineLevel="0" collapsed="false">
      <c r="B3" s="3" t="s">
        <v>156</v>
      </c>
      <c r="Q3" s="3" t="s">
        <v>156</v>
      </c>
      <c r="AF3" s="3"/>
    </row>
    <row r="4" customFormat="false" ht="12.6" hidden="false" customHeight="true" outlineLevel="0" collapsed="false">
      <c r="AF4" s="3"/>
    </row>
    <row r="5" customFormat="false" ht="12.6" hidden="false" customHeight="true" outlineLevel="0" collapsed="false">
      <c r="AF5" s="3"/>
    </row>
    <row r="6" customFormat="false" ht="12.6" hidden="false" customHeight="true" outlineLevel="0" collapsed="false">
      <c r="AF6" s="3"/>
    </row>
    <row r="7" customFormat="false" ht="12.6" hidden="false" customHeight="true" outlineLevel="0" collapsed="false">
      <c r="B7" s="50"/>
      <c r="C7" s="6"/>
      <c r="D7" s="8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Q7" s="50"/>
      <c r="R7" s="8" t="s">
        <v>3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3"/>
    </row>
    <row r="8" s="25" customFormat="true" ht="20.1" hidden="false" customHeight="true" outlineLevel="0" collapsed="false">
      <c r="B8" s="52" t="s">
        <v>51</v>
      </c>
      <c r="C8" s="52" t="s">
        <v>19</v>
      </c>
      <c r="D8" s="33" t="s">
        <v>52</v>
      </c>
      <c r="E8" s="33" t="s">
        <v>53</v>
      </c>
      <c r="F8" s="37" t="s">
        <v>54</v>
      </c>
      <c r="G8" s="37" t="s">
        <v>55</v>
      </c>
      <c r="H8" s="37" t="n">
        <v>1</v>
      </c>
      <c r="I8" s="37" t="n">
        <v>2</v>
      </c>
      <c r="J8" s="37" t="n">
        <v>3</v>
      </c>
      <c r="K8" s="37" t="n">
        <v>4</v>
      </c>
      <c r="L8" s="73" t="s">
        <v>56</v>
      </c>
      <c r="M8" s="74" t="s">
        <v>57</v>
      </c>
      <c r="N8" s="37" t="s">
        <v>58</v>
      </c>
      <c r="O8" s="37" t="s">
        <v>59</v>
      </c>
      <c r="P8" s="63"/>
      <c r="Q8" s="52" t="s">
        <v>51</v>
      </c>
      <c r="R8" s="37" t="s">
        <v>60</v>
      </c>
      <c r="S8" s="37" t="s">
        <v>61</v>
      </c>
      <c r="T8" s="37" t="s">
        <v>62</v>
      </c>
      <c r="U8" s="37" t="s">
        <v>63</v>
      </c>
      <c r="V8" s="37" t="s">
        <v>64</v>
      </c>
      <c r="W8" s="37" t="s">
        <v>65</v>
      </c>
      <c r="X8" s="37" t="s">
        <v>66</v>
      </c>
      <c r="Y8" s="37" t="s">
        <v>67</v>
      </c>
      <c r="Z8" s="37" t="s">
        <v>68</v>
      </c>
      <c r="AA8" s="37" t="s">
        <v>69</v>
      </c>
      <c r="AB8" s="37" t="s">
        <v>70</v>
      </c>
      <c r="AC8" s="37" t="s">
        <v>71</v>
      </c>
      <c r="AD8" s="37" t="s">
        <v>72</v>
      </c>
      <c r="AE8" s="37" t="s">
        <v>73</v>
      </c>
      <c r="AG8" s="46"/>
      <c r="AH8" s="46"/>
      <c r="AI8" s="46"/>
    </row>
    <row r="9" customFormat="false" ht="12.6" hidden="false" customHeight="true" outlineLevel="0" collapsed="false">
      <c r="B9" s="43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Q9" s="43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3"/>
    </row>
    <row r="10" customFormat="false" ht="12.6" hidden="false" customHeight="true" outlineLevel="0" collapsed="false">
      <c r="B10" s="43" t="s">
        <v>19</v>
      </c>
      <c r="C10" s="20" t="n">
        <v>9798</v>
      </c>
      <c r="D10" s="20" t="n">
        <v>689</v>
      </c>
      <c r="E10" s="20" t="n">
        <v>61</v>
      </c>
      <c r="F10" s="20" t="n">
        <v>903</v>
      </c>
      <c r="G10" s="20" t="n">
        <v>5</v>
      </c>
      <c r="H10" s="20" t="n">
        <v>573</v>
      </c>
      <c r="I10" s="20" t="n">
        <v>304</v>
      </c>
      <c r="J10" s="20" t="n">
        <v>212</v>
      </c>
      <c r="K10" s="20" t="n">
        <v>166</v>
      </c>
      <c r="L10" s="20" t="n">
        <v>736</v>
      </c>
      <c r="M10" s="20" t="n">
        <v>534</v>
      </c>
      <c r="N10" s="20" t="n">
        <v>360</v>
      </c>
      <c r="O10" s="20" t="n">
        <v>539</v>
      </c>
      <c r="Q10" s="43" t="s">
        <v>19</v>
      </c>
      <c r="R10" s="20" t="n">
        <v>388</v>
      </c>
      <c r="S10" s="20" t="n">
        <v>373</v>
      </c>
      <c r="T10" s="20" t="n">
        <v>337</v>
      </c>
      <c r="U10" s="20" t="n">
        <v>368</v>
      </c>
      <c r="V10" s="20" t="n">
        <v>410</v>
      </c>
      <c r="W10" s="20" t="n">
        <v>444</v>
      </c>
      <c r="X10" s="20" t="n">
        <v>442</v>
      </c>
      <c r="Y10" s="20" t="n">
        <v>391</v>
      </c>
      <c r="Z10" s="20" t="n">
        <v>399</v>
      </c>
      <c r="AA10" s="20" t="n">
        <v>369</v>
      </c>
      <c r="AB10" s="20" t="n">
        <v>304</v>
      </c>
      <c r="AC10" s="20" t="n">
        <v>237</v>
      </c>
      <c r="AD10" s="20" t="n">
        <v>205</v>
      </c>
      <c r="AE10" s="20" t="n">
        <v>49</v>
      </c>
      <c r="AF10" s="3"/>
    </row>
    <row r="11" customFormat="false" ht="12.6" hidden="false" customHeight="true" outlineLevel="0" collapsed="false">
      <c r="B11" s="43"/>
      <c r="C11" s="20"/>
      <c r="D11" s="20"/>
      <c r="E11" s="20"/>
      <c r="F11" s="20"/>
      <c r="G11" s="20"/>
      <c r="H11" s="20"/>
      <c r="I11" s="20"/>
      <c r="J11" s="20"/>
      <c r="K11" s="20"/>
      <c r="L11" s="41"/>
      <c r="M11" s="42"/>
      <c r="N11" s="20"/>
      <c r="O11" s="20"/>
      <c r="Q11" s="43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3"/>
    </row>
    <row r="12" customFormat="false" ht="12.6" hidden="false" customHeight="true" outlineLevel="0" collapsed="false">
      <c r="B12" s="43" t="s">
        <v>74</v>
      </c>
      <c r="C12" s="20" t="n">
        <v>397</v>
      </c>
      <c r="D12" s="20" t="n">
        <v>0</v>
      </c>
      <c r="E12" s="20" t="n">
        <v>1</v>
      </c>
      <c r="F12" s="20" t="n">
        <v>98</v>
      </c>
      <c r="G12" s="20" t="n">
        <v>0</v>
      </c>
      <c r="H12" s="20" t="n">
        <v>57</v>
      </c>
      <c r="I12" s="20" t="n">
        <v>26</v>
      </c>
      <c r="J12" s="20" t="n">
        <v>19</v>
      </c>
      <c r="K12" s="20" t="n">
        <v>8</v>
      </c>
      <c r="L12" s="20" t="n">
        <v>36</v>
      </c>
      <c r="M12" s="20" t="n">
        <v>22</v>
      </c>
      <c r="N12" s="20" t="n">
        <v>12</v>
      </c>
      <c r="O12" s="20" t="n">
        <v>15</v>
      </c>
      <c r="Q12" s="43" t="s">
        <v>74</v>
      </c>
      <c r="R12" s="20" t="n">
        <v>11</v>
      </c>
      <c r="S12" s="20" t="n">
        <v>4</v>
      </c>
      <c r="T12" s="20" t="n">
        <v>16</v>
      </c>
      <c r="U12" s="20" t="n">
        <v>10</v>
      </c>
      <c r="V12" s="20" t="n">
        <v>10</v>
      </c>
      <c r="W12" s="20" t="n">
        <v>4</v>
      </c>
      <c r="X12" s="20" t="n">
        <v>9</v>
      </c>
      <c r="Y12" s="20" t="n">
        <v>2</v>
      </c>
      <c r="Z12" s="20" t="n">
        <v>5</v>
      </c>
      <c r="AA12" s="20" t="n">
        <v>6</v>
      </c>
      <c r="AB12" s="20" t="n">
        <v>5</v>
      </c>
      <c r="AC12" s="20" t="n">
        <v>8</v>
      </c>
      <c r="AD12" s="20" t="n">
        <v>11</v>
      </c>
      <c r="AE12" s="20" t="n">
        <v>2</v>
      </c>
      <c r="AF12" s="3"/>
    </row>
    <row r="13" customFormat="false" ht="12.6" hidden="false" customHeight="true" outlineLevel="0" collapsed="false">
      <c r="B13" s="43" t="s">
        <v>75</v>
      </c>
      <c r="C13" s="20" t="n">
        <v>21</v>
      </c>
      <c r="D13" s="20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Q13" s="43" t="s">
        <v>75</v>
      </c>
      <c r="R13" s="20" t="n">
        <v>0</v>
      </c>
      <c r="S13" s="20" t="n">
        <v>3</v>
      </c>
      <c r="T13" s="20" t="n">
        <v>0</v>
      </c>
      <c r="U13" s="20" t="n">
        <v>1</v>
      </c>
      <c r="V13" s="20" t="n">
        <v>1</v>
      </c>
      <c r="W13" s="20" t="n">
        <v>1</v>
      </c>
      <c r="X13" s="20" t="n">
        <v>1</v>
      </c>
      <c r="Y13" s="20" t="n">
        <v>2</v>
      </c>
      <c r="Z13" s="20" t="n">
        <v>5</v>
      </c>
      <c r="AA13" s="20" t="n">
        <v>3</v>
      </c>
      <c r="AB13" s="20" t="n">
        <v>2</v>
      </c>
      <c r="AC13" s="20" t="n">
        <v>0</v>
      </c>
      <c r="AD13" s="20" t="n">
        <v>1</v>
      </c>
      <c r="AE13" s="20" t="n">
        <v>0</v>
      </c>
      <c r="AF13" s="3"/>
    </row>
    <row r="14" customFormat="false" ht="12.6" hidden="false" customHeight="true" outlineLevel="0" collapsed="false">
      <c r="B14" s="43" t="s">
        <v>76</v>
      </c>
      <c r="C14" s="20" t="n">
        <v>23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4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1</v>
      </c>
      <c r="Q14" s="43" t="s">
        <v>76</v>
      </c>
      <c r="R14" s="20" t="n">
        <v>1</v>
      </c>
      <c r="S14" s="20" t="n">
        <v>0</v>
      </c>
      <c r="T14" s="20" t="n">
        <v>0</v>
      </c>
      <c r="U14" s="20" t="n">
        <v>1</v>
      </c>
      <c r="V14" s="20" t="n">
        <v>1</v>
      </c>
      <c r="W14" s="20" t="n">
        <v>0</v>
      </c>
      <c r="X14" s="20" t="n">
        <v>2</v>
      </c>
      <c r="Y14" s="20" t="n">
        <v>1</v>
      </c>
      <c r="Z14" s="20" t="n">
        <v>2</v>
      </c>
      <c r="AA14" s="20" t="n">
        <v>2</v>
      </c>
      <c r="AB14" s="20" t="n">
        <v>4</v>
      </c>
      <c r="AC14" s="20" t="n">
        <v>2</v>
      </c>
      <c r="AD14" s="20" t="n">
        <v>1</v>
      </c>
      <c r="AE14" s="20" t="n">
        <v>0</v>
      </c>
      <c r="AF14" s="3"/>
    </row>
    <row r="15" customFormat="false" ht="12.6" hidden="false" customHeight="true" outlineLevel="0" collapsed="false">
      <c r="B15" s="43" t="s">
        <v>77</v>
      </c>
      <c r="C15" s="20" t="n">
        <v>3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1</v>
      </c>
      <c r="Q15" s="43" t="s">
        <v>77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1</v>
      </c>
      <c r="W15" s="20" t="n">
        <v>0</v>
      </c>
      <c r="X15" s="20" t="n">
        <v>0</v>
      </c>
      <c r="Y15" s="20" t="n">
        <v>1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3"/>
    </row>
    <row r="16" customFormat="false" ht="12.6" hidden="false" customHeight="true" outlineLevel="0" collapsed="false">
      <c r="B16" s="43" t="s">
        <v>78</v>
      </c>
      <c r="C16" s="20" t="n">
        <v>2</v>
      </c>
      <c r="D16" s="20" t="n">
        <v>0</v>
      </c>
      <c r="E16" s="20" t="n">
        <v>0</v>
      </c>
      <c r="F16" s="20" t="n">
        <v>2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8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3"/>
    </row>
    <row r="17" customFormat="false" ht="12.6" hidden="false" customHeight="true" outlineLevel="0" collapsed="false">
      <c r="B17" s="43" t="s">
        <v>79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Q17" s="43" t="s">
        <v>79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3"/>
    </row>
    <row r="18" customFormat="false" ht="12.6" hidden="false" customHeight="true" outlineLevel="0" collapsed="false">
      <c r="B18" s="43" t="s">
        <v>80</v>
      </c>
      <c r="C18" s="20" t="n">
        <v>6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1</v>
      </c>
      <c r="M18" s="20" t="n">
        <v>2</v>
      </c>
      <c r="N18" s="20" t="n">
        <v>0</v>
      </c>
      <c r="O18" s="20" t="n">
        <v>2</v>
      </c>
      <c r="Q18" s="43" t="s">
        <v>8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3"/>
    </row>
    <row r="19" customFormat="false" ht="12.6" hidden="false" customHeight="true" outlineLevel="0" collapsed="false">
      <c r="B19" s="43" t="s">
        <v>81</v>
      </c>
      <c r="C19" s="20" t="n">
        <v>3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1</v>
      </c>
      <c r="R19" s="20" t="n">
        <v>0</v>
      </c>
      <c r="S19" s="20" t="n">
        <v>1</v>
      </c>
      <c r="T19" s="20" t="n">
        <v>1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3"/>
    </row>
    <row r="20" customFormat="false" ht="12.6" hidden="false" customHeight="true" outlineLevel="0" collapsed="false">
      <c r="B20" s="43" t="s">
        <v>82</v>
      </c>
      <c r="C20" s="20" t="n">
        <v>12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1</v>
      </c>
      <c r="M20" s="20" t="n">
        <v>0</v>
      </c>
      <c r="N20" s="20" t="n">
        <v>1</v>
      </c>
      <c r="O20" s="20" t="n">
        <v>0</v>
      </c>
      <c r="Q20" s="43" t="s">
        <v>82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1</v>
      </c>
      <c r="W20" s="20" t="n">
        <v>2</v>
      </c>
      <c r="X20" s="20" t="n">
        <v>0</v>
      </c>
      <c r="Y20" s="20" t="n">
        <v>0</v>
      </c>
      <c r="Z20" s="20" t="n">
        <v>4</v>
      </c>
      <c r="AA20" s="20" t="n">
        <v>3</v>
      </c>
      <c r="AB20" s="20" t="n">
        <v>0</v>
      </c>
      <c r="AC20" s="20" t="n">
        <v>0</v>
      </c>
      <c r="AD20" s="20" t="n">
        <v>0</v>
      </c>
      <c r="AE20" s="20" t="n">
        <v>0</v>
      </c>
      <c r="AF20" s="3"/>
    </row>
    <row r="21" customFormat="false" ht="12.6" hidden="false" customHeight="true" outlineLevel="0" collapsed="false">
      <c r="B21" s="43" t="s">
        <v>83</v>
      </c>
      <c r="C21" s="20" t="n">
        <v>86</v>
      </c>
      <c r="D21" s="20" t="n">
        <v>0</v>
      </c>
      <c r="E21" s="20" t="n">
        <v>0</v>
      </c>
      <c r="F21" s="20" t="n">
        <v>7</v>
      </c>
      <c r="G21" s="20" t="n">
        <v>0</v>
      </c>
      <c r="H21" s="20" t="n">
        <v>6</v>
      </c>
      <c r="I21" s="20" t="n">
        <v>6</v>
      </c>
      <c r="J21" s="20" t="n">
        <v>2</v>
      </c>
      <c r="K21" s="20" t="n">
        <v>1</v>
      </c>
      <c r="L21" s="20" t="n">
        <v>15</v>
      </c>
      <c r="M21" s="20" t="n">
        <v>7</v>
      </c>
      <c r="N21" s="20" t="n">
        <v>4</v>
      </c>
      <c r="O21" s="20" t="n">
        <v>4</v>
      </c>
      <c r="Q21" s="43" t="s">
        <v>83</v>
      </c>
      <c r="R21" s="20" t="n">
        <v>5</v>
      </c>
      <c r="S21" s="20" t="n">
        <v>2</v>
      </c>
      <c r="T21" s="20" t="n">
        <v>5</v>
      </c>
      <c r="U21" s="20" t="n">
        <v>1</v>
      </c>
      <c r="V21" s="20" t="n">
        <v>2</v>
      </c>
      <c r="W21" s="20" t="n">
        <v>7</v>
      </c>
      <c r="X21" s="20" t="n">
        <v>0</v>
      </c>
      <c r="Y21" s="20" t="n">
        <v>2</v>
      </c>
      <c r="Z21" s="20" t="n">
        <v>1</v>
      </c>
      <c r="AA21" s="20" t="n">
        <v>4</v>
      </c>
      <c r="AB21" s="20" t="n">
        <v>1</v>
      </c>
      <c r="AC21" s="20" t="n">
        <v>3</v>
      </c>
      <c r="AD21" s="20" t="n">
        <v>1</v>
      </c>
      <c r="AE21" s="20" t="n">
        <v>0</v>
      </c>
      <c r="AF21" s="3"/>
    </row>
    <row r="22" customFormat="false" ht="12.6" hidden="false" customHeight="true" outlineLevel="0" collapsed="false">
      <c r="B22" s="43" t="s">
        <v>84</v>
      </c>
      <c r="C22" s="20" t="n">
        <v>3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4</v>
      </c>
      <c r="R22" s="20" t="n">
        <v>0</v>
      </c>
      <c r="S22" s="20" t="n">
        <v>0</v>
      </c>
      <c r="T22" s="20" t="n">
        <v>2</v>
      </c>
      <c r="U22" s="20" t="n">
        <v>2</v>
      </c>
      <c r="V22" s="20" t="n">
        <v>2</v>
      </c>
      <c r="W22" s="20" t="n">
        <v>1</v>
      </c>
      <c r="X22" s="20" t="n">
        <v>7</v>
      </c>
      <c r="Y22" s="20" t="n">
        <v>6</v>
      </c>
      <c r="Z22" s="20" t="n">
        <v>1</v>
      </c>
      <c r="AA22" s="20" t="n">
        <v>5</v>
      </c>
      <c r="AB22" s="20" t="n">
        <v>3</v>
      </c>
      <c r="AC22" s="20" t="n">
        <v>1</v>
      </c>
      <c r="AD22" s="20" t="n">
        <v>1</v>
      </c>
      <c r="AE22" s="20" t="n">
        <v>0</v>
      </c>
      <c r="AF22" s="3"/>
    </row>
    <row r="23" customFormat="false" ht="12.6" hidden="false" customHeight="true" outlineLevel="0" collapsed="false">
      <c r="B23" s="43" t="s">
        <v>85</v>
      </c>
      <c r="C23" s="20" t="n">
        <v>2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5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4</v>
      </c>
      <c r="W23" s="20" t="n">
        <v>0</v>
      </c>
      <c r="X23" s="20" t="n">
        <v>4</v>
      </c>
      <c r="Y23" s="20" t="n">
        <v>4</v>
      </c>
      <c r="Z23" s="20" t="n">
        <v>6</v>
      </c>
      <c r="AA23" s="20" t="n">
        <v>1</v>
      </c>
      <c r="AB23" s="20" t="n">
        <v>2</v>
      </c>
      <c r="AC23" s="20" t="n">
        <v>0</v>
      </c>
      <c r="AD23" s="20" t="n">
        <v>1</v>
      </c>
      <c r="AE23" s="20" t="n">
        <v>0</v>
      </c>
      <c r="AF23" s="3"/>
    </row>
    <row r="24" customFormat="false" ht="12.6" hidden="false" customHeight="true" outlineLevel="0" collapsed="false">
      <c r="B24" s="43" t="s">
        <v>8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6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3"/>
    </row>
    <row r="25" customFormat="false" ht="12.6" hidden="false" customHeight="true" outlineLevel="0" collapsed="false">
      <c r="B25" s="43" t="s">
        <v>8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7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3"/>
    </row>
    <row r="26" customFormat="false" ht="12.6" hidden="false" customHeight="true" outlineLevel="0" collapsed="false">
      <c r="B26" s="43" t="s">
        <v>88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8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3"/>
    </row>
    <row r="27" customFormat="false" ht="12.6" hidden="false" customHeight="true" outlineLevel="0" collapsed="false">
      <c r="B27" s="43" t="s">
        <v>89</v>
      </c>
      <c r="C27" s="20" t="n">
        <v>1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89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2</v>
      </c>
      <c r="W27" s="20" t="n">
        <v>0</v>
      </c>
      <c r="X27" s="20" t="n">
        <v>0</v>
      </c>
      <c r="Y27" s="20" t="n">
        <v>1</v>
      </c>
      <c r="Z27" s="20" t="n">
        <v>3</v>
      </c>
      <c r="AA27" s="20" t="n">
        <v>2</v>
      </c>
      <c r="AB27" s="20" t="n">
        <v>4</v>
      </c>
      <c r="AC27" s="20" t="n">
        <v>2</v>
      </c>
      <c r="AD27" s="20" t="n">
        <v>5</v>
      </c>
      <c r="AE27" s="20" t="n">
        <v>0</v>
      </c>
      <c r="AF27" s="3"/>
    </row>
    <row r="28" customFormat="false" ht="12.6" hidden="false" customHeight="true" outlineLevel="0" collapsed="false">
      <c r="B28" s="43" t="s">
        <v>90</v>
      </c>
      <c r="C28" s="20" t="n">
        <v>1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2</v>
      </c>
      <c r="Q28" s="43" t="s">
        <v>90</v>
      </c>
      <c r="R28" s="20" t="n">
        <v>1</v>
      </c>
      <c r="S28" s="20" t="n">
        <v>2</v>
      </c>
      <c r="T28" s="20" t="n">
        <v>0</v>
      </c>
      <c r="U28" s="20" t="n">
        <v>0</v>
      </c>
      <c r="V28" s="20" t="n">
        <v>1</v>
      </c>
      <c r="W28" s="20" t="n">
        <v>1</v>
      </c>
      <c r="X28" s="20" t="n">
        <v>0</v>
      </c>
      <c r="Y28" s="20" t="n">
        <v>1</v>
      </c>
      <c r="Z28" s="20" t="n">
        <v>0</v>
      </c>
      <c r="AA28" s="20" t="n">
        <v>2</v>
      </c>
      <c r="AB28" s="20" t="n">
        <v>0</v>
      </c>
      <c r="AC28" s="20" t="n">
        <v>0</v>
      </c>
      <c r="AD28" s="20" t="n">
        <v>0</v>
      </c>
      <c r="AE28" s="20" t="n">
        <v>0</v>
      </c>
      <c r="AF28" s="3"/>
    </row>
    <row r="29" customFormat="false" ht="12.6" hidden="false" customHeight="true" outlineLevel="0" collapsed="false">
      <c r="B29" s="43" t="s">
        <v>91</v>
      </c>
      <c r="C29" s="20" t="n">
        <v>2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1</v>
      </c>
      <c r="N29" s="20" t="n">
        <v>0</v>
      </c>
      <c r="O29" s="20" t="n">
        <v>0</v>
      </c>
      <c r="Q29" s="43" t="s">
        <v>91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1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3"/>
    </row>
    <row r="30" customFormat="false" ht="12.6" hidden="false" customHeight="true" outlineLevel="0" collapsed="false">
      <c r="B30" s="43" t="s">
        <v>92</v>
      </c>
      <c r="C30" s="20" t="n">
        <v>3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1</v>
      </c>
      <c r="K30" s="20" t="n">
        <v>0</v>
      </c>
      <c r="L30" s="20" t="n">
        <v>1</v>
      </c>
      <c r="M30" s="20" t="n">
        <v>0</v>
      </c>
      <c r="N30" s="20" t="n">
        <v>0</v>
      </c>
      <c r="O30" s="20" t="n">
        <v>0</v>
      </c>
      <c r="Q30" s="43" t="s">
        <v>92</v>
      </c>
      <c r="R30" s="20" t="n">
        <v>2</v>
      </c>
      <c r="S30" s="20" t="n">
        <v>2</v>
      </c>
      <c r="T30" s="20" t="n">
        <v>0</v>
      </c>
      <c r="U30" s="20" t="n">
        <v>1</v>
      </c>
      <c r="V30" s="20" t="n">
        <v>1</v>
      </c>
      <c r="W30" s="20" t="n">
        <v>6</v>
      </c>
      <c r="X30" s="20" t="n">
        <v>5</v>
      </c>
      <c r="Y30" s="20" t="n">
        <v>7</v>
      </c>
      <c r="Z30" s="20" t="n">
        <v>1</v>
      </c>
      <c r="AA30" s="20" t="n">
        <v>1</v>
      </c>
      <c r="AB30" s="20" t="n">
        <v>2</v>
      </c>
      <c r="AC30" s="20" t="n">
        <v>0</v>
      </c>
      <c r="AD30" s="20" t="n">
        <v>0</v>
      </c>
      <c r="AE30" s="20" t="n">
        <v>0</v>
      </c>
      <c r="AF30" s="3"/>
    </row>
    <row r="31" customFormat="false" ht="12.6" hidden="false" customHeight="true" outlineLevel="0" collapsed="false">
      <c r="B31" s="43" t="s">
        <v>93</v>
      </c>
      <c r="C31" s="20" t="n">
        <v>4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1</v>
      </c>
      <c r="I31" s="20" t="n">
        <v>0</v>
      </c>
      <c r="J31" s="20" t="n">
        <v>1</v>
      </c>
      <c r="K31" s="20" t="n">
        <v>1</v>
      </c>
      <c r="L31" s="20" t="n">
        <v>5</v>
      </c>
      <c r="M31" s="20" t="n">
        <v>4</v>
      </c>
      <c r="N31" s="20" t="n">
        <v>2</v>
      </c>
      <c r="O31" s="20" t="n">
        <v>1</v>
      </c>
      <c r="Q31" s="43" t="s">
        <v>93</v>
      </c>
      <c r="R31" s="20" t="n">
        <v>0</v>
      </c>
      <c r="S31" s="20" t="n">
        <v>2</v>
      </c>
      <c r="T31" s="20" t="n">
        <v>1</v>
      </c>
      <c r="U31" s="20" t="n">
        <v>3</v>
      </c>
      <c r="V31" s="20" t="n">
        <v>2</v>
      </c>
      <c r="W31" s="20" t="n">
        <v>3</v>
      </c>
      <c r="X31" s="20" t="n">
        <v>4</v>
      </c>
      <c r="Y31" s="20" t="n">
        <v>2</v>
      </c>
      <c r="Z31" s="20" t="n">
        <v>2</v>
      </c>
      <c r="AA31" s="20" t="n">
        <v>2</v>
      </c>
      <c r="AB31" s="20" t="n">
        <v>1</v>
      </c>
      <c r="AC31" s="20" t="n">
        <v>1</v>
      </c>
      <c r="AD31" s="20" t="n">
        <v>1</v>
      </c>
      <c r="AE31" s="20" t="n">
        <v>1</v>
      </c>
      <c r="AF31" s="3"/>
    </row>
    <row r="32" s="67" customFormat="true" ht="19.35" hidden="false" customHeight="true" outlineLevel="0" collapsed="false">
      <c r="B32" s="44" t="s">
        <v>94</v>
      </c>
      <c r="C32" s="54" t="n">
        <v>72</v>
      </c>
      <c r="D32" s="54" t="n">
        <v>0</v>
      </c>
      <c r="E32" s="54" t="n">
        <v>0</v>
      </c>
      <c r="F32" s="54" t="n">
        <v>9</v>
      </c>
      <c r="G32" s="54" t="n">
        <v>0</v>
      </c>
      <c r="H32" s="54" t="n">
        <v>8</v>
      </c>
      <c r="I32" s="54" t="n">
        <v>1</v>
      </c>
      <c r="J32" s="54" t="n">
        <v>2</v>
      </c>
      <c r="K32" s="54" t="n">
        <v>0</v>
      </c>
      <c r="L32" s="54" t="n">
        <v>7</v>
      </c>
      <c r="M32" s="54" t="n">
        <v>2</v>
      </c>
      <c r="N32" s="54" t="n">
        <v>2</v>
      </c>
      <c r="O32" s="54" t="n">
        <v>1</v>
      </c>
      <c r="Q32" s="44" t="s">
        <v>94</v>
      </c>
      <c r="R32" s="54" t="n">
        <v>2</v>
      </c>
      <c r="S32" s="54" t="n">
        <v>2</v>
      </c>
      <c r="T32" s="54" t="n">
        <v>0</v>
      </c>
      <c r="U32" s="54" t="n">
        <v>2</v>
      </c>
      <c r="V32" s="54" t="n">
        <v>3</v>
      </c>
      <c r="W32" s="54" t="n">
        <v>3</v>
      </c>
      <c r="X32" s="54" t="n">
        <v>4</v>
      </c>
      <c r="Y32" s="54" t="n">
        <v>10</v>
      </c>
      <c r="Z32" s="54" t="n">
        <v>3</v>
      </c>
      <c r="AA32" s="54" t="n">
        <v>3</v>
      </c>
      <c r="AB32" s="54" t="n">
        <v>6</v>
      </c>
      <c r="AC32" s="54" t="n">
        <v>1</v>
      </c>
      <c r="AD32" s="54" t="n">
        <v>1</v>
      </c>
      <c r="AE32" s="54" t="n">
        <v>0</v>
      </c>
    </row>
    <row r="33" customFormat="false" ht="12.6" hidden="false" customHeight="true" outlineLevel="0" collapsed="false">
      <c r="B33" s="43" t="s">
        <v>95</v>
      </c>
      <c r="C33" s="20" t="n">
        <v>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0</v>
      </c>
      <c r="N33" s="20" t="n">
        <v>0</v>
      </c>
      <c r="O33" s="20" t="n">
        <v>0</v>
      </c>
      <c r="Q33" s="43" t="s">
        <v>95</v>
      </c>
      <c r="R33" s="20" t="n">
        <v>0</v>
      </c>
      <c r="S33" s="20" t="n">
        <v>0</v>
      </c>
      <c r="T33" s="20" t="n">
        <v>0</v>
      </c>
      <c r="U33" s="20" t="n">
        <v>1</v>
      </c>
      <c r="V33" s="20" t="n">
        <v>0</v>
      </c>
      <c r="W33" s="20" t="n">
        <v>1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3"/>
    </row>
    <row r="34" customFormat="false" ht="12.6" hidden="false" customHeight="true" outlineLevel="0" collapsed="false">
      <c r="B34" s="43" t="s">
        <v>96</v>
      </c>
      <c r="C34" s="20" t="n">
        <v>152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1</v>
      </c>
      <c r="J34" s="20" t="n">
        <v>0</v>
      </c>
      <c r="K34" s="20" t="n">
        <v>0</v>
      </c>
      <c r="L34" s="20" t="n">
        <v>3</v>
      </c>
      <c r="M34" s="20" t="n">
        <v>0</v>
      </c>
      <c r="N34" s="20" t="n">
        <v>4</v>
      </c>
      <c r="O34" s="20" t="n">
        <v>1</v>
      </c>
      <c r="Q34" s="43" t="s">
        <v>96</v>
      </c>
      <c r="R34" s="20" t="n">
        <v>4</v>
      </c>
      <c r="S34" s="20" t="n">
        <v>6</v>
      </c>
      <c r="T34" s="20" t="n">
        <v>3</v>
      </c>
      <c r="U34" s="20" t="n">
        <v>4</v>
      </c>
      <c r="V34" s="20" t="n">
        <v>18</v>
      </c>
      <c r="W34" s="20" t="n">
        <v>13</v>
      </c>
      <c r="X34" s="20" t="n">
        <v>24</v>
      </c>
      <c r="Y34" s="20" t="n">
        <v>23</v>
      </c>
      <c r="Z34" s="20" t="n">
        <v>17</v>
      </c>
      <c r="AA34" s="20" t="n">
        <v>14</v>
      </c>
      <c r="AB34" s="20" t="n">
        <v>9</v>
      </c>
      <c r="AC34" s="20" t="n">
        <v>6</v>
      </c>
      <c r="AD34" s="20" t="n">
        <v>2</v>
      </c>
      <c r="AE34" s="20" t="n">
        <v>0</v>
      </c>
      <c r="AF34" s="3"/>
    </row>
    <row r="35" customFormat="false" ht="12.6" hidden="false" customHeight="true" outlineLevel="0" collapsed="false">
      <c r="B35" s="43" t="s">
        <v>97</v>
      </c>
      <c r="C35" s="20" t="n">
        <v>25</v>
      </c>
      <c r="D35" s="20" t="n">
        <v>0</v>
      </c>
      <c r="E35" s="20" t="n">
        <v>0</v>
      </c>
      <c r="F35" s="20" t="n">
        <v>4</v>
      </c>
      <c r="G35" s="20" t="n">
        <v>0</v>
      </c>
      <c r="H35" s="20" t="n">
        <v>2</v>
      </c>
      <c r="I35" s="20" t="n">
        <v>0</v>
      </c>
      <c r="J35" s="20" t="n">
        <v>2</v>
      </c>
      <c r="K35" s="20" t="n">
        <v>0</v>
      </c>
      <c r="L35" s="20" t="n">
        <v>4</v>
      </c>
      <c r="M35" s="20" t="n">
        <v>0</v>
      </c>
      <c r="N35" s="20" t="n">
        <v>0</v>
      </c>
      <c r="O35" s="20" t="n">
        <v>0</v>
      </c>
      <c r="Q35" s="43" t="s">
        <v>97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1</v>
      </c>
      <c r="Y35" s="20" t="n">
        <v>2</v>
      </c>
      <c r="Z35" s="20" t="n">
        <v>1</v>
      </c>
      <c r="AA35" s="20" t="n">
        <v>2</v>
      </c>
      <c r="AB35" s="20" t="n">
        <v>2</v>
      </c>
      <c r="AC35" s="20" t="n">
        <v>1</v>
      </c>
      <c r="AD35" s="20" t="n">
        <v>4</v>
      </c>
      <c r="AE35" s="20" t="n">
        <v>0</v>
      </c>
      <c r="AF35" s="3"/>
    </row>
    <row r="36" customFormat="false" ht="12.6" hidden="false" customHeight="true" outlineLevel="0" collapsed="false">
      <c r="B36" s="43" t="s">
        <v>98</v>
      </c>
      <c r="C36" s="20" t="n">
        <v>141</v>
      </c>
      <c r="D36" s="20" t="n">
        <v>0</v>
      </c>
      <c r="E36" s="20" t="n">
        <v>0</v>
      </c>
      <c r="F36" s="20" t="n">
        <v>21</v>
      </c>
      <c r="G36" s="20" t="n">
        <v>0</v>
      </c>
      <c r="H36" s="20" t="n">
        <v>16</v>
      </c>
      <c r="I36" s="20" t="n">
        <v>7</v>
      </c>
      <c r="J36" s="20" t="n">
        <v>4</v>
      </c>
      <c r="K36" s="20" t="n">
        <v>2</v>
      </c>
      <c r="L36" s="20" t="n">
        <v>15</v>
      </c>
      <c r="M36" s="20" t="n">
        <v>5</v>
      </c>
      <c r="N36" s="20" t="n">
        <v>3</v>
      </c>
      <c r="O36" s="20" t="n">
        <v>8</v>
      </c>
      <c r="Q36" s="43" t="s">
        <v>98</v>
      </c>
      <c r="R36" s="20" t="n">
        <v>4</v>
      </c>
      <c r="S36" s="20" t="n">
        <v>1</v>
      </c>
      <c r="T36" s="20" t="n">
        <v>4</v>
      </c>
      <c r="U36" s="20" t="n">
        <v>1</v>
      </c>
      <c r="V36" s="20" t="n">
        <v>6</v>
      </c>
      <c r="W36" s="20" t="n">
        <v>7</v>
      </c>
      <c r="X36" s="20" t="n">
        <v>4</v>
      </c>
      <c r="Y36" s="20" t="n">
        <v>3</v>
      </c>
      <c r="Z36" s="20" t="n">
        <v>8</v>
      </c>
      <c r="AA36" s="20" t="n">
        <v>5</v>
      </c>
      <c r="AB36" s="20" t="n">
        <v>6</v>
      </c>
      <c r="AC36" s="20" t="n">
        <v>5</v>
      </c>
      <c r="AD36" s="20" t="n">
        <v>6</v>
      </c>
      <c r="AE36" s="20" t="n">
        <v>0</v>
      </c>
      <c r="AF36" s="3"/>
    </row>
    <row r="37" customFormat="false" ht="12.6" hidden="false" customHeight="true" outlineLevel="0" collapsed="false">
      <c r="B37" s="43" t="s">
        <v>99</v>
      </c>
      <c r="C37" s="20" t="n">
        <v>108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1</v>
      </c>
      <c r="N37" s="20" t="n">
        <v>6</v>
      </c>
      <c r="O37" s="20" t="n">
        <v>7</v>
      </c>
      <c r="Q37" s="43" t="s">
        <v>99</v>
      </c>
      <c r="R37" s="20" t="n">
        <v>4</v>
      </c>
      <c r="S37" s="20" t="n">
        <v>7</v>
      </c>
      <c r="T37" s="20" t="n">
        <v>6</v>
      </c>
      <c r="U37" s="20" t="n">
        <v>17</v>
      </c>
      <c r="V37" s="20" t="n">
        <v>14</v>
      </c>
      <c r="W37" s="20" t="n">
        <v>17</v>
      </c>
      <c r="X37" s="20" t="n">
        <v>15</v>
      </c>
      <c r="Y37" s="20" t="n">
        <v>9</v>
      </c>
      <c r="Z37" s="20" t="n">
        <v>2</v>
      </c>
      <c r="AA37" s="20" t="n">
        <v>0</v>
      </c>
      <c r="AB37" s="20" t="n">
        <v>2</v>
      </c>
      <c r="AC37" s="20" t="n">
        <v>1</v>
      </c>
      <c r="AD37" s="20" t="n">
        <v>0</v>
      </c>
      <c r="AE37" s="20" t="n">
        <v>0</v>
      </c>
      <c r="AF37" s="3"/>
    </row>
    <row r="38" customFormat="false" ht="12.6" hidden="false" customHeight="true" outlineLevel="0" collapsed="false">
      <c r="B38" s="43" t="s">
        <v>100</v>
      </c>
      <c r="C38" s="20" t="n">
        <v>132</v>
      </c>
      <c r="D38" s="20" t="n">
        <v>0</v>
      </c>
      <c r="E38" s="20" t="n">
        <v>0</v>
      </c>
      <c r="F38" s="20" t="n">
        <v>1</v>
      </c>
      <c r="G38" s="20" t="n">
        <v>0</v>
      </c>
      <c r="H38" s="20" t="n">
        <v>0</v>
      </c>
      <c r="I38" s="20" t="n">
        <v>1</v>
      </c>
      <c r="J38" s="20" t="n">
        <v>1</v>
      </c>
      <c r="K38" s="20" t="n">
        <v>0</v>
      </c>
      <c r="L38" s="20" t="n">
        <v>4</v>
      </c>
      <c r="M38" s="20" t="n">
        <v>3</v>
      </c>
      <c r="N38" s="20" t="n">
        <v>11</v>
      </c>
      <c r="O38" s="20" t="n">
        <v>5</v>
      </c>
      <c r="Q38" s="43" t="s">
        <v>100</v>
      </c>
      <c r="R38" s="20" t="n">
        <v>16</v>
      </c>
      <c r="S38" s="20" t="n">
        <v>17</v>
      </c>
      <c r="T38" s="20" t="n">
        <v>16</v>
      </c>
      <c r="U38" s="20" t="n">
        <v>13</v>
      </c>
      <c r="V38" s="20" t="n">
        <v>5</v>
      </c>
      <c r="W38" s="20" t="n">
        <v>18</v>
      </c>
      <c r="X38" s="20" t="n">
        <v>8</v>
      </c>
      <c r="Y38" s="20" t="n">
        <v>3</v>
      </c>
      <c r="Z38" s="20" t="n">
        <v>1</v>
      </c>
      <c r="AA38" s="20" t="n">
        <v>3</v>
      </c>
      <c r="AB38" s="20" t="n">
        <v>1</v>
      </c>
      <c r="AC38" s="20" t="n">
        <v>3</v>
      </c>
      <c r="AD38" s="20" t="n">
        <v>1</v>
      </c>
      <c r="AE38" s="20" t="n">
        <v>1</v>
      </c>
      <c r="AF38" s="3"/>
    </row>
    <row r="39" customFormat="false" ht="12.6" hidden="false" customHeight="true" outlineLevel="0" collapsed="false">
      <c r="B39" s="43" t="s">
        <v>101</v>
      </c>
      <c r="C39" s="20" t="n">
        <v>3</v>
      </c>
      <c r="D39" s="20" t="n">
        <v>0</v>
      </c>
      <c r="E39" s="20" t="n">
        <v>0</v>
      </c>
      <c r="F39" s="20" t="n">
        <v>3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Q39" s="43" t="s">
        <v>101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3"/>
    </row>
    <row r="40" customFormat="false" ht="12.6" hidden="false" customHeight="true" outlineLevel="0" collapsed="false">
      <c r="B40" s="43" t="s">
        <v>102</v>
      </c>
      <c r="C40" s="20" t="n">
        <v>47</v>
      </c>
      <c r="D40" s="20" t="n">
        <v>0</v>
      </c>
      <c r="E40" s="20" t="n">
        <v>0</v>
      </c>
      <c r="F40" s="20" t="n">
        <v>1</v>
      </c>
      <c r="G40" s="20" t="n">
        <v>0</v>
      </c>
      <c r="H40" s="20" t="n">
        <v>2</v>
      </c>
      <c r="I40" s="20" t="n">
        <v>1</v>
      </c>
      <c r="J40" s="20" t="n">
        <v>1</v>
      </c>
      <c r="K40" s="20" t="n">
        <v>2</v>
      </c>
      <c r="L40" s="20" t="n">
        <v>2</v>
      </c>
      <c r="M40" s="20" t="n">
        <v>4</v>
      </c>
      <c r="N40" s="20" t="n">
        <v>8</v>
      </c>
      <c r="O40" s="20" t="n">
        <v>4</v>
      </c>
      <c r="Q40" s="43" t="s">
        <v>102</v>
      </c>
      <c r="R40" s="20" t="n">
        <v>5</v>
      </c>
      <c r="S40" s="20" t="n">
        <v>3</v>
      </c>
      <c r="T40" s="20" t="n">
        <v>8</v>
      </c>
      <c r="U40" s="20" t="n">
        <v>1</v>
      </c>
      <c r="V40" s="20" t="n">
        <v>2</v>
      </c>
      <c r="W40" s="20" t="n">
        <v>1</v>
      </c>
      <c r="X40" s="20" t="n">
        <v>0</v>
      </c>
      <c r="Y40" s="20" t="n">
        <v>2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3"/>
    </row>
    <row r="41" customFormat="false" ht="12.6" hidden="false" customHeight="true" outlineLevel="0" collapsed="false">
      <c r="B41" s="45" t="s">
        <v>103</v>
      </c>
      <c r="C41" s="11" t="n">
        <v>84</v>
      </c>
      <c r="D41" s="11" t="n">
        <v>0</v>
      </c>
      <c r="E41" s="11" t="n">
        <v>0</v>
      </c>
      <c r="F41" s="11" t="n">
        <v>7</v>
      </c>
      <c r="G41" s="11" t="n">
        <v>0</v>
      </c>
      <c r="H41" s="11" t="n">
        <v>1</v>
      </c>
      <c r="I41" s="11" t="n">
        <v>0</v>
      </c>
      <c r="J41" s="11" t="n">
        <v>1</v>
      </c>
      <c r="K41" s="11" t="n">
        <v>2</v>
      </c>
      <c r="L41" s="11" t="n">
        <v>10</v>
      </c>
      <c r="M41" s="11" t="n">
        <v>3</v>
      </c>
      <c r="N41" s="11" t="n">
        <v>6</v>
      </c>
      <c r="O41" s="11" t="n">
        <v>6</v>
      </c>
      <c r="Q41" s="45" t="s">
        <v>103</v>
      </c>
      <c r="R41" s="11" t="n">
        <v>6</v>
      </c>
      <c r="S41" s="11" t="n">
        <v>5</v>
      </c>
      <c r="T41" s="11" t="n">
        <v>2</v>
      </c>
      <c r="U41" s="11" t="n">
        <v>3</v>
      </c>
      <c r="V41" s="11" t="n">
        <v>1</v>
      </c>
      <c r="W41" s="11" t="n">
        <v>7</v>
      </c>
      <c r="X41" s="11" t="n">
        <v>1</v>
      </c>
      <c r="Y41" s="11" t="n">
        <v>2</v>
      </c>
      <c r="Z41" s="11" t="n">
        <v>6</v>
      </c>
      <c r="AA41" s="11" t="n">
        <v>3</v>
      </c>
      <c r="AB41" s="11" t="n">
        <v>4</v>
      </c>
      <c r="AC41" s="11" t="n">
        <v>5</v>
      </c>
      <c r="AD41" s="11" t="n">
        <v>2</v>
      </c>
      <c r="AE41" s="11" t="n">
        <v>1</v>
      </c>
      <c r="AF41" s="3"/>
    </row>
    <row r="42" customFormat="false" ht="12.6" hidden="false" customHeight="true" outlineLevel="0" collapsed="false">
      <c r="B42" s="46"/>
      <c r="Q42" s="46"/>
      <c r="AF42" s="3"/>
    </row>
    <row r="43" customFormat="false" ht="12.6" hidden="false" customHeight="true" outlineLevel="0" collapsed="false">
      <c r="B43" s="46"/>
      <c r="O43" s="9" t="n">
        <v>69</v>
      </c>
      <c r="P43" s="9"/>
      <c r="Q43" s="78" t="n">
        <v>70</v>
      </c>
      <c r="AF43" s="3"/>
    </row>
    <row r="44" customFormat="false" ht="12.6" hidden="false" customHeight="true" outlineLevel="0" collapsed="false">
      <c r="B44" s="46"/>
      <c r="Q44" s="46"/>
      <c r="AF44" s="3"/>
    </row>
    <row r="45" customFormat="false" ht="12.6" hidden="false" customHeight="true" outlineLevel="0" collapsed="false">
      <c r="B45" s="3" t="s">
        <v>172</v>
      </c>
      <c r="Q45" s="3" t="s">
        <v>172</v>
      </c>
      <c r="AF45" s="3"/>
    </row>
    <row r="46" customFormat="false" ht="12.6" hidden="false" customHeight="true" outlineLevel="0" collapsed="false">
      <c r="B46" s="3" t="s">
        <v>171</v>
      </c>
      <c r="Q46" s="3" t="s">
        <v>171</v>
      </c>
      <c r="AF46" s="3"/>
    </row>
    <row r="47" customFormat="false" ht="12.6" hidden="false" customHeight="true" outlineLevel="0" collapsed="false">
      <c r="B47" s="3" t="s">
        <v>156</v>
      </c>
      <c r="Q47" s="3" t="s">
        <v>156</v>
      </c>
      <c r="AF47" s="3"/>
    </row>
    <row r="48" customFormat="false" ht="12.6" hidden="false" customHeight="true" outlineLevel="0" collapsed="false">
      <c r="B48" s="46"/>
      <c r="Q48" s="46"/>
      <c r="AF48" s="3"/>
    </row>
    <row r="49" customFormat="false" ht="12.6" hidden="false" customHeight="true" outlineLevel="0" collapsed="false">
      <c r="B49" s="46"/>
      <c r="Q49" s="46"/>
      <c r="AF49" s="3"/>
    </row>
    <row r="50" customFormat="false" ht="12.6" hidden="false" customHeight="true" outlineLevel="0" collapsed="false">
      <c r="B50" s="50"/>
      <c r="C50" s="6"/>
      <c r="D50" s="51" t="s">
        <v>3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Q50" s="50"/>
      <c r="R50" s="8" t="s">
        <v>3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3"/>
    </row>
    <row r="51" s="25" customFormat="true" ht="20.1" hidden="false" customHeight="true" outlineLevel="0" collapsed="false">
      <c r="B51" s="52" t="s">
        <v>51</v>
      </c>
      <c r="C51" s="10" t="s">
        <v>19</v>
      </c>
      <c r="D51" s="33" t="s">
        <v>52</v>
      </c>
      <c r="E51" s="33" t="s">
        <v>53</v>
      </c>
      <c r="F51" s="37" t="s">
        <v>54</v>
      </c>
      <c r="G51" s="37" t="s">
        <v>55</v>
      </c>
      <c r="H51" s="37" t="n">
        <v>1</v>
      </c>
      <c r="I51" s="37" t="n">
        <v>2</v>
      </c>
      <c r="J51" s="37" t="n">
        <v>3</v>
      </c>
      <c r="K51" s="37" t="n">
        <v>4</v>
      </c>
      <c r="L51" s="73" t="s">
        <v>56</v>
      </c>
      <c r="M51" s="74" t="s">
        <v>57</v>
      </c>
      <c r="N51" s="37" t="s">
        <v>58</v>
      </c>
      <c r="O51" s="37" t="s">
        <v>59</v>
      </c>
      <c r="P51" s="63"/>
      <c r="Q51" s="52" t="s">
        <v>51</v>
      </c>
      <c r="R51" s="37" t="s">
        <v>60</v>
      </c>
      <c r="S51" s="37" t="s">
        <v>61</v>
      </c>
      <c r="T51" s="37" t="s">
        <v>62</v>
      </c>
      <c r="U51" s="37" t="s">
        <v>63</v>
      </c>
      <c r="V51" s="37" t="s">
        <v>64</v>
      </c>
      <c r="W51" s="37" t="s">
        <v>65</v>
      </c>
      <c r="X51" s="37" t="s">
        <v>66</v>
      </c>
      <c r="Y51" s="37" t="s">
        <v>67</v>
      </c>
      <c r="Z51" s="37" t="s">
        <v>68</v>
      </c>
      <c r="AA51" s="37" t="s">
        <v>69</v>
      </c>
      <c r="AB51" s="37" t="s">
        <v>70</v>
      </c>
      <c r="AC51" s="37" t="s">
        <v>71</v>
      </c>
      <c r="AD51" s="37" t="s">
        <v>72</v>
      </c>
      <c r="AE51" s="37" t="s">
        <v>73</v>
      </c>
      <c r="AG51" s="46"/>
      <c r="AH51" s="46"/>
      <c r="AI51" s="46"/>
    </row>
    <row r="52" customFormat="false" ht="12.6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43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3"/>
    </row>
    <row r="53" customFormat="false" ht="12.6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Q53" s="43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3"/>
    </row>
    <row r="54" customFormat="false" ht="12.6" hidden="false" customHeight="true" outlineLevel="0" collapsed="false">
      <c r="B54" s="20" t="s">
        <v>104</v>
      </c>
      <c r="C54" s="20" t="n">
        <v>30</v>
      </c>
      <c r="D54" s="20" t="n">
        <v>0</v>
      </c>
      <c r="E54" s="20" t="n">
        <v>0</v>
      </c>
      <c r="F54" s="20" t="n">
        <v>3</v>
      </c>
      <c r="G54" s="20" t="n">
        <v>0</v>
      </c>
      <c r="H54" s="20" t="n">
        <v>3</v>
      </c>
      <c r="I54" s="20" t="n">
        <v>1</v>
      </c>
      <c r="J54" s="20" t="n">
        <v>2</v>
      </c>
      <c r="K54" s="20" t="n">
        <v>1</v>
      </c>
      <c r="L54" s="20" t="n">
        <v>6</v>
      </c>
      <c r="M54" s="20" t="n">
        <v>9</v>
      </c>
      <c r="N54" s="20" t="n">
        <v>1</v>
      </c>
      <c r="O54" s="20" t="n">
        <v>0</v>
      </c>
      <c r="Q54" s="20" t="s">
        <v>104</v>
      </c>
      <c r="R54" s="20" t="n">
        <v>0</v>
      </c>
      <c r="S54" s="20" t="n">
        <v>0</v>
      </c>
      <c r="T54" s="20" t="n">
        <v>1</v>
      </c>
      <c r="U54" s="20" t="n">
        <v>1</v>
      </c>
      <c r="V54" s="20" t="n">
        <v>0</v>
      </c>
      <c r="W54" s="20" t="n">
        <v>0</v>
      </c>
      <c r="X54" s="20" t="n">
        <v>0</v>
      </c>
      <c r="Y54" s="20" t="n">
        <v>1</v>
      </c>
      <c r="Z54" s="20" t="n">
        <v>1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3"/>
    </row>
    <row r="55" customFormat="false" ht="12.6" hidden="false" customHeight="true" outlineLevel="0" collapsed="false">
      <c r="B55" s="20" t="s">
        <v>105</v>
      </c>
      <c r="C55" s="20" t="n">
        <v>35</v>
      </c>
      <c r="D55" s="20" t="n">
        <v>0</v>
      </c>
      <c r="E55" s="20" t="n">
        <v>0</v>
      </c>
      <c r="F55" s="20" t="n">
        <v>10</v>
      </c>
      <c r="G55" s="20" t="n">
        <v>0</v>
      </c>
      <c r="H55" s="20" t="n">
        <v>0</v>
      </c>
      <c r="I55" s="20" t="n">
        <v>2</v>
      </c>
      <c r="J55" s="20" t="n">
        <v>0</v>
      </c>
      <c r="K55" s="20" t="n">
        <v>1</v>
      </c>
      <c r="L55" s="20" t="n">
        <v>3</v>
      </c>
      <c r="M55" s="20" t="n">
        <v>4</v>
      </c>
      <c r="N55" s="20" t="n">
        <v>2</v>
      </c>
      <c r="O55" s="20" t="n">
        <v>1</v>
      </c>
      <c r="Q55" s="20" t="s">
        <v>105</v>
      </c>
      <c r="R55" s="20" t="n">
        <v>0</v>
      </c>
      <c r="S55" s="20" t="n">
        <v>0</v>
      </c>
      <c r="T55" s="20" t="n">
        <v>1</v>
      </c>
      <c r="U55" s="20" t="n">
        <v>1</v>
      </c>
      <c r="V55" s="20" t="n">
        <v>1</v>
      </c>
      <c r="W55" s="20" t="n">
        <v>2</v>
      </c>
      <c r="X55" s="20" t="n">
        <v>1</v>
      </c>
      <c r="Y55" s="20" t="n">
        <v>1</v>
      </c>
      <c r="Z55" s="20" t="n">
        <v>2</v>
      </c>
      <c r="AA55" s="20" t="n">
        <v>1</v>
      </c>
      <c r="AB55" s="20" t="n">
        <v>0</v>
      </c>
      <c r="AC55" s="20" t="n">
        <v>1</v>
      </c>
      <c r="AD55" s="20" t="n">
        <v>1</v>
      </c>
      <c r="AE55" s="20" t="n">
        <v>0</v>
      </c>
      <c r="AF55" s="3"/>
    </row>
    <row r="56" customFormat="false" ht="12.6" hidden="false" customHeight="true" outlineLevel="0" collapsed="false">
      <c r="B56" s="20" t="s">
        <v>106</v>
      </c>
      <c r="C56" s="20" t="n">
        <v>20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2</v>
      </c>
      <c r="M56" s="20" t="n">
        <v>2</v>
      </c>
      <c r="N56" s="20" t="n">
        <v>0</v>
      </c>
      <c r="O56" s="20" t="n">
        <v>0</v>
      </c>
      <c r="Q56" s="20" t="s">
        <v>106</v>
      </c>
      <c r="R56" s="20" t="n">
        <v>5</v>
      </c>
      <c r="S56" s="20" t="n">
        <v>3</v>
      </c>
      <c r="T56" s="20" t="n">
        <v>5</v>
      </c>
      <c r="U56" s="20" t="n">
        <v>15</v>
      </c>
      <c r="V56" s="20" t="n">
        <v>17</v>
      </c>
      <c r="W56" s="20" t="n">
        <v>17</v>
      </c>
      <c r="X56" s="20" t="n">
        <v>23</v>
      </c>
      <c r="Y56" s="20" t="n">
        <v>17</v>
      </c>
      <c r="Z56" s="20" t="n">
        <v>28</v>
      </c>
      <c r="AA56" s="20" t="n">
        <v>25</v>
      </c>
      <c r="AB56" s="20" t="n">
        <v>22</v>
      </c>
      <c r="AC56" s="20" t="n">
        <v>8</v>
      </c>
      <c r="AD56" s="20" t="n">
        <v>11</v>
      </c>
      <c r="AE56" s="20" t="n">
        <v>0</v>
      </c>
      <c r="AF56" s="3"/>
    </row>
    <row r="57" customFormat="false" ht="12.6" hidden="false" customHeight="true" outlineLevel="0" collapsed="false">
      <c r="B57" s="20" t="s">
        <v>107</v>
      </c>
      <c r="C57" s="20" t="n">
        <v>12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Q57" s="20" t="s">
        <v>107</v>
      </c>
      <c r="R57" s="20" t="n">
        <v>0</v>
      </c>
      <c r="S57" s="20" t="n">
        <v>0</v>
      </c>
      <c r="T57" s="20" t="n">
        <v>0</v>
      </c>
      <c r="U57" s="20" t="n">
        <v>1</v>
      </c>
      <c r="V57" s="20" t="n">
        <v>1</v>
      </c>
      <c r="W57" s="20" t="n">
        <v>3</v>
      </c>
      <c r="X57" s="20" t="n">
        <v>1</v>
      </c>
      <c r="Y57" s="20" t="n">
        <v>0</v>
      </c>
      <c r="Z57" s="20" t="n">
        <v>2</v>
      </c>
      <c r="AA57" s="20" t="n">
        <v>2</v>
      </c>
      <c r="AB57" s="20" t="n">
        <v>1</v>
      </c>
      <c r="AC57" s="20" t="n">
        <v>0</v>
      </c>
      <c r="AD57" s="20" t="n">
        <v>1</v>
      </c>
      <c r="AE57" s="20" t="n">
        <v>0</v>
      </c>
      <c r="AF57" s="3"/>
    </row>
    <row r="58" customFormat="false" ht="12.6" hidden="false" customHeight="true" outlineLevel="0" collapsed="false">
      <c r="B58" s="20" t="s">
        <v>108</v>
      </c>
      <c r="C58" s="20" t="n">
        <v>304</v>
      </c>
      <c r="D58" s="20" t="n">
        <v>0</v>
      </c>
      <c r="E58" s="20" t="n">
        <v>0</v>
      </c>
      <c r="F58" s="20" t="n">
        <v>4</v>
      </c>
      <c r="G58" s="20" t="n">
        <v>0</v>
      </c>
      <c r="H58" s="20" t="n">
        <v>0</v>
      </c>
      <c r="I58" s="20" t="n">
        <v>3</v>
      </c>
      <c r="J58" s="20" t="n">
        <v>4</v>
      </c>
      <c r="K58" s="20" t="n">
        <v>2</v>
      </c>
      <c r="L58" s="20" t="n">
        <v>4</v>
      </c>
      <c r="M58" s="20" t="n">
        <v>5</v>
      </c>
      <c r="N58" s="20" t="n">
        <v>1</v>
      </c>
      <c r="O58" s="20" t="n">
        <v>2</v>
      </c>
      <c r="Q58" s="20" t="s">
        <v>108</v>
      </c>
      <c r="R58" s="20" t="n">
        <v>4</v>
      </c>
      <c r="S58" s="20" t="n">
        <v>15</v>
      </c>
      <c r="T58" s="20" t="n">
        <v>7</v>
      </c>
      <c r="U58" s="20" t="n">
        <v>11</v>
      </c>
      <c r="V58" s="20" t="n">
        <v>24</v>
      </c>
      <c r="W58" s="20" t="n">
        <v>22</v>
      </c>
      <c r="X58" s="20" t="n">
        <v>27</v>
      </c>
      <c r="Y58" s="20" t="n">
        <v>25</v>
      </c>
      <c r="Z58" s="20" t="n">
        <v>36</v>
      </c>
      <c r="AA58" s="20" t="n">
        <v>36</v>
      </c>
      <c r="AB58" s="20" t="n">
        <v>35</v>
      </c>
      <c r="AC58" s="20" t="n">
        <v>19</v>
      </c>
      <c r="AD58" s="20" t="n">
        <v>16</v>
      </c>
      <c r="AE58" s="20" t="n">
        <v>2</v>
      </c>
      <c r="AF58" s="3"/>
    </row>
    <row r="59" customFormat="false" ht="12.6" hidden="false" customHeight="true" outlineLevel="0" collapsed="false">
      <c r="B59" s="20" t="s">
        <v>109</v>
      </c>
      <c r="C59" s="20" t="n">
        <v>134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2</v>
      </c>
      <c r="Q59" s="20" t="s">
        <v>109</v>
      </c>
      <c r="R59" s="20" t="n">
        <v>0</v>
      </c>
      <c r="S59" s="20" t="n">
        <v>0</v>
      </c>
      <c r="T59" s="20" t="n">
        <v>4</v>
      </c>
      <c r="U59" s="20" t="n">
        <v>2</v>
      </c>
      <c r="V59" s="20" t="n">
        <v>8</v>
      </c>
      <c r="W59" s="20" t="n">
        <v>12</v>
      </c>
      <c r="X59" s="20" t="n">
        <v>12</v>
      </c>
      <c r="Y59" s="20" t="n">
        <v>13</v>
      </c>
      <c r="Z59" s="20" t="n">
        <v>21</v>
      </c>
      <c r="AA59" s="20" t="n">
        <v>12</v>
      </c>
      <c r="AB59" s="20" t="n">
        <v>13</v>
      </c>
      <c r="AC59" s="20" t="n">
        <v>18</v>
      </c>
      <c r="AD59" s="20" t="n">
        <v>17</v>
      </c>
      <c r="AE59" s="20" t="n">
        <v>0</v>
      </c>
      <c r="AF59" s="3"/>
    </row>
    <row r="60" customFormat="false" ht="12.6" hidden="false" customHeight="true" outlineLevel="0" collapsed="false">
      <c r="B60" s="20" t="s">
        <v>110</v>
      </c>
      <c r="C60" s="20" t="n">
        <v>125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2</v>
      </c>
      <c r="J60" s="20" t="n">
        <v>0</v>
      </c>
      <c r="K60" s="20" t="n">
        <v>0</v>
      </c>
      <c r="L60" s="20" t="n">
        <v>5</v>
      </c>
      <c r="M60" s="20" t="n">
        <v>4</v>
      </c>
      <c r="N60" s="20" t="n">
        <v>1</v>
      </c>
      <c r="O60" s="20" t="n">
        <v>10</v>
      </c>
      <c r="Q60" s="20" t="s">
        <v>110</v>
      </c>
      <c r="R60" s="20" t="n">
        <v>5</v>
      </c>
      <c r="S60" s="20" t="n">
        <v>3</v>
      </c>
      <c r="T60" s="20" t="n">
        <v>4</v>
      </c>
      <c r="U60" s="20" t="n">
        <v>9</v>
      </c>
      <c r="V60" s="20" t="n">
        <v>11</v>
      </c>
      <c r="W60" s="20" t="n">
        <v>17</v>
      </c>
      <c r="X60" s="20" t="n">
        <v>6</v>
      </c>
      <c r="Y60" s="20" t="n">
        <v>16</v>
      </c>
      <c r="Z60" s="20" t="n">
        <v>9</v>
      </c>
      <c r="AA60" s="20" t="n">
        <v>8</v>
      </c>
      <c r="AB60" s="20" t="n">
        <v>5</v>
      </c>
      <c r="AC60" s="20" t="n">
        <v>5</v>
      </c>
      <c r="AD60" s="20" t="n">
        <v>4</v>
      </c>
      <c r="AE60" s="20" t="n">
        <v>1</v>
      </c>
      <c r="AF60" s="3"/>
    </row>
    <row r="61" customFormat="false" ht="12.6" hidden="false" customHeight="true" outlineLevel="0" collapsed="false">
      <c r="B61" s="20" t="s">
        <v>111</v>
      </c>
      <c r="C61" s="20" t="n">
        <v>97</v>
      </c>
      <c r="D61" s="20" t="n">
        <v>1</v>
      </c>
      <c r="E61" s="20" t="n">
        <v>1</v>
      </c>
      <c r="F61" s="20" t="n">
        <v>12</v>
      </c>
      <c r="G61" s="20" t="n">
        <v>0</v>
      </c>
      <c r="H61" s="20" t="n">
        <v>11</v>
      </c>
      <c r="I61" s="20" t="n">
        <v>9</v>
      </c>
      <c r="J61" s="20" t="n">
        <v>3</v>
      </c>
      <c r="K61" s="20" t="n">
        <v>8</v>
      </c>
      <c r="L61" s="20" t="n">
        <v>16</v>
      </c>
      <c r="M61" s="20" t="n">
        <v>10</v>
      </c>
      <c r="N61" s="20" t="n">
        <v>7</v>
      </c>
      <c r="O61" s="20" t="n">
        <v>7</v>
      </c>
      <c r="Q61" s="20" t="s">
        <v>111</v>
      </c>
      <c r="R61" s="20" t="n">
        <v>3</v>
      </c>
      <c r="S61" s="20" t="n">
        <v>1</v>
      </c>
      <c r="T61" s="20" t="n">
        <v>0</v>
      </c>
      <c r="U61" s="20" t="n">
        <v>0</v>
      </c>
      <c r="V61" s="20" t="n">
        <v>4</v>
      </c>
      <c r="W61" s="20" t="n">
        <v>2</v>
      </c>
      <c r="X61" s="20" t="n">
        <v>0</v>
      </c>
      <c r="Y61" s="20" t="n">
        <v>0</v>
      </c>
      <c r="Z61" s="20" t="n">
        <v>1</v>
      </c>
      <c r="AA61" s="20" t="n">
        <v>0</v>
      </c>
      <c r="AB61" s="20" t="n">
        <v>0</v>
      </c>
      <c r="AC61" s="20" t="n">
        <v>0</v>
      </c>
      <c r="AD61" s="20" t="n">
        <v>1</v>
      </c>
      <c r="AE61" s="20" t="n">
        <v>0</v>
      </c>
      <c r="AF61" s="3"/>
    </row>
    <row r="62" customFormat="false" ht="12.6" hidden="false" customHeight="true" outlineLevel="0" collapsed="false">
      <c r="B62" s="20" t="s">
        <v>112</v>
      </c>
      <c r="C62" s="20" t="n">
        <v>402</v>
      </c>
      <c r="D62" s="20" t="n">
        <v>1</v>
      </c>
      <c r="E62" s="20" t="n">
        <v>0</v>
      </c>
      <c r="F62" s="20" t="n">
        <v>54</v>
      </c>
      <c r="G62" s="20" t="n">
        <v>0</v>
      </c>
      <c r="H62" s="20" t="n">
        <v>35</v>
      </c>
      <c r="I62" s="20" t="n">
        <v>21</v>
      </c>
      <c r="J62" s="20" t="n">
        <v>19</v>
      </c>
      <c r="K62" s="20" t="n">
        <v>11</v>
      </c>
      <c r="L62" s="20" t="n">
        <v>56</v>
      </c>
      <c r="M62" s="20" t="n">
        <v>40</v>
      </c>
      <c r="N62" s="20" t="n">
        <v>12</v>
      </c>
      <c r="O62" s="20" t="n">
        <v>10</v>
      </c>
      <c r="Q62" s="20" t="s">
        <v>112</v>
      </c>
      <c r="R62" s="20" t="n">
        <v>8</v>
      </c>
      <c r="S62" s="20" t="n">
        <v>7</v>
      </c>
      <c r="T62" s="20" t="n">
        <v>5</v>
      </c>
      <c r="U62" s="20" t="n">
        <v>13</v>
      </c>
      <c r="V62" s="20" t="n">
        <v>11</v>
      </c>
      <c r="W62" s="20" t="n">
        <v>9</v>
      </c>
      <c r="X62" s="20" t="n">
        <v>12</v>
      </c>
      <c r="Y62" s="20" t="n">
        <v>11</v>
      </c>
      <c r="Z62" s="20" t="n">
        <v>16</v>
      </c>
      <c r="AA62" s="20" t="n">
        <v>15</v>
      </c>
      <c r="AB62" s="20" t="n">
        <v>17</v>
      </c>
      <c r="AC62" s="20" t="n">
        <v>10</v>
      </c>
      <c r="AD62" s="20" t="n">
        <v>9</v>
      </c>
      <c r="AE62" s="20" t="n">
        <v>0</v>
      </c>
      <c r="AF62" s="3"/>
    </row>
    <row r="63" customFormat="false" ht="12.6" hidden="false" customHeight="true" outlineLevel="0" collapsed="false">
      <c r="B63" s="20" t="s">
        <v>113</v>
      </c>
      <c r="C63" s="20" t="n">
        <v>462</v>
      </c>
      <c r="D63" s="20" t="n">
        <v>1</v>
      </c>
      <c r="E63" s="20" t="n">
        <v>1</v>
      </c>
      <c r="F63" s="20" t="n">
        <v>210</v>
      </c>
      <c r="G63" s="20" t="n">
        <v>1</v>
      </c>
      <c r="H63" s="20" t="n">
        <v>68</v>
      </c>
      <c r="I63" s="20" t="n">
        <v>36</v>
      </c>
      <c r="J63" s="20" t="n">
        <v>18</v>
      </c>
      <c r="K63" s="20" t="n">
        <v>15</v>
      </c>
      <c r="L63" s="20" t="n">
        <v>32</v>
      </c>
      <c r="M63" s="20" t="n">
        <v>14</v>
      </c>
      <c r="N63" s="20" t="n">
        <v>11</v>
      </c>
      <c r="O63" s="20" t="n">
        <v>6</v>
      </c>
      <c r="Q63" s="20" t="s">
        <v>113</v>
      </c>
      <c r="R63" s="20" t="n">
        <v>3</v>
      </c>
      <c r="S63" s="20" t="n">
        <v>3</v>
      </c>
      <c r="T63" s="20" t="n">
        <v>3</v>
      </c>
      <c r="U63" s="20" t="n">
        <v>1</v>
      </c>
      <c r="V63" s="20" t="n">
        <v>2</v>
      </c>
      <c r="W63" s="20" t="n">
        <v>4</v>
      </c>
      <c r="X63" s="20" t="n">
        <v>4</v>
      </c>
      <c r="Y63" s="20" t="n">
        <v>4</v>
      </c>
      <c r="Z63" s="20" t="n">
        <v>3</v>
      </c>
      <c r="AA63" s="20" t="n">
        <v>5</v>
      </c>
      <c r="AB63" s="20" t="n">
        <v>5</v>
      </c>
      <c r="AC63" s="20" t="n">
        <v>6</v>
      </c>
      <c r="AD63" s="20" t="n">
        <v>5</v>
      </c>
      <c r="AE63" s="20" t="n">
        <v>1</v>
      </c>
      <c r="AF63" s="3"/>
    </row>
    <row r="64" customFormat="false" ht="12.6" hidden="false" customHeight="true" outlineLevel="0" collapsed="false">
      <c r="B64" s="20" t="s">
        <v>114</v>
      </c>
      <c r="C64" s="20" t="n">
        <v>7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1</v>
      </c>
      <c r="M64" s="20" t="n">
        <v>0</v>
      </c>
      <c r="N64" s="20" t="n">
        <v>0</v>
      </c>
      <c r="O64" s="20" t="n">
        <v>0</v>
      </c>
      <c r="Q64" s="20" t="s">
        <v>114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1</v>
      </c>
      <c r="Y64" s="20" t="n">
        <v>1</v>
      </c>
      <c r="Z64" s="20" t="n">
        <v>1</v>
      </c>
      <c r="AA64" s="20" t="n">
        <v>0</v>
      </c>
      <c r="AB64" s="20" t="n">
        <v>1</v>
      </c>
      <c r="AC64" s="20" t="n">
        <v>0</v>
      </c>
      <c r="AD64" s="20" t="n">
        <v>1</v>
      </c>
      <c r="AE64" s="20" t="n">
        <v>0</v>
      </c>
      <c r="AF64" s="3"/>
    </row>
    <row r="65" customFormat="false" ht="12.6" hidden="false" customHeight="true" outlineLevel="0" collapsed="false">
      <c r="B65" s="20" t="s">
        <v>115</v>
      </c>
      <c r="C65" s="20" t="n">
        <v>49</v>
      </c>
      <c r="D65" s="20" t="n">
        <v>0</v>
      </c>
      <c r="E65" s="20" t="n">
        <v>0</v>
      </c>
      <c r="F65" s="20" t="n">
        <v>5</v>
      </c>
      <c r="G65" s="20" t="n">
        <v>0</v>
      </c>
      <c r="H65" s="20" t="n">
        <v>0</v>
      </c>
      <c r="I65" s="20" t="n">
        <v>2</v>
      </c>
      <c r="J65" s="20" t="n">
        <v>3</v>
      </c>
      <c r="K65" s="20" t="n">
        <v>5</v>
      </c>
      <c r="L65" s="20" t="n">
        <v>14</v>
      </c>
      <c r="M65" s="20" t="n">
        <v>8</v>
      </c>
      <c r="N65" s="20" t="n">
        <v>3</v>
      </c>
      <c r="O65" s="20" t="n">
        <v>5</v>
      </c>
      <c r="Q65" s="20" t="s">
        <v>115</v>
      </c>
      <c r="R65" s="20" t="n">
        <v>1</v>
      </c>
      <c r="S65" s="20" t="n">
        <v>0</v>
      </c>
      <c r="T65" s="20" t="n">
        <v>2</v>
      </c>
      <c r="U65" s="20" t="n">
        <v>1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0</v>
      </c>
      <c r="AF65" s="3"/>
    </row>
    <row r="66" customFormat="false" ht="12.6" hidden="false" customHeight="true" outlineLevel="0" collapsed="false">
      <c r="B66" s="20" t="s">
        <v>116</v>
      </c>
      <c r="C66" s="20" t="n">
        <v>280</v>
      </c>
      <c r="D66" s="20" t="n">
        <v>2</v>
      </c>
      <c r="E66" s="20" t="n">
        <v>0</v>
      </c>
      <c r="F66" s="20" t="n">
        <v>87</v>
      </c>
      <c r="G66" s="20" t="n">
        <v>0</v>
      </c>
      <c r="H66" s="20" t="n">
        <v>51</v>
      </c>
      <c r="I66" s="20" t="n">
        <v>22</v>
      </c>
      <c r="J66" s="20" t="n">
        <v>10</v>
      </c>
      <c r="K66" s="20" t="n">
        <v>5</v>
      </c>
      <c r="L66" s="20" t="n">
        <v>19</v>
      </c>
      <c r="M66" s="20" t="n">
        <v>2</v>
      </c>
      <c r="N66" s="20" t="n">
        <v>5</v>
      </c>
      <c r="O66" s="20" t="n">
        <v>2</v>
      </c>
      <c r="Q66" s="20" t="s">
        <v>116</v>
      </c>
      <c r="R66" s="20" t="n">
        <v>7</v>
      </c>
      <c r="S66" s="20" t="n">
        <v>2</v>
      </c>
      <c r="T66" s="20" t="n">
        <v>2</v>
      </c>
      <c r="U66" s="20" t="n">
        <v>2</v>
      </c>
      <c r="V66" s="20" t="n">
        <v>2</v>
      </c>
      <c r="W66" s="20" t="n">
        <v>2</v>
      </c>
      <c r="X66" s="20" t="n">
        <v>7</v>
      </c>
      <c r="Y66" s="20" t="n">
        <v>10</v>
      </c>
      <c r="Z66" s="20" t="n">
        <v>7</v>
      </c>
      <c r="AA66" s="20" t="n">
        <v>12</v>
      </c>
      <c r="AB66" s="20" t="n">
        <v>7</v>
      </c>
      <c r="AC66" s="20" t="n">
        <v>8</v>
      </c>
      <c r="AD66" s="20" t="n">
        <v>6</v>
      </c>
      <c r="AE66" s="20" t="n">
        <v>1</v>
      </c>
      <c r="AF66" s="3"/>
    </row>
    <row r="67" customFormat="false" ht="12.6" hidden="false" customHeight="true" outlineLevel="0" collapsed="false">
      <c r="B67" s="20" t="s">
        <v>117</v>
      </c>
      <c r="C67" s="20" t="n">
        <v>129</v>
      </c>
      <c r="D67" s="20" t="n">
        <v>0</v>
      </c>
      <c r="E67" s="20" t="n">
        <v>0</v>
      </c>
      <c r="F67" s="20" t="n">
        <v>5</v>
      </c>
      <c r="G67" s="20" t="n">
        <v>0</v>
      </c>
      <c r="H67" s="20" t="n">
        <v>6</v>
      </c>
      <c r="I67" s="20" t="n">
        <v>2</v>
      </c>
      <c r="J67" s="20" t="n">
        <v>5</v>
      </c>
      <c r="K67" s="20" t="n">
        <v>2</v>
      </c>
      <c r="L67" s="20" t="n">
        <v>17</v>
      </c>
      <c r="M67" s="20" t="n">
        <v>11</v>
      </c>
      <c r="N67" s="20" t="n">
        <v>1</v>
      </c>
      <c r="O67" s="20" t="n">
        <v>7</v>
      </c>
      <c r="Q67" s="20" t="s">
        <v>117</v>
      </c>
      <c r="R67" s="20" t="n">
        <v>3</v>
      </c>
      <c r="S67" s="20" t="n">
        <v>5</v>
      </c>
      <c r="T67" s="20" t="n">
        <v>14</v>
      </c>
      <c r="U67" s="20" t="n">
        <v>5</v>
      </c>
      <c r="V67" s="20" t="n">
        <v>3</v>
      </c>
      <c r="W67" s="20" t="n">
        <v>11</v>
      </c>
      <c r="X67" s="20" t="n">
        <v>6</v>
      </c>
      <c r="Y67" s="20" t="n">
        <v>5</v>
      </c>
      <c r="Z67" s="20" t="n">
        <v>3</v>
      </c>
      <c r="AA67" s="20" t="n">
        <v>13</v>
      </c>
      <c r="AB67" s="20" t="n">
        <v>3</v>
      </c>
      <c r="AC67" s="20" t="n">
        <v>2</v>
      </c>
      <c r="AD67" s="20" t="n">
        <v>0</v>
      </c>
      <c r="AE67" s="20" t="n">
        <v>0</v>
      </c>
      <c r="AF67" s="3"/>
    </row>
    <row r="68" customFormat="false" ht="12.6" hidden="false" customHeight="true" outlineLevel="0" collapsed="false">
      <c r="B68" s="20" t="s">
        <v>118</v>
      </c>
      <c r="C68" s="20" t="n">
        <v>282</v>
      </c>
      <c r="D68" s="20" t="n">
        <v>0</v>
      </c>
      <c r="E68" s="20" t="n">
        <v>0</v>
      </c>
      <c r="F68" s="20" t="n">
        <v>38</v>
      </c>
      <c r="G68" s="20" t="n">
        <v>0</v>
      </c>
      <c r="H68" s="20" t="n">
        <v>23</v>
      </c>
      <c r="I68" s="20" t="n">
        <v>11</v>
      </c>
      <c r="J68" s="20" t="n">
        <v>5</v>
      </c>
      <c r="K68" s="20" t="n">
        <v>4</v>
      </c>
      <c r="L68" s="20" t="n">
        <v>14</v>
      </c>
      <c r="M68" s="20" t="n">
        <v>16</v>
      </c>
      <c r="N68" s="20" t="n">
        <v>8</v>
      </c>
      <c r="O68" s="20" t="n">
        <v>12</v>
      </c>
      <c r="Q68" s="20" t="s">
        <v>118</v>
      </c>
      <c r="R68" s="20" t="n">
        <v>9</v>
      </c>
      <c r="S68" s="20" t="n">
        <v>11</v>
      </c>
      <c r="T68" s="20" t="n">
        <v>5</v>
      </c>
      <c r="U68" s="20" t="n">
        <v>10</v>
      </c>
      <c r="V68" s="20" t="n">
        <v>6</v>
      </c>
      <c r="W68" s="20" t="n">
        <v>8</v>
      </c>
      <c r="X68" s="20" t="n">
        <v>11</v>
      </c>
      <c r="Y68" s="20" t="n">
        <v>24</v>
      </c>
      <c r="Z68" s="20" t="n">
        <v>17</v>
      </c>
      <c r="AA68" s="20" t="n">
        <v>7</v>
      </c>
      <c r="AB68" s="20" t="n">
        <v>12</v>
      </c>
      <c r="AC68" s="20" t="n">
        <v>19</v>
      </c>
      <c r="AD68" s="20" t="n">
        <v>10</v>
      </c>
      <c r="AE68" s="20" t="n">
        <v>2</v>
      </c>
      <c r="AF68" s="3"/>
    </row>
    <row r="69" customFormat="false" ht="12.6" hidden="false" customHeight="true" outlineLevel="0" collapsed="false">
      <c r="B69" s="20" t="s">
        <v>119</v>
      </c>
      <c r="C69" s="20" t="n">
        <v>12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1</v>
      </c>
      <c r="O69" s="20" t="n">
        <v>0</v>
      </c>
      <c r="Q69" s="20" t="s">
        <v>119</v>
      </c>
      <c r="R69" s="20" t="n">
        <v>0</v>
      </c>
      <c r="S69" s="20" t="n">
        <v>0</v>
      </c>
      <c r="T69" s="20" t="n">
        <v>2</v>
      </c>
      <c r="U69" s="20" t="n">
        <v>1</v>
      </c>
      <c r="V69" s="20" t="n">
        <v>0</v>
      </c>
      <c r="W69" s="20" t="n">
        <v>1</v>
      </c>
      <c r="X69" s="20" t="n">
        <v>2</v>
      </c>
      <c r="Y69" s="20" t="n">
        <v>0</v>
      </c>
      <c r="Z69" s="20" t="n">
        <v>2</v>
      </c>
      <c r="AA69" s="20" t="n">
        <v>0</v>
      </c>
      <c r="AB69" s="20" t="n">
        <v>2</v>
      </c>
      <c r="AC69" s="20" t="n">
        <v>0</v>
      </c>
      <c r="AD69" s="20" t="n">
        <v>0</v>
      </c>
      <c r="AE69" s="20" t="n">
        <v>1</v>
      </c>
      <c r="AF69" s="3"/>
    </row>
    <row r="70" customFormat="false" ht="12.6" hidden="false" customHeight="true" outlineLevel="0" collapsed="false">
      <c r="B70" s="20" t="s">
        <v>120</v>
      </c>
      <c r="C70" s="20" t="n">
        <v>202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3</v>
      </c>
      <c r="I70" s="20" t="n">
        <v>1</v>
      </c>
      <c r="J70" s="20" t="n">
        <v>1</v>
      </c>
      <c r="K70" s="20" t="n">
        <v>5</v>
      </c>
      <c r="L70" s="20" t="n">
        <v>26</v>
      </c>
      <c r="M70" s="20" t="n">
        <v>40</v>
      </c>
      <c r="N70" s="20" t="n">
        <v>14</v>
      </c>
      <c r="O70" s="20" t="n">
        <v>40</v>
      </c>
      <c r="Q70" s="20" t="s">
        <v>120</v>
      </c>
      <c r="R70" s="20" t="n">
        <v>24</v>
      </c>
      <c r="S70" s="20" t="n">
        <v>12</v>
      </c>
      <c r="T70" s="20" t="n">
        <v>5</v>
      </c>
      <c r="U70" s="20" t="n">
        <v>5</v>
      </c>
      <c r="V70" s="20" t="n">
        <v>9</v>
      </c>
      <c r="W70" s="20" t="n">
        <v>3</v>
      </c>
      <c r="X70" s="20" t="n">
        <v>6</v>
      </c>
      <c r="Y70" s="20" t="n">
        <v>4</v>
      </c>
      <c r="Z70" s="20" t="n">
        <v>1</v>
      </c>
      <c r="AA70" s="20" t="n">
        <v>2</v>
      </c>
      <c r="AB70" s="20" t="n">
        <v>0</v>
      </c>
      <c r="AC70" s="20" t="n">
        <v>0</v>
      </c>
      <c r="AD70" s="20" t="n">
        <v>1</v>
      </c>
      <c r="AE70" s="20" t="n">
        <v>0</v>
      </c>
      <c r="AF70" s="3"/>
    </row>
    <row r="71" customFormat="false" ht="12.6" hidden="false" customHeight="true" outlineLevel="0" collapsed="false">
      <c r="B71" s="20" t="s">
        <v>121</v>
      </c>
      <c r="C71" s="20" t="n">
        <v>128</v>
      </c>
      <c r="D71" s="20" t="n">
        <v>0</v>
      </c>
      <c r="E71" s="20" t="n">
        <v>0</v>
      </c>
      <c r="F71" s="20" t="n">
        <v>12</v>
      </c>
      <c r="G71" s="20" t="n">
        <v>0</v>
      </c>
      <c r="H71" s="20" t="n">
        <v>5</v>
      </c>
      <c r="I71" s="20" t="n">
        <v>6</v>
      </c>
      <c r="J71" s="20" t="n">
        <v>0</v>
      </c>
      <c r="K71" s="20" t="n">
        <v>2</v>
      </c>
      <c r="L71" s="20" t="n">
        <v>21</v>
      </c>
      <c r="M71" s="20" t="n">
        <v>5</v>
      </c>
      <c r="N71" s="20" t="n">
        <v>2</v>
      </c>
      <c r="O71" s="20" t="n">
        <v>4</v>
      </c>
      <c r="Q71" s="20" t="s">
        <v>121</v>
      </c>
      <c r="R71" s="20" t="n">
        <v>4</v>
      </c>
      <c r="S71" s="20" t="n">
        <v>5</v>
      </c>
      <c r="T71" s="20" t="n">
        <v>4</v>
      </c>
      <c r="U71" s="20" t="n">
        <v>3</v>
      </c>
      <c r="V71" s="20" t="n">
        <v>9</v>
      </c>
      <c r="W71" s="20" t="n">
        <v>8</v>
      </c>
      <c r="X71" s="20" t="n">
        <v>10</v>
      </c>
      <c r="Y71" s="20" t="n">
        <v>6</v>
      </c>
      <c r="Z71" s="20" t="n">
        <v>8</v>
      </c>
      <c r="AA71" s="20" t="n">
        <v>8</v>
      </c>
      <c r="AB71" s="20" t="n">
        <v>1</v>
      </c>
      <c r="AC71" s="20" t="n">
        <v>2</v>
      </c>
      <c r="AD71" s="20" t="n">
        <v>2</v>
      </c>
      <c r="AE71" s="20" t="n">
        <v>1</v>
      </c>
      <c r="AF71" s="3"/>
    </row>
    <row r="72" customFormat="false" ht="12.6" hidden="false" customHeight="true" outlineLevel="0" collapsed="false">
      <c r="B72" s="20" t="s">
        <v>122</v>
      </c>
      <c r="C72" s="20" t="n">
        <v>612</v>
      </c>
      <c r="D72" s="20" t="n">
        <v>0</v>
      </c>
      <c r="E72" s="20" t="n">
        <v>1</v>
      </c>
      <c r="F72" s="20" t="n">
        <v>160</v>
      </c>
      <c r="G72" s="20" t="n">
        <v>0</v>
      </c>
      <c r="H72" s="20" t="n">
        <v>121</v>
      </c>
      <c r="I72" s="20" t="n">
        <v>39</v>
      </c>
      <c r="J72" s="20" t="n">
        <v>23</v>
      </c>
      <c r="K72" s="20" t="n">
        <v>10</v>
      </c>
      <c r="L72" s="20" t="n">
        <v>55</v>
      </c>
      <c r="M72" s="20" t="n">
        <v>38</v>
      </c>
      <c r="N72" s="20" t="n">
        <v>17</v>
      </c>
      <c r="O72" s="20" t="n">
        <v>10</v>
      </c>
      <c r="Q72" s="20" t="s">
        <v>122</v>
      </c>
      <c r="R72" s="20" t="n">
        <v>13</v>
      </c>
      <c r="S72" s="20" t="n">
        <v>12</v>
      </c>
      <c r="T72" s="20" t="n">
        <v>7</v>
      </c>
      <c r="U72" s="20" t="n">
        <v>12</v>
      </c>
      <c r="V72" s="20" t="n">
        <v>13</v>
      </c>
      <c r="W72" s="20" t="n">
        <v>13</v>
      </c>
      <c r="X72" s="20" t="n">
        <v>11</v>
      </c>
      <c r="Y72" s="20" t="n">
        <v>7</v>
      </c>
      <c r="Z72" s="20" t="n">
        <v>21</v>
      </c>
      <c r="AA72" s="20" t="n">
        <v>6</v>
      </c>
      <c r="AB72" s="20" t="n">
        <v>10</v>
      </c>
      <c r="AC72" s="20" t="n">
        <v>5</v>
      </c>
      <c r="AD72" s="20" t="n">
        <v>7</v>
      </c>
      <c r="AE72" s="20" t="n">
        <v>1</v>
      </c>
      <c r="AF72" s="3"/>
    </row>
    <row r="73" customFormat="false" ht="12.6" hidden="false" customHeight="true" outlineLevel="0" collapsed="false">
      <c r="B73" s="20" t="s">
        <v>123</v>
      </c>
      <c r="C73" s="20" t="n">
        <v>85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2</v>
      </c>
      <c r="I73" s="20" t="n">
        <v>1</v>
      </c>
      <c r="J73" s="20" t="n">
        <v>3</v>
      </c>
      <c r="K73" s="20" t="n">
        <v>0</v>
      </c>
      <c r="L73" s="20" t="n">
        <v>5</v>
      </c>
      <c r="M73" s="20" t="n">
        <v>4</v>
      </c>
      <c r="N73" s="20" t="n">
        <v>3</v>
      </c>
      <c r="O73" s="20" t="n">
        <v>2</v>
      </c>
      <c r="Q73" s="20" t="s">
        <v>123</v>
      </c>
      <c r="R73" s="20" t="n">
        <v>3</v>
      </c>
      <c r="S73" s="20" t="n">
        <v>3</v>
      </c>
      <c r="T73" s="20" t="n">
        <v>1</v>
      </c>
      <c r="U73" s="20" t="n">
        <v>7</v>
      </c>
      <c r="V73" s="20" t="n">
        <v>7</v>
      </c>
      <c r="W73" s="20" t="n">
        <v>6</v>
      </c>
      <c r="X73" s="20" t="n">
        <v>8</v>
      </c>
      <c r="Y73" s="20" t="n">
        <v>0</v>
      </c>
      <c r="Z73" s="20" t="n">
        <v>3</v>
      </c>
      <c r="AA73" s="20" t="n">
        <v>8</v>
      </c>
      <c r="AB73" s="20" t="n">
        <v>6</v>
      </c>
      <c r="AC73" s="20" t="n">
        <v>6</v>
      </c>
      <c r="AD73" s="20" t="n">
        <v>5</v>
      </c>
      <c r="AE73" s="20" t="n">
        <v>2</v>
      </c>
      <c r="AF73" s="3"/>
    </row>
    <row r="74" customFormat="false" ht="12.6" hidden="false" customHeight="true" outlineLevel="0" collapsed="false">
      <c r="B74" s="20" t="s">
        <v>124</v>
      </c>
      <c r="C74" s="20" t="n">
        <v>85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4</v>
      </c>
      <c r="J74" s="20" t="n">
        <v>0</v>
      </c>
      <c r="K74" s="20" t="n">
        <v>0</v>
      </c>
      <c r="L74" s="20" t="n">
        <v>5</v>
      </c>
      <c r="M74" s="20" t="n">
        <v>4</v>
      </c>
      <c r="N74" s="20" t="n">
        <v>5</v>
      </c>
      <c r="O74" s="20" t="n">
        <v>1</v>
      </c>
      <c r="Q74" s="20" t="s">
        <v>124</v>
      </c>
      <c r="R74" s="20" t="n">
        <v>1</v>
      </c>
      <c r="S74" s="20" t="n">
        <v>5</v>
      </c>
      <c r="T74" s="20" t="n">
        <v>8</v>
      </c>
      <c r="U74" s="20" t="n">
        <v>5</v>
      </c>
      <c r="V74" s="20" t="n">
        <v>4</v>
      </c>
      <c r="W74" s="20" t="n">
        <v>14</v>
      </c>
      <c r="X74" s="20" t="n">
        <v>14</v>
      </c>
      <c r="Y74" s="20" t="n">
        <v>5</v>
      </c>
      <c r="Z74" s="20" t="n">
        <v>4</v>
      </c>
      <c r="AA74" s="20" t="n">
        <v>0</v>
      </c>
      <c r="AB74" s="20" t="n">
        <v>4</v>
      </c>
      <c r="AC74" s="20" t="n">
        <v>1</v>
      </c>
      <c r="AD74" s="20" t="n">
        <v>0</v>
      </c>
      <c r="AE74" s="20" t="n">
        <v>0</v>
      </c>
      <c r="AF74" s="3"/>
    </row>
    <row r="75" customFormat="false" ht="12.6" hidden="false" customHeight="true" outlineLevel="0" collapsed="false">
      <c r="B75" s="20" t="s">
        <v>125</v>
      </c>
      <c r="C75" s="20" t="n">
        <v>449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2</v>
      </c>
      <c r="K75" s="20" t="n">
        <v>0</v>
      </c>
      <c r="L75" s="20" t="n">
        <v>5</v>
      </c>
      <c r="M75" s="20" t="n">
        <v>5</v>
      </c>
      <c r="N75" s="20" t="n">
        <v>14</v>
      </c>
      <c r="O75" s="20" t="n">
        <v>48</v>
      </c>
      <c r="Q75" s="20" t="s">
        <v>125</v>
      </c>
      <c r="R75" s="20" t="n">
        <v>36</v>
      </c>
      <c r="S75" s="20" t="n">
        <v>50</v>
      </c>
      <c r="T75" s="20" t="n">
        <v>37</v>
      </c>
      <c r="U75" s="20" t="n">
        <v>47</v>
      </c>
      <c r="V75" s="20" t="n">
        <v>35</v>
      </c>
      <c r="W75" s="20" t="n">
        <v>48</v>
      </c>
      <c r="X75" s="20" t="n">
        <v>33</v>
      </c>
      <c r="Y75" s="20" t="n">
        <v>27</v>
      </c>
      <c r="Z75" s="20" t="n">
        <v>21</v>
      </c>
      <c r="AA75" s="20" t="n">
        <v>12</v>
      </c>
      <c r="AB75" s="20" t="n">
        <v>10</v>
      </c>
      <c r="AC75" s="20" t="n">
        <v>9</v>
      </c>
      <c r="AD75" s="20" t="n">
        <v>6</v>
      </c>
      <c r="AE75" s="20" t="n">
        <v>3</v>
      </c>
      <c r="AF75" s="3"/>
    </row>
    <row r="76" customFormat="false" ht="12.6" hidden="false" customHeight="true" outlineLevel="0" collapsed="false">
      <c r="B76" s="20" t="s">
        <v>126</v>
      </c>
      <c r="C76" s="20" t="n">
        <v>23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1</v>
      </c>
      <c r="M76" s="20" t="n">
        <v>0</v>
      </c>
      <c r="N76" s="20" t="n">
        <v>1</v>
      </c>
      <c r="O76" s="20" t="n">
        <v>1</v>
      </c>
      <c r="Q76" s="20" t="s">
        <v>126</v>
      </c>
      <c r="R76" s="20" t="n">
        <v>2</v>
      </c>
      <c r="S76" s="20" t="n">
        <v>0</v>
      </c>
      <c r="T76" s="20" t="n">
        <v>2</v>
      </c>
      <c r="U76" s="20" t="n">
        <v>1</v>
      </c>
      <c r="V76" s="20" t="n">
        <v>0</v>
      </c>
      <c r="W76" s="20" t="n">
        <v>3</v>
      </c>
      <c r="X76" s="20" t="n">
        <v>1</v>
      </c>
      <c r="Y76" s="20" t="n">
        <v>3</v>
      </c>
      <c r="Z76" s="20" t="n">
        <v>1</v>
      </c>
      <c r="AA76" s="20" t="n">
        <v>1</v>
      </c>
      <c r="AB76" s="20" t="n">
        <v>5</v>
      </c>
      <c r="AC76" s="20" t="n">
        <v>0</v>
      </c>
      <c r="AD76" s="20" t="n">
        <v>1</v>
      </c>
      <c r="AE76" s="20" t="n">
        <v>0</v>
      </c>
      <c r="AF76" s="3"/>
    </row>
    <row r="77" customFormat="false" ht="12.6" hidden="false" customHeight="true" outlineLevel="0" collapsed="false">
      <c r="B77" s="20" t="s">
        <v>127</v>
      </c>
      <c r="C77" s="20" t="n">
        <v>270</v>
      </c>
      <c r="D77" s="20" t="n">
        <v>0</v>
      </c>
      <c r="E77" s="20" t="n">
        <v>0</v>
      </c>
      <c r="F77" s="20" t="n">
        <v>11</v>
      </c>
      <c r="G77" s="20" t="n">
        <v>0</v>
      </c>
      <c r="H77" s="20" t="n">
        <v>3</v>
      </c>
      <c r="I77" s="20" t="n">
        <v>2</v>
      </c>
      <c r="J77" s="20" t="n">
        <v>5</v>
      </c>
      <c r="K77" s="20" t="n">
        <v>3</v>
      </c>
      <c r="L77" s="20" t="n">
        <v>6</v>
      </c>
      <c r="M77" s="20" t="n">
        <v>8</v>
      </c>
      <c r="N77" s="20" t="n">
        <v>7</v>
      </c>
      <c r="O77" s="20" t="n">
        <v>14</v>
      </c>
      <c r="Q77" s="20" t="s">
        <v>127</v>
      </c>
      <c r="R77" s="20" t="n">
        <v>14</v>
      </c>
      <c r="S77" s="20" t="n">
        <v>15</v>
      </c>
      <c r="T77" s="20" t="n">
        <v>24</v>
      </c>
      <c r="U77" s="20" t="n">
        <v>25</v>
      </c>
      <c r="V77" s="20" t="n">
        <v>21</v>
      </c>
      <c r="W77" s="20" t="n">
        <v>20</v>
      </c>
      <c r="X77" s="20" t="n">
        <v>21</v>
      </c>
      <c r="Y77" s="20" t="n">
        <v>15</v>
      </c>
      <c r="Z77" s="20" t="n">
        <v>14</v>
      </c>
      <c r="AA77" s="20" t="n">
        <v>13</v>
      </c>
      <c r="AB77" s="20" t="n">
        <v>10</v>
      </c>
      <c r="AC77" s="20" t="n">
        <v>10</v>
      </c>
      <c r="AD77" s="20" t="n">
        <v>7</v>
      </c>
      <c r="AE77" s="20" t="n">
        <v>2</v>
      </c>
      <c r="AF77" s="3"/>
    </row>
    <row r="78" customFormat="false" ht="12.6" hidden="false" customHeight="true" outlineLevel="0" collapsed="false">
      <c r="B78" s="20" t="s">
        <v>128</v>
      </c>
      <c r="C78" s="20" t="n">
        <v>118</v>
      </c>
      <c r="D78" s="20" t="n">
        <v>0</v>
      </c>
      <c r="E78" s="20" t="n">
        <v>0</v>
      </c>
      <c r="F78" s="20" t="n">
        <v>3</v>
      </c>
      <c r="G78" s="20" t="n">
        <v>0</v>
      </c>
      <c r="H78" s="20" t="n">
        <v>2</v>
      </c>
      <c r="I78" s="20" t="n">
        <v>4</v>
      </c>
      <c r="J78" s="20" t="n">
        <v>2</v>
      </c>
      <c r="K78" s="20" t="n">
        <v>2</v>
      </c>
      <c r="L78" s="20" t="n">
        <v>13</v>
      </c>
      <c r="M78" s="20" t="n">
        <v>11</v>
      </c>
      <c r="N78" s="20" t="n">
        <v>2</v>
      </c>
      <c r="O78" s="20" t="n">
        <v>8</v>
      </c>
      <c r="Q78" s="20" t="s">
        <v>128</v>
      </c>
      <c r="R78" s="20" t="n">
        <v>7</v>
      </c>
      <c r="S78" s="20" t="n">
        <v>2</v>
      </c>
      <c r="T78" s="20" t="n">
        <v>8</v>
      </c>
      <c r="U78" s="20" t="n">
        <v>5</v>
      </c>
      <c r="V78" s="20" t="n">
        <v>4</v>
      </c>
      <c r="W78" s="20" t="n">
        <v>11</v>
      </c>
      <c r="X78" s="20" t="n">
        <v>6</v>
      </c>
      <c r="Y78" s="20" t="n">
        <v>8</v>
      </c>
      <c r="Z78" s="20" t="n">
        <v>8</v>
      </c>
      <c r="AA78" s="20" t="n">
        <v>2</v>
      </c>
      <c r="AB78" s="20" t="n">
        <v>4</v>
      </c>
      <c r="AC78" s="20" t="n">
        <v>3</v>
      </c>
      <c r="AD78" s="20" t="n">
        <v>2</v>
      </c>
      <c r="AE78" s="20" t="n">
        <v>1</v>
      </c>
      <c r="AF78" s="3"/>
    </row>
    <row r="79" customFormat="false" ht="12.6" hidden="false" customHeight="true" outlineLevel="0" collapsed="false">
      <c r="B79" s="20" t="s">
        <v>129</v>
      </c>
      <c r="C79" s="20" t="n">
        <v>16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2</v>
      </c>
      <c r="J79" s="20" t="n">
        <v>2</v>
      </c>
      <c r="K79" s="20" t="n">
        <v>0</v>
      </c>
      <c r="L79" s="20" t="n">
        <v>6</v>
      </c>
      <c r="M79" s="20" t="n">
        <v>6</v>
      </c>
      <c r="N79" s="20" t="n">
        <v>9</v>
      </c>
      <c r="O79" s="20" t="n">
        <v>10</v>
      </c>
      <c r="Q79" s="20" t="s">
        <v>129</v>
      </c>
      <c r="R79" s="20" t="n">
        <v>7</v>
      </c>
      <c r="S79" s="20" t="n">
        <v>12</v>
      </c>
      <c r="T79" s="20" t="n">
        <v>9</v>
      </c>
      <c r="U79" s="20" t="n">
        <v>13</v>
      </c>
      <c r="V79" s="20" t="n">
        <v>16</v>
      </c>
      <c r="W79" s="20" t="n">
        <v>7</v>
      </c>
      <c r="X79" s="20" t="n">
        <v>13</v>
      </c>
      <c r="Y79" s="20" t="n">
        <v>10</v>
      </c>
      <c r="Z79" s="20" t="n">
        <v>11</v>
      </c>
      <c r="AA79" s="20" t="n">
        <v>10</v>
      </c>
      <c r="AB79" s="20" t="n">
        <v>7</v>
      </c>
      <c r="AC79" s="20" t="n">
        <v>4</v>
      </c>
      <c r="AD79" s="20" t="n">
        <v>4</v>
      </c>
      <c r="AE79" s="20" t="n">
        <v>2</v>
      </c>
      <c r="AF79" s="3"/>
    </row>
    <row r="80" customFormat="false" ht="12.6" hidden="false" customHeight="true" outlineLevel="0" collapsed="false">
      <c r="B80" s="20" t="s">
        <v>130</v>
      </c>
      <c r="C80" s="20" t="n">
        <v>339</v>
      </c>
      <c r="D80" s="20" t="n">
        <v>0</v>
      </c>
      <c r="E80" s="20" t="n">
        <v>1</v>
      </c>
      <c r="F80" s="20" t="n">
        <v>18</v>
      </c>
      <c r="G80" s="20" t="n">
        <v>0</v>
      </c>
      <c r="H80" s="20" t="n">
        <v>7</v>
      </c>
      <c r="I80" s="20" t="n">
        <v>5</v>
      </c>
      <c r="J80" s="20" t="n">
        <v>4</v>
      </c>
      <c r="K80" s="20" t="n">
        <v>3</v>
      </c>
      <c r="L80" s="20" t="n">
        <v>25</v>
      </c>
      <c r="M80" s="20" t="n">
        <v>6</v>
      </c>
      <c r="N80" s="20" t="n">
        <v>9</v>
      </c>
      <c r="O80" s="20" t="n">
        <v>28</v>
      </c>
      <c r="Q80" s="20" t="s">
        <v>130</v>
      </c>
      <c r="R80" s="20" t="n">
        <v>21</v>
      </c>
      <c r="S80" s="20" t="n">
        <v>23</v>
      </c>
      <c r="T80" s="20" t="n">
        <v>22</v>
      </c>
      <c r="U80" s="20" t="n">
        <v>23</v>
      </c>
      <c r="V80" s="20" t="n">
        <v>23</v>
      </c>
      <c r="W80" s="20" t="n">
        <v>17</v>
      </c>
      <c r="X80" s="20" t="n">
        <v>8</v>
      </c>
      <c r="Y80" s="20" t="n">
        <v>13</v>
      </c>
      <c r="Z80" s="20" t="n">
        <v>13</v>
      </c>
      <c r="AA80" s="20" t="n">
        <v>12</v>
      </c>
      <c r="AB80" s="20" t="n">
        <v>24</v>
      </c>
      <c r="AC80" s="20" t="n">
        <v>14</v>
      </c>
      <c r="AD80" s="20" t="n">
        <v>14</v>
      </c>
      <c r="AE80" s="20" t="n">
        <v>6</v>
      </c>
      <c r="AF80" s="3"/>
    </row>
    <row r="81" customFormat="false" ht="12.6" hidden="false" customHeight="true" outlineLevel="0" collapsed="false">
      <c r="B81" s="20" t="s">
        <v>131</v>
      </c>
      <c r="C81" s="20" t="n">
        <v>4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1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7</v>
      </c>
      <c r="Y81" s="20" t="n">
        <v>2</v>
      </c>
      <c r="Z81" s="20" t="n">
        <v>8</v>
      </c>
      <c r="AA81" s="20" t="n">
        <v>15</v>
      </c>
      <c r="AB81" s="20" t="n">
        <v>6</v>
      </c>
      <c r="AC81" s="20" t="n">
        <v>2</v>
      </c>
      <c r="AD81" s="20" t="n">
        <v>2</v>
      </c>
      <c r="AE81" s="20" t="n">
        <v>0</v>
      </c>
      <c r="AF81" s="3"/>
    </row>
    <row r="82" customFormat="false" ht="12.6" hidden="false" customHeight="true" outlineLevel="0" collapsed="false">
      <c r="B82" s="20" t="s">
        <v>132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Q82" s="20" t="s">
        <v>132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0</v>
      </c>
      <c r="AF82" s="3"/>
    </row>
    <row r="83" customFormat="false" ht="12.6" hidden="false" customHeight="true" outlineLevel="0" collapsed="false">
      <c r="B83" s="11" t="s">
        <v>133</v>
      </c>
      <c r="C83" s="11" t="n">
        <v>83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6</v>
      </c>
      <c r="I83" s="11" t="n">
        <v>6</v>
      </c>
      <c r="J83" s="11" t="n">
        <v>1</v>
      </c>
      <c r="K83" s="11" t="n">
        <v>8</v>
      </c>
      <c r="L83" s="11" t="n">
        <v>3</v>
      </c>
      <c r="M83" s="11" t="n">
        <v>10</v>
      </c>
      <c r="N83" s="11" t="n">
        <v>4</v>
      </c>
      <c r="O83" s="11" t="n">
        <v>5</v>
      </c>
      <c r="Q83" s="11" t="s">
        <v>133</v>
      </c>
      <c r="R83" s="11" t="n">
        <v>1</v>
      </c>
      <c r="S83" s="11" t="n">
        <v>2</v>
      </c>
      <c r="T83" s="11" t="n">
        <v>1</v>
      </c>
      <c r="U83" s="11" t="n">
        <v>4</v>
      </c>
      <c r="V83" s="11" t="n">
        <v>3</v>
      </c>
      <c r="W83" s="11" t="n">
        <v>4</v>
      </c>
      <c r="X83" s="11" t="n">
        <v>2</v>
      </c>
      <c r="Y83" s="11" t="n">
        <v>1</v>
      </c>
      <c r="Z83" s="11" t="n">
        <v>3</v>
      </c>
      <c r="AA83" s="11" t="n">
        <v>3</v>
      </c>
      <c r="AB83" s="11" t="n">
        <v>4</v>
      </c>
      <c r="AC83" s="11" t="n">
        <v>4</v>
      </c>
      <c r="AD83" s="11" t="n">
        <v>2</v>
      </c>
      <c r="AE83" s="11" t="n">
        <v>6</v>
      </c>
      <c r="AF83" s="3"/>
    </row>
    <row r="84" customFormat="false" ht="12.6" hidden="false" customHeight="true" outlineLevel="0" collapsed="false">
      <c r="B84" s="46"/>
      <c r="Q84" s="46"/>
      <c r="AF84" s="3"/>
    </row>
    <row r="85" customFormat="false" ht="12.6" hidden="false" customHeight="true" outlineLevel="0" collapsed="false">
      <c r="B85" s="46"/>
      <c r="Q85" s="46"/>
      <c r="AF85" s="3"/>
    </row>
    <row r="86" customFormat="false" ht="12.6" hidden="false" customHeight="true" outlineLevel="0" collapsed="false">
      <c r="B86" s="46"/>
      <c r="Q86" s="46"/>
      <c r="AF86" s="3"/>
    </row>
    <row r="87" customFormat="false" ht="12.6" hidden="false" customHeight="true" outlineLevel="0" collapsed="false">
      <c r="B87" s="46"/>
      <c r="O87" s="9" t="n">
        <v>71</v>
      </c>
      <c r="P87" s="9"/>
      <c r="Q87" s="78" t="n">
        <v>72</v>
      </c>
      <c r="AF87" s="3"/>
    </row>
    <row r="88" customFormat="false" ht="12.6" hidden="false" customHeight="true" outlineLevel="0" collapsed="false">
      <c r="B88" s="46"/>
      <c r="Q88" s="46"/>
      <c r="AF88" s="3"/>
    </row>
    <row r="90" customFormat="false" ht="12.6" hidden="false" customHeight="true" outlineLevel="0" collapsed="false">
      <c r="B90" s="3" t="s">
        <v>172</v>
      </c>
      <c r="Q90" s="3" t="s">
        <v>172</v>
      </c>
      <c r="AF90" s="3"/>
    </row>
    <row r="91" customFormat="false" ht="12.6" hidden="false" customHeight="true" outlineLevel="0" collapsed="false">
      <c r="B91" s="3" t="s">
        <v>171</v>
      </c>
      <c r="Q91" s="3" t="s">
        <v>171</v>
      </c>
      <c r="AF91" s="3"/>
    </row>
    <row r="92" customFormat="false" ht="12.6" hidden="false" customHeight="true" outlineLevel="0" collapsed="false">
      <c r="B92" s="3" t="s">
        <v>156</v>
      </c>
      <c r="Q92" s="3" t="s">
        <v>156</v>
      </c>
      <c r="AF92" s="3"/>
    </row>
    <row r="94" customFormat="false" ht="12.6" hidden="false" customHeight="true" outlineLevel="0" collapsed="false">
      <c r="B94" s="50"/>
      <c r="C94" s="50"/>
      <c r="D94" s="8" t="s">
        <v>3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Q94" s="50"/>
      <c r="R94" s="8" t="s">
        <v>3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3"/>
    </row>
    <row r="95" s="25" customFormat="true" ht="20.1" hidden="false" customHeight="true" outlineLevel="0" collapsed="false">
      <c r="B95" s="52" t="s">
        <v>51</v>
      </c>
      <c r="C95" s="52" t="s">
        <v>19</v>
      </c>
      <c r="D95" s="33" t="s">
        <v>52</v>
      </c>
      <c r="E95" s="33" t="s">
        <v>53</v>
      </c>
      <c r="F95" s="37" t="s">
        <v>54</v>
      </c>
      <c r="G95" s="37" t="s">
        <v>55</v>
      </c>
      <c r="H95" s="37" t="n">
        <v>1</v>
      </c>
      <c r="I95" s="37" t="n">
        <v>2</v>
      </c>
      <c r="J95" s="37" t="n">
        <v>3</v>
      </c>
      <c r="K95" s="37" t="n">
        <v>4</v>
      </c>
      <c r="L95" s="73" t="s">
        <v>56</v>
      </c>
      <c r="M95" s="74" t="s">
        <v>57</v>
      </c>
      <c r="N95" s="37" t="s">
        <v>58</v>
      </c>
      <c r="O95" s="37" t="s">
        <v>59</v>
      </c>
      <c r="P95" s="63"/>
      <c r="Q95" s="52" t="s">
        <v>51</v>
      </c>
      <c r="R95" s="37" t="s">
        <v>60</v>
      </c>
      <c r="S95" s="37" t="s">
        <v>61</v>
      </c>
      <c r="T95" s="37" t="s">
        <v>62</v>
      </c>
      <c r="U95" s="37" t="s">
        <v>63</v>
      </c>
      <c r="V95" s="37" t="s">
        <v>64</v>
      </c>
      <c r="W95" s="37" t="s">
        <v>65</v>
      </c>
      <c r="X95" s="37" t="s">
        <v>66</v>
      </c>
      <c r="Y95" s="37" t="s">
        <v>67</v>
      </c>
      <c r="Z95" s="37" t="s">
        <v>68</v>
      </c>
      <c r="AA95" s="37" t="s">
        <v>69</v>
      </c>
      <c r="AB95" s="37" t="s">
        <v>70</v>
      </c>
      <c r="AC95" s="37" t="s">
        <v>71</v>
      </c>
      <c r="AD95" s="37" t="s">
        <v>72</v>
      </c>
      <c r="AE95" s="37" t="s">
        <v>73</v>
      </c>
      <c r="AG95" s="46"/>
      <c r="AH95" s="46"/>
      <c r="AI95" s="46"/>
    </row>
    <row r="96" s="25" customFormat="true" ht="12.6" hidden="false" customHeight="true" outlineLevel="0" collapsed="false">
      <c r="B96" s="79"/>
      <c r="C96" s="79"/>
      <c r="D96" s="56"/>
      <c r="E96" s="56"/>
      <c r="F96" s="56"/>
      <c r="G96" s="56"/>
      <c r="H96" s="56"/>
      <c r="I96" s="56"/>
      <c r="J96" s="56"/>
      <c r="K96" s="56"/>
      <c r="L96" s="57"/>
      <c r="M96" s="58"/>
      <c r="N96" s="56"/>
      <c r="O96" s="56"/>
      <c r="P96" s="63"/>
      <c r="Q96" s="79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G96" s="46"/>
      <c r="AH96" s="46"/>
      <c r="AI96" s="46"/>
    </row>
    <row r="97" s="25" customFormat="true" ht="12.6" hidden="false" customHeight="true" outlineLevel="0" collapsed="false">
      <c r="B97" s="79"/>
      <c r="C97" s="79"/>
      <c r="D97" s="56"/>
      <c r="E97" s="56"/>
      <c r="F97" s="56"/>
      <c r="G97" s="56"/>
      <c r="H97" s="56"/>
      <c r="I97" s="56"/>
      <c r="J97" s="56"/>
      <c r="K97" s="56"/>
      <c r="L97" s="57"/>
      <c r="M97" s="58"/>
      <c r="N97" s="56"/>
      <c r="O97" s="56"/>
      <c r="P97" s="63"/>
      <c r="Q97" s="79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G97" s="46"/>
      <c r="AH97" s="46"/>
      <c r="AI97" s="46"/>
    </row>
    <row r="98" customFormat="false" ht="12.6" hidden="false" customHeight="true" outlineLevel="0" collapsed="false">
      <c r="B98" s="43" t="s">
        <v>134</v>
      </c>
      <c r="C98" s="43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4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3"/>
    </row>
    <row r="99" customFormat="false" ht="12.6" hidden="false" customHeight="true" outlineLevel="0" collapsed="false">
      <c r="B99" s="43" t="s">
        <v>135</v>
      </c>
      <c r="C99" s="43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5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3"/>
    </row>
    <row r="100" customFormat="false" ht="12.6" hidden="false" customHeight="true" outlineLevel="0" collapsed="false">
      <c r="B100" s="43" t="s">
        <v>136</v>
      </c>
      <c r="C100" s="43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6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3"/>
    </row>
    <row r="101" customFormat="false" ht="12.6" hidden="false" customHeight="true" outlineLevel="0" collapsed="false">
      <c r="B101" s="43" t="s">
        <v>137</v>
      </c>
      <c r="C101" s="43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7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3"/>
    </row>
    <row r="102" customFormat="false" ht="12.6" hidden="false" customHeight="true" outlineLevel="0" collapsed="false">
      <c r="B102" s="43" t="s">
        <v>138</v>
      </c>
      <c r="C102" s="43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8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3"/>
    </row>
    <row r="103" customFormat="false" ht="12.6" hidden="false" customHeight="true" outlineLevel="0" collapsed="false">
      <c r="B103" s="43" t="s">
        <v>139</v>
      </c>
      <c r="C103" s="43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3"/>
    </row>
    <row r="104" customFormat="false" ht="12.6" hidden="false" customHeight="true" outlineLevel="0" collapsed="false">
      <c r="B104" s="43" t="s">
        <v>140</v>
      </c>
      <c r="C104" s="43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  <c r="AF104" s="3"/>
    </row>
    <row r="105" customFormat="false" ht="12.6" hidden="false" customHeight="true" outlineLevel="0" collapsed="false">
      <c r="B105" s="43" t="s">
        <v>141</v>
      </c>
      <c r="C105" s="43" t="n">
        <v>499</v>
      </c>
      <c r="D105" s="20" t="n">
        <v>442</v>
      </c>
      <c r="E105" s="20" t="n">
        <v>51</v>
      </c>
      <c r="F105" s="20" t="n">
        <v>1</v>
      </c>
      <c r="G105" s="20" t="n">
        <v>2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3</v>
      </c>
      <c r="AF105" s="3"/>
    </row>
    <row r="106" customFormat="false" ht="12.6" hidden="false" customHeight="true" outlineLevel="0" collapsed="false">
      <c r="B106" s="43" t="s">
        <v>142</v>
      </c>
      <c r="C106" s="43" t="n">
        <v>92</v>
      </c>
      <c r="D106" s="20" t="n">
        <v>18</v>
      </c>
      <c r="E106" s="20" t="n">
        <v>1</v>
      </c>
      <c r="F106" s="20" t="n">
        <v>23</v>
      </c>
      <c r="G106" s="20" t="n">
        <v>0</v>
      </c>
      <c r="H106" s="20" t="n">
        <v>11</v>
      </c>
      <c r="I106" s="20" t="n">
        <v>5</v>
      </c>
      <c r="J106" s="20" t="n">
        <v>1</v>
      </c>
      <c r="K106" s="20" t="n">
        <v>1</v>
      </c>
      <c r="L106" s="20" t="n">
        <v>21</v>
      </c>
      <c r="M106" s="20" t="n">
        <v>5</v>
      </c>
      <c r="N106" s="20" t="n">
        <v>2</v>
      </c>
      <c r="O106" s="20" t="n">
        <v>1</v>
      </c>
      <c r="Q106" s="43" t="s">
        <v>142</v>
      </c>
      <c r="R106" s="20" t="n">
        <v>0</v>
      </c>
      <c r="S106" s="20" t="n">
        <v>0</v>
      </c>
      <c r="T106" s="20" t="n">
        <v>1</v>
      </c>
      <c r="U106" s="20" t="n">
        <v>0</v>
      </c>
      <c r="V106" s="20" t="n">
        <v>1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1</v>
      </c>
      <c r="AB106" s="20" t="n">
        <v>0</v>
      </c>
      <c r="AC106" s="20" t="n">
        <v>0</v>
      </c>
      <c r="AD106" s="20" t="n">
        <v>0</v>
      </c>
      <c r="AE106" s="20" t="n">
        <v>0</v>
      </c>
      <c r="AF106" s="3"/>
    </row>
    <row r="107" customFormat="false" ht="12.6" hidden="false" customHeight="true" outlineLevel="0" collapsed="false">
      <c r="B107" s="43" t="s">
        <v>143</v>
      </c>
      <c r="C107" s="43" t="n">
        <v>538</v>
      </c>
      <c r="D107" s="20" t="n">
        <v>0</v>
      </c>
      <c r="E107" s="20" t="n">
        <v>0</v>
      </c>
      <c r="F107" s="20" t="n">
        <v>14</v>
      </c>
      <c r="G107" s="20" t="n">
        <v>0</v>
      </c>
      <c r="H107" s="20" t="n">
        <v>35</v>
      </c>
      <c r="I107" s="20" t="n">
        <v>16</v>
      </c>
      <c r="J107" s="20" t="n">
        <v>15</v>
      </c>
      <c r="K107" s="20" t="n">
        <v>16</v>
      </c>
      <c r="L107" s="20" t="n">
        <v>66</v>
      </c>
      <c r="M107" s="20" t="n">
        <v>51</v>
      </c>
      <c r="N107" s="20" t="n">
        <v>44</v>
      </c>
      <c r="O107" s="20" t="n">
        <v>82</v>
      </c>
      <c r="Q107" s="43" t="s">
        <v>143</v>
      </c>
      <c r="R107" s="20" t="n">
        <v>44</v>
      </c>
      <c r="S107" s="20" t="n">
        <v>30</v>
      </c>
      <c r="T107" s="20" t="n">
        <v>27</v>
      </c>
      <c r="U107" s="20" t="n">
        <v>16</v>
      </c>
      <c r="V107" s="20" t="n">
        <v>20</v>
      </c>
      <c r="W107" s="20" t="n">
        <v>17</v>
      </c>
      <c r="X107" s="20" t="n">
        <v>16</v>
      </c>
      <c r="Y107" s="20" t="n">
        <v>3</v>
      </c>
      <c r="Z107" s="20" t="n">
        <v>7</v>
      </c>
      <c r="AA107" s="20" t="n">
        <v>4</v>
      </c>
      <c r="AB107" s="20" t="n">
        <v>6</v>
      </c>
      <c r="AC107" s="20" t="n">
        <v>2</v>
      </c>
      <c r="AD107" s="20" t="n">
        <v>5</v>
      </c>
      <c r="AE107" s="20" t="n">
        <v>2</v>
      </c>
      <c r="AF107" s="3"/>
    </row>
    <row r="108" customFormat="false" ht="12.6" hidden="false" customHeight="true" outlineLevel="0" collapsed="false">
      <c r="B108" s="43" t="s">
        <v>144</v>
      </c>
      <c r="C108" s="43" t="n">
        <v>94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2</v>
      </c>
      <c r="L108" s="20" t="n">
        <v>4</v>
      </c>
      <c r="M108" s="20" t="n">
        <v>8</v>
      </c>
      <c r="N108" s="20" t="n">
        <v>13</v>
      </c>
      <c r="O108" s="20" t="n">
        <v>11</v>
      </c>
      <c r="Q108" s="43" t="s">
        <v>144</v>
      </c>
      <c r="R108" s="20" t="n">
        <v>7</v>
      </c>
      <c r="S108" s="20" t="n">
        <v>12</v>
      </c>
      <c r="T108" s="20" t="n">
        <v>3</v>
      </c>
      <c r="U108" s="20" t="n">
        <v>4</v>
      </c>
      <c r="V108" s="20" t="n">
        <v>9</v>
      </c>
      <c r="W108" s="20" t="n">
        <v>9</v>
      </c>
      <c r="X108" s="20" t="n">
        <v>2</v>
      </c>
      <c r="Y108" s="20" t="n">
        <v>3</v>
      </c>
      <c r="Z108" s="20" t="n">
        <v>4</v>
      </c>
      <c r="AA108" s="20" t="n">
        <v>2</v>
      </c>
      <c r="AB108" s="20" t="n">
        <v>1</v>
      </c>
      <c r="AC108" s="20" t="n">
        <v>0</v>
      </c>
      <c r="AD108" s="20" t="n">
        <v>0</v>
      </c>
      <c r="AE108" s="20" t="n">
        <v>0</v>
      </c>
      <c r="AF108" s="3"/>
    </row>
    <row r="109" customFormat="false" ht="12.6" hidden="false" customHeight="true" outlineLevel="0" collapsed="false">
      <c r="B109" s="43" t="s">
        <v>145</v>
      </c>
      <c r="C109" s="43" t="n">
        <v>357</v>
      </c>
      <c r="D109" s="20" t="n">
        <v>0</v>
      </c>
      <c r="E109" s="20" t="n">
        <v>0</v>
      </c>
      <c r="F109" s="20" t="n">
        <v>2</v>
      </c>
      <c r="G109" s="20" t="n">
        <v>0</v>
      </c>
      <c r="H109" s="20" t="n">
        <v>0</v>
      </c>
      <c r="I109" s="20" t="n">
        <v>3</v>
      </c>
      <c r="J109" s="20" t="n">
        <v>5</v>
      </c>
      <c r="K109" s="20" t="n">
        <v>12</v>
      </c>
      <c r="L109" s="20" t="n">
        <v>55</v>
      </c>
      <c r="M109" s="20" t="n">
        <v>47</v>
      </c>
      <c r="N109" s="20" t="n">
        <v>25</v>
      </c>
      <c r="O109" s="20" t="n">
        <v>38</v>
      </c>
      <c r="Q109" s="43" t="s">
        <v>145</v>
      </c>
      <c r="R109" s="20" t="n">
        <v>29</v>
      </c>
      <c r="S109" s="20" t="n">
        <v>23</v>
      </c>
      <c r="T109" s="20" t="n">
        <v>9</v>
      </c>
      <c r="U109" s="20" t="n">
        <v>15</v>
      </c>
      <c r="V109" s="20" t="n">
        <v>10</v>
      </c>
      <c r="W109" s="20" t="n">
        <v>15</v>
      </c>
      <c r="X109" s="20" t="n">
        <v>11</v>
      </c>
      <c r="Y109" s="20" t="n">
        <v>9</v>
      </c>
      <c r="Z109" s="20" t="n">
        <v>7</v>
      </c>
      <c r="AA109" s="20" t="n">
        <v>11</v>
      </c>
      <c r="AB109" s="20" t="n">
        <v>3</v>
      </c>
      <c r="AC109" s="20" t="n">
        <v>14</v>
      </c>
      <c r="AD109" s="20" t="n">
        <v>12</v>
      </c>
      <c r="AE109" s="20" t="n">
        <v>2</v>
      </c>
      <c r="AF109" s="3"/>
    </row>
    <row r="110" customFormat="false" ht="12.6" hidden="false" customHeight="true" outlineLevel="0" collapsed="false">
      <c r="B110" s="43" t="s">
        <v>146</v>
      </c>
      <c r="C110" s="43" t="n">
        <v>288</v>
      </c>
      <c r="D110" s="20" t="n">
        <v>0</v>
      </c>
      <c r="E110" s="20" t="n">
        <v>0</v>
      </c>
      <c r="F110" s="20" t="n">
        <v>3</v>
      </c>
      <c r="G110" s="20" t="n">
        <v>0</v>
      </c>
      <c r="H110" s="20" t="n">
        <v>8</v>
      </c>
      <c r="I110" s="20" t="n">
        <v>8</v>
      </c>
      <c r="J110" s="20" t="n">
        <v>14</v>
      </c>
      <c r="K110" s="20" t="n">
        <v>7</v>
      </c>
      <c r="L110" s="20" t="n">
        <v>35</v>
      </c>
      <c r="M110" s="20" t="n">
        <v>29</v>
      </c>
      <c r="N110" s="20" t="n">
        <v>25</v>
      </c>
      <c r="O110" s="20" t="n">
        <v>51</v>
      </c>
      <c r="Q110" s="43" t="s">
        <v>146</v>
      </c>
      <c r="R110" s="20" t="n">
        <v>25</v>
      </c>
      <c r="S110" s="20" t="n">
        <v>16</v>
      </c>
      <c r="T110" s="20" t="n">
        <v>14</v>
      </c>
      <c r="U110" s="20" t="n">
        <v>14</v>
      </c>
      <c r="V110" s="20" t="n">
        <v>11</v>
      </c>
      <c r="W110" s="20" t="n">
        <v>11</v>
      </c>
      <c r="X110" s="20" t="n">
        <v>3</v>
      </c>
      <c r="Y110" s="20" t="n">
        <v>5</v>
      </c>
      <c r="Z110" s="20" t="n">
        <v>2</v>
      </c>
      <c r="AA110" s="20" t="n">
        <v>4</v>
      </c>
      <c r="AB110" s="20" t="n">
        <v>1</v>
      </c>
      <c r="AC110" s="20" t="n">
        <v>1</v>
      </c>
      <c r="AD110" s="20" t="n">
        <v>0</v>
      </c>
      <c r="AE110" s="20" t="n">
        <v>1</v>
      </c>
      <c r="AF110" s="3"/>
    </row>
    <row r="111" customFormat="false" ht="12.6" hidden="false" customHeight="true" outlineLevel="0" collapsed="false">
      <c r="B111" s="43" t="s">
        <v>147</v>
      </c>
      <c r="C111" s="43" t="n">
        <v>39</v>
      </c>
      <c r="D111" s="20" t="n">
        <v>0</v>
      </c>
      <c r="E111" s="20" t="n">
        <v>0</v>
      </c>
      <c r="F111" s="20" t="n">
        <v>5</v>
      </c>
      <c r="G111" s="20" t="n">
        <v>0</v>
      </c>
      <c r="H111" s="20" t="n">
        <v>9</v>
      </c>
      <c r="I111" s="20" t="n">
        <v>3</v>
      </c>
      <c r="J111" s="20" t="n">
        <v>0</v>
      </c>
      <c r="K111" s="20" t="n">
        <v>0</v>
      </c>
      <c r="L111" s="20" t="n">
        <v>4</v>
      </c>
      <c r="M111" s="20" t="n">
        <v>3</v>
      </c>
      <c r="N111" s="20" t="n">
        <v>0</v>
      </c>
      <c r="O111" s="20" t="n">
        <v>3</v>
      </c>
      <c r="Q111" s="43" t="s">
        <v>147</v>
      </c>
      <c r="R111" s="20" t="n">
        <v>1</v>
      </c>
      <c r="S111" s="20" t="n">
        <v>0</v>
      </c>
      <c r="T111" s="20" t="n">
        <v>2</v>
      </c>
      <c r="U111" s="20" t="n">
        <v>2</v>
      </c>
      <c r="V111" s="20" t="n">
        <v>3</v>
      </c>
      <c r="W111" s="20" t="n">
        <v>1</v>
      </c>
      <c r="X111" s="20" t="n">
        <v>0</v>
      </c>
      <c r="Y111" s="20" t="n">
        <v>1</v>
      </c>
      <c r="Z111" s="20" t="n">
        <v>0</v>
      </c>
      <c r="AA111" s="20" t="n">
        <v>0</v>
      </c>
      <c r="AB111" s="20" t="n">
        <v>0</v>
      </c>
      <c r="AC111" s="20" t="n">
        <v>1</v>
      </c>
      <c r="AD111" s="20" t="n">
        <v>0</v>
      </c>
      <c r="AE111" s="20" t="n">
        <v>1</v>
      </c>
      <c r="AF111" s="3"/>
    </row>
    <row r="112" customFormat="false" ht="12.6" hidden="false" customHeight="true" outlineLevel="0" collapsed="false">
      <c r="B112" s="43" t="s">
        <v>148</v>
      </c>
      <c r="C112" s="43" t="n">
        <v>116</v>
      </c>
      <c r="D112" s="20" t="n">
        <v>0</v>
      </c>
      <c r="E112" s="20" t="n">
        <v>0</v>
      </c>
      <c r="F112" s="20" t="n">
        <v>6</v>
      </c>
      <c r="G112" s="20" t="n">
        <v>0</v>
      </c>
      <c r="H112" s="20" t="n">
        <v>12</v>
      </c>
      <c r="I112" s="20" t="n">
        <v>7</v>
      </c>
      <c r="J112" s="20" t="n">
        <v>13</v>
      </c>
      <c r="K112" s="20" t="n">
        <v>6</v>
      </c>
      <c r="L112" s="20" t="n">
        <v>14</v>
      </c>
      <c r="M112" s="20" t="n">
        <v>6</v>
      </c>
      <c r="N112" s="20" t="n">
        <v>10</v>
      </c>
      <c r="O112" s="20" t="n">
        <v>11</v>
      </c>
      <c r="Q112" s="43" t="s">
        <v>148</v>
      </c>
      <c r="R112" s="20" t="n">
        <v>4</v>
      </c>
      <c r="S112" s="20" t="n">
        <v>8</v>
      </c>
      <c r="T112" s="20" t="n">
        <v>4</v>
      </c>
      <c r="U112" s="20" t="n">
        <v>2</v>
      </c>
      <c r="V112" s="20" t="n">
        <v>2</v>
      </c>
      <c r="W112" s="20" t="n">
        <v>3</v>
      </c>
      <c r="X112" s="20" t="n">
        <v>0</v>
      </c>
      <c r="Y112" s="20" t="n">
        <v>2</v>
      </c>
      <c r="Z112" s="20" t="n">
        <v>4</v>
      </c>
      <c r="AA112" s="20" t="n">
        <v>0</v>
      </c>
      <c r="AB112" s="20" t="n">
        <v>0</v>
      </c>
      <c r="AC112" s="20" t="n">
        <v>1</v>
      </c>
      <c r="AD112" s="20" t="n">
        <v>0</v>
      </c>
      <c r="AE112" s="20" t="n">
        <v>1</v>
      </c>
      <c r="AF112" s="3"/>
    </row>
    <row r="113" customFormat="false" ht="12.6" hidden="false" customHeight="true" outlineLevel="0" collapsed="false">
      <c r="B113" s="43" t="s">
        <v>149</v>
      </c>
      <c r="C113" s="43" t="n">
        <v>37</v>
      </c>
      <c r="D113" s="20" t="n">
        <v>0</v>
      </c>
      <c r="E113" s="20" t="n">
        <v>0</v>
      </c>
      <c r="F113" s="20" t="n">
        <v>2</v>
      </c>
      <c r="G113" s="20" t="n">
        <v>0</v>
      </c>
      <c r="H113" s="20" t="n">
        <v>0</v>
      </c>
      <c r="I113" s="20" t="n">
        <v>2</v>
      </c>
      <c r="J113" s="20" t="n">
        <v>3</v>
      </c>
      <c r="K113" s="20" t="n">
        <v>2</v>
      </c>
      <c r="L113" s="20" t="n">
        <v>8</v>
      </c>
      <c r="M113" s="20" t="n">
        <v>6</v>
      </c>
      <c r="N113" s="20" t="n">
        <v>0</v>
      </c>
      <c r="O113" s="20" t="n">
        <v>4</v>
      </c>
      <c r="Q113" s="43" t="s">
        <v>149</v>
      </c>
      <c r="R113" s="20" t="n">
        <v>2</v>
      </c>
      <c r="S113" s="20" t="n">
        <v>2</v>
      </c>
      <c r="T113" s="20" t="n">
        <v>0</v>
      </c>
      <c r="U113" s="20" t="n">
        <v>0</v>
      </c>
      <c r="V113" s="20" t="n">
        <v>1</v>
      </c>
      <c r="W113" s="20" t="n">
        <v>2</v>
      </c>
      <c r="X113" s="20" t="n">
        <v>0</v>
      </c>
      <c r="Y113" s="20" t="n">
        <v>1</v>
      </c>
      <c r="Z113" s="20" t="n">
        <v>1</v>
      </c>
      <c r="AA113" s="20" t="n">
        <v>0</v>
      </c>
      <c r="AB113" s="20" t="n">
        <v>1</v>
      </c>
      <c r="AC113" s="20" t="n">
        <v>0</v>
      </c>
      <c r="AD113" s="20" t="n">
        <v>0</v>
      </c>
      <c r="AE113" s="20" t="n">
        <v>0</v>
      </c>
      <c r="AF113" s="3"/>
    </row>
    <row r="114" customFormat="false" ht="12.6" hidden="false" customHeight="true" outlineLevel="0" collapsed="false">
      <c r="B114" s="43" t="s">
        <v>150</v>
      </c>
      <c r="C114" s="43" t="n">
        <v>18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1</v>
      </c>
      <c r="K114" s="20" t="n">
        <v>1</v>
      </c>
      <c r="L114" s="20" t="n">
        <v>0</v>
      </c>
      <c r="M114" s="20" t="n">
        <v>0</v>
      </c>
      <c r="N114" s="20" t="n">
        <v>2</v>
      </c>
      <c r="O114" s="20" t="n">
        <v>1</v>
      </c>
      <c r="Q114" s="43" t="s">
        <v>150</v>
      </c>
      <c r="R114" s="20" t="n">
        <v>1</v>
      </c>
      <c r="S114" s="20" t="n">
        <v>0</v>
      </c>
      <c r="T114" s="20" t="n">
        <v>0</v>
      </c>
      <c r="U114" s="20" t="n">
        <v>0</v>
      </c>
      <c r="V114" s="20" t="n">
        <v>2</v>
      </c>
      <c r="W114" s="20" t="n">
        <v>1</v>
      </c>
      <c r="X114" s="20" t="n">
        <v>2</v>
      </c>
      <c r="Y114" s="20" t="n">
        <v>3</v>
      </c>
      <c r="Z114" s="20" t="n">
        <v>2</v>
      </c>
      <c r="AA114" s="20" t="n">
        <v>0</v>
      </c>
      <c r="AB114" s="20" t="n">
        <v>1</v>
      </c>
      <c r="AC114" s="20" t="n">
        <v>0</v>
      </c>
      <c r="AD114" s="20" t="n">
        <v>1</v>
      </c>
      <c r="AE114" s="20" t="n">
        <v>0</v>
      </c>
      <c r="AF114" s="3"/>
    </row>
    <row r="115" customFormat="false" ht="12.6" hidden="false" customHeight="true" outlineLevel="0" collapsed="false">
      <c r="B115" s="43" t="s">
        <v>151</v>
      </c>
      <c r="C115" s="43" t="n">
        <v>7</v>
      </c>
      <c r="D115" s="20" t="n">
        <v>0</v>
      </c>
      <c r="E115" s="20" t="n">
        <v>0</v>
      </c>
      <c r="F115" s="20" t="n">
        <v>1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3</v>
      </c>
      <c r="N115" s="20" t="n">
        <v>0</v>
      </c>
      <c r="O115" s="20" t="n">
        <v>0</v>
      </c>
      <c r="Q115" s="43" t="s">
        <v>151</v>
      </c>
      <c r="R115" s="20" t="n">
        <v>2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1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  <c r="AF115" s="3"/>
    </row>
    <row r="116" customFormat="false" ht="12.6" hidden="false" customHeight="true" outlineLevel="0" collapsed="false">
      <c r="B116" s="43" t="s">
        <v>152</v>
      </c>
      <c r="C116" s="43" t="n">
        <v>455</v>
      </c>
      <c r="D116" s="20" t="n">
        <v>223</v>
      </c>
      <c r="E116" s="20" t="n">
        <v>4</v>
      </c>
      <c r="F116" s="20" t="n">
        <v>3</v>
      </c>
      <c r="G116" s="20" t="n">
        <v>2</v>
      </c>
      <c r="H116" s="20" t="n">
        <v>6</v>
      </c>
      <c r="I116" s="20" t="n">
        <v>5</v>
      </c>
      <c r="J116" s="20" t="n">
        <v>0</v>
      </c>
      <c r="K116" s="20" t="n">
        <v>2</v>
      </c>
      <c r="L116" s="20" t="n">
        <v>3</v>
      </c>
      <c r="M116" s="20" t="n">
        <v>11</v>
      </c>
      <c r="N116" s="20" t="n">
        <v>2</v>
      </c>
      <c r="O116" s="20" t="n">
        <v>2</v>
      </c>
      <c r="Q116" s="43" t="s">
        <v>152</v>
      </c>
      <c r="R116" s="20" t="n">
        <v>5</v>
      </c>
      <c r="S116" s="20" t="n">
        <v>8</v>
      </c>
      <c r="T116" s="20" t="n">
        <v>14</v>
      </c>
      <c r="U116" s="20" t="n">
        <v>9</v>
      </c>
      <c r="V116" s="20" t="n">
        <v>6</v>
      </c>
      <c r="W116" s="20" t="n">
        <v>13</v>
      </c>
      <c r="X116" s="20" t="n">
        <v>41</v>
      </c>
      <c r="Y116" s="20" t="n">
        <v>36</v>
      </c>
      <c r="Z116" s="20" t="n">
        <v>17</v>
      </c>
      <c r="AA116" s="20" t="n">
        <v>25</v>
      </c>
      <c r="AB116" s="20" t="n">
        <v>6</v>
      </c>
      <c r="AC116" s="20" t="n">
        <v>8</v>
      </c>
      <c r="AD116" s="20" t="n">
        <v>3</v>
      </c>
      <c r="AE116" s="20" t="n">
        <v>1</v>
      </c>
      <c r="AF116" s="3"/>
    </row>
    <row r="117" customFormat="false" ht="12.6" hidden="false" customHeight="true" outlineLevel="0" collapsed="false">
      <c r="B117" s="43" t="s">
        <v>153</v>
      </c>
      <c r="C117" s="43" t="n">
        <v>627</v>
      </c>
      <c r="D117" s="20" t="n">
        <v>0</v>
      </c>
      <c r="E117" s="20" t="n">
        <v>0</v>
      </c>
      <c r="F117" s="20" t="n">
        <v>54</v>
      </c>
      <c r="G117" s="20" t="n">
        <v>0</v>
      </c>
      <c r="H117" s="20" t="n">
        <v>48</v>
      </c>
      <c r="I117" s="20" t="n">
        <v>30</v>
      </c>
      <c r="J117" s="20" t="n">
        <v>14</v>
      </c>
      <c r="K117" s="20" t="n">
        <v>14</v>
      </c>
      <c r="L117" s="20" t="n">
        <v>61</v>
      </c>
      <c r="M117" s="20" t="n">
        <v>49</v>
      </c>
      <c r="N117" s="20" t="n">
        <v>38</v>
      </c>
      <c r="O117" s="20" t="n">
        <v>42</v>
      </c>
      <c r="Q117" s="43" t="s">
        <v>153</v>
      </c>
      <c r="R117" s="20" t="n">
        <v>26</v>
      </c>
      <c r="S117" s="20" t="n">
        <v>26</v>
      </c>
      <c r="T117" s="20" t="n">
        <v>16</v>
      </c>
      <c r="U117" s="20" t="n">
        <v>22</v>
      </c>
      <c r="V117" s="20" t="n">
        <v>33</v>
      </c>
      <c r="W117" s="20" t="n">
        <v>16</v>
      </c>
      <c r="X117" s="20" t="n">
        <v>25</v>
      </c>
      <c r="Y117" s="20" t="n">
        <v>15</v>
      </c>
      <c r="Z117" s="20" t="n">
        <v>21</v>
      </c>
      <c r="AA117" s="20" t="n">
        <v>33</v>
      </c>
      <c r="AB117" s="20" t="n">
        <v>17</v>
      </c>
      <c r="AC117" s="20" t="n">
        <v>15</v>
      </c>
      <c r="AD117" s="20" t="n">
        <v>11</v>
      </c>
      <c r="AE117" s="20" t="n">
        <v>1</v>
      </c>
      <c r="AF117" s="3"/>
    </row>
    <row r="118" customFormat="false" ht="12.6" hidden="false" customHeight="true" outlineLevel="0" collapsed="false">
      <c r="B118" s="45" t="s">
        <v>154</v>
      </c>
      <c r="C118" s="45" t="n">
        <v>1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Q118" s="45" t="s">
        <v>154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1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3"/>
    </row>
    <row r="131" customFormat="false" ht="12.75" hidden="false" customHeight="false" outlineLevel="0" collapsed="false">
      <c r="O131" s="9" t="n">
        <v>73</v>
      </c>
      <c r="P131" s="9"/>
      <c r="Q131" s="60" t="n">
        <v>74</v>
      </c>
    </row>
  </sheetData>
  <mergeCells count="6">
    <mergeCell ref="D7:O7"/>
    <mergeCell ref="R7:AE7"/>
    <mergeCell ref="D50:O50"/>
    <mergeCell ref="R50:AE50"/>
    <mergeCell ref="D94:O94"/>
    <mergeCell ref="R94:AE94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1"/>
  <sheetViews>
    <sheetView showFormulas="false" showGridLines="true" showRowColHeaders="true" showZeros="true" rightToLeft="false" tabSelected="false" showOutlineSymbols="true" defaultGridColor="true" view="normal" topLeftCell="I8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6.14"/>
    <col collapsed="false" customWidth="true" hidden="false" outlineLevel="0" max="15" min="3" style="3" width="6.41"/>
    <col collapsed="false" customWidth="true" hidden="false" outlineLevel="0" max="16" min="16" style="3" width="6.7"/>
    <col collapsed="false" customWidth="true" hidden="false" outlineLevel="0" max="17" min="17" style="3" width="45.99"/>
    <col collapsed="false" customWidth="true" hidden="false" outlineLevel="0" max="31" min="18" style="3" width="6.41"/>
    <col collapsed="false" customWidth="true" hidden="false" outlineLevel="0" max="32" min="32" style="0" width="11.05"/>
    <col collapsed="false" customWidth="false" hidden="false" outlineLevel="0" max="257" min="33" style="3" width="11.42"/>
  </cols>
  <sheetData>
    <row r="1" customFormat="false" ht="12.6" hidden="false" customHeight="true" outlineLevel="0" collapsed="false">
      <c r="B1" s="3" t="s">
        <v>173</v>
      </c>
      <c r="Q1" s="3" t="s">
        <v>173</v>
      </c>
      <c r="AF1" s="3"/>
    </row>
    <row r="2" customFormat="false" ht="12.6" hidden="false" customHeight="true" outlineLevel="0" collapsed="false">
      <c r="B2" s="3" t="s">
        <v>171</v>
      </c>
      <c r="Q2" s="3" t="s">
        <v>171</v>
      </c>
      <c r="AF2" s="3"/>
    </row>
    <row r="3" customFormat="false" ht="12.6" hidden="false" customHeight="true" outlineLevel="0" collapsed="false">
      <c r="B3" s="3" t="s">
        <v>158</v>
      </c>
      <c r="Q3" s="3" t="s">
        <v>158</v>
      </c>
      <c r="AF3" s="3"/>
    </row>
    <row r="4" customFormat="false" ht="12.6" hidden="false" customHeight="true" outlineLevel="0" collapsed="false">
      <c r="AF4" s="3"/>
    </row>
    <row r="5" customFormat="false" ht="12.6" hidden="false" customHeight="true" outlineLevel="0" collapsed="false">
      <c r="AF5" s="3"/>
    </row>
    <row r="6" customFormat="false" ht="12.6" hidden="false" customHeight="true" outlineLevel="0" collapsed="false">
      <c r="B6" s="50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3"/>
    </row>
    <row r="7" s="25" customFormat="true" ht="20.1" hidden="false" customHeight="true" outlineLevel="0" collapsed="false">
      <c r="B7" s="52" t="s">
        <v>51</v>
      </c>
      <c r="C7" s="52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46"/>
      <c r="AH7" s="46"/>
      <c r="AI7" s="46"/>
    </row>
    <row r="8" customFormat="false" ht="12.6" hidden="false" customHeight="true" outlineLevel="0" collapsed="false">
      <c r="B8" s="43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43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3"/>
    </row>
    <row r="9" customFormat="false" ht="12.6" hidden="false" customHeight="true" outlineLevel="0" collapsed="false">
      <c r="B9" s="43" t="s">
        <v>19</v>
      </c>
      <c r="C9" s="20" t="n">
        <v>17289</v>
      </c>
      <c r="D9" s="20" t="n">
        <v>683</v>
      </c>
      <c r="E9" s="20" t="n">
        <v>62</v>
      </c>
      <c r="F9" s="20" t="n">
        <v>737</v>
      </c>
      <c r="G9" s="20" t="n">
        <v>8</v>
      </c>
      <c r="H9" s="20" t="n">
        <v>484</v>
      </c>
      <c r="I9" s="20" t="n">
        <v>288</v>
      </c>
      <c r="J9" s="20" t="n">
        <v>175</v>
      </c>
      <c r="K9" s="20" t="n">
        <v>139</v>
      </c>
      <c r="L9" s="20" t="n">
        <v>507</v>
      </c>
      <c r="M9" s="20" t="n">
        <v>609</v>
      </c>
      <c r="N9" s="20" t="n">
        <v>1942</v>
      </c>
      <c r="O9" s="20" t="n">
        <v>2927</v>
      </c>
      <c r="Q9" s="43" t="s">
        <v>19</v>
      </c>
      <c r="R9" s="20" t="n">
        <v>2006</v>
      </c>
      <c r="S9" s="20" t="n">
        <v>1363</v>
      </c>
      <c r="T9" s="20" t="n">
        <v>958</v>
      </c>
      <c r="U9" s="20" t="n">
        <v>700</v>
      </c>
      <c r="V9" s="20" t="n">
        <v>543</v>
      </c>
      <c r="W9" s="20" t="n">
        <v>486</v>
      </c>
      <c r="X9" s="20" t="n">
        <v>450</v>
      </c>
      <c r="Y9" s="20" t="n">
        <v>368</v>
      </c>
      <c r="Z9" s="20" t="n">
        <v>436</v>
      </c>
      <c r="AA9" s="20" t="n">
        <v>398</v>
      </c>
      <c r="AB9" s="20" t="n">
        <v>355</v>
      </c>
      <c r="AC9" s="20" t="n">
        <v>310</v>
      </c>
      <c r="AD9" s="20" t="n">
        <v>324</v>
      </c>
      <c r="AE9" s="20" t="n">
        <v>31</v>
      </c>
      <c r="AF9" s="3"/>
    </row>
    <row r="10" customFormat="false" ht="12.6" hidden="false" customHeight="true" outlineLevel="0" collapsed="false">
      <c r="B10" s="43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43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3"/>
    </row>
    <row r="11" customFormat="false" ht="12.6" hidden="false" customHeight="true" outlineLevel="0" collapsed="false">
      <c r="B11" s="43" t="s">
        <v>74</v>
      </c>
      <c r="C11" s="20" t="n">
        <v>431</v>
      </c>
      <c r="D11" s="20" t="n">
        <v>1</v>
      </c>
      <c r="E11" s="20" t="n">
        <v>0</v>
      </c>
      <c r="F11" s="20" t="n">
        <v>55</v>
      </c>
      <c r="G11" s="20" t="n">
        <v>0</v>
      </c>
      <c r="H11" s="20" t="n">
        <v>54</v>
      </c>
      <c r="I11" s="20" t="n">
        <v>18</v>
      </c>
      <c r="J11" s="20" t="n">
        <v>11</v>
      </c>
      <c r="K11" s="20" t="n">
        <v>12</v>
      </c>
      <c r="L11" s="20" t="n">
        <v>36</v>
      </c>
      <c r="M11" s="20" t="n">
        <v>17</v>
      </c>
      <c r="N11" s="20" t="n">
        <v>22</v>
      </c>
      <c r="O11" s="20" t="n">
        <v>16</v>
      </c>
      <c r="Q11" s="43" t="s">
        <v>74</v>
      </c>
      <c r="R11" s="20" t="n">
        <v>16</v>
      </c>
      <c r="S11" s="20" t="n">
        <v>19</v>
      </c>
      <c r="T11" s="20" t="n">
        <v>11</v>
      </c>
      <c r="U11" s="20" t="n">
        <v>15</v>
      </c>
      <c r="V11" s="20" t="n">
        <v>23</v>
      </c>
      <c r="W11" s="20" t="n">
        <v>14</v>
      </c>
      <c r="X11" s="20" t="n">
        <v>14</v>
      </c>
      <c r="Y11" s="20" t="n">
        <v>12</v>
      </c>
      <c r="Z11" s="20" t="n">
        <v>16</v>
      </c>
      <c r="AA11" s="20" t="n">
        <v>19</v>
      </c>
      <c r="AB11" s="20" t="n">
        <v>12</v>
      </c>
      <c r="AC11" s="20" t="n">
        <v>11</v>
      </c>
      <c r="AD11" s="20" t="n">
        <v>6</v>
      </c>
      <c r="AE11" s="20" t="n">
        <v>1</v>
      </c>
      <c r="AF11" s="3"/>
    </row>
    <row r="12" customFormat="false" ht="12.6" hidden="false" customHeight="true" outlineLevel="0" collapsed="false">
      <c r="B12" s="43" t="s">
        <v>75</v>
      </c>
      <c r="C12" s="20" t="n">
        <v>1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2</v>
      </c>
      <c r="M12" s="20" t="n">
        <v>0</v>
      </c>
      <c r="N12" s="20" t="n">
        <v>2</v>
      </c>
      <c r="O12" s="20" t="n">
        <v>1</v>
      </c>
      <c r="Q12" s="43" t="s">
        <v>75</v>
      </c>
      <c r="R12" s="20" t="n">
        <v>1</v>
      </c>
      <c r="S12" s="20" t="n">
        <v>2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2</v>
      </c>
      <c r="Z12" s="20" t="n">
        <v>3</v>
      </c>
      <c r="AA12" s="20" t="n">
        <v>1</v>
      </c>
      <c r="AB12" s="20" t="n">
        <v>5</v>
      </c>
      <c r="AC12" s="20" t="n">
        <v>0</v>
      </c>
      <c r="AD12" s="20" t="n">
        <v>0</v>
      </c>
      <c r="AE12" s="20" t="n">
        <v>0</v>
      </c>
      <c r="AF12" s="3"/>
    </row>
    <row r="13" customFormat="false" ht="12.6" hidden="false" customHeight="true" outlineLevel="0" collapsed="false">
      <c r="B13" s="43" t="s">
        <v>76</v>
      </c>
      <c r="C13" s="20" t="n">
        <v>34</v>
      </c>
      <c r="D13" s="20" t="n">
        <v>0</v>
      </c>
      <c r="E13" s="20" t="n">
        <v>0</v>
      </c>
      <c r="F13" s="20" t="n">
        <v>2</v>
      </c>
      <c r="G13" s="20" t="n">
        <v>0</v>
      </c>
      <c r="H13" s="20" t="n">
        <v>3</v>
      </c>
      <c r="I13" s="20" t="n">
        <v>1</v>
      </c>
      <c r="J13" s="20" t="n">
        <v>0</v>
      </c>
      <c r="K13" s="20" t="n">
        <v>0</v>
      </c>
      <c r="L13" s="20" t="n">
        <v>3</v>
      </c>
      <c r="M13" s="20" t="n">
        <v>1</v>
      </c>
      <c r="N13" s="20" t="n">
        <v>1</v>
      </c>
      <c r="O13" s="20" t="n">
        <v>2</v>
      </c>
      <c r="Q13" s="43" t="s">
        <v>76</v>
      </c>
      <c r="R13" s="20" t="n">
        <v>0</v>
      </c>
      <c r="S13" s="20" t="n">
        <v>1</v>
      </c>
      <c r="T13" s="20" t="n">
        <v>2</v>
      </c>
      <c r="U13" s="20" t="n">
        <v>0</v>
      </c>
      <c r="V13" s="20" t="n">
        <v>0</v>
      </c>
      <c r="W13" s="20" t="n">
        <v>0</v>
      </c>
      <c r="X13" s="20" t="n">
        <v>3</v>
      </c>
      <c r="Y13" s="20" t="n">
        <v>1</v>
      </c>
      <c r="Z13" s="20" t="n">
        <v>4</v>
      </c>
      <c r="AA13" s="20" t="n">
        <v>2</v>
      </c>
      <c r="AB13" s="20" t="n">
        <v>2</v>
      </c>
      <c r="AC13" s="20" t="n">
        <v>2</v>
      </c>
      <c r="AD13" s="20" t="n">
        <v>4</v>
      </c>
      <c r="AE13" s="20" t="n">
        <v>0</v>
      </c>
      <c r="AF13" s="3"/>
    </row>
    <row r="14" customFormat="false" ht="12.6" hidden="false" customHeight="true" outlineLevel="0" collapsed="false">
      <c r="B14" s="43" t="s">
        <v>77</v>
      </c>
      <c r="C14" s="20" t="n">
        <v>4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0</v>
      </c>
      <c r="O14" s="20" t="n">
        <v>1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1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3"/>
    </row>
    <row r="15" customFormat="false" ht="12.6" hidden="false" customHeight="true" outlineLevel="0" collapsed="false">
      <c r="B15" s="43" t="s">
        <v>78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3"/>
    </row>
    <row r="16" customFormat="false" ht="12.6" hidden="false" customHeight="tru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3"/>
    </row>
    <row r="17" customFormat="false" ht="12.6" hidden="false" customHeight="true" outlineLevel="0" collapsed="false">
      <c r="B17" s="43" t="s">
        <v>80</v>
      </c>
      <c r="C17" s="20" t="n">
        <v>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1</v>
      </c>
      <c r="O17" s="20" t="n">
        <v>2</v>
      </c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1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3"/>
    </row>
    <row r="18" customFormat="false" ht="12.6" hidden="false" customHeight="true" outlineLevel="0" collapsed="false">
      <c r="B18" s="43" t="s">
        <v>81</v>
      </c>
      <c r="C18" s="20" t="n">
        <v>3</v>
      </c>
      <c r="D18" s="20" t="n">
        <v>0</v>
      </c>
      <c r="E18" s="20" t="n">
        <v>0</v>
      </c>
      <c r="F18" s="20" t="n">
        <v>2</v>
      </c>
      <c r="G18" s="20" t="n">
        <v>0</v>
      </c>
      <c r="H18" s="20" t="n">
        <v>0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3"/>
    </row>
    <row r="19" customFormat="false" ht="12.6" hidden="false" customHeight="true" outlineLevel="0" collapsed="false">
      <c r="B19" s="43" t="s">
        <v>82</v>
      </c>
      <c r="C19" s="20" t="n">
        <v>4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0</v>
      </c>
      <c r="V19" s="20" t="n">
        <v>1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1</v>
      </c>
      <c r="AB19" s="20" t="n">
        <v>0</v>
      </c>
      <c r="AC19" s="20" t="n">
        <v>1</v>
      </c>
      <c r="AD19" s="20" t="n">
        <v>0</v>
      </c>
      <c r="AE19" s="20" t="n">
        <v>0</v>
      </c>
      <c r="AF19" s="3"/>
    </row>
    <row r="20" customFormat="false" ht="12.6" hidden="false" customHeight="true" outlineLevel="0" collapsed="false">
      <c r="B20" s="43" t="s">
        <v>83</v>
      </c>
      <c r="C20" s="20" t="n">
        <v>87</v>
      </c>
      <c r="D20" s="20" t="n">
        <v>1</v>
      </c>
      <c r="E20" s="20" t="n">
        <v>0</v>
      </c>
      <c r="F20" s="20" t="n">
        <v>12</v>
      </c>
      <c r="G20" s="20" t="n">
        <v>0</v>
      </c>
      <c r="H20" s="20" t="n">
        <v>9</v>
      </c>
      <c r="I20" s="20" t="n">
        <v>7</v>
      </c>
      <c r="J20" s="20" t="n">
        <v>6</v>
      </c>
      <c r="K20" s="20" t="n">
        <v>1</v>
      </c>
      <c r="L20" s="20" t="n">
        <v>14</v>
      </c>
      <c r="M20" s="20" t="n">
        <v>10</v>
      </c>
      <c r="N20" s="20" t="n">
        <v>2</v>
      </c>
      <c r="O20" s="20" t="n">
        <v>1</v>
      </c>
      <c r="Q20" s="43" t="s">
        <v>83</v>
      </c>
      <c r="R20" s="20" t="n">
        <v>1</v>
      </c>
      <c r="S20" s="20" t="n">
        <v>1</v>
      </c>
      <c r="T20" s="20" t="n">
        <v>2</v>
      </c>
      <c r="U20" s="20" t="n">
        <v>2</v>
      </c>
      <c r="V20" s="20" t="n">
        <v>3</v>
      </c>
      <c r="W20" s="20" t="n">
        <v>1</v>
      </c>
      <c r="X20" s="20" t="n">
        <v>0</v>
      </c>
      <c r="Y20" s="20" t="n">
        <v>2</v>
      </c>
      <c r="Z20" s="20" t="n">
        <v>6</v>
      </c>
      <c r="AA20" s="20" t="n">
        <v>4</v>
      </c>
      <c r="AB20" s="20" t="n">
        <v>0</v>
      </c>
      <c r="AC20" s="20" t="n">
        <v>1</v>
      </c>
      <c r="AD20" s="20" t="n">
        <v>1</v>
      </c>
      <c r="AE20" s="20" t="n">
        <v>0</v>
      </c>
      <c r="AF20" s="3"/>
    </row>
    <row r="21" customFormat="false" ht="12.6" hidden="false" customHeight="true" outlineLevel="0" collapsed="false">
      <c r="B21" s="43" t="s">
        <v>84</v>
      </c>
      <c r="C21" s="20" t="n">
        <v>3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Q21" s="43" t="s">
        <v>84</v>
      </c>
      <c r="R21" s="20" t="n">
        <v>0</v>
      </c>
      <c r="S21" s="20" t="n">
        <v>0</v>
      </c>
      <c r="T21" s="20" t="n">
        <v>0</v>
      </c>
      <c r="U21" s="20" t="n">
        <v>2</v>
      </c>
      <c r="V21" s="20" t="n">
        <v>4</v>
      </c>
      <c r="W21" s="20" t="n">
        <v>3</v>
      </c>
      <c r="X21" s="20" t="n">
        <v>4</v>
      </c>
      <c r="Y21" s="20" t="n">
        <v>0</v>
      </c>
      <c r="Z21" s="20" t="n">
        <v>5</v>
      </c>
      <c r="AA21" s="20" t="n">
        <v>5</v>
      </c>
      <c r="AB21" s="20" t="n">
        <v>3</v>
      </c>
      <c r="AC21" s="20" t="n">
        <v>6</v>
      </c>
      <c r="AD21" s="20" t="n">
        <v>3</v>
      </c>
      <c r="AE21" s="20" t="n">
        <v>0</v>
      </c>
      <c r="AF21" s="3"/>
    </row>
    <row r="22" customFormat="false" ht="12.6" hidden="false" customHeight="true" outlineLevel="0" collapsed="false">
      <c r="B22" s="43" t="s">
        <v>85</v>
      </c>
      <c r="C22" s="20" t="n">
        <v>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3</v>
      </c>
      <c r="W22" s="20" t="n">
        <v>0</v>
      </c>
      <c r="X22" s="20" t="n">
        <v>0</v>
      </c>
      <c r="Y22" s="20" t="n">
        <v>1</v>
      </c>
      <c r="Z22" s="20" t="n">
        <v>1</v>
      </c>
      <c r="AA22" s="20" t="n">
        <v>1</v>
      </c>
      <c r="AB22" s="20" t="n">
        <v>2</v>
      </c>
      <c r="AC22" s="20" t="n">
        <v>1</v>
      </c>
      <c r="AD22" s="20" t="n">
        <v>0</v>
      </c>
      <c r="AE22" s="20" t="n">
        <v>0</v>
      </c>
      <c r="AF22" s="3"/>
    </row>
    <row r="23" customFormat="false" ht="12.6" hidden="false" customHeight="true" outlineLevel="0" collapsed="false">
      <c r="B23" s="43" t="s">
        <v>86</v>
      </c>
      <c r="C23" s="20" t="n">
        <v>2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1</v>
      </c>
      <c r="T23" s="20" t="n">
        <v>0</v>
      </c>
      <c r="U23" s="20" t="n">
        <v>1</v>
      </c>
      <c r="V23" s="20" t="n">
        <v>4</v>
      </c>
      <c r="W23" s="20" t="n">
        <v>3</v>
      </c>
      <c r="X23" s="20" t="n">
        <v>2</v>
      </c>
      <c r="Y23" s="20" t="n">
        <v>3</v>
      </c>
      <c r="Z23" s="20" t="n">
        <v>1</v>
      </c>
      <c r="AA23" s="20" t="n">
        <v>1</v>
      </c>
      <c r="AB23" s="20" t="n">
        <v>0</v>
      </c>
      <c r="AC23" s="20" t="n">
        <v>3</v>
      </c>
      <c r="AD23" s="20" t="n">
        <v>1</v>
      </c>
      <c r="AE23" s="20" t="n">
        <v>1</v>
      </c>
      <c r="AF23" s="3"/>
    </row>
    <row r="24" customFormat="false" ht="12.6" hidden="false" customHeight="true" outlineLevel="0" collapsed="false">
      <c r="B24" s="43" t="s">
        <v>87</v>
      </c>
      <c r="C24" s="20" t="n">
        <v>5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1</v>
      </c>
      <c r="S24" s="20" t="n">
        <v>3</v>
      </c>
      <c r="T24" s="20" t="n">
        <v>6</v>
      </c>
      <c r="U24" s="20" t="n">
        <v>10</v>
      </c>
      <c r="V24" s="20" t="n">
        <v>7</v>
      </c>
      <c r="W24" s="20" t="n">
        <v>6</v>
      </c>
      <c r="X24" s="20" t="n">
        <v>4</v>
      </c>
      <c r="Y24" s="20" t="n">
        <v>6</v>
      </c>
      <c r="Z24" s="20" t="n">
        <v>4</v>
      </c>
      <c r="AA24" s="20" t="n">
        <v>0</v>
      </c>
      <c r="AB24" s="20" t="n">
        <v>3</v>
      </c>
      <c r="AC24" s="20" t="n">
        <v>0</v>
      </c>
      <c r="AD24" s="20" t="n">
        <v>0</v>
      </c>
      <c r="AE24" s="20" t="n">
        <v>0</v>
      </c>
      <c r="AF24" s="3"/>
    </row>
    <row r="25" customFormat="false" ht="12.6" hidden="false" customHeight="true" outlineLevel="0" collapsed="false">
      <c r="B25" s="43" t="s">
        <v>88</v>
      </c>
      <c r="C25" s="20" t="n">
        <v>1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2</v>
      </c>
      <c r="T25" s="20" t="n">
        <v>0</v>
      </c>
      <c r="U25" s="20" t="n">
        <v>0</v>
      </c>
      <c r="V25" s="20" t="n">
        <v>0</v>
      </c>
      <c r="W25" s="20" t="n">
        <v>1</v>
      </c>
      <c r="X25" s="20" t="n">
        <v>0</v>
      </c>
      <c r="Y25" s="20" t="n">
        <v>2</v>
      </c>
      <c r="Z25" s="20" t="n">
        <v>1</v>
      </c>
      <c r="AA25" s="20" t="n">
        <v>4</v>
      </c>
      <c r="AB25" s="20" t="n">
        <v>2</v>
      </c>
      <c r="AC25" s="20" t="n">
        <v>0</v>
      </c>
      <c r="AD25" s="20" t="n">
        <v>0</v>
      </c>
      <c r="AE25" s="20" t="n">
        <v>0</v>
      </c>
      <c r="AF25" s="3"/>
    </row>
    <row r="26" customFormat="false" ht="12.6" hidden="false" customHeight="tru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3"/>
    </row>
    <row r="27" customFormat="false" ht="12.6" hidden="false" customHeight="tru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3"/>
    </row>
    <row r="28" customFormat="false" ht="12.6" hidden="false" customHeight="true" outlineLevel="0" collapsed="false">
      <c r="B28" s="43" t="s">
        <v>91</v>
      </c>
      <c r="C28" s="20" t="n">
        <v>12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1</v>
      </c>
      <c r="L28" s="20" t="n">
        <v>3</v>
      </c>
      <c r="M28" s="20" t="n">
        <v>0</v>
      </c>
      <c r="N28" s="20" t="n">
        <v>2</v>
      </c>
      <c r="O28" s="20" t="n">
        <v>1</v>
      </c>
      <c r="Q28" s="43" t="s">
        <v>91</v>
      </c>
      <c r="R28" s="20" t="n">
        <v>0</v>
      </c>
      <c r="S28" s="20" t="n">
        <v>0</v>
      </c>
      <c r="T28" s="20" t="n">
        <v>1</v>
      </c>
      <c r="U28" s="20" t="n">
        <v>2</v>
      </c>
      <c r="V28" s="20" t="n">
        <v>1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1</v>
      </c>
      <c r="AE28" s="20" t="n">
        <v>0</v>
      </c>
      <c r="AF28" s="3"/>
    </row>
    <row r="29" customFormat="false" ht="12.6" hidden="false" customHeight="true" outlineLevel="0" collapsed="false">
      <c r="B29" s="43" t="s">
        <v>92</v>
      </c>
      <c r="C29" s="20" t="n">
        <v>22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Q29" s="43" t="s">
        <v>92</v>
      </c>
      <c r="R29" s="20" t="n">
        <v>0</v>
      </c>
      <c r="S29" s="20" t="n">
        <v>0</v>
      </c>
      <c r="T29" s="20" t="n">
        <v>1</v>
      </c>
      <c r="U29" s="20" t="n">
        <v>1</v>
      </c>
      <c r="V29" s="20" t="n">
        <v>2</v>
      </c>
      <c r="W29" s="20" t="n">
        <v>2</v>
      </c>
      <c r="X29" s="20" t="n">
        <v>1</v>
      </c>
      <c r="Y29" s="20" t="n">
        <v>4</v>
      </c>
      <c r="Z29" s="20" t="n">
        <v>3</v>
      </c>
      <c r="AA29" s="20" t="n">
        <v>2</v>
      </c>
      <c r="AB29" s="20" t="n">
        <v>0</v>
      </c>
      <c r="AC29" s="20" t="n">
        <v>3</v>
      </c>
      <c r="AD29" s="20" t="n">
        <v>3</v>
      </c>
      <c r="AE29" s="20" t="n">
        <v>0</v>
      </c>
      <c r="AF29" s="3"/>
    </row>
    <row r="30" customFormat="false" ht="12.6" hidden="false" customHeight="true" outlineLevel="0" collapsed="false">
      <c r="B30" s="43" t="s">
        <v>93</v>
      </c>
      <c r="C30" s="20" t="n">
        <v>115</v>
      </c>
      <c r="D30" s="20" t="n">
        <v>0</v>
      </c>
      <c r="E30" s="20" t="n">
        <v>0</v>
      </c>
      <c r="F30" s="20" t="n">
        <v>1</v>
      </c>
      <c r="G30" s="20" t="n">
        <v>0</v>
      </c>
      <c r="H30" s="20" t="n">
        <v>1</v>
      </c>
      <c r="I30" s="20" t="n">
        <v>0</v>
      </c>
      <c r="J30" s="20" t="n">
        <v>1</v>
      </c>
      <c r="K30" s="20" t="n">
        <v>1</v>
      </c>
      <c r="L30" s="20" t="n">
        <v>0</v>
      </c>
      <c r="M30" s="20" t="n">
        <v>7</v>
      </c>
      <c r="N30" s="20" t="n">
        <v>4</v>
      </c>
      <c r="O30" s="20" t="n">
        <v>8</v>
      </c>
      <c r="Q30" s="43" t="s">
        <v>93</v>
      </c>
      <c r="R30" s="20" t="n">
        <v>8</v>
      </c>
      <c r="S30" s="20" t="n">
        <v>10</v>
      </c>
      <c r="T30" s="20" t="n">
        <v>12</v>
      </c>
      <c r="U30" s="20" t="n">
        <v>22</v>
      </c>
      <c r="V30" s="20" t="n">
        <v>20</v>
      </c>
      <c r="W30" s="20" t="n">
        <v>4</v>
      </c>
      <c r="X30" s="20" t="n">
        <v>1</v>
      </c>
      <c r="Y30" s="20" t="n">
        <v>2</v>
      </c>
      <c r="Z30" s="20" t="n">
        <v>1</v>
      </c>
      <c r="AA30" s="20" t="n">
        <v>5</v>
      </c>
      <c r="AB30" s="20" t="n">
        <v>1</v>
      </c>
      <c r="AC30" s="20" t="n">
        <v>5</v>
      </c>
      <c r="AD30" s="20" t="n">
        <v>0</v>
      </c>
      <c r="AE30" s="20" t="n">
        <v>1</v>
      </c>
      <c r="AF30" s="3"/>
    </row>
    <row r="31" s="67" customFormat="true" ht="19.35" hidden="false" customHeight="true" outlineLevel="0" collapsed="false">
      <c r="B31" s="44" t="s">
        <v>94</v>
      </c>
      <c r="C31" s="54" t="n">
        <v>118</v>
      </c>
      <c r="D31" s="54" t="n">
        <v>0</v>
      </c>
      <c r="E31" s="54" t="n">
        <v>0</v>
      </c>
      <c r="F31" s="54" t="n">
        <v>1</v>
      </c>
      <c r="G31" s="54" t="n">
        <v>0</v>
      </c>
      <c r="H31" s="54" t="n">
        <v>7</v>
      </c>
      <c r="I31" s="54" t="n">
        <v>5</v>
      </c>
      <c r="J31" s="54" t="n">
        <v>2</v>
      </c>
      <c r="K31" s="54" t="n">
        <v>2</v>
      </c>
      <c r="L31" s="54" t="n">
        <v>4</v>
      </c>
      <c r="M31" s="54" t="n">
        <v>3</v>
      </c>
      <c r="N31" s="54" t="n">
        <v>6</v>
      </c>
      <c r="O31" s="54" t="n">
        <v>11</v>
      </c>
      <c r="Q31" s="44" t="s">
        <v>94</v>
      </c>
      <c r="R31" s="54" t="n">
        <v>3</v>
      </c>
      <c r="S31" s="54" t="n">
        <v>12</v>
      </c>
      <c r="T31" s="54" t="n">
        <v>12</v>
      </c>
      <c r="U31" s="54" t="n">
        <v>7</v>
      </c>
      <c r="V31" s="54" t="n">
        <v>5</v>
      </c>
      <c r="W31" s="54" t="n">
        <v>1</v>
      </c>
      <c r="X31" s="54" t="n">
        <v>6</v>
      </c>
      <c r="Y31" s="54" t="n">
        <v>3</v>
      </c>
      <c r="Z31" s="54" t="n">
        <v>7</v>
      </c>
      <c r="AA31" s="54" t="n">
        <v>5</v>
      </c>
      <c r="AB31" s="54" t="n">
        <v>5</v>
      </c>
      <c r="AC31" s="54" t="n">
        <v>5</v>
      </c>
      <c r="AD31" s="54" t="n">
        <v>6</v>
      </c>
      <c r="AE31" s="54" t="n">
        <v>0</v>
      </c>
    </row>
    <row r="32" customFormat="false" ht="12.6" hidden="false" customHeight="true" outlineLevel="0" collapsed="false">
      <c r="B32" s="43" t="s">
        <v>95</v>
      </c>
      <c r="C32" s="20" t="n">
        <v>1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3</v>
      </c>
      <c r="Q32" s="43" t="s">
        <v>95</v>
      </c>
      <c r="R32" s="20" t="n">
        <v>1</v>
      </c>
      <c r="S32" s="20" t="n">
        <v>0</v>
      </c>
      <c r="T32" s="20" t="n">
        <v>0</v>
      </c>
      <c r="U32" s="20" t="n">
        <v>2</v>
      </c>
      <c r="V32" s="20" t="n">
        <v>3</v>
      </c>
      <c r="W32" s="20" t="n">
        <v>2</v>
      </c>
      <c r="X32" s="20" t="n">
        <v>1</v>
      </c>
      <c r="Y32" s="20" t="n">
        <v>5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1</v>
      </c>
      <c r="AE32" s="20" t="n">
        <v>0</v>
      </c>
      <c r="AF32" s="3"/>
    </row>
    <row r="33" customFormat="false" ht="12.6" hidden="false" customHeight="true" outlineLevel="0" collapsed="false">
      <c r="B33" s="43" t="s">
        <v>96</v>
      </c>
      <c r="C33" s="20" t="n">
        <v>18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1</v>
      </c>
      <c r="J33" s="20" t="n">
        <v>3</v>
      </c>
      <c r="K33" s="20" t="n">
        <v>0</v>
      </c>
      <c r="L33" s="20" t="n">
        <v>0</v>
      </c>
      <c r="M33" s="20" t="n">
        <v>3</v>
      </c>
      <c r="N33" s="20" t="n">
        <v>3</v>
      </c>
      <c r="O33" s="20" t="n">
        <v>3</v>
      </c>
      <c r="Q33" s="43" t="s">
        <v>96</v>
      </c>
      <c r="R33" s="20" t="n">
        <v>0</v>
      </c>
      <c r="S33" s="20" t="n">
        <v>3</v>
      </c>
      <c r="T33" s="20" t="n">
        <v>3</v>
      </c>
      <c r="U33" s="20" t="n">
        <v>11</v>
      </c>
      <c r="V33" s="20" t="n">
        <v>19</v>
      </c>
      <c r="W33" s="20" t="n">
        <v>20</v>
      </c>
      <c r="X33" s="20" t="n">
        <v>19</v>
      </c>
      <c r="Y33" s="20" t="n">
        <v>33</v>
      </c>
      <c r="Z33" s="20" t="n">
        <v>25</v>
      </c>
      <c r="AA33" s="20" t="n">
        <v>19</v>
      </c>
      <c r="AB33" s="20" t="n">
        <v>10</v>
      </c>
      <c r="AC33" s="20" t="n">
        <v>6</v>
      </c>
      <c r="AD33" s="20" t="n">
        <v>6</v>
      </c>
      <c r="AE33" s="20" t="n">
        <v>2</v>
      </c>
      <c r="AF33" s="3"/>
    </row>
    <row r="34" customFormat="false" ht="12.6" hidden="false" customHeight="true" outlineLevel="0" collapsed="false">
      <c r="B34" s="43" t="s">
        <v>97</v>
      </c>
      <c r="C34" s="20" t="n">
        <v>43</v>
      </c>
      <c r="D34" s="20" t="n">
        <v>0</v>
      </c>
      <c r="E34" s="20" t="n">
        <v>0</v>
      </c>
      <c r="F34" s="20" t="n">
        <v>15</v>
      </c>
      <c r="G34" s="20" t="n">
        <v>0</v>
      </c>
      <c r="H34" s="20" t="n">
        <v>6</v>
      </c>
      <c r="I34" s="20" t="n">
        <v>0</v>
      </c>
      <c r="J34" s="20" t="n">
        <v>0</v>
      </c>
      <c r="K34" s="20" t="n">
        <v>0</v>
      </c>
      <c r="L34" s="20" t="n">
        <v>1</v>
      </c>
      <c r="M34" s="20" t="n">
        <v>0</v>
      </c>
      <c r="N34" s="20" t="n">
        <v>0</v>
      </c>
      <c r="O34" s="20" t="n">
        <v>0</v>
      </c>
      <c r="Q34" s="43" t="s">
        <v>97</v>
      </c>
      <c r="R34" s="20" t="n">
        <v>0</v>
      </c>
      <c r="S34" s="20" t="n">
        <v>2</v>
      </c>
      <c r="T34" s="20" t="n">
        <v>1</v>
      </c>
      <c r="U34" s="20" t="n">
        <v>2</v>
      </c>
      <c r="V34" s="20" t="n">
        <v>0</v>
      </c>
      <c r="W34" s="20" t="n">
        <v>1</v>
      </c>
      <c r="X34" s="20" t="n">
        <v>1</v>
      </c>
      <c r="Y34" s="20" t="n">
        <v>0</v>
      </c>
      <c r="Z34" s="20" t="n">
        <v>2</v>
      </c>
      <c r="AA34" s="20" t="n">
        <v>0</v>
      </c>
      <c r="AB34" s="20" t="n">
        <v>2</v>
      </c>
      <c r="AC34" s="20" t="n">
        <v>2</v>
      </c>
      <c r="AD34" s="20" t="n">
        <v>8</v>
      </c>
      <c r="AE34" s="20" t="n">
        <v>0</v>
      </c>
      <c r="AF34" s="3"/>
    </row>
    <row r="35" customFormat="false" ht="12.6" hidden="false" customHeight="true" outlineLevel="0" collapsed="false">
      <c r="B35" s="43" t="s">
        <v>98</v>
      </c>
      <c r="C35" s="20" t="n">
        <v>174</v>
      </c>
      <c r="D35" s="20" t="n">
        <v>0</v>
      </c>
      <c r="E35" s="20" t="n">
        <v>0</v>
      </c>
      <c r="F35" s="20" t="n">
        <v>11</v>
      </c>
      <c r="G35" s="20" t="n">
        <v>0</v>
      </c>
      <c r="H35" s="20" t="n">
        <v>13</v>
      </c>
      <c r="I35" s="20" t="n">
        <v>6</v>
      </c>
      <c r="J35" s="20" t="n">
        <v>2</v>
      </c>
      <c r="K35" s="20" t="n">
        <v>5</v>
      </c>
      <c r="L35" s="20" t="n">
        <v>7</v>
      </c>
      <c r="M35" s="20" t="n">
        <v>7</v>
      </c>
      <c r="N35" s="20" t="n">
        <v>9</v>
      </c>
      <c r="O35" s="20" t="n">
        <v>11</v>
      </c>
      <c r="Q35" s="43" t="s">
        <v>98</v>
      </c>
      <c r="R35" s="20" t="n">
        <v>6</v>
      </c>
      <c r="S35" s="20" t="n">
        <v>5</v>
      </c>
      <c r="T35" s="20" t="n">
        <v>0</v>
      </c>
      <c r="U35" s="20" t="n">
        <v>3</v>
      </c>
      <c r="V35" s="20" t="n">
        <v>6</v>
      </c>
      <c r="W35" s="20" t="n">
        <v>13</v>
      </c>
      <c r="X35" s="20" t="n">
        <v>7</v>
      </c>
      <c r="Y35" s="20" t="n">
        <v>1</v>
      </c>
      <c r="Z35" s="20" t="n">
        <v>11</v>
      </c>
      <c r="AA35" s="20" t="n">
        <v>5</v>
      </c>
      <c r="AB35" s="20" t="n">
        <v>16</v>
      </c>
      <c r="AC35" s="20" t="n">
        <v>12</v>
      </c>
      <c r="AD35" s="20" t="n">
        <v>16</v>
      </c>
      <c r="AE35" s="20" t="n">
        <v>2</v>
      </c>
      <c r="AF35" s="3"/>
    </row>
    <row r="36" customFormat="false" ht="12.6" hidden="false" customHeight="true" outlineLevel="0" collapsed="false">
      <c r="B36" s="43" t="s">
        <v>99</v>
      </c>
      <c r="C36" s="20" t="n">
        <v>1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4</v>
      </c>
      <c r="O36" s="20" t="n">
        <v>4</v>
      </c>
      <c r="Q36" s="43" t="s">
        <v>99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1</v>
      </c>
      <c r="W36" s="20" t="n">
        <v>0</v>
      </c>
      <c r="X36" s="20" t="n">
        <v>3</v>
      </c>
      <c r="Y36" s="20" t="n">
        <v>2</v>
      </c>
      <c r="Z36" s="20" t="n">
        <v>0</v>
      </c>
      <c r="AA36" s="20" t="n">
        <v>0</v>
      </c>
      <c r="AB36" s="20" t="n">
        <v>0</v>
      </c>
      <c r="AC36" s="20" t="n">
        <v>1</v>
      </c>
      <c r="AD36" s="20" t="n">
        <v>0</v>
      </c>
      <c r="AE36" s="20" t="n">
        <v>0</v>
      </c>
      <c r="AF36" s="3"/>
    </row>
    <row r="37" customFormat="false" ht="12.6" hidden="false" customHeight="true" outlineLevel="0" collapsed="false">
      <c r="B37" s="43" t="s">
        <v>100</v>
      </c>
      <c r="C37" s="20" t="n">
        <v>229</v>
      </c>
      <c r="D37" s="20" t="n">
        <v>0</v>
      </c>
      <c r="E37" s="20" t="n">
        <v>0</v>
      </c>
      <c r="F37" s="20" t="n">
        <v>2</v>
      </c>
      <c r="G37" s="20" t="n">
        <v>0</v>
      </c>
      <c r="H37" s="20" t="n">
        <v>3</v>
      </c>
      <c r="I37" s="20" t="n">
        <v>1</v>
      </c>
      <c r="J37" s="20" t="n">
        <v>2</v>
      </c>
      <c r="K37" s="20" t="n">
        <v>0</v>
      </c>
      <c r="L37" s="20" t="n">
        <v>5</v>
      </c>
      <c r="M37" s="20" t="n">
        <v>15</v>
      </c>
      <c r="N37" s="20" t="n">
        <v>25</v>
      </c>
      <c r="O37" s="20" t="n">
        <v>22</v>
      </c>
      <c r="Q37" s="43" t="s">
        <v>100</v>
      </c>
      <c r="R37" s="20" t="n">
        <v>12</v>
      </c>
      <c r="S37" s="20" t="n">
        <v>19</v>
      </c>
      <c r="T37" s="20" t="n">
        <v>37</v>
      </c>
      <c r="U37" s="20" t="n">
        <v>25</v>
      </c>
      <c r="V37" s="20" t="n">
        <v>21</v>
      </c>
      <c r="W37" s="20" t="n">
        <v>6</v>
      </c>
      <c r="X37" s="20" t="n">
        <v>3</v>
      </c>
      <c r="Y37" s="20" t="n">
        <v>5</v>
      </c>
      <c r="Z37" s="20" t="n">
        <v>3</v>
      </c>
      <c r="AA37" s="20" t="n">
        <v>5</v>
      </c>
      <c r="AB37" s="20" t="n">
        <v>8</v>
      </c>
      <c r="AC37" s="20" t="n">
        <v>4</v>
      </c>
      <c r="AD37" s="20" t="n">
        <v>5</v>
      </c>
      <c r="AE37" s="20" t="n">
        <v>1</v>
      </c>
      <c r="AF37" s="3"/>
    </row>
    <row r="38" customFormat="false" ht="12.6" hidden="false" customHeight="true" outlineLevel="0" collapsed="false">
      <c r="B38" s="43" t="s">
        <v>101</v>
      </c>
      <c r="C38" s="20" t="n">
        <v>4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1</v>
      </c>
      <c r="M38" s="20" t="n">
        <v>1</v>
      </c>
      <c r="N38" s="20" t="n">
        <v>0</v>
      </c>
      <c r="O38" s="20" t="n">
        <v>0</v>
      </c>
      <c r="Q38" s="43" t="s">
        <v>101</v>
      </c>
      <c r="R38" s="20" t="n">
        <v>1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3"/>
    </row>
    <row r="39" customFormat="false" ht="12.6" hidden="false" customHeight="true" outlineLevel="0" collapsed="false">
      <c r="B39" s="43" t="s">
        <v>102</v>
      </c>
      <c r="C39" s="20" t="n">
        <v>52</v>
      </c>
      <c r="D39" s="20" t="n">
        <v>0</v>
      </c>
      <c r="E39" s="20" t="n">
        <v>0</v>
      </c>
      <c r="F39" s="20" t="n">
        <v>1</v>
      </c>
      <c r="G39" s="20" t="n">
        <v>0</v>
      </c>
      <c r="H39" s="20" t="n">
        <v>1</v>
      </c>
      <c r="I39" s="20" t="n">
        <v>1</v>
      </c>
      <c r="J39" s="20" t="n">
        <v>1</v>
      </c>
      <c r="K39" s="20" t="n">
        <v>1</v>
      </c>
      <c r="L39" s="20" t="n">
        <v>2</v>
      </c>
      <c r="M39" s="20" t="n">
        <v>8</v>
      </c>
      <c r="N39" s="20" t="n">
        <v>6</v>
      </c>
      <c r="O39" s="20" t="n">
        <v>2</v>
      </c>
      <c r="Q39" s="43" t="s">
        <v>102</v>
      </c>
      <c r="R39" s="20" t="n">
        <v>9</v>
      </c>
      <c r="S39" s="20" t="n">
        <v>6</v>
      </c>
      <c r="T39" s="20" t="n">
        <v>4</v>
      </c>
      <c r="U39" s="20" t="n">
        <v>0</v>
      </c>
      <c r="V39" s="20" t="n">
        <v>4</v>
      </c>
      <c r="W39" s="20" t="n">
        <v>1</v>
      </c>
      <c r="X39" s="20" t="n">
        <v>1</v>
      </c>
      <c r="Y39" s="20" t="n">
        <v>2</v>
      </c>
      <c r="Z39" s="20" t="n">
        <v>0</v>
      </c>
      <c r="AA39" s="20" t="n">
        <v>0</v>
      </c>
      <c r="AB39" s="20" t="n">
        <v>2</v>
      </c>
      <c r="AC39" s="20" t="n">
        <v>0</v>
      </c>
      <c r="AD39" s="20" t="n">
        <v>0</v>
      </c>
      <c r="AE39" s="20" t="n">
        <v>0</v>
      </c>
      <c r="AF39" s="3"/>
    </row>
    <row r="40" customFormat="false" ht="12.6" hidden="false" customHeight="true" outlineLevel="0" collapsed="false">
      <c r="B40" s="45" t="s">
        <v>103</v>
      </c>
      <c r="C40" s="11" t="n">
        <v>68</v>
      </c>
      <c r="D40" s="11" t="n">
        <v>0</v>
      </c>
      <c r="E40" s="11" t="n">
        <v>0</v>
      </c>
      <c r="F40" s="11" t="n">
        <v>3</v>
      </c>
      <c r="G40" s="11" t="n">
        <v>0</v>
      </c>
      <c r="H40" s="11" t="n">
        <v>3</v>
      </c>
      <c r="I40" s="11" t="n">
        <v>0</v>
      </c>
      <c r="J40" s="11" t="n">
        <v>4</v>
      </c>
      <c r="K40" s="11" t="n">
        <v>1</v>
      </c>
      <c r="L40" s="11" t="n">
        <v>4</v>
      </c>
      <c r="M40" s="11" t="n">
        <v>5</v>
      </c>
      <c r="N40" s="11" t="n">
        <v>10</v>
      </c>
      <c r="O40" s="11" t="n">
        <v>0</v>
      </c>
      <c r="Q40" s="45" t="s">
        <v>103</v>
      </c>
      <c r="R40" s="11" t="n">
        <v>3</v>
      </c>
      <c r="S40" s="11" t="n">
        <v>2</v>
      </c>
      <c r="T40" s="11" t="n">
        <v>3</v>
      </c>
      <c r="U40" s="11" t="n">
        <v>4</v>
      </c>
      <c r="V40" s="11" t="n">
        <v>6</v>
      </c>
      <c r="W40" s="11" t="n">
        <v>3</v>
      </c>
      <c r="X40" s="11" t="n">
        <v>5</v>
      </c>
      <c r="Y40" s="11" t="n">
        <v>4</v>
      </c>
      <c r="Z40" s="11" t="n">
        <v>3</v>
      </c>
      <c r="AA40" s="11" t="n">
        <v>4</v>
      </c>
      <c r="AB40" s="11" t="n">
        <v>0</v>
      </c>
      <c r="AC40" s="11" t="n">
        <v>1</v>
      </c>
      <c r="AD40" s="11" t="n">
        <v>0</v>
      </c>
      <c r="AE40" s="11" t="n">
        <v>0</v>
      </c>
      <c r="AF40" s="3"/>
    </row>
    <row r="41" customFormat="false" ht="12.6" hidden="false" customHeight="true" outlineLevel="0" collapsed="false">
      <c r="B41" s="46"/>
      <c r="Q41" s="46"/>
      <c r="AF41" s="3"/>
    </row>
    <row r="42" customFormat="false" ht="12.6" hidden="false" customHeight="true" outlineLevel="0" collapsed="false">
      <c r="B42" s="46"/>
      <c r="Q42" s="46"/>
      <c r="AF42" s="3"/>
    </row>
    <row r="43" customFormat="false" ht="12.6" hidden="false" customHeight="true" outlineLevel="0" collapsed="false">
      <c r="B43" s="46"/>
      <c r="O43" s="9" t="n">
        <v>75</v>
      </c>
      <c r="P43" s="9"/>
      <c r="Q43" s="78" t="n">
        <v>76</v>
      </c>
      <c r="AF43" s="3"/>
    </row>
    <row r="44" customFormat="false" ht="12.6" hidden="false" customHeight="true" outlineLevel="0" collapsed="false">
      <c r="B44" s="46"/>
      <c r="Q44" s="46"/>
      <c r="AF44" s="3"/>
    </row>
    <row r="45" customFormat="false" ht="12.6" hidden="false" customHeight="true" outlineLevel="0" collapsed="false">
      <c r="B45" s="3" t="s">
        <v>173</v>
      </c>
      <c r="Q45" s="3" t="s">
        <v>173</v>
      </c>
      <c r="AF45" s="3"/>
    </row>
    <row r="46" customFormat="false" ht="12.6" hidden="false" customHeight="true" outlineLevel="0" collapsed="false">
      <c r="B46" s="3" t="s">
        <v>171</v>
      </c>
      <c r="Q46" s="3" t="s">
        <v>171</v>
      </c>
      <c r="AF46" s="3"/>
    </row>
    <row r="47" customFormat="false" ht="12.6" hidden="false" customHeight="true" outlineLevel="0" collapsed="false">
      <c r="B47" s="3" t="s">
        <v>158</v>
      </c>
      <c r="Q47" s="3" t="s">
        <v>158</v>
      </c>
      <c r="AF47" s="3"/>
    </row>
    <row r="48" customFormat="false" ht="12.6" hidden="false" customHeight="true" outlineLevel="0" collapsed="false">
      <c r="B48" s="46"/>
      <c r="Q48" s="46"/>
      <c r="AF48" s="3"/>
    </row>
    <row r="49" customFormat="false" ht="12.6" hidden="false" customHeight="true" outlineLevel="0" collapsed="false">
      <c r="B49" s="46"/>
      <c r="Q49" s="46"/>
      <c r="AF49" s="3"/>
    </row>
    <row r="50" customFormat="false" ht="12.6" hidden="false" customHeight="true" outlineLevel="0" collapsed="false">
      <c r="B50" s="50"/>
      <c r="C50" s="6"/>
      <c r="D50" s="51" t="s">
        <v>3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Q50" s="50"/>
      <c r="R50" s="8" t="s">
        <v>3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3"/>
    </row>
    <row r="51" s="25" customFormat="true" ht="20.1" hidden="false" customHeight="true" outlineLevel="0" collapsed="false">
      <c r="B51" s="52" t="s">
        <v>51</v>
      </c>
      <c r="C51" s="10" t="s">
        <v>19</v>
      </c>
      <c r="D51" s="33" t="s">
        <v>52</v>
      </c>
      <c r="E51" s="33" t="s">
        <v>53</v>
      </c>
      <c r="F51" s="37" t="s">
        <v>54</v>
      </c>
      <c r="G51" s="37" t="s">
        <v>55</v>
      </c>
      <c r="H51" s="37" t="n">
        <v>1</v>
      </c>
      <c r="I51" s="37" t="n">
        <v>2</v>
      </c>
      <c r="J51" s="37" t="n">
        <v>3</v>
      </c>
      <c r="K51" s="37" t="n">
        <v>4</v>
      </c>
      <c r="L51" s="73" t="s">
        <v>56</v>
      </c>
      <c r="M51" s="74" t="s">
        <v>57</v>
      </c>
      <c r="N51" s="37" t="s">
        <v>58</v>
      </c>
      <c r="O51" s="37" t="s">
        <v>59</v>
      </c>
      <c r="P51" s="63"/>
      <c r="Q51" s="52" t="s">
        <v>51</v>
      </c>
      <c r="R51" s="37" t="s">
        <v>60</v>
      </c>
      <c r="S51" s="37" t="s">
        <v>61</v>
      </c>
      <c r="T51" s="37" t="s">
        <v>62</v>
      </c>
      <c r="U51" s="37" t="s">
        <v>63</v>
      </c>
      <c r="V51" s="37" t="s">
        <v>64</v>
      </c>
      <c r="W51" s="37" t="s">
        <v>65</v>
      </c>
      <c r="X51" s="37" t="s">
        <v>66</v>
      </c>
      <c r="Y51" s="37" t="s">
        <v>67</v>
      </c>
      <c r="Z51" s="37" t="s">
        <v>68</v>
      </c>
      <c r="AA51" s="37" t="s">
        <v>69</v>
      </c>
      <c r="AB51" s="37" t="s">
        <v>70</v>
      </c>
      <c r="AC51" s="37" t="s">
        <v>71</v>
      </c>
      <c r="AD51" s="37" t="s">
        <v>72</v>
      </c>
      <c r="AE51" s="37" t="s">
        <v>73</v>
      </c>
      <c r="AG51" s="46"/>
      <c r="AH51" s="46"/>
      <c r="AI51" s="46"/>
    </row>
    <row r="52" customFormat="false" ht="12.6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43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3"/>
    </row>
    <row r="53" customFormat="false" ht="12.6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Q53" s="43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3"/>
    </row>
    <row r="54" customFormat="false" ht="12.6" hidden="false" customHeight="true" outlineLevel="0" collapsed="false">
      <c r="B54" s="20" t="s">
        <v>104</v>
      </c>
      <c r="C54" s="20" t="n">
        <v>20</v>
      </c>
      <c r="D54" s="20" t="n">
        <v>0</v>
      </c>
      <c r="E54" s="20" t="n">
        <v>0</v>
      </c>
      <c r="F54" s="20" t="n">
        <v>7</v>
      </c>
      <c r="G54" s="20" t="n">
        <v>0</v>
      </c>
      <c r="H54" s="20" t="n">
        <v>0</v>
      </c>
      <c r="I54" s="20" t="n">
        <v>2</v>
      </c>
      <c r="J54" s="20" t="n">
        <v>0</v>
      </c>
      <c r="K54" s="20" t="n">
        <v>0</v>
      </c>
      <c r="L54" s="20" t="n">
        <v>4</v>
      </c>
      <c r="M54" s="20" t="n">
        <v>3</v>
      </c>
      <c r="N54" s="20" t="n">
        <v>1</v>
      </c>
      <c r="O54" s="20" t="n">
        <v>0</v>
      </c>
      <c r="Q54" s="43" t="s">
        <v>104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1</v>
      </c>
      <c r="W54" s="20" t="n">
        <v>1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1</v>
      </c>
      <c r="AD54" s="20" t="n">
        <v>0</v>
      </c>
      <c r="AE54" s="20" t="n">
        <v>0</v>
      </c>
      <c r="AF54" s="3"/>
    </row>
    <row r="55" customFormat="false" ht="12.6" hidden="false" customHeight="true" outlineLevel="0" collapsed="false">
      <c r="B55" s="20" t="s">
        <v>105</v>
      </c>
      <c r="C55" s="20" t="n">
        <v>38</v>
      </c>
      <c r="D55" s="20" t="n">
        <v>0</v>
      </c>
      <c r="E55" s="20" t="n">
        <v>0</v>
      </c>
      <c r="F55" s="20" t="n">
        <v>2</v>
      </c>
      <c r="G55" s="20" t="n">
        <v>0</v>
      </c>
      <c r="H55" s="20" t="n">
        <v>2</v>
      </c>
      <c r="I55" s="20" t="n">
        <v>0</v>
      </c>
      <c r="J55" s="20" t="n">
        <v>0</v>
      </c>
      <c r="K55" s="20" t="n">
        <v>1</v>
      </c>
      <c r="L55" s="20" t="n">
        <v>1</v>
      </c>
      <c r="M55" s="20" t="n">
        <v>6</v>
      </c>
      <c r="N55" s="20" t="n">
        <v>0</v>
      </c>
      <c r="O55" s="20" t="n">
        <v>3</v>
      </c>
      <c r="Q55" s="43" t="s">
        <v>105</v>
      </c>
      <c r="R55" s="20" t="n">
        <v>3</v>
      </c>
      <c r="S55" s="20" t="n">
        <v>0</v>
      </c>
      <c r="T55" s="20" t="n">
        <v>0</v>
      </c>
      <c r="U55" s="20" t="n">
        <v>3</v>
      </c>
      <c r="V55" s="20" t="n">
        <v>5</v>
      </c>
      <c r="W55" s="20" t="n">
        <v>1</v>
      </c>
      <c r="X55" s="20" t="n">
        <v>1</v>
      </c>
      <c r="Y55" s="20" t="n">
        <v>1</v>
      </c>
      <c r="Z55" s="20" t="n">
        <v>3</v>
      </c>
      <c r="AA55" s="20" t="n">
        <v>3</v>
      </c>
      <c r="AB55" s="20" t="n">
        <v>2</v>
      </c>
      <c r="AC55" s="20" t="n">
        <v>0</v>
      </c>
      <c r="AD55" s="20" t="n">
        <v>0</v>
      </c>
      <c r="AE55" s="20" t="n">
        <v>1</v>
      </c>
      <c r="AF55" s="3"/>
    </row>
    <row r="56" customFormat="false" ht="12.6" hidden="false" customHeight="true" outlineLevel="0" collapsed="false">
      <c r="B56" s="20" t="s">
        <v>106</v>
      </c>
      <c r="C56" s="20" t="n">
        <v>31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</v>
      </c>
      <c r="M56" s="20" t="n">
        <v>1</v>
      </c>
      <c r="N56" s="20" t="n">
        <v>4</v>
      </c>
      <c r="O56" s="20" t="n">
        <v>3</v>
      </c>
      <c r="Q56" s="43" t="s">
        <v>106</v>
      </c>
      <c r="R56" s="20" t="n">
        <v>4</v>
      </c>
      <c r="S56" s="20" t="n">
        <v>4</v>
      </c>
      <c r="T56" s="20" t="n">
        <v>9</v>
      </c>
      <c r="U56" s="20" t="n">
        <v>16</v>
      </c>
      <c r="V56" s="20" t="n">
        <v>28</v>
      </c>
      <c r="W56" s="20" t="n">
        <v>29</v>
      </c>
      <c r="X56" s="20" t="n">
        <v>29</v>
      </c>
      <c r="Y56" s="20" t="n">
        <v>28</v>
      </c>
      <c r="Z56" s="20" t="n">
        <v>36</v>
      </c>
      <c r="AA56" s="20" t="n">
        <v>35</v>
      </c>
      <c r="AB56" s="20" t="n">
        <v>36</v>
      </c>
      <c r="AC56" s="20" t="n">
        <v>25</v>
      </c>
      <c r="AD56" s="20" t="n">
        <v>22</v>
      </c>
      <c r="AE56" s="20" t="n">
        <v>0</v>
      </c>
      <c r="AF56" s="3"/>
    </row>
    <row r="57" customFormat="false" ht="12.6" hidden="false" customHeight="true" outlineLevel="0" collapsed="false">
      <c r="B57" s="20" t="s">
        <v>107</v>
      </c>
      <c r="C57" s="20" t="n">
        <v>6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Q57" s="43" t="s">
        <v>107</v>
      </c>
      <c r="R57" s="20" t="n">
        <v>0</v>
      </c>
      <c r="S57" s="20" t="n">
        <v>0</v>
      </c>
      <c r="T57" s="20" t="n">
        <v>0</v>
      </c>
      <c r="U57" s="20" t="n">
        <v>1</v>
      </c>
      <c r="V57" s="20" t="n">
        <v>1</v>
      </c>
      <c r="W57" s="20" t="n">
        <v>1</v>
      </c>
      <c r="X57" s="20" t="n">
        <v>1</v>
      </c>
      <c r="Y57" s="20" t="n">
        <v>1</v>
      </c>
      <c r="Z57" s="20" t="n">
        <v>1</v>
      </c>
      <c r="AA57" s="20" t="n">
        <v>0</v>
      </c>
      <c r="AB57" s="20" t="n">
        <v>0</v>
      </c>
      <c r="AC57" s="20" t="n">
        <v>0</v>
      </c>
      <c r="AD57" s="20" t="n">
        <v>0</v>
      </c>
      <c r="AE57" s="20" t="n">
        <v>0</v>
      </c>
      <c r="AF57" s="3"/>
    </row>
    <row r="58" customFormat="false" ht="12.6" hidden="false" customHeight="true" outlineLevel="0" collapsed="false">
      <c r="B58" s="20" t="s">
        <v>108</v>
      </c>
      <c r="C58" s="20" t="n">
        <v>223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1</v>
      </c>
      <c r="I58" s="20" t="n">
        <v>1</v>
      </c>
      <c r="J58" s="20" t="n">
        <v>0</v>
      </c>
      <c r="K58" s="20" t="n">
        <v>2</v>
      </c>
      <c r="L58" s="20" t="n">
        <v>2</v>
      </c>
      <c r="M58" s="20" t="n">
        <v>3</v>
      </c>
      <c r="N58" s="20" t="n">
        <v>3</v>
      </c>
      <c r="O58" s="20" t="n">
        <v>6</v>
      </c>
      <c r="Q58" s="43" t="s">
        <v>174</v>
      </c>
      <c r="R58" s="20" t="n">
        <v>5</v>
      </c>
      <c r="S58" s="20" t="n">
        <v>4</v>
      </c>
      <c r="T58" s="20" t="n">
        <v>7</v>
      </c>
      <c r="U58" s="20" t="n">
        <v>16</v>
      </c>
      <c r="V58" s="20" t="n">
        <v>13</v>
      </c>
      <c r="W58" s="20" t="n">
        <v>15</v>
      </c>
      <c r="X58" s="20" t="n">
        <v>11</v>
      </c>
      <c r="Y58" s="20" t="n">
        <v>16</v>
      </c>
      <c r="Z58" s="20" t="n">
        <v>11</v>
      </c>
      <c r="AA58" s="20" t="n">
        <v>19</v>
      </c>
      <c r="AB58" s="20" t="n">
        <v>30</v>
      </c>
      <c r="AC58" s="20" t="n">
        <v>29</v>
      </c>
      <c r="AD58" s="20" t="n">
        <v>28</v>
      </c>
      <c r="AE58" s="20" t="n">
        <v>0</v>
      </c>
      <c r="AF58" s="3"/>
    </row>
    <row r="59" customFormat="false" ht="12.6" hidden="false" customHeight="true" outlineLevel="0" collapsed="false">
      <c r="B59" s="20" t="s">
        <v>109</v>
      </c>
      <c r="C59" s="20" t="n">
        <v>122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2</v>
      </c>
      <c r="Q59" s="43" t="s">
        <v>109</v>
      </c>
      <c r="R59" s="20" t="n">
        <v>0</v>
      </c>
      <c r="S59" s="20" t="n">
        <v>1</v>
      </c>
      <c r="T59" s="20" t="n">
        <v>1</v>
      </c>
      <c r="U59" s="20" t="n">
        <v>5</v>
      </c>
      <c r="V59" s="20" t="n">
        <v>2</v>
      </c>
      <c r="W59" s="20" t="n">
        <v>7</v>
      </c>
      <c r="X59" s="20" t="n">
        <v>8</v>
      </c>
      <c r="Y59" s="20" t="n">
        <v>7</v>
      </c>
      <c r="Z59" s="20" t="n">
        <v>23</v>
      </c>
      <c r="AA59" s="20" t="n">
        <v>16</v>
      </c>
      <c r="AB59" s="20" t="n">
        <v>21</v>
      </c>
      <c r="AC59" s="20" t="n">
        <v>15</v>
      </c>
      <c r="AD59" s="20" t="n">
        <v>14</v>
      </c>
      <c r="AE59" s="20" t="n">
        <v>0</v>
      </c>
      <c r="AF59" s="3"/>
    </row>
    <row r="60" customFormat="false" ht="12.6" hidden="false" customHeight="true" outlineLevel="0" collapsed="false">
      <c r="B60" s="20" t="s">
        <v>110</v>
      </c>
      <c r="C60" s="20" t="n">
        <v>143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1</v>
      </c>
      <c r="K60" s="20" t="n">
        <v>0</v>
      </c>
      <c r="L60" s="20" t="n">
        <v>1</v>
      </c>
      <c r="M60" s="20" t="n">
        <v>4</v>
      </c>
      <c r="N60" s="20" t="n">
        <v>7</v>
      </c>
      <c r="O60" s="20" t="n">
        <v>1</v>
      </c>
      <c r="Q60" s="43" t="s">
        <v>110</v>
      </c>
      <c r="R60" s="20" t="n">
        <v>9</v>
      </c>
      <c r="S60" s="20" t="n">
        <v>9</v>
      </c>
      <c r="T60" s="20" t="n">
        <v>4</v>
      </c>
      <c r="U60" s="20" t="n">
        <v>11</v>
      </c>
      <c r="V60" s="20" t="n">
        <v>5</v>
      </c>
      <c r="W60" s="20" t="n">
        <v>18</v>
      </c>
      <c r="X60" s="20" t="n">
        <v>12</v>
      </c>
      <c r="Y60" s="20" t="n">
        <v>14</v>
      </c>
      <c r="Z60" s="20" t="n">
        <v>9</v>
      </c>
      <c r="AA60" s="20" t="n">
        <v>12</v>
      </c>
      <c r="AB60" s="20" t="n">
        <v>9</v>
      </c>
      <c r="AC60" s="20" t="n">
        <v>7</v>
      </c>
      <c r="AD60" s="20" t="n">
        <v>10</v>
      </c>
      <c r="AE60" s="20" t="n">
        <v>0</v>
      </c>
      <c r="AF60" s="3"/>
    </row>
    <row r="61" customFormat="false" ht="12.6" hidden="false" customHeight="true" outlineLevel="0" collapsed="false">
      <c r="B61" s="20" t="s">
        <v>111</v>
      </c>
      <c r="C61" s="20" t="n">
        <v>99</v>
      </c>
      <c r="D61" s="20" t="n">
        <v>0</v>
      </c>
      <c r="E61" s="20" t="n">
        <v>0</v>
      </c>
      <c r="F61" s="20" t="n">
        <v>14</v>
      </c>
      <c r="G61" s="20" t="n">
        <v>0</v>
      </c>
      <c r="H61" s="20" t="n">
        <v>8</v>
      </c>
      <c r="I61" s="20" t="n">
        <v>6</v>
      </c>
      <c r="J61" s="20" t="n">
        <v>2</v>
      </c>
      <c r="K61" s="20" t="n">
        <v>2</v>
      </c>
      <c r="L61" s="20" t="n">
        <v>14</v>
      </c>
      <c r="M61" s="20" t="n">
        <v>5</v>
      </c>
      <c r="N61" s="20" t="n">
        <v>8</v>
      </c>
      <c r="O61" s="20" t="n">
        <v>13</v>
      </c>
      <c r="Q61" s="43" t="s">
        <v>111</v>
      </c>
      <c r="R61" s="20" t="n">
        <v>6</v>
      </c>
      <c r="S61" s="20" t="n">
        <v>1</v>
      </c>
      <c r="T61" s="20" t="n">
        <v>3</v>
      </c>
      <c r="U61" s="20" t="n">
        <v>6</v>
      </c>
      <c r="V61" s="20" t="n">
        <v>1</v>
      </c>
      <c r="W61" s="20" t="n">
        <v>1</v>
      </c>
      <c r="X61" s="20" t="n">
        <v>1</v>
      </c>
      <c r="Y61" s="20" t="n">
        <v>1</v>
      </c>
      <c r="Z61" s="20" t="n">
        <v>2</v>
      </c>
      <c r="AA61" s="20" t="n">
        <v>2</v>
      </c>
      <c r="AB61" s="20" t="n">
        <v>0</v>
      </c>
      <c r="AC61" s="20" t="n">
        <v>1</v>
      </c>
      <c r="AD61" s="20" t="n">
        <v>2</v>
      </c>
      <c r="AE61" s="20" t="n">
        <v>0</v>
      </c>
      <c r="AF61" s="3"/>
    </row>
    <row r="62" customFormat="false" ht="12.6" hidden="false" customHeight="true" outlineLevel="0" collapsed="false">
      <c r="B62" s="20" t="s">
        <v>112</v>
      </c>
      <c r="C62" s="20" t="n">
        <v>333</v>
      </c>
      <c r="D62" s="20" t="n">
        <v>0</v>
      </c>
      <c r="E62" s="20" t="n">
        <v>0</v>
      </c>
      <c r="F62" s="20" t="n">
        <v>54</v>
      </c>
      <c r="G62" s="20" t="n">
        <v>0</v>
      </c>
      <c r="H62" s="20" t="n">
        <v>28</v>
      </c>
      <c r="I62" s="20" t="n">
        <v>20</v>
      </c>
      <c r="J62" s="20" t="n">
        <v>7</v>
      </c>
      <c r="K62" s="20" t="n">
        <v>11</v>
      </c>
      <c r="L62" s="20" t="n">
        <v>36</v>
      </c>
      <c r="M62" s="20" t="n">
        <v>22</v>
      </c>
      <c r="N62" s="20" t="n">
        <v>5</v>
      </c>
      <c r="O62" s="20" t="n">
        <v>16</v>
      </c>
      <c r="Q62" s="43" t="s">
        <v>112</v>
      </c>
      <c r="R62" s="20" t="n">
        <v>9</v>
      </c>
      <c r="S62" s="20" t="n">
        <v>4</v>
      </c>
      <c r="T62" s="20" t="n">
        <v>16</v>
      </c>
      <c r="U62" s="20" t="n">
        <v>2</v>
      </c>
      <c r="V62" s="20" t="n">
        <v>5</v>
      </c>
      <c r="W62" s="20" t="n">
        <v>7</v>
      </c>
      <c r="X62" s="20" t="n">
        <v>8</v>
      </c>
      <c r="Y62" s="20" t="n">
        <v>10</v>
      </c>
      <c r="Z62" s="20" t="n">
        <v>11</v>
      </c>
      <c r="AA62" s="20" t="n">
        <v>17</v>
      </c>
      <c r="AB62" s="20" t="n">
        <v>15</v>
      </c>
      <c r="AC62" s="20" t="n">
        <v>16</v>
      </c>
      <c r="AD62" s="20" t="n">
        <v>14</v>
      </c>
      <c r="AE62" s="20" t="n">
        <v>0</v>
      </c>
      <c r="AF62" s="3"/>
    </row>
    <row r="63" customFormat="false" ht="12.6" hidden="false" customHeight="true" outlineLevel="0" collapsed="false">
      <c r="B63" s="20" t="s">
        <v>113</v>
      </c>
      <c r="C63" s="20" t="n">
        <v>400</v>
      </c>
      <c r="D63" s="20" t="n">
        <v>1</v>
      </c>
      <c r="E63" s="20" t="n">
        <v>1</v>
      </c>
      <c r="F63" s="20" t="n">
        <v>154</v>
      </c>
      <c r="G63" s="20" t="n">
        <v>0</v>
      </c>
      <c r="H63" s="20" t="n">
        <v>57</v>
      </c>
      <c r="I63" s="20" t="n">
        <v>32</v>
      </c>
      <c r="J63" s="20" t="n">
        <v>18</v>
      </c>
      <c r="K63" s="20" t="n">
        <v>7</v>
      </c>
      <c r="L63" s="20" t="n">
        <v>31</v>
      </c>
      <c r="M63" s="20" t="n">
        <v>15</v>
      </c>
      <c r="N63" s="20" t="n">
        <v>5</v>
      </c>
      <c r="O63" s="20" t="n">
        <v>8</v>
      </c>
      <c r="Q63" s="43" t="s">
        <v>113</v>
      </c>
      <c r="R63" s="20" t="n">
        <v>3</v>
      </c>
      <c r="S63" s="20" t="n">
        <v>2</v>
      </c>
      <c r="T63" s="20" t="n">
        <v>6</v>
      </c>
      <c r="U63" s="20" t="n">
        <v>3</v>
      </c>
      <c r="V63" s="20" t="n">
        <v>3</v>
      </c>
      <c r="W63" s="20" t="n">
        <v>3</v>
      </c>
      <c r="X63" s="20" t="n">
        <v>2</v>
      </c>
      <c r="Y63" s="20" t="n">
        <v>7</v>
      </c>
      <c r="Z63" s="20" t="n">
        <v>9</v>
      </c>
      <c r="AA63" s="20" t="n">
        <v>9</v>
      </c>
      <c r="AB63" s="20" t="n">
        <v>7</v>
      </c>
      <c r="AC63" s="20" t="n">
        <v>11</v>
      </c>
      <c r="AD63" s="20" t="n">
        <v>6</v>
      </c>
      <c r="AE63" s="20" t="n">
        <v>0</v>
      </c>
      <c r="AF63" s="3"/>
    </row>
    <row r="64" customFormat="false" ht="12.6" hidden="false" customHeight="true" outlineLevel="0" collapsed="false">
      <c r="B64" s="20" t="s">
        <v>114</v>
      </c>
      <c r="C64" s="20" t="n">
        <v>7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Q64" s="43" t="s">
        <v>114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1</v>
      </c>
      <c r="W64" s="20" t="n">
        <v>1</v>
      </c>
      <c r="X64" s="20" t="n">
        <v>0</v>
      </c>
      <c r="Y64" s="20" t="n">
        <v>1</v>
      </c>
      <c r="Z64" s="20" t="n">
        <v>1</v>
      </c>
      <c r="AA64" s="20" t="n">
        <v>1</v>
      </c>
      <c r="AB64" s="20" t="n">
        <v>2</v>
      </c>
      <c r="AC64" s="20" t="n">
        <v>0</v>
      </c>
      <c r="AD64" s="20" t="n">
        <v>0</v>
      </c>
      <c r="AE64" s="20" t="n">
        <v>0</v>
      </c>
      <c r="AF64" s="3"/>
    </row>
    <row r="65" customFormat="false" ht="12.6" hidden="false" customHeight="true" outlineLevel="0" collapsed="false">
      <c r="B65" s="20" t="s">
        <v>115</v>
      </c>
      <c r="C65" s="20" t="n">
        <v>38</v>
      </c>
      <c r="D65" s="20" t="n">
        <v>0</v>
      </c>
      <c r="E65" s="20" t="n">
        <v>0</v>
      </c>
      <c r="F65" s="20" t="n">
        <v>1</v>
      </c>
      <c r="G65" s="20" t="n">
        <v>0</v>
      </c>
      <c r="H65" s="20" t="n">
        <v>0</v>
      </c>
      <c r="I65" s="20" t="n">
        <v>0</v>
      </c>
      <c r="J65" s="20" t="n">
        <v>2</v>
      </c>
      <c r="K65" s="20" t="n">
        <v>2</v>
      </c>
      <c r="L65" s="20" t="n">
        <v>11</v>
      </c>
      <c r="M65" s="20" t="n">
        <v>4</v>
      </c>
      <c r="N65" s="20" t="n">
        <v>5</v>
      </c>
      <c r="O65" s="20" t="n">
        <v>2</v>
      </c>
      <c r="Q65" s="43" t="s">
        <v>115</v>
      </c>
      <c r="R65" s="20" t="n">
        <v>2</v>
      </c>
      <c r="S65" s="20" t="n">
        <v>3</v>
      </c>
      <c r="T65" s="20" t="n">
        <v>1</v>
      </c>
      <c r="U65" s="20" t="n">
        <v>2</v>
      </c>
      <c r="V65" s="20" t="n">
        <v>0</v>
      </c>
      <c r="W65" s="20" t="n">
        <v>1</v>
      </c>
      <c r="X65" s="20" t="n">
        <v>0</v>
      </c>
      <c r="Y65" s="20" t="n">
        <v>0</v>
      </c>
      <c r="Z65" s="20" t="n">
        <v>0</v>
      </c>
      <c r="AA65" s="20" t="n">
        <v>1</v>
      </c>
      <c r="AB65" s="20" t="n">
        <v>0</v>
      </c>
      <c r="AC65" s="20" t="n">
        <v>1</v>
      </c>
      <c r="AD65" s="20" t="n">
        <v>0</v>
      </c>
      <c r="AE65" s="20" t="n">
        <v>0</v>
      </c>
      <c r="AF65" s="3"/>
    </row>
    <row r="66" customFormat="false" ht="12.6" hidden="false" customHeight="true" outlineLevel="0" collapsed="false">
      <c r="B66" s="20" t="s">
        <v>116</v>
      </c>
      <c r="C66" s="20" t="n">
        <v>252</v>
      </c>
      <c r="D66" s="20" t="n">
        <v>0</v>
      </c>
      <c r="E66" s="20" t="n">
        <v>0</v>
      </c>
      <c r="F66" s="20" t="n">
        <v>56</v>
      </c>
      <c r="G66" s="20" t="n">
        <v>0</v>
      </c>
      <c r="H66" s="20" t="n">
        <v>38</v>
      </c>
      <c r="I66" s="20" t="n">
        <v>35</v>
      </c>
      <c r="J66" s="20" t="n">
        <v>13</v>
      </c>
      <c r="K66" s="20" t="n">
        <v>5</v>
      </c>
      <c r="L66" s="20" t="n">
        <v>10</v>
      </c>
      <c r="M66" s="20" t="n">
        <v>7</v>
      </c>
      <c r="N66" s="20" t="n">
        <v>5</v>
      </c>
      <c r="O66" s="20" t="n">
        <v>3</v>
      </c>
      <c r="Q66" s="43" t="s">
        <v>116</v>
      </c>
      <c r="R66" s="20" t="n">
        <v>5</v>
      </c>
      <c r="S66" s="20" t="n">
        <v>2</v>
      </c>
      <c r="T66" s="20" t="n">
        <v>4</v>
      </c>
      <c r="U66" s="20" t="n">
        <v>4</v>
      </c>
      <c r="V66" s="20" t="n">
        <v>4</v>
      </c>
      <c r="W66" s="20" t="n">
        <v>5</v>
      </c>
      <c r="X66" s="20" t="n">
        <v>7</v>
      </c>
      <c r="Y66" s="20" t="n">
        <v>8</v>
      </c>
      <c r="Z66" s="20" t="n">
        <v>6</v>
      </c>
      <c r="AA66" s="20" t="n">
        <v>3</v>
      </c>
      <c r="AB66" s="20" t="n">
        <v>11</v>
      </c>
      <c r="AC66" s="20" t="n">
        <v>8</v>
      </c>
      <c r="AD66" s="20" t="n">
        <v>11</v>
      </c>
      <c r="AE66" s="20" t="n">
        <v>2</v>
      </c>
      <c r="AF66" s="3"/>
    </row>
    <row r="67" customFormat="false" ht="12.6" hidden="false" customHeight="true" outlineLevel="0" collapsed="false">
      <c r="B67" s="20" t="s">
        <v>117</v>
      </c>
      <c r="C67" s="20" t="n">
        <v>202</v>
      </c>
      <c r="D67" s="20" t="n">
        <v>0</v>
      </c>
      <c r="E67" s="20" t="n">
        <v>0</v>
      </c>
      <c r="F67" s="20" t="n">
        <v>2</v>
      </c>
      <c r="G67" s="20" t="n">
        <v>0</v>
      </c>
      <c r="H67" s="20" t="n">
        <v>2</v>
      </c>
      <c r="I67" s="20" t="n">
        <v>2</v>
      </c>
      <c r="J67" s="20" t="n">
        <v>1</v>
      </c>
      <c r="K67" s="20" t="n">
        <v>2</v>
      </c>
      <c r="L67" s="20" t="n">
        <v>14</v>
      </c>
      <c r="M67" s="20" t="n">
        <v>20</v>
      </c>
      <c r="N67" s="20" t="n">
        <v>19</v>
      </c>
      <c r="O67" s="20" t="n">
        <v>14</v>
      </c>
      <c r="Q67" s="43" t="s">
        <v>117</v>
      </c>
      <c r="R67" s="20" t="n">
        <v>10</v>
      </c>
      <c r="S67" s="20" t="n">
        <v>15</v>
      </c>
      <c r="T67" s="20" t="n">
        <v>7</v>
      </c>
      <c r="U67" s="20" t="n">
        <v>12</v>
      </c>
      <c r="V67" s="20" t="n">
        <v>11</v>
      </c>
      <c r="W67" s="20" t="n">
        <v>15</v>
      </c>
      <c r="X67" s="20" t="n">
        <v>23</v>
      </c>
      <c r="Y67" s="20" t="n">
        <v>6</v>
      </c>
      <c r="Z67" s="20" t="n">
        <v>9</v>
      </c>
      <c r="AA67" s="20" t="n">
        <v>6</v>
      </c>
      <c r="AB67" s="20" t="n">
        <v>1</v>
      </c>
      <c r="AC67" s="20" t="n">
        <v>3</v>
      </c>
      <c r="AD67" s="20" t="n">
        <v>8</v>
      </c>
      <c r="AE67" s="20" t="n">
        <v>0</v>
      </c>
      <c r="AF67" s="3"/>
    </row>
    <row r="68" customFormat="false" ht="12.6" hidden="false" customHeight="true" outlineLevel="0" collapsed="false">
      <c r="B68" s="20" t="s">
        <v>118</v>
      </c>
      <c r="C68" s="20" t="n">
        <v>274</v>
      </c>
      <c r="D68" s="20" t="n">
        <v>0</v>
      </c>
      <c r="E68" s="20" t="n">
        <v>0</v>
      </c>
      <c r="F68" s="20" t="n">
        <v>36</v>
      </c>
      <c r="G68" s="20" t="n">
        <v>0</v>
      </c>
      <c r="H68" s="20" t="n">
        <v>22</v>
      </c>
      <c r="I68" s="20" t="n">
        <v>11</v>
      </c>
      <c r="J68" s="20" t="n">
        <v>11</v>
      </c>
      <c r="K68" s="20" t="n">
        <v>3</v>
      </c>
      <c r="L68" s="20" t="n">
        <v>13</v>
      </c>
      <c r="M68" s="20" t="n">
        <v>7</v>
      </c>
      <c r="N68" s="20" t="n">
        <v>12</v>
      </c>
      <c r="O68" s="20" t="n">
        <v>16</v>
      </c>
      <c r="Q68" s="43" t="s">
        <v>118</v>
      </c>
      <c r="R68" s="20" t="n">
        <v>8</v>
      </c>
      <c r="S68" s="20" t="n">
        <v>10</v>
      </c>
      <c r="T68" s="20" t="n">
        <v>18</v>
      </c>
      <c r="U68" s="20" t="n">
        <v>14</v>
      </c>
      <c r="V68" s="20" t="n">
        <v>9</v>
      </c>
      <c r="W68" s="20" t="n">
        <v>6</v>
      </c>
      <c r="X68" s="20" t="n">
        <v>9</v>
      </c>
      <c r="Y68" s="20" t="n">
        <v>10</v>
      </c>
      <c r="Z68" s="20" t="n">
        <v>7</v>
      </c>
      <c r="AA68" s="20" t="n">
        <v>6</v>
      </c>
      <c r="AB68" s="20" t="n">
        <v>13</v>
      </c>
      <c r="AC68" s="20" t="n">
        <v>14</v>
      </c>
      <c r="AD68" s="20" t="n">
        <v>16</v>
      </c>
      <c r="AE68" s="20" t="n">
        <v>3</v>
      </c>
      <c r="AF68" s="3"/>
    </row>
    <row r="69" customFormat="false" ht="12.6" hidden="false" customHeight="true" outlineLevel="0" collapsed="false">
      <c r="B69" s="20" t="s">
        <v>119</v>
      </c>
      <c r="C69" s="20" t="n">
        <v>1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3</v>
      </c>
      <c r="Q69" s="43" t="s">
        <v>119</v>
      </c>
      <c r="R69" s="20" t="n">
        <v>2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1</v>
      </c>
      <c r="X69" s="20" t="n">
        <v>0</v>
      </c>
      <c r="Y69" s="20" t="n">
        <v>1</v>
      </c>
      <c r="Z69" s="20" t="n">
        <v>2</v>
      </c>
      <c r="AA69" s="20" t="n">
        <v>0</v>
      </c>
      <c r="AB69" s="20" t="n">
        <v>0</v>
      </c>
      <c r="AC69" s="20" t="n">
        <v>1</v>
      </c>
      <c r="AD69" s="20" t="n">
        <v>0</v>
      </c>
      <c r="AE69" s="20" t="n">
        <v>0</v>
      </c>
      <c r="AF69" s="3"/>
    </row>
    <row r="70" customFormat="false" ht="12.6" hidden="false" customHeight="true" outlineLevel="0" collapsed="false">
      <c r="B70" s="20" t="s">
        <v>120</v>
      </c>
      <c r="C70" s="20" t="n">
        <v>185</v>
      </c>
      <c r="D70" s="20" t="n">
        <v>0</v>
      </c>
      <c r="E70" s="20" t="n">
        <v>0</v>
      </c>
      <c r="F70" s="20" t="n">
        <v>1</v>
      </c>
      <c r="G70" s="20" t="n">
        <v>0</v>
      </c>
      <c r="H70" s="20" t="n">
        <v>0</v>
      </c>
      <c r="I70" s="20" t="n">
        <v>1</v>
      </c>
      <c r="J70" s="20" t="n">
        <v>1</v>
      </c>
      <c r="K70" s="20" t="n">
        <v>3</v>
      </c>
      <c r="L70" s="20" t="n">
        <v>22</v>
      </c>
      <c r="M70" s="20" t="n">
        <v>31</v>
      </c>
      <c r="N70" s="20" t="n">
        <v>38</v>
      </c>
      <c r="O70" s="20" t="n">
        <v>30</v>
      </c>
      <c r="Q70" s="43" t="s">
        <v>120</v>
      </c>
      <c r="R70" s="20" t="n">
        <v>22</v>
      </c>
      <c r="S70" s="20" t="n">
        <v>11</v>
      </c>
      <c r="T70" s="20" t="n">
        <v>9</v>
      </c>
      <c r="U70" s="20" t="n">
        <v>8</v>
      </c>
      <c r="V70" s="20" t="n">
        <v>3</v>
      </c>
      <c r="W70" s="20" t="n">
        <v>0</v>
      </c>
      <c r="X70" s="20" t="n">
        <v>1</v>
      </c>
      <c r="Y70" s="20" t="n">
        <v>3</v>
      </c>
      <c r="Z70" s="20" t="n">
        <v>0</v>
      </c>
      <c r="AA70" s="20" t="n">
        <v>1</v>
      </c>
      <c r="AB70" s="20" t="n">
        <v>0</v>
      </c>
      <c r="AC70" s="20" t="n">
        <v>0</v>
      </c>
      <c r="AD70" s="20" t="n">
        <v>0</v>
      </c>
      <c r="AE70" s="20" t="n">
        <v>0</v>
      </c>
      <c r="AF70" s="3"/>
    </row>
    <row r="71" customFormat="false" ht="12.6" hidden="false" customHeight="true" outlineLevel="0" collapsed="false">
      <c r="B71" s="20" t="s">
        <v>121</v>
      </c>
      <c r="C71" s="20" t="n">
        <v>85</v>
      </c>
      <c r="D71" s="20" t="n">
        <v>0</v>
      </c>
      <c r="E71" s="20" t="n">
        <v>0</v>
      </c>
      <c r="F71" s="20" t="n">
        <v>2</v>
      </c>
      <c r="G71" s="20" t="n">
        <v>0</v>
      </c>
      <c r="H71" s="20" t="n">
        <v>2</v>
      </c>
      <c r="I71" s="20" t="n">
        <v>1</v>
      </c>
      <c r="J71" s="20" t="n">
        <v>2</v>
      </c>
      <c r="K71" s="20" t="n">
        <v>8</v>
      </c>
      <c r="L71" s="20" t="n">
        <v>7</v>
      </c>
      <c r="M71" s="20" t="n">
        <v>1</v>
      </c>
      <c r="N71" s="20" t="n">
        <v>3</v>
      </c>
      <c r="O71" s="20" t="n">
        <v>2</v>
      </c>
      <c r="Q71" s="43" t="s">
        <v>121</v>
      </c>
      <c r="R71" s="20" t="n">
        <v>1</v>
      </c>
      <c r="S71" s="20" t="n">
        <v>5</v>
      </c>
      <c r="T71" s="20" t="n">
        <v>7</v>
      </c>
      <c r="U71" s="20" t="n">
        <v>3</v>
      </c>
      <c r="V71" s="20" t="n">
        <v>8</v>
      </c>
      <c r="W71" s="20" t="n">
        <v>9</v>
      </c>
      <c r="X71" s="20" t="n">
        <v>8</v>
      </c>
      <c r="Y71" s="20" t="n">
        <v>4</v>
      </c>
      <c r="Z71" s="20" t="n">
        <v>7</v>
      </c>
      <c r="AA71" s="20" t="n">
        <v>4</v>
      </c>
      <c r="AB71" s="20" t="n">
        <v>0</v>
      </c>
      <c r="AC71" s="20" t="n">
        <v>1</v>
      </c>
      <c r="AD71" s="20" t="n">
        <v>0</v>
      </c>
      <c r="AE71" s="20" t="n">
        <v>0</v>
      </c>
      <c r="AF71" s="3"/>
    </row>
    <row r="72" customFormat="false" ht="12.6" hidden="false" customHeight="true" outlineLevel="0" collapsed="false">
      <c r="B72" s="20" t="s">
        <v>122</v>
      </c>
      <c r="C72" s="20" t="n">
        <v>705</v>
      </c>
      <c r="D72" s="20" t="n">
        <v>2</v>
      </c>
      <c r="E72" s="20" t="n">
        <v>0</v>
      </c>
      <c r="F72" s="20" t="n">
        <v>139</v>
      </c>
      <c r="G72" s="20" t="n">
        <v>0</v>
      </c>
      <c r="H72" s="20" t="n">
        <v>102</v>
      </c>
      <c r="I72" s="20" t="n">
        <v>44</v>
      </c>
      <c r="J72" s="20" t="n">
        <v>13</v>
      </c>
      <c r="K72" s="20" t="n">
        <v>11</v>
      </c>
      <c r="L72" s="20" t="n">
        <v>44</v>
      </c>
      <c r="M72" s="20" t="n">
        <v>35</v>
      </c>
      <c r="N72" s="20" t="n">
        <v>24</v>
      </c>
      <c r="O72" s="20" t="n">
        <v>26</v>
      </c>
      <c r="Q72" s="43" t="s">
        <v>122</v>
      </c>
      <c r="R72" s="20" t="n">
        <v>20</v>
      </c>
      <c r="S72" s="20" t="n">
        <v>24</v>
      </c>
      <c r="T72" s="20" t="n">
        <v>24</v>
      </c>
      <c r="U72" s="20" t="n">
        <v>17</v>
      </c>
      <c r="V72" s="20" t="n">
        <v>16</v>
      </c>
      <c r="W72" s="20" t="n">
        <v>26</v>
      </c>
      <c r="X72" s="20" t="n">
        <v>23</v>
      </c>
      <c r="Y72" s="20" t="n">
        <v>13</v>
      </c>
      <c r="Z72" s="20" t="n">
        <v>20</v>
      </c>
      <c r="AA72" s="20" t="n">
        <v>28</v>
      </c>
      <c r="AB72" s="20" t="n">
        <v>21</v>
      </c>
      <c r="AC72" s="20" t="n">
        <v>14</v>
      </c>
      <c r="AD72" s="20" t="n">
        <v>17</v>
      </c>
      <c r="AE72" s="20" t="n">
        <v>2</v>
      </c>
      <c r="AF72" s="3"/>
    </row>
    <row r="73" customFormat="false" ht="12.6" hidden="false" customHeight="true" outlineLevel="0" collapsed="false">
      <c r="B73" s="20" t="s">
        <v>123</v>
      </c>
      <c r="C73" s="20" t="n">
        <v>81</v>
      </c>
      <c r="D73" s="20" t="n">
        <v>0</v>
      </c>
      <c r="E73" s="20" t="n">
        <v>0</v>
      </c>
      <c r="F73" s="20" t="n">
        <v>4</v>
      </c>
      <c r="G73" s="20" t="n">
        <v>0</v>
      </c>
      <c r="H73" s="20" t="n">
        <v>0</v>
      </c>
      <c r="I73" s="20" t="n">
        <v>0</v>
      </c>
      <c r="J73" s="20" t="n">
        <v>1</v>
      </c>
      <c r="K73" s="20" t="n">
        <v>0</v>
      </c>
      <c r="L73" s="20" t="n">
        <v>1</v>
      </c>
      <c r="M73" s="20" t="n">
        <v>6</v>
      </c>
      <c r="N73" s="20" t="n">
        <v>8</v>
      </c>
      <c r="O73" s="20" t="n">
        <v>1</v>
      </c>
      <c r="Q73" s="43" t="s">
        <v>123</v>
      </c>
      <c r="R73" s="20" t="n">
        <v>2</v>
      </c>
      <c r="S73" s="20" t="n">
        <v>0</v>
      </c>
      <c r="T73" s="20" t="n">
        <v>2</v>
      </c>
      <c r="U73" s="20" t="n">
        <v>6</v>
      </c>
      <c r="V73" s="20" t="n">
        <v>4</v>
      </c>
      <c r="W73" s="20" t="n">
        <v>7</v>
      </c>
      <c r="X73" s="20" t="n">
        <v>4</v>
      </c>
      <c r="Y73" s="20" t="n">
        <v>1</v>
      </c>
      <c r="Z73" s="20" t="n">
        <v>8</v>
      </c>
      <c r="AA73" s="20" t="n">
        <v>5</v>
      </c>
      <c r="AB73" s="20" t="n">
        <v>9</v>
      </c>
      <c r="AC73" s="20" t="n">
        <v>5</v>
      </c>
      <c r="AD73" s="20" t="n">
        <v>7</v>
      </c>
      <c r="AE73" s="20" t="n">
        <v>0</v>
      </c>
      <c r="AF73" s="3"/>
    </row>
    <row r="74" customFormat="false" ht="12.6" hidden="false" customHeight="true" outlineLevel="0" collapsed="false">
      <c r="B74" s="20" t="s">
        <v>124</v>
      </c>
      <c r="C74" s="20" t="n">
        <v>29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5</v>
      </c>
      <c r="M74" s="20" t="n">
        <v>5</v>
      </c>
      <c r="N74" s="20" t="n">
        <v>1</v>
      </c>
      <c r="O74" s="20" t="n">
        <v>0</v>
      </c>
      <c r="Q74" s="43" t="s">
        <v>124</v>
      </c>
      <c r="R74" s="20" t="n">
        <v>2</v>
      </c>
      <c r="S74" s="20" t="n">
        <v>5</v>
      </c>
      <c r="T74" s="20" t="n">
        <v>1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3</v>
      </c>
      <c r="AA74" s="20" t="n">
        <v>4</v>
      </c>
      <c r="AB74" s="20" t="n">
        <v>0</v>
      </c>
      <c r="AC74" s="20" t="n">
        <v>2</v>
      </c>
      <c r="AD74" s="20" t="n">
        <v>0</v>
      </c>
      <c r="AE74" s="20" t="n">
        <v>0</v>
      </c>
      <c r="AF74" s="3"/>
    </row>
    <row r="75" customFormat="false" ht="12.6" hidden="false" customHeight="true" outlineLevel="0" collapsed="false">
      <c r="B75" s="20" t="s">
        <v>125</v>
      </c>
      <c r="C75" s="20" t="n">
        <v>106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15</v>
      </c>
      <c r="N75" s="20" t="n">
        <v>77</v>
      </c>
      <c r="O75" s="20" t="n">
        <v>141</v>
      </c>
      <c r="Q75" s="43" t="s">
        <v>125</v>
      </c>
      <c r="R75" s="20" t="n">
        <v>130</v>
      </c>
      <c r="S75" s="20" t="n">
        <v>112</v>
      </c>
      <c r="T75" s="20" t="n">
        <v>107</v>
      </c>
      <c r="U75" s="20" t="n">
        <v>96</v>
      </c>
      <c r="V75" s="20" t="n">
        <v>77</v>
      </c>
      <c r="W75" s="20" t="n">
        <v>73</v>
      </c>
      <c r="X75" s="20" t="n">
        <v>66</v>
      </c>
      <c r="Y75" s="20" t="n">
        <v>43</v>
      </c>
      <c r="Z75" s="20" t="n">
        <v>38</v>
      </c>
      <c r="AA75" s="20" t="n">
        <v>22</v>
      </c>
      <c r="AB75" s="20" t="n">
        <v>25</v>
      </c>
      <c r="AC75" s="20" t="n">
        <v>20</v>
      </c>
      <c r="AD75" s="20" t="n">
        <v>17</v>
      </c>
      <c r="AE75" s="20" t="n">
        <v>1</v>
      </c>
      <c r="AF75" s="3"/>
    </row>
    <row r="76" customFormat="false" ht="12.6" hidden="false" customHeight="true" outlineLevel="0" collapsed="false">
      <c r="B76" s="20" t="s">
        <v>126</v>
      </c>
      <c r="C76" s="20" t="n">
        <v>29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2</v>
      </c>
      <c r="O76" s="20" t="n">
        <v>4</v>
      </c>
      <c r="Q76" s="43" t="s">
        <v>126</v>
      </c>
      <c r="R76" s="20" t="n">
        <v>3</v>
      </c>
      <c r="S76" s="20" t="n">
        <v>4</v>
      </c>
      <c r="T76" s="20" t="n">
        <v>1</v>
      </c>
      <c r="U76" s="20" t="n">
        <v>3</v>
      </c>
      <c r="V76" s="20" t="n">
        <v>2</v>
      </c>
      <c r="W76" s="20" t="n">
        <v>4</v>
      </c>
      <c r="X76" s="20" t="n">
        <v>1</v>
      </c>
      <c r="Y76" s="20" t="n">
        <v>2</v>
      </c>
      <c r="Z76" s="20" t="n">
        <v>0</v>
      </c>
      <c r="AA76" s="20" t="n">
        <v>0</v>
      </c>
      <c r="AB76" s="20" t="n">
        <v>2</v>
      </c>
      <c r="AC76" s="20" t="n">
        <v>1</v>
      </c>
      <c r="AD76" s="20" t="n">
        <v>0</v>
      </c>
      <c r="AE76" s="20" t="n">
        <v>0</v>
      </c>
      <c r="AF76" s="3"/>
    </row>
    <row r="77" customFormat="false" ht="12.6" hidden="false" customHeight="true" outlineLevel="0" collapsed="false">
      <c r="B77" s="20" t="s">
        <v>127</v>
      </c>
      <c r="C77" s="20" t="n">
        <v>345</v>
      </c>
      <c r="D77" s="20" t="n">
        <v>0</v>
      </c>
      <c r="E77" s="20" t="n">
        <v>0</v>
      </c>
      <c r="F77" s="20" t="n">
        <v>8</v>
      </c>
      <c r="G77" s="20" t="n">
        <v>0</v>
      </c>
      <c r="H77" s="20" t="n">
        <v>3</v>
      </c>
      <c r="I77" s="20" t="n">
        <v>3</v>
      </c>
      <c r="J77" s="20" t="n">
        <v>2</v>
      </c>
      <c r="K77" s="20" t="n">
        <v>1</v>
      </c>
      <c r="L77" s="20" t="n">
        <v>6</v>
      </c>
      <c r="M77" s="20" t="n">
        <v>15</v>
      </c>
      <c r="N77" s="20" t="n">
        <v>15</v>
      </c>
      <c r="O77" s="20" t="n">
        <v>29</v>
      </c>
      <c r="Q77" s="43" t="s">
        <v>127</v>
      </c>
      <c r="R77" s="20" t="n">
        <v>20</v>
      </c>
      <c r="S77" s="20" t="n">
        <v>24</v>
      </c>
      <c r="T77" s="20" t="n">
        <v>37</v>
      </c>
      <c r="U77" s="20" t="n">
        <v>27</v>
      </c>
      <c r="V77" s="20" t="n">
        <v>21</v>
      </c>
      <c r="W77" s="20" t="n">
        <v>26</v>
      </c>
      <c r="X77" s="20" t="n">
        <v>20</v>
      </c>
      <c r="Y77" s="20" t="n">
        <v>13</v>
      </c>
      <c r="Z77" s="20" t="n">
        <v>18</v>
      </c>
      <c r="AA77" s="20" t="n">
        <v>20</v>
      </c>
      <c r="AB77" s="20" t="n">
        <v>10</v>
      </c>
      <c r="AC77" s="20" t="n">
        <v>15</v>
      </c>
      <c r="AD77" s="20" t="n">
        <v>11</v>
      </c>
      <c r="AE77" s="20" t="n">
        <v>1</v>
      </c>
      <c r="AF77" s="3"/>
    </row>
    <row r="78" customFormat="false" ht="12.6" hidden="false" customHeight="true" outlineLevel="0" collapsed="false">
      <c r="B78" s="20" t="s">
        <v>128</v>
      </c>
      <c r="C78" s="20" t="n">
        <v>89</v>
      </c>
      <c r="D78" s="20" t="n">
        <v>0</v>
      </c>
      <c r="E78" s="20" t="n">
        <v>0</v>
      </c>
      <c r="F78" s="20" t="n">
        <v>5</v>
      </c>
      <c r="G78" s="20" t="n">
        <v>0</v>
      </c>
      <c r="H78" s="20" t="n">
        <v>3</v>
      </c>
      <c r="I78" s="20" t="n">
        <v>4</v>
      </c>
      <c r="J78" s="20" t="n">
        <v>2</v>
      </c>
      <c r="K78" s="20" t="n">
        <v>1</v>
      </c>
      <c r="L78" s="20" t="n">
        <v>10</v>
      </c>
      <c r="M78" s="20" t="n">
        <v>11</v>
      </c>
      <c r="N78" s="20" t="n">
        <v>1</v>
      </c>
      <c r="O78" s="20" t="n">
        <v>5</v>
      </c>
      <c r="Q78" s="43" t="s">
        <v>128</v>
      </c>
      <c r="R78" s="20" t="n">
        <v>6</v>
      </c>
      <c r="S78" s="20" t="n">
        <v>3</v>
      </c>
      <c r="T78" s="20" t="n">
        <v>4</v>
      </c>
      <c r="U78" s="20" t="n">
        <v>5</v>
      </c>
      <c r="V78" s="20" t="n">
        <v>3</v>
      </c>
      <c r="W78" s="20" t="n">
        <v>3</v>
      </c>
      <c r="X78" s="20" t="n">
        <v>4</v>
      </c>
      <c r="Y78" s="20" t="n">
        <v>4</v>
      </c>
      <c r="Z78" s="20" t="n">
        <v>3</v>
      </c>
      <c r="AA78" s="20" t="n">
        <v>4</v>
      </c>
      <c r="AB78" s="20" t="n">
        <v>5</v>
      </c>
      <c r="AC78" s="20" t="n">
        <v>1</v>
      </c>
      <c r="AD78" s="20" t="n">
        <v>1</v>
      </c>
      <c r="AE78" s="20" t="n">
        <v>1</v>
      </c>
      <c r="AF78" s="3"/>
    </row>
    <row r="79" customFormat="false" ht="12.6" hidden="false" customHeight="true" outlineLevel="0" collapsed="false">
      <c r="B79" s="20" t="s">
        <v>129</v>
      </c>
      <c r="C79" s="20" t="n">
        <v>191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3</v>
      </c>
      <c r="I79" s="20" t="n">
        <v>0</v>
      </c>
      <c r="J79" s="20" t="n">
        <v>1</v>
      </c>
      <c r="K79" s="20" t="n">
        <v>0</v>
      </c>
      <c r="L79" s="20" t="n">
        <v>8</v>
      </c>
      <c r="M79" s="20" t="n">
        <v>8</v>
      </c>
      <c r="N79" s="20" t="n">
        <v>7</v>
      </c>
      <c r="O79" s="20" t="n">
        <v>8</v>
      </c>
      <c r="Q79" s="43" t="s">
        <v>129</v>
      </c>
      <c r="R79" s="20" t="n">
        <v>4</v>
      </c>
      <c r="S79" s="20" t="n">
        <v>7</v>
      </c>
      <c r="T79" s="20" t="n">
        <v>7</v>
      </c>
      <c r="U79" s="20" t="n">
        <v>12</v>
      </c>
      <c r="V79" s="20" t="n">
        <v>7</v>
      </c>
      <c r="W79" s="20" t="n">
        <v>21</v>
      </c>
      <c r="X79" s="20" t="n">
        <v>13</v>
      </c>
      <c r="Y79" s="20" t="n">
        <v>14</v>
      </c>
      <c r="Z79" s="20" t="n">
        <v>23</v>
      </c>
      <c r="AA79" s="20" t="n">
        <v>15</v>
      </c>
      <c r="AB79" s="20" t="n">
        <v>11</v>
      </c>
      <c r="AC79" s="20" t="n">
        <v>6</v>
      </c>
      <c r="AD79" s="20" t="n">
        <v>15</v>
      </c>
      <c r="AE79" s="20" t="n">
        <v>1</v>
      </c>
      <c r="AF79" s="3"/>
    </row>
    <row r="80" customFormat="false" ht="12.6" hidden="false" customHeight="true" outlineLevel="0" collapsed="false">
      <c r="B80" s="20" t="s">
        <v>130</v>
      </c>
      <c r="C80" s="20" t="n">
        <v>887</v>
      </c>
      <c r="D80" s="20" t="n">
        <v>0</v>
      </c>
      <c r="E80" s="20" t="n">
        <v>0</v>
      </c>
      <c r="F80" s="20" t="n">
        <v>41</v>
      </c>
      <c r="G80" s="20" t="n">
        <v>0</v>
      </c>
      <c r="H80" s="20" t="n">
        <v>17</v>
      </c>
      <c r="I80" s="20" t="n">
        <v>9</v>
      </c>
      <c r="J80" s="20" t="n">
        <v>6</v>
      </c>
      <c r="K80" s="20" t="n">
        <v>11</v>
      </c>
      <c r="L80" s="20" t="n">
        <v>46</v>
      </c>
      <c r="M80" s="20" t="n">
        <v>46</v>
      </c>
      <c r="N80" s="20" t="n">
        <v>86</v>
      </c>
      <c r="O80" s="20" t="n">
        <v>127</v>
      </c>
      <c r="Q80" s="43" t="s">
        <v>175</v>
      </c>
      <c r="R80" s="20" t="n">
        <v>92</v>
      </c>
      <c r="S80" s="20" t="n">
        <v>72</v>
      </c>
      <c r="T80" s="20" t="n">
        <v>66</v>
      </c>
      <c r="U80" s="20" t="n">
        <v>54</v>
      </c>
      <c r="V80" s="20" t="n">
        <v>34</v>
      </c>
      <c r="W80" s="20" t="n">
        <v>31</v>
      </c>
      <c r="X80" s="20" t="n">
        <v>34</v>
      </c>
      <c r="Y80" s="20" t="n">
        <v>28</v>
      </c>
      <c r="Z80" s="20" t="n">
        <v>20</v>
      </c>
      <c r="AA80" s="20" t="n">
        <v>16</v>
      </c>
      <c r="AB80" s="20" t="n">
        <v>16</v>
      </c>
      <c r="AC80" s="20" t="n">
        <v>14</v>
      </c>
      <c r="AD80" s="20" t="n">
        <v>18</v>
      </c>
      <c r="AE80" s="20" t="n">
        <v>3</v>
      </c>
      <c r="AF80" s="3"/>
    </row>
    <row r="81" customFormat="false" ht="12.6" hidden="false" customHeight="true" outlineLevel="0" collapsed="false">
      <c r="B81" s="20" t="s">
        <v>131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43" t="s">
        <v>131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  <c r="AF81" s="3"/>
    </row>
    <row r="82" customFormat="false" ht="12.6" hidden="false" customHeight="true" outlineLevel="0" collapsed="false">
      <c r="B82" s="20" t="s">
        <v>132</v>
      </c>
      <c r="C82" s="20" t="n">
        <v>16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1</v>
      </c>
      <c r="N82" s="20" t="n">
        <v>2</v>
      </c>
      <c r="O82" s="20" t="n">
        <v>4</v>
      </c>
      <c r="Q82" s="43" t="s">
        <v>132</v>
      </c>
      <c r="R82" s="20" t="n">
        <v>3</v>
      </c>
      <c r="S82" s="20" t="n">
        <v>0</v>
      </c>
      <c r="T82" s="20" t="n">
        <v>3</v>
      </c>
      <c r="U82" s="20" t="n">
        <v>1</v>
      </c>
      <c r="V82" s="20" t="n">
        <v>2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0</v>
      </c>
      <c r="AF82" s="3"/>
    </row>
    <row r="83" customFormat="false" ht="12.6" hidden="false" customHeight="true" outlineLevel="0" collapsed="false">
      <c r="B83" s="11" t="s">
        <v>133</v>
      </c>
      <c r="C83" s="11" t="n">
        <v>286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12</v>
      </c>
      <c r="N83" s="11" t="n">
        <v>21</v>
      </c>
      <c r="O83" s="11" t="n">
        <v>32</v>
      </c>
      <c r="Q83" s="45" t="s">
        <v>176</v>
      </c>
      <c r="R83" s="11" t="n">
        <v>42</v>
      </c>
      <c r="S83" s="11" t="n">
        <v>31</v>
      </c>
      <c r="T83" s="11" t="n">
        <v>30</v>
      </c>
      <c r="U83" s="11" t="n">
        <v>52</v>
      </c>
      <c r="V83" s="11" t="n">
        <v>25</v>
      </c>
      <c r="W83" s="11" t="n">
        <v>14</v>
      </c>
      <c r="X83" s="11" t="n">
        <v>11</v>
      </c>
      <c r="Y83" s="11" t="n">
        <v>5</v>
      </c>
      <c r="Z83" s="11" t="n">
        <v>5</v>
      </c>
      <c r="AA83" s="11" t="n">
        <v>2</v>
      </c>
      <c r="AB83" s="11" t="n">
        <v>3</v>
      </c>
      <c r="AC83" s="11" t="n">
        <v>0</v>
      </c>
      <c r="AD83" s="11" t="n">
        <v>1</v>
      </c>
      <c r="AE83" s="11" t="n">
        <v>0</v>
      </c>
      <c r="AF83" s="3"/>
    </row>
    <row r="84" customFormat="false" ht="12.6" hidden="false" customHeight="true" outlineLevel="0" collapsed="false">
      <c r="B84" s="46"/>
      <c r="Q84" s="46"/>
      <c r="AF84" s="3"/>
    </row>
    <row r="85" customFormat="false" ht="12.6" hidden="false" customHeight="true" outlineLevel="0" collapsed="false">
      <c r="B85" s="46"/>
      <c r="Q85" s="46"/>
      <c r="AF85" s="3"/>
    </row>
    <row r="86" customFormat="false" ht="12.6" hidden="false" customHeight="true" outlineLevel="0" collapsed="false">
      <c r="B86" s="46"/>
      <c r="Q86" s="46"/>
      <c r="AF86" s="3"/>
    </row>
    <row r="87" customFormat="false" ht="12.6" hidden="false" customHeight="true" outlineLevel="0" collapsed="false">
      <c r="B87" s="46"/>
      <c r="O87" s="9" t="n">
        <v>77</v>
      </c>
      <c r="Q87" s="78" t="n">
        <v>78</v>
      </c>
      <c r="AF87" s="3"/>
    </row>
    <row r="88" customFormat="false" ht="12.6" hidden="false" customHeight="true" outlineLevel="0" collapsed="false">
      <c r="B88" s="46"/>
      <c r="Q88" s="46"/>
      <c r="AF88" s="3"/>
    </row>
    <row r="90" customFormat="false" ht="12.6" hidden="false" customHeight="true" outlineLevel="0" collapsed="false">
      <c r="B90" s="3" t="s">
        <v>173</v>
      </c>
      <c r="Q90" s="3" t="s">
        <v>173</v>
      </c>
      <c r="AF90" s="3"/>
    </row>
    <row r="91" customFormat="false" ht="12.6" hidden="false" customHeight="true" outlineLevel="0" collapsed="false">
      <c r="B91" s="3" t="s">
        <v>171</v>
      </c>
      <c r="Q91" s="3" t="s">
        <v>171</v>
      </c>
      <c r="AF91" s="3"/>
    </row>
    <row r="92" customFormat="false" ht="12.6" hidden="false" customHeight="true" outlineLevel="0" collapsed="false">
      <c r="B92" s="3" t="s">
        <v>158</v>
      </c>
      <c r="Q92" s="3" t="s">
        <v>158</v>
      </c>
      <c r="AF92" s="3"/>
    </row>
    <row r="94" customFormat="false" ht="12.6" hidden="false" customHeight="true" outlineLevel="0" collapsed="false">
      <c r="B94" s="50"/>
      <c r="C94" s="50"/>
      <c r="D94" s="8" t="s">
        <v>3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Q94" s="50"/>
      <c r="R94" s="8" t="s">
        <v>3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3"/>
    </row>
    <row r="95" s="25" customFormat="true" ht="20.1" hidden="false" customHeight="true" outlineLevel="0" collapsed="false">
      <c r="B95" s="52" t="s">
        <v>51</v>
      </c>
      <c r="C95" s="52" t="s">
        <v>19</v>
      </c>
      <c r="D95" s="33" t="s">
        <v>52</v>
      </c>
      <c r="E95" s="33" t="s">
        <v>53</v>
      </c>
      <c r="F95" s="37" t="s">
        <v>54</v>
      </c>
      <c r="G95" s="37" t="s">
        <v>55</v>
      </c>
      <c r="H95" s="37" t="n">
        <v>1</v>
      </c>
      <c r="I95" s="37" t="n">
        <v>2</v>
      </c>
      <c r="J95" s="37" t="n">
        <v>3</v>
      </c>
      <c r="K95" s="37" t="n">
        <v>4</v>
      </c>
      <c r="L95" s="73" t="s">
        <v>56</v>
      </c>
      <c r="M95" s="74" t="s">
        <v>57</v>
      </c>
      <c r="N95" s="37" t="s">
        <v>58</v>
      </c>
      <c r="O95" s="37" t="s">
        <v>59</v>
      </c>
      <c r="P95" s="63"/>
      <c r="Q95" s="52" t="s">
        <v>51</v>
      </c>
      <c r="R95" s="37" t="s">
        <v>60</v>
      </c>
      <c r="S95" s="37" t="s">
        <v>61</v>
      </c>
      <c r="T95" s="37" t="s">
        <v>62</v>
      </c>
      <c r="U95" s="37" t="s">
        <v>63</v>
      </c>
      <c r="V95" s="37" t="s">
        <v>64</v>
      </c>
      <c r="W95" s="37" t="s">
        <v>65</v>
      </c>
      <c r="X95" s="37" t="s">
        <v>66</v>
      </c>
      <c r="Y95" s="37" t="s">
        <v>67</v>
      </c>
      <c r="Z95" s="37" t="s">
        <v>68</v>
      </c>
      <c r="AA95" s="37" t="s">
        <v>69</v>
      </c>
      <c r="AB95" s="37" t="s">
        <v>70</v>
      </c>
      <c r="AC95" s="37" t="s">
        <v>71</v>
      </c>
      <c r="AD95" s="37" t="s">
        <v>72</v>
      </c>
      <c r="AE95" s="37" t="s">
        <v>73</v>
      </c>
      <c r="AG95" s="46"/>
      <c r="AH95" s="46"/>
      <c r="AI95" s="46"/>
    </row>
    <row r="96" s="25" customFormat="true" ht="12.6" hidden="false" customHeight="true" outlineLevel="0" collapsed="false">
      <c r="B96" s="79"/>
      <c r="C96" s="79"/>
      <c r="D96" s="56"/>
      <c r="E96" s="56"/>
      <c r="F96" s="56"/>
      <c r="G96" s="56"/>
      <c r="H96" s="56"/>
      <c r="I96" s="56"/>
      <c r="J96" s="56"/>
      <c r="K96" s="56"/>
      <c r="L96" s="57"/>
      <c r="M96" s="58"/>
      <c r="N96" s="56"/>
      <c r="O96" s="56"/>
      <c r="P96" s="63"/>
      <c r="Q96" s="79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G96" s="46"/>
      <c r="AH96" s="46"/>
      <c r="AI96" s="46"/>
    </row>
    <row r="97" s="25" customFormat="true" ht="12.6" hidden="false" customHeight="true" outlineLevel="0" collapsed="false">
      <c r="B97" s="79"/>
      <c r="C97" s="79"/>
      <c r="D97" s="56"/>
      <c r="E97" s="56"/>
      <c r="F97" s="56"/>
      <c r="G97" s="56"/>
      <c r="H97" s="56"/>
      <c r="I97" s="56"/>
      <c r="J97" s="56"/>
      <c r="K97" s="56"/>
      <c r="L97" s="57"/>
      <c r="M97" s="58"/>
      <c r="N97" s="56"/>
      <c r="O97" s="56"/>
      <c r="P97" s="63"/>
      <c r="Q97" s="79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G97" s="46"/>
      <c r="AH97" s="46"/>
      <c r="AI97" s="46"/>
    </row>
    <row r="98" customFormat="false" ht="12.6" hidden="false" customHeight="true" outlineLevel="0" collapsed="false">
      <c r="B98" s="43" t="s">
        <v>134</v>
      </c>
      <c r="C98" s="43" t="n">
        <v>765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5</v>
      </c>
      <c r="N98" s="20" t="n">
        <v>81</v>
      </c>
      <c r="O98" s="20" t="n">
        <v>247</v>
      </c>
      <c r="Q98" s="43" t="s">
        <v>134</v>
      </c>
      <c r="R98" s="20" t="n">
        <v>187</v>
      </c>
      <c r="S98" s="20" t="n">
        <v>131</v>
      </c>
      <c r="T98" s="20" t="n">
        <v>75</v>
      </c>
      <c r="U98" s="20" t="n">
        <v>33</v>
      </c>
      <c r="V98" s="20" t="n">
        <v>5</v>
      </c>
      <c r="W98" s="20" t="n">
        <v>1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3"/>
    </row>
    <row r="99" customFormat="false" ht="12.6" hidden="false" customHeight="true" outlineLevel="0" collapsed="false">
      <c r="B99" s="43" t="s">
        <v>135</v>
      </c>
      <c r="C99" s="43" t="n">
        <v>3212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41</v>
      </c>
      <c r="N99" s="20" t="n">
        <v>721</v>
      </c>
      <c r="O99" s="20" t="n">
        <v>1159</v>
      </c>
      <c r="Q99" s="43" t="s">
        <v>135</v>
      </c>
      <c r="R99" s="20" t="n">
        <v>719</v>
      </c>
      <c r="S99" s="20" t="n">
        <v>356</v>
      </c>
      <c r="T99" s="20" t="n">
        <v>156</v>
      </c>
      <c r="U99" s="20" t="n">
        <v>57</v>
      </c>
      <c r="V99" s="20" t="n">
        <v>2</v>
      </c>
      <c r="W99" s="20" t="n">
        <v>0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3"/>
    </row>
    <row r="100" customFormat="false" ht="12.6" hidden="false" customHeight="true" outlineLevel="0" collapsed="false">
      <c r="B100" s="43" t="s">
        <v>136</v>
      </c>
      <c r="C100" s="43" t="n">
        <v>767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3</v>
      </c>
      <c r="N100" s="20" t="n">
        <v>168</v>
      </c>
      <c r="O100" s="20" t="n">
        <v>241</v>
      </c>
      <c r="Q100" s="43" t="s">
        <v>136</v>
      </c>
      <c r="R100" s="20" t="n">
        <v>172</v>
      </c>
      <c r="S100" s="20" t="n">
        <v>109</v>
      </c>
      <c r="T100" s="20" t="n">
        <v>49</v>
      </c>
      <c r="U100" s="20" t="n">
        <v>12</v>
      </c>
      <c r="V100" s="20" t="n">
        <v>1</v>
      </c>
      <c r="W100" s="20" t="n">
        <v>0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</v>
      </c>
      <c r="AF100" s="3"/>
    </row>
    <row r="101" customFormat="false" ht="12.6" hidden="false" customHeight="true" outlineLevel="0" collapsed="false">
      <c r="B101" s="43" t="s">
        <v>137</v>
      </c>
      <c r="C101" s="43" t="n">
        <v>152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4</v>
      </c>
      <c r="N101" s="20" t="n">
        <v>305</v>
      </c>
      <c r="O101" s="20" t="n">
        <v>495</v>
      </c>
      <c r="Q101" s="43" t="s">
        <v>137</v>
      </c>
      <c r="R101" s="20" t="n">
        <v>316</v>
      </c>
      <c r="S101" s="20" t="n">
        <v>218</v>
      </c>
      <c r="T101" s="20" t="n">
        <v>119</v>
      </c>
      <c r="U101" s="20" t="n">
        <v>41</v>
      </c>
      <c r="V101" s="20" t="n">
        <v>6</v>
      </c>
      <c r="W101" s="20" t="n">
        <v>1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3"/>
    </row>
    <row r="102" customFormat="false" ht="12.6" hidden="false" customHeight="true" outlineLevel="0" collapsed="false">
      <c r="B102" s="43" t="s">
        <v>138</v>
      </c>
      <c r="C102" s="43" t="n">
        <v>39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2</v>
      </c>
      <c r="N102" s="20" t="n">
        <v>11</v>
      </c>
      <c r="O102" s="20" t="n">
        <v>11</v>
      </c>
      <c r="Q102" s="43" t="s">
        <v>138</v>
      </c>
      <c r="R102" s="20" t="n">
        <v>5</v>
      </c>
      <c r="S102" s="20" t="n">
        <v>7</v>
      </c>
      <c r="T102" s="20" t="n">
        <v>2</v>
      </c>
      <c r="U102" s="20" t="n">
        <v>1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3"/>
    </row>
    <row r="103" customFormat="false" ht="12.6" hidden="false" customHeight="true" outlineLevel="0" collapsed="false">
      <c r="B103" s="43" t="s">
        <v>139</v>
      </c>
      <c r="C103" s="43" t="n">
        <v>2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2</v>
      </c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3"/>
    </row>
    <row r="104" customFormat="false" ht="12.6" hidden="false" customHeight="true" outlineLevel="0" collapsed="false">
      <c r="B104" s="43" t="s">
        <v>140</v>
      </c>
      <c r="C104" s="43" t="n">
        <v>86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2</v>
      </c>
      <c r="N104" s="20" t="n">
        <v>17</v>
      </c>
      <c r="O104" s="20" t="n">
        <v>32</v>
      </c>
      <c r="Q104" s="43" t="s">
        <v>140</v>
      </c>
      <c r="R104" s="20" t="n">
        <v>18</v>
      </c>
      <c r="S104" s="20" t="n">
        <v>10</v>
      </c>
      <c r="T104" s="20" t="n">
        <v>6</v>
      </c>
      <c r="U104" s="20" t="n">
        <v>1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  <c r="AF104" s="3"/>
    </row>
    <row r="105" customFormat="false" ht="12.6" hidden="false" customHeight="true" outlineLevel="0" collapsed="false">
      <c r="B105" s="43" t="s">
        <v>141</v>
      </c>
      <c r="C105" s="43" t="n">
        <v>523</v>
      </c>
      <c r="D105" s="20" t="n">
        <v>450</v>
      </c>
      <c r="E105" s="20" t="n">
        <v>58</v>
      </c>
      <c r="F105" s="20" t="n">
        <v>5</v>
      </c>
      <c r="G105" s="20" t="n">
        <v>8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2</v>
      </c>
      <c r="AF105" s="3"/>
    </row>
    <row r="106" customFormat="false" ht="12.6" hidden="false" customHeight="true" outlineLevel="0" collapsed="false">
      <c r="B106" s="43" t="s">
        <v>142</v>
      </c>
      <c r="C106" s="43" t="n">
        <v>66</v>
      </c>
      <c r="D106" s="20" t="n">
        <v>9</v>
      </c>
      <c r="E106" s="20" t="n">
        <v>2</v>
      </c>
      <c r="F106" s="20" t="n">
        <v>25</v>
      </c>
      <c r="G106" s="20" t="n">
        <v>0</v>
      </c>
      <c r="H106" s="20" t="n">
        <v>7</v>
      </c>
      <c r="I106" s="20" t="n">
        <v>7</v>
      </c>
      <c r="J106" s="20" t="n">
        <v>7</v>
      </c>
      <c r="K106" s="20" t="n">
        <v>1</v>
      </c>
      <c r="L106" s="20" t="n">
        <v>2</v>
      </c>
      <c r="M106" s="20" t="n">
        <v>1</v>
      </c>
      <c r="N106" s="20" t="n">
        <v>0</v>
      </c>
      <c r="O106" s="20" t="n">
        <v>1</v>
      </c>
      <c r="Q106" s="43" t="s">
        <v>142</v>
      </c>
      <c r="R106" s="20" t="n">
        <v>0</v>
      </c>
      <c r="S106" s="20" t="n">
        <v>1</v>
      </c>
      <c r="T106" s="20" t="n">
        <v>0</v>
      </c>
      <c r="U106" s="20" t="n">
        <v>1</v>
      </c>
      <c r="V106" s="20" t="n">
        <v>1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1</v>
      </c>
      <c r="AB106" s="20" t="n">
        <v>0</v>
      </c>
      <c r="AC106" s="20" t="n">
        <v>0</v>
      </c>
      <c r="AD106" s="20" t="n">
        <v>0</v>
      </c>
      <c r="AE106" s="20" t="n">
        <v>0</v>
      </c>
      <c r="AF106" s="3"/>
    </row>
    <row r="107" customFormat="false" ht="12.6" hidden="false" customHeight="true" outlineLevel="0" collapsed="false">
      <c r="B107" s="43" t="s">
        <v>143</v>
      </c>
      <c r="C107" s="43" t="n">
        <v>248</v>
      </c>
      <c r="D107" s="20" t="n">
        <v>1</v>
      </c>
      <c r="E107" s="20" t="n">
        <v>0</v>
      </c>
      <c r="F107" s="20" t="n">
        <v>18</v>
      </c>
      <c r="G107" s="20" t="n">
        <v>0</v>
      </c>
      <c r="H107" s="20" t="n">
        <v>24</v>
      </c>
      <c r="I107" s="20" t="n">
        <v>13</v>
      </c>
      <c r="J107" s="20" t="n">
        <v>13</v>
      </c>
      <c r="K107" s="20" t="n">
        <v>15</v>
      </c>
      <c r="L107" s="20" t="n">
        <v>31</v>
      </c>
      <c r="M107" s="20" t="n">
        <v>18</v>
      </c>
      <c r="N107" s="20" t="n">
        <v>29</v>
      </c>
      <c r="O107" s="20" t="n">
        <v>21</v>
      </c>
      <c r="Q107" s="43" t="s">
        <v>143</v>
      </c>
      <c r="R107" s="20" t="n">
        <v>11</v>
      </c>
      <c r="S107" s="20" t="n">
        <v>7</v>
      </c>
      <c r="T107" s="20" t="n">
        <v>9</v>
      </c>
      <c r="U107" s="20" t="n">
        <v>7</v>
      </c>
      <c r="V107" s="20" t="n">
        <v>3</v>
      </c>
      <c r="W107" s="20" t="n">
        <v>1</v>
      </c>
      <c r="X107" s="20" t="n">
        <v>4</v>
      </c>
      <c r="Y107" s="20" t="n">
        <v>0</v>
      </c>
      <c r="Z107" s="20" t="n">
        <v>7</v>
      </c>
      <c r="AA107" s="20" t="n">
        <v>2</v>
      </c>
      <c r="AB107" s="20" t="n">
        <v>4</v>
      </c>
      <c r="AC107" s="20" t="n">
        <v>0</v>
      </c>
      <c r="AD107" s="20" t="n">
        <v>8</v>
      </c>
      <c r="AE107" s="20" t="n">
        <v>2</v>
      </c>
      <c r="AF107" s="3"/>
    </row>
    <row r="108" customFormat="false" ht="12.6" hidden="false" customHeight="true" outlineLevel="0" collapsed="false">
      <c r="B108" s="43" t="s">
        <v>144</v>
      </c>
      <c r="C108" s="43" t="n">
        <v>42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2</v>
      </c>
      <c r="J108" s="20" t="n">
        <v>0</v>
      </c>
      <c r="K108" s="20" t="n">
        <v>0</v>
      </c>
      <c r="L108" s="20" t="n">
        <v>3</v>
      </c>
      <c r="M108" s="20" t="n">
        <v>5</v>
      </c>
      <c r="N108" s="20" t="n">
        <v>5</v>
      </c>
      <c r="O108" s="20" t="n">
        <v>9</v>
      </c>
      <c r="Q108" s="43" t="s">
        <v>144</v>
      </c>
      <c r="R108" s="20" t="n">
        <v>3</v>
      </c>
      <c r="S108" s="20" t="n">
        <v>3</v>
      </c>
      <c r="T108" s="20" t="n">
        <v>1</v>
      </c>
      <c r="U108" s="20" t="n">
        <v>0</v>
      </c>
      <c r="V108" s="20" t="n">
        <v>4</v>
      </c>
      <c r="W108" s="20" t="n">
        <v>0</v>
      </c>
      <c r="X108" s="20" t="n">
        <v>2</v>
      </c>
      <c r="Y108" s="20" t="n">
        <v>1</v>
      </c>
      <c r="Z108" s="20" t="n">
        <v>2</v>
      </c>
      <c r="AA108" s="20" t="n">
        <v>0</v>
      </c>
      <c r="AB108" s="20" t="n">
        <v>1</v>
      </c>
      <c r="AC108" s="20" t="n">
        <v>0</v>
      </c>
      <c r="AD108" s="20" t="n">
        <v>1</v>
      </c>
      <c r="AE108" s="20" t="n">
        <v>0</v>
      </c>
      <c r="AF108" s="3"/>
    </row>
    <row r="109" customFormat="false" ht="12.6" hidden="false" customHeight="true" outlineLevel="0" collapsed="false">
      <c r="B109" s="43" t="s">
        <v>145</v>
      </c>
      <c r="C109" s="43" t="n">
        <v>162</v>
      </c>
      <c r="D109" s="20" t="n">
        <v>0</v>
      </c>
      <c r="E109" s="20" t="n">
        <v>0</v>
      </c>
      <c r="F109" s="20" t="n">
        <v>1</v>
      </c>
      <c r="G109" s="20" t="n">
        <v>0</v>
      </c>
      <c r="H109" s="20" t="n">
        <v>3</v>
      </c>
      <c r="I109" s="20" t="n">
        <v>1</v>
      </c>
      <c r="J109" s="20" t="n">
        <v>5</v>
      </c>
      <c r="K109" s="20" t="n">
        <v>2</v>
      </c>
      <c r="L109" s="20" t="n">
        <v>19</v>
      </c>
      <c r="M109" s="20" t="n">
        <v>7</v>
      </c>
      <c r="N109" s="20" t="n">
        <v>11</v>
      </c>
      <c r="O109" s="20" t="n">
        <v>8</v>
      </c>
      <c r="Q109" s="43" t="s">
        <v>145</v>
      </c>
      <c r="R109" s="20" t="n">
        <v>9</v>
      </c>
      <c r="S109" s="20" t="n">
        <v>6</v>
      </c>
      <c r="T109" s="20" t="n">
        <v>4</v>
      </c>
      <c r="U109" s="20" t="n">
        <v>5</v>
      </c>
      <c r="V109" s="20" t="n">
        <v>4</v>
      </c>
      <c r="W109" s="20" t="n">
        <v>7</v>
      </c>
      <c r="X109" s="20" t="n">
        <v>7</v>
      </c>
      <c r="Y109" s="20" t="n">
        <v>7</v>
      </c>
      <c r="Z109" s="20" t="n">
        <v>8</v>
      </c>
      <c r="AA109" s="20" t="n">
        <v>20</v>
      </c>
      <c r="AB109" s="20" t="n">
        <v>5</v>
      </c>
      <c r="AC109" s="20" t="n">
        <v>6</v>
      </c>
      <c r="AD109" s="20" t="n">
        <v>16</v>
      </c>
      <c r="AE109" s="20" t="n">
        <v>1</v>
      </c>
      <c r="AF109" s="3"/>
    </row>
    <row r="110" customFormat="false" ht="12.6" hidden="false" customHeight="true" outlineLevel="0" collapsed="false">
      <c r="B110" s="43" t="s">
        <v>146</v>
      </c>
      <c r="C110" s="43" t="n">
        <v>132</v>
      </c>
      <c r="D110" s="20" t="n">
        <v>1</v>
      </c>
      <c r="E110" s="20" t="n">
        <v>0</v>
      </c>
      <c r="F110" s="20" t="n">
        <v>4</v>
      </c>
      <c r="G110" s="20" t="n">
        <v>0</v>
      </c>
      <c r="H110" s="20" t="n">
        <v>3</v>
      </c>
      <c r="I110" s="20" t="n">
        <v>5</v>
      </c>
      <c r="J110" s="20" t="n">
        <v>4</v>
      </c>
      <c r="K110" s="20" t="n">
        <v>5</v>
      </c>
      <c r="L110" s="20" t="n">
        <v>15</v>
      </c>
      <c r="M110" s="20" t="n">
        <v>10</v>
      </c>
      <c r="N110" s="20" t="n">
        <v>16</v>
      </c>
      <c r="O110" s="20" t="n">
        <v>12</v>
      </c>
      <c r="Q110" s="43" t="s">
        <v>146</v>
      </c>
      <c r="R110" s="20" t="n">
        <v>9</v>
      </c>
      <c r="S110" s="20" t="n">
        <v>9</v>
      </c>
      <c r="T110" s="20" t="n">
        <v>10</v>
      </c>
      <c r="U110" s="20" t="n">
        <v>7</v>
      </c>
      <c r="V110" s="20" t="n">
        <v>2</v>
      </c>
      <c r="W110" s="20" t="n">
        <v>2</v>
      </c>
      <c r="X110" s="20" t="n">
        <v>1</v>
      </c>
      <c r="Y110" s="20" t="n">
        <v>1</v>
      </c>
      <c r="Z110" s="20" t="n">
        <v>1</v>
      </c>
      <c r="AA110" s="20" t="n">
        <v>5</v>
      </c>
      <c r="AB110" s="20" t="n">
        <v>3</v>
      </c>
      <c r="AC110" s="20" t="n">
        <v>4</v>
      </c>
      <c r="AD110" s="20" t="n">
        <v>3</v>
      </c>
      <c r="AE110" s="20" t="n">
        <v>0</v>
      </c>
      <c r="AF110" s="3"/>
    </row>
    <row r="111" customFormat="false" ht="12.6" hidden="false" customHeight="true" outlineLevel="0" collapsed="false">
      <c r="B111" s="43" t="s">
        <v>147</v>
      </c>
      <c r="C111" s="43" t="n">
        <v>45</v>
      </c>
      <c r="D111" s="20" t="n">
        <v>0</v>
      </c>
      <c r="E111" s="20" t="n">
        <v>0</v>
      </c>
      <c r="F111" s="20" t="n">
        <v>1</v>
      </c>
      <c r="G111" s="20" t="n">
        <v>0</v>
      </c>
      <c r="H111" s="20" t="n">
        <v>3</v>
      </c>
      <c r="I111" s="20" t="n">
        <v>9</v>
      </c>
      <c r="J111" s="20" t="n">
        <v>2</v>
      </c>
      <c r="K111" s="20" t="n">
        <v>3</v>
      </c>
      <c r="L111" s="20" t="n">
        <v>7</v>
      </c>
      <c r="M111" s="20" t="n">
        <v>5</v>
      </c>
      <c r="N111" s="20" t="n">
        <v>1</v>
      </c>
      <c r="O111" s="20" t="n">
        <v>0</v>
      </c>
      <c r="Q111" s="43" t="s">
        <v>147</v>
      </c>
      <c r="R111" s="20" t="n">
        <v>2</v>
      </c>
      <c r="S111" s="20" t="n">
        <v>4</v>
      </c>
      <c r="T111" s="20" t="n">
        <v>1</v>
      </c>
      <c r="U111" s="20" t="n">
        <v>2</v>
      </c>
      <c r="V111" s="20" t="n">
        <v>0</v>
      </c>
      <c r="W111" s="20" t="n">
        <v>0</v>
      </c>
      <c r="X111" s="20" t="n">
        <v>0</v>
      </c>
      <c r="Y111" s="20" t="n">
        <v>0</v>
      </c>
      <c r="Z111" s="20" t="n">
        <v>2</v>
      </c>
      <c r="AA111" s="20" t="n">
        <v>2</v>
      </c>
      <c r="AB111" s="20" t="n">
        <v>1</v>
      </c>
      <c r="AC111" s="20" t="n">
        <v>0</v>
      </c>
      <c r="AD111" s="20" t="n">
        <v>0</v>
      </c>
      <c r="AE111" s="20" t="n">
        <v>0</v>
      </c>
      <c r="AF111" s="3"/>
    </row>
    <row r="112" customFormat="false" ht="12.6" hidden="false" customHeight="true" outlineLevel="0" collapsed="false">
      <c r="B112" s="43" t="s">
        <v>148</v>
      </c>
      <c r="C112" s="43" t="n">
        <v>171</v>
      </c>
      <c r="D112" s="20" t="n">
        <v>1</v>
      </c>
      <c r="E112" s="20" t="n">
        <v>0</v>
      </c>
      <c r="F112" s="20" t="n">
        <v>4</v>
      </c>
      <c r="G112" s="20" t="n">
        <v>0</v>
      </c>
      <c r="H112" s="20" t="n">
        <v>18</v>
      </c>
      <c r="I112" s="20" t="n">
        <v>12</v>
      </c>
      <c r="J112" s="20" t="n">
        <v>4</v>
      </c>
      <c r="K112" s="20" t="n">
        <v>2</v>
      </c>
      <c r="L112" s="20" t="n">
        <v>12</v>
      </c>
      <c r="M112" s="20" t="n">
        <v>15</v>
      </c>
      <c r="N112" s="20" t="n">
        <v>31</v>
      </c>
      <c r="O112" s="20" t="n">
        <v>18</v>
      </c>
      <c r="Q112" s="43" t="s">
        <v>148</v>
      </c>
      <c r="R112" s="20" t="n">
        <v>12</v>
      </c>
      <c r="S112" s="20" t="n">
        <v>9</v>
      </c>
      <c r="T112" s="20" t="n">
        <v>10</v>
      </c>
      <c r="U112" s="20" t="n">
        <v>5</v>
      </c>
      <c r="V112" s="20" t="n">
        <v>4</v>
      </c>
      <c r="W112" s="20" t="n">
        <v>3</v>
      </c>
      <c r="X112" s="20" t="n">
        <v>3</v>
      </c>
      <c r="Y112" s="20" t="n">
        <v>2</v>
      </c>
      <c r="Z112" s="20" t="n">
        <v>2</v>
      </c>
      <c r="AA112" s="20" t="n">
        <v>2</v>
      </c>
      <c r="AB112" s="20" t="n">
        <v>0</v>
      </c>
      <c r="AC112" s="20" t="n">
        <v>1</v>
      </c>
      <c r="AD112" s="20" t="n">
        <v>0</v>
      </c>
      <c r="AE112" s="20" t="n">
        <v>1</v>
      </c>
      <c r="AF112" s="3"/>
    </row>
    <row r="113" customFormat="false" ht="12.6" hidden="false" customHeight="true" outlineLevel="0" collapsed="false">
      <c r="B113" s="43" t="s">
        <v>149</v>
      </c>
      <c r="C113" s="43" t="n">
        <v>40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2</v>
      </c>
      <c r="I113" s="20" t="n">
        <v>0</v>
      </c>
      <c r="J113" s="20" t="n">
        <v>0</v>
      </c>
      <c r="K113" s="20" t="n">
        <v>1</v>
      </c>
      <c r="L113" s="20" t="n">
        <v>2</v>
      </c>
      <c r="M113" s="20" t="n">
        <v>6</v>
      </c>
      <c r="N113" s="20" t="n">
        <v>4</v>
      </c>
      <c r="O113" s="20" t="n">
        <v>4</v>
      </c>
      <c r="Q113" s="43" t="s">
        <v>149</v>
      </c>
      <c r="R113" s="20" t="n">
        <v>4</v>
      </c>
      <c r="S113" s="20" t="n">
        <v>1</v>
      </c>
      <c r="T113" s="20" t="n">
        <v>2</v>
      </c>
      <c r="U113" s="20" t="n">
        <v>2</v>
      </c>
      <c r="V113" s="20" t="n">
        <v>3</v>
      </c>
      <c r="W113" s="20" t="n">
        <v>2</v>
      </c>
      <c r="X113" s="20" t="n">
        <v>0</v>
      </c>
      <c r="Y113" s="20" t="n">
        <v>0</v>
      </c>
      <c r="Z113" s="20" t="n">
        <v>3</v>
      </c>
      <c r="AA113" s="20" t="n">
        <v>1</v>
      </c>
      <c r="AB113" s="20" t="n">
        <v>1</v>
      </c>
      <c r="AC113" s="20" t="n">
        <v>0</v>
      </c>
      <c r="AD113" s="20" t="n">
        <v>1</v>
      </c>
      <c r="AE113" s="20" t="n">
        <v>0</v>
      </c>
      <c r="AF113" s="3"/>
    </row>
    <row r="114" customFormat="false" ht="12.6" hidden="false" customHeight="true" outlineLevel="0" collapsed="false">
      <c r="B114" s="43" t="s">
        <v>150</v>
      </c>
      <c r="C114" s="43" t="n">
        <v>16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1</v>
      </c>
      <c r="O114" s="20" t="n">
        <v>1</v>
      </c>
      <c r="Q114" s="43" t="s">
        <v>150</v>
      </c>
      <c r="R114" s="20" t="n">
        <v>2</v>
      </c>
      <c r="S114" s="20" t="n">
        <v>1</v>
      </c>
      <c r="T114" s="20" t="n">
        <v>1</v>
      </c>
      <c r="U114" s="20" t="n">
        <v>0</v>
      </c>
      <c r="V114" s="20" t="n">
        <v>1</v>
      </c>
      <c r="W114" s="20" t="n">
        <v>3</v>
      </c>
      <c r="X114" s="20" t="n">
        <v>1</v>
      </c>
      <c r="Y114" s="20" t="n">
        <v>0</v>
      </c>
      <c r="Z114" s="20" t="n">
        <v>1</v>
      </c>
      <c r="AA114" s="20" t="n">
        <v>0</v>
      </c>
      <c r="AB114" s="20" t="n">
        <v>1</v>
      </c>
      <c r="AC114" s="20" t="n">
        <v>1</v>
      </c>
      <c r="AD114" s="20" t="n">
        <v>1</v>
      </c>
      <c r="AE114" s="20" t="n">
        <v>0</v>
      </c>
      <c r="AF114" s="3"/>
    </row>
    <row r="115" customFormat="false" ht="12.6" hidden="false" customHeight="true" outlineLevel="0" collapsed="false">
      <c r="B115" s="43" t="s">
        <v>151</v>
      </c>
      <c r="C115" s="43" t="n">
        <v>3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2</v>
      </c>
      <c r="M115" s="20" t="n">
        <v>0</v>
      </c>
      <c r="N115" s="20" t="n">
        <v>0</v>
      </c>
      <c r="O115" s="20" t="n">
        <v>0</v>
      </c>
      <c r="Q115" s="43" t="s">
        <v>151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1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  <c r="AF115" s="3"/>
    </row>
    <row r="116" customFormat="false" ht="12.6" hidden="false" customHeight="true" outlineLevel="0" collapsed="false">
      <c r="B116" s="43" t="s">
        <v>152</v>
      </c>
      <c r="C116" s="43" t="n">
        <v>568</v>
      </c>
      <c r="D116" s="20" t="n">
        <v>216</v>
      </c>
      <c r="E116" s="20" t="n">
        <v>1</v>
      </c>
      <c r="F116" s="20" t="n">
        <v>5</v>
      </c>
      <c r="G116" s="20" t="n">
        <v>0</v>
      </c>
      <c r="H116" s="20" t="n">
        <v>4</v>
      </c>
      <c r="I116" s="20" t="n">
        <v>7</v>
      </c>
      <c r="J116" s="20" t="n">
        <v>4</v>
      </c>
      <c r="K116" s="20" t="n">
        <v>1</v>
      </c>
      <c r="L116" s="20" t="n">
        <v>1</v>
      </c>
      <c r="M116" s="20" t="n">
        <v>10</v>
      </c>
      <c r="N116" s="20" t="n">
        <v>28</v>
      </c>
      <c r="O116" s="20" t="n">
        <v>31</v>
      </c>
      <c r="Q116" s="43" t="s">
        <v>152</v>
      </c>
      <c r="R116" s="20" t="n">
        <v>23</v>
      </c>
      <c r="S116" s="20" t="n">
        <v>21</v>
      </c>
      <c r="T116" s="20" t="n">
        <v>12</v>
      </c>
      <c r="U116" s="20" t="n">
        <v>17</v>
      </c>
      <c r="V116" s="20" t="n">
        <v>60</v>
      </c>
      <c r="W116" s="20" t="n">
        <v>35</v>
      </c>
      <c r="X116" s="20" t="n">
        <v>35</v>
      </c>
      <c r="Y116" s="20" t="n">
        <v>12</v>
      </c>
      <c r="Z116" s="20" t="n">
        <v>17</v>
      </c>
      <c r="AA116" s="20" t="n">
        <v>10</v>
      </c>
      <c r="AB116" s="20" t="n">
        <v>4</v>
      </c>
      <c r="AC116" s="20" t="n">
        <v>9</v>
      </c>
      <c r="AD116" s="20" t="n">
        <v>4</v>
      </c>
      <c r="AE116" s="20" t="n">
        <v>1</v>
      </c>
      <c r="AF116" s="3"/>
    </row>
    <row r="117" customFormat="false" ht="12.6" hidden="false" customHeight="true" outlineLevel="0" collapsed="false">
      <c r="B117" s="43" t="s">
        <v>153</v>
      </c>
      <c r="C117" s="43" t="n">
        <v>634</v>
      </c>
      <c r="D117" s="20" t="n">
        <v>0</v>
      </c>
      <c r="E117" s="20" t="n">
        <v>0</v>
      </c>
      <c r="F117" s="20" t="n">
        <v>36</v>
      </c>
      <c r="G117" s="20" t="n">
        <v>0</v>
      </c>
      <c r="H117" s="20" t="n">
        <v>32</v>
      </c>
      <c r="I117" s="20" t="n">
        <v>19</v>
      </c>
      <c r="J117" s="20" t="n">
        <v>21</v>
      </c>
      <c r="K117" s="20" t="n">
        <v>15</v>
      </c>
      <c r="L117" s="20" t="n">
        <v>42</v>
      </c>
      <c r="M117" s="20" t="n">
        <v>84</v>
      </c>
      <c r="N117" s="20" t="n">
        <v>57</v>
      </c>
      <c r="O117" s="20" t="n">
        <v>48</v>
      </c>
      <c r="Q117" s="43" t="s">
        <v>153</v>
      </c>
      <c r="R117" s="20" t="n">
        <v>39</v>
      </c>
      <c r="S117" s="20" t="n">
        <v>29</v>
      </c>
      <c r="T117" s="20" t="n">
        <v>31</v>
      </c>
      <c r="U117" s="20" t="n">
        <v>21</v>
      </c>
      <c r="V117" s="20" t="n">
        <v>22</v>
      </c>
      <c r="W117" s="20" t="n">
        <v>23</v>
      </c>
      <c r="X117" s="20" t="n">
        <v>22</v>
      </c>
      <c r="Y117" s="20" t="n">
        <v>14</v>
      </c>
      <c r="Z117" s="20" t="n">
        <v>21</v>
      </c>
      <c r="AA117" s="20" t="n">
        <v>20</v>
      </c>
      <c r="AB117" s="20" t="n">
        <v>13</v>
      </c>
      <c r="AC117" s="20" t="n">
        <v>14</v>
      </c>
      <c r="AD117" s="20" t="n">
        <v>11</v>
      </c>
      <c r="AE117" s="20" t="n">
        <v>0</v>
      </c>
      <c r="AF117" s="3"/>
    </row>
    <row r="118" customFormat="false" ht="12.6" hidden="false" customHeight="true" outlineLevel="0" collapsed="false">
      <c r="B118" s="45" t="s">
        <v>154</v>
      </c>
      <c r="C118" s="45" t="n">
        <v>1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Q118" s="45" t="s">
        <v>154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1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3"/>
    </row>
    <row r="131" customFormat="false" ht="12.75" hidden="false" customHeight="false" outlineLevel="0" collapsed="false">
      <c r="O131" s="9" t="n">
        <v>79</v>
      </c>
      <c r="P131" s="9"/>
      <c r="Q131" s="60" t="n">
        <v>80</v>
      </c>
    </row>
  </sheetData>
  <mergeCells count="6">
    <mergeCell ref="D6:O6"/>
    <mergeCell ref="R6:AE6"/>
    <mergeCell ref="D50:O50"/>
    <mergeCell ref="R50:AE50"/>
    <mergeCell ref="D94:O94"/>
    <mergeCell ref="R94:AE94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16" min="3" style="3" width="6.41"/>
    <col collapsed="false" customWidth="true" hidden="false" outlineLevel="0" max="17" min="17" style="3" width="46.14"/>
    <col collapsed="false" customWidth="true" hidden="false" outlineLevel="0" max="31" min="18" style="3" width="6.41"/>
    <col collapsed="false" customWidth="true" hidden="false" outlineLevel="0" max="37" min="33" style="3" width="6.41"/>
  </cols>
  <sheetData>
    <row r="1" customFormat="false" ht="12.75" hidden="false" customHeight="false" outlineLevel="0" collapsed="false">
      <c r="B1" s="3" t="s">
        <v>177</v>
      </c>
      <c r="Q1" s="3" t="s">
        <v>177</v>
      </c>
    </row>
    <row r="2" customFormat="false" ht="12.75" hidden="false" customHeight="false" outlineLevel="0" collapsed="false">
      <c r="B2" s="3" t="s">
        <v>178</v>
      </c>
      <c r="L2" s="80"/>
      <c r="M2" s="81"/>
      <c r="Q2" s="3" t="s">
        <v>178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s="32" customFormat="true" ht="12.75" hidden="false" customHeight="false" outlineLevel="0" collapsed="false">
      <c r="B6" s="6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/>
      <c r="Q6" s="82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3"/>
    </row>
    <row r="7" customFormat="false" ht="18.75" hidden="false" customHeight="fals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70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F7" s="3"/>
      <c r="AG7" s="0"/>
      <c r="AH7" s="0"/>
      <c r="AI7" s="0"/>
      <c r="AJ7" s="0"/>
      <c r="AK7" s="0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85788</v>
      </c>
      <c r="D9" s="20" t="n">
        <v>1401</v>
      </c>
      <c r="E9" s="20" t="n">
        <v>338</v>
      </c>
      <c r="F9" s="20" t="n">
        <v>2673</v>
      </c>
      <c r="G9" s="20" t="n">
        <v>1</v>
      </c>
      <c r="H9" s="20" t="n">
        <v>1684</v>
      </c>
      <c r="I9" s="20" t="n">
        <v>947</v>
      </c>
      <c r="J9" s="20" t="n">
        <v>761</v>
      </c>
      <c r="K9" s="20" t="n">
        <v>594</v>
      </c>
      <c r="L9" s="20" t="n">
        <v>2185</v>
      </c>
      <c r="M9" s="20" t="n">
        <v>1966</v>
      </c>
      <c r="N9" s="20" t="n">
        <v>8380</v>
      </c>
      <c r="O9" s="20" t="n">
        <v>11793</v>
      </c>
      <c r="Q9" s="20" t="s">
        <v>19</v>
      </c>
      <c r="R9" s="20" t="n">
        <v>9114</v>
      </c>
      <c r="S9" s="20" t="n">
        <v>7081</v>
      </c>
      <c r="T9" s="20" t="n">
        <v>5652</v>
      </c>
      <c r="U9" s="20" t="n">
        <v>4020</v>
      </c>
      <c r="V9" s="20" t="n">
        <v>4220</v>
      </c>
      <c r="W9" s="20" t="n">
        <v>4187</v>
      </c>
      <c r="X9" s="20" t="n">
        <v>3915</v>
      </c>
      <c r="Y9" s="20" t="n">
        <v>3919</v>
      </c>
      <c r="Z9" s="20" t="n">
        <v>3364</v>
      </c>
      <c r="AA9" s="20" t="n">
        <v>2717</v>
      </c>
      <c r="AB9" s="20" t="n">
        <v>1921</v>
      </c>
      <c r="AC9" s="20" t="n">
        <v>1304</v>
      </c>
      <c r="AD9" s="20" t="n">
        <v>1093</v>
      </c>
      <c r="AE9" s="20" t="n">
        <v>55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387</v>
      </c>
      <c r="D11" s="20" t="n">
        <v>4</v>
      </c>
      <c r="E11" s="20" t="n">
        <v>15</v>
      </c>
      <c r="F11" s="20" t="n">
        <v>492</v>
      </c>
      <c r="G11" s="20" t="n">
        <v>0</v>
      </c>
      <c r="H11" s="20" t="n">
        <v>458</v>
      </c>
      <c r="I11" s="20" t="n">
        <v>176</v>
      </c>
      <c r="J11" s="20" t="n">
        <v>126</v>
      </c>
      <c r="K11" s="20" t="n">
        <v>99</v>
      </c>
      <c r="L11" s="20" t="n">
        <v>326</v>
      </c>
      <c r="M11" s="20" t="n">
        <v>167</v>
      </c>
      <c r="N11" s="20" t="n">
        <v>150</v>
      </c>
      <c r="O11" s="20" t="n">
        <v>162</v>
      </c>
      <c r="Q11" s="43" t="s">
        <v>74</v>
      </c>
      <c r="R11" s="20" t="n">
        <v>132</v>
      </c>
      <c r="S11" s="20" t="n">
        <v>120</v>
      </c>
      <c r="T11" s="20" t="n">
        <v>94</v>
      </c>
      <c r="U11" s="20" t="n">
        <v>71</v>
      </c>
      <c r="V11" s="20" t="n">
        <v>100</v>
      </c>
      <c r="W11" s="20" t="n">
        <v>102</v>
      </c>
      <c r="X11" s="20" t="n">
        <v>95</v>
      </c>
      <c r="Y11" s="20" t="n">
        <v>102</v>
      </c>
      <c r="Z11" s="20" t="n">
        <v>102</v>
      </c>
      <c r="AA11" s="20" t="n">
        <v>97</v>
      </c>
      <c r="AB11" s="20" t="n">
        <v>69</v>
      </c>
      <c r="AC11" s="20" t="n">
        <v>57</v>
      </c>
      <c r="AD11" s="20" t="n">
        <v>46</v>
      </c>
      <c r="AE11" s="20" t="n">
        <v>25</v>
      </c>
    </row>
    <row r="12" customFormat="false" ht="12.75" hidden="false" customHeight="false" outlineLevel="0" collapsed="false">
      <c r="B12" s="43" t="s">
        <v>75</v>
      </c>
      <c r="C12" s="20" t="n">
        <v>146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0</v>
      </c>
      <c r="I12" s="20" t="n">
        <v>1</v>
      </c>
      <c r="J12" s="20" t="n">
        <v>1</v>
      </c>
      <c r="K12" s="20" t="n">
        <v>0</v>
      </c>
      <c r="L12" s="20" t="n">
        <v>1</v>
      </c>
      <c r="M12" s="20" t="n">
        <v>3</v>
      </c>
      <c r="N12" s="20" t="n">
        <v>12</v>
      </c>
      <c r="O12" s="20" t="n">
        <v>13</v>
      </c>
      <c r="Q12" s="43" t="s">
        <v>75</v>
      </c>
      <c r="R12" s="20" t="n">
        <v>13</v>
      </c>
      <c r="S12" s="20" t="n">
        <v>14</v>
      </c>
      <c r="T12" s="20" t="n">
        <v>4</v>
      </c>
      <c r="U12" s="20" t="n">
        <v>6</v>
      </c>
      <c r="V12" s="20" t="n">
        <v>13</v>
      </c>
      <c r="W12" s="20" t="n">
        <v>10</v>
      </c>
      <c r="X12" s="20" t="n">
        <v>10</v>
      </c>
      <c r="Y12" s="20" t="n">
        <v>10</v>
      </c>
      <c r="Z12" s="20" t="n">
        <v>8</v>
      </c>
      <c r="AA12" s="20" t="n">
        <v>8</v>
      </c>
      <c r="AB12" s="20" t="n">
        <v>11</v>
      </c>
      <c r="AC12" s="20" t="n">
        <v>4</v>
      </c>
      <c r="AD12" s="20" t="n">
        <v>2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98</v>
      </c>
      <c r="D13" s="20" t="n">
        <v>0</v>
      </c>
      <c r="E13" s="20" t="n">
        <v>0</v>
      </c>
      <c r="F13" s="20" t="n">
        <v>7</v>
      </c>
      <c r="G13" s="20" t="n">
        <v>0</v>
      </c>
      <c r="H13" s="20" t="n">
        <v>2</v>
      </c>
      <c r="I13" s="20" t="n">
        <v>0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1</v>
      </c>
      <c r="O13" s="20" t="n">
        <v>6</v>
      </c>
      <c r="Q13" s="43" t="s">
        <v>76</v>
      </c>
      <c r="R13" s="20" t="n">
        <v>0</v>
      </c>
      <c r="S13" s="20" t="n">
        <v>0</v>
      </c>
      <c r="T13" s="20" t="n">
        <v>3</v>
      </c>
      <c r="U13" s="20" t="n">
        <v>2</v>
      </c>
      <c r="V13" s="20" t="n">
        <v>5</v>
      </c>
      <c r="W13" s="20" t="n">
        <v>8</v>
      </c>
      <c r="X13" s="20" t="n">
        <v>10</v>
      </c>
      <c r="Y13" s="20" t="n">
        <v>13</v>
      </c>
      <c r="Z13" s="20" t="n">
        <v>14</v>
      </c>
      <c r="AA13" s="20" t="n">
        <v>6</v>
      </c>
      <c r="AB13" s="20" t="n">
        <v>6</v>
      </c>
      <c r="AC13" s="20" t="n">
        <v>4</v>
      </c>
      <c r="AD13" s="20" t="n">
        <v>10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50</v>
      </c>
      <c r="D14" s="20" t="n">
        <v>12</v>
      </c>
      <c r="E14" s="20" t="n">
        <v>1</v>
      </c>
      <c r="F14" s="20" t="n">
        <v>3</v>
      </c>
      <c r="G14" s="20" t="n">
        <v>0</v>
      </c>
      <c r="H14" s="20" t="n">
        <v>0</v>
      </c>
      <c r="I14" s="20" t="n">
        <v>2</v>
      </c>
      <c r="J14" s="20" t="n">
        <v>0</v>
      </c>
      <c r="K14" s="20" t="n">
        <v>0</v>
      </c>
      <c r="L14" s="20" t="n">
        <v>1</v>
      </c>
      <c r="M14" s="20" t="n">
        <v>3</v>
      </c>
      <c r="N14" s="20" t="n">
        <v>8</v>
      </c>
      <c r="O14" s="20" t="n">
        <v>4</v>
      </c>
      <c r="Q14" s="43" t="s">
        <v>77</v>
      </c>
      <c r="R14" s="20" t="n">
        <v>3</v>
      </c>
      <c r="S14" s="20" t="n">
        <v>2</v>
      </c>
      <c r="T14" s="20" t="n">
        <v>4</v>
      </c>
      <c r="U14" s="20" t="n">
        <v>1</v>
      </c>
      <c r="V14" s="20" t="n">
        <v>2</v>
      </c>
      <c r="W14" s="20" t="n">
        <v>0</v>
      </c>
      <c r="X14" s="20" t="n">
        <v>2</v>
      </c>
      <c r="Y14" s="20" t="n">
        <v>1</v>
      </c>
      <c r="Z14" s="20" t="n">
        <v>0</v>
      </c>
      <c r="AA14" s="20" t="n">
        <v>1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4</v>
      </c>
      <c r="D15" s="20" t="n">
        <v>0</v>
      </c>
      <c r="E15" s="20" t="n">
        <v>1</v>
      </c>
      <c r="F15" s="20" t="n">
        <v>11</v>
      </c>
      <c r="G15" s="20" t="n">
        <v>0</v>
      </c>
      <c r="H15" s="20" t="n">
        <v>0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0</v>
      </c>
      <c r="N17" s="20" t="n">
        <v>4</v>
      </c>
      <c r="O17" s="20" t="n">
        <v>4</v>
      </c>
      <c r="Q17" s="43" t="s">
        <v>80</v>
      </c>
      <c r="R17" s="20" t="n">
        <v>0</v>
      </c>
      <c r="S17" s="20" t="n">
        <v>0</v>
      </c>
      <c r="T17" s="20" t="n">
        <v>1</v>
      </c>
      <c r="U17" s="20" t="n">
        <v>0</v>
      </c>
      <c r="V17" s="20" t="n">
        <v>3</v>
      </c>
      <c r="W17" s="20" t="n">
        <v>1</v>
      </c>
      <c r="X17" s="20" t="n">
        <v>1</v>
      </c>
      <c r="Y17" s="20" t="n">
        <v>0</v>
      </c>
      <c r="Z17" s="20" t="n">
        <v>2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31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20" t="n">
        <v>0</v>
      </c>
      <c r="N18" s="20" t="n">
        <v>2</v>
      </c>
      <c r="O18" s="20" t="n">
        <v>40</v>
      </c>
      <c r="Q18" s="43" t="s">
        <v>81</v>
      </c>
      <c r="R18" s="20" t="n">
        <v>68</v>
      </c>
      <c r="S18" s="20" t="n">
        <v>63</v>
      </c>
      <c r="T18" s="20" t="n">
        <v>72</v>
      </c>
      <c r="U18" s="20" t="n">
        <v>32</v>
      </c>
      <c r="V18" s="20" t="n">
        <v>21</v>
      </c>
      <c r="W18" s="20" t="n">
        <v>15</v>
      </c>
      <c r="X18" s="20" t="n">
        <v>2</v>
      </c>
      <c r="Y18" s="20" t="n">
        <v>1</v>
      </c>
      <c r="Z18" s="20" t="n">
        <v>0</v>
      </c>
      <c r="AA18" s="20" t="n">
        <v>0</v>
      </c>
      <c r="AB18" s="20" t="n">
        <v>1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3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2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2</v>
      </c>
      <c r="W19" s="20" t="n">
        <v>1</v>
      </c>
      <c r="X19" s="20" t="n">
        <v>10</v>
      </c>
      <c r="Y19" s="20" t="n">
        <v>4</v>
      </c>
      <c r="Z19" s="20" t="n">
        <v>5</v>
      </c>
      <c r="AA19" s="20" t="n">
        <v>2</v>
      </c>
      <c r="AB19" s="20" t="n">
        <v>3</v>
      </c>
      <c r="AC19" s="20" t="n">
        <v>1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302</v>
      </c>
      <c r="D20" s="20" t="n">
        <v>2</v>
      </c>
      <c r="E20" s="20" t="n">
        <v>4</v>
      </c>
      <c r="F20" s="20" t="n">
        <v>25</v>
      </c>
      <c r="G20" s="20" t="n">
        <v>0</v>
      </c>
      <c r="H20" s="20" t="n">
        <v>23</v>
      </c>
      <c r="I20" s="20" t="n">
        <v>16</v>
      </c>
      <c r="J20" s="20" t="n">
        <v>12</v>
      </c>
      <c r="K20" s="20" t="n">
        <v>5</v>
      </c>
      <c r="L20" s="20" t="n">
        <v>20</v>
      </c>
      <c r="M20" s="20" t="n">
        <v>13</v>
      </c>
      <c r="N20" s="20" t="n">
        <v>16</v>
      </c>
      <c r="O20" s="20" t="n">
        <v>15</v>
      </c>
      <c r="Q20" s="43" t="s">
        <v>83</v>
      </c>
      <c r="R20" s="20" t="n">
        <v>13</v>
      </c>
      <c r="S20" s="20" t="n">
        <v>11</v>
      </c>
      <c r="T20" s="20" t="n">
        <v>7</v>
      </c>
      <c r="U20" s="20" t="n">
        <v>15</v>
      </c>
      <c r="V20" s="20" t="n">
        <v>13</v>
      </c>
      <c r="W20" s="20" t="n">
        <v>25</v>
      </c>
      <c r="X20" s="20" t="n">
        <v>12</v>
      </c>
      <c r="Y20" s="20" t="n">
        <v>11</v>
      </c>
      <c r="Z20" s="20" t="n">
        <v>12</v>
      </c>
      <c r="AA20" s="20" t="n">
        <v>10</v>
      </c>
      <c r="AB20" s="20" t="n">
        <v>10</v>
      </c>
      <c r="AC20" s="20" t="n">
        <v>7</v>
      </c>
      <c r="AD20" s="20" t="n">
        <v>3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31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Q21" s="43" t="s">
        <v>84</v>
      </c>
      <c r="R21" s="20" t="n">
        <v>2</v>
      </c>
      <c r="S21" s="20" t="n">
        <v>4</v>
      </c>
      <c r="T21" s="20" t="n">
        <v>7</v>
      </c>
      <c r="U21" s="20" t="n">
        <v>14</v>
      </c>
      <c r="V21" s="20" t="n">
        <v>24</v>
      </c>
      <c r="W21" s="20" t="n">
        <v>21</v>
      </c>
      <c r="X21" s="20" t="n">
        <v>34</v>
      </c>
      <c r="Y21" s="20" t="n">
        <v>39</v>
      </c>
      <c r="Z21" s="20" t="n">
        <v>61</v>
      </c>
      <c r="AA21" s="20" t="n">
        <v>42</v>
      </c>
      <c r="AB21" s="20" t="n">
        <v>30</v>
      </c>
      <c r="AC21" s="20" t="n">
        <v>22</v>
      </c>
      <c r="AD21" s="20" t="n">
        <v>10</v>
      </c>
      <c r="AE21" s="20" t="n">
        <v>4</v>
      </c>
    </row>
    <row r="22" customFormat="false" ht="12.75" hidden="false" customHeight="false" outlineLevel="0" collapsed="false">
      <c r="B22" s="43" t="s">
        <v>85</v>
      </c>
      <c r="C22" s="20" t="n">
        <v>33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</v>
      </c>
      <c r="Q22" s="43" t="s">
        <v>85</v>
      </c>
      <c r="R22" s="20" t="n">
        <v>0</v>
      </c>
      <c r="S22" s="20" t="n">
        <v>0</v>
      </c>
      <c r="T22" s="20" t="n">
        <v>5</v>
      </c>
      <c r="U22" s="20" t="n">
        <v>7</v>
      </c>
      <c r="V22" s="20" t="n">
        <v>25</v>
      </c>
      <c r="W22" s="20" t="n">
        <v>65</v>
      </c>
      <c r="X22" s="20" t="n">
        <v>75</v>
      </c>
      <c r="Y22" s="20" t="n">
        <v>67</v>
      </c>
      <c r="Z22" s="20" t="n">
        <v>39</v>
      </c>
      <c r="AA22" s="20" t="n">
        <v>16</v>
      </c>
      <c r="AB22" s="20" t="n">
        <v>23</v>
      </c>
      <c r="AC22" s="20" t="n">
        <v>9</v>
      </c>
      <c r="AD22" s="20" t="n">
        <v>0</v>
      </c>
      <c r="AE22" s="20" t="n">
        <v>2</v>
      </c>
    </row>
    <row r="23" customFormat="false" ht="12.75" hidden="false" customHeight="false" outlineLevel="0" collapsed="false">
      <c r="B23" s="43" t="s">
        <v>86</v>
      </c>
      <c r="C23" s="20" t="n">
        <v>147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1</v>
      </c>
      <c r="S23" s="20" t="n">
        <v>3</v>
      </c>
      <c r="T23" s="20" t="n">
        <v>12</v>
      </c>
      <c r="U23" s="20" t="n">
        <v>11</v>
      </c>
      <c r="V23" s="20" t="n">
        <v>23</v>
      </c>
      <c r="W23" s="20" t="n">
        <v>22</v>
      </c>
      <c r="X23" s="20" t="n">
        <v>13</v>
      </c>
      <c r="Y23" s="20" t="n">
        <v>17</v>
      </c>
      <c r="Z23" s="20" t="n">
        <v>15</v>
      </c>
      <c r="AA23" s="20" t="n">
        <v>18</v>
      </c>
      <c r="AB23" s="20" t="n">
        <v>8</v>
      </c>
      <c r="AC23" s="20" t="n">
        <v>1</v>
      </c>
      <c r="AD23" s="20" t="n">
        <v>2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11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1</v>
      </c>
      <c r="Q24" s="43" t="s">
        <v>87</v>
      </c>
      <c r="R24" s="20" t="n">
        <v>7</v>
      </c>
      <c r="S24" s="20" t="n">
        <v>3</v>
      </c>
      <c r="T24" s="20" t="n">
        <v>20</v>
      </c>
      <c r="U24" s="20" t="n">
        <v>13</v>
      </c>
      <c r="V24" s="20" t="n">
        <v>14</v>
      </c>
      <c r="W24" s="20" t="n">
        <v>12</v>
      </c>
      <c r="X24" s="20" t="n">
        <v>17</v>
      </c>
      <c r="Y24" s="20" t="n">
        <v>6</v>
      </c>
      <c r="Z24" s="20" t="n">
        <v>11</v>
      </c>
      <c r="AA24" s="20" t="n">
        <v>5</v>
      </c>
      <c r="AB24" s="20" t="n">
        <v>2</v>
      </c>
      <c r="AC24" s="20" t="n">
        <v>3</v>
      </c>
      <c r="AD24" s="20" t="n">
        <v>2</v>
      </c>
      <c r="AE24" s="20" t="n">
        <v>1</v>
      </c>
    </row>
    <row r="25" customFormat="false" ht="12.75" hidden="false" customHeight="false" outlineLevel="0" collapsed="false">
      <c r="B25" s="43" t="s">
        <v>88</v>
      </c>
      <c r="C25" s="20" t="n">
        <v>3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1</v>
      </c>
      <c r="Q25" s="43" t="s">
        <v>88</v>
      </c>
      <c r="R25" s="20" t="n">
        <v>0</v>
      </c>
      <c r="S25" s="20" t="n">
        <v>2</v>
      </c>
      <c r="T25" s="20" t="n">
        <v>3</v>
      </c>
      <c r="U25" s="20" t="n">
        <v>2</v>
      </c>
      <c r="V25" s="20" t="n">
        <v>5</v>
      </c>
      <c r="W25" s="20" t="n">
        <v>3</v>
      </c>
      <c r="X25" s="20" t="n">
        <v>7</v>
      </c>
      <c r="Y25" s="20" t="n">
        <v>5</v>
      </c>
      <c r="Z25" s="20" t="n">
        <v>2</v>
      </c>
      <c r="AA25" s="20" t="n">
        <v>5</v>
      </c>
      <c r="AB25" s="20" t="n">
        <v>2</v>
      </c>
      <c r="AC25" s="20" t="n">
        <v>1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8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1</v>
      </c>
      <c r="W26" s="20" t="n">
        <v>4</v>
      </c>
      <c r="X26" s="20" t="n">
        <v>4</v>
      </c>
      <c r="Y26" s="20" t="n">
        <v>12</v>
      </c>
      <c r="Z26" s="20" t="n">
        <v>28</v>
      </c>
      <c r="AA26" s="20" t="n">
        <v>16</v>
      </c>
      <c r="AB26" s="20" t="n">
        <v>13</v>
      </c>
      <c r="AC26" s="20" t="n">
        <v>4</v>
      </c>
      <c r="AD26" s="20" t="n">
        <v>3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2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6</v>
      </c>
      <c r="Q27" s="43" t="s">
        <v>90</v>
      </c>
      <c r="R27" s="20" t="n">
        <v>2</v>
      </c>
      <c r="S27" s="20" t="n">
        <v>0</v>
      </c>
      <c r="T27" s="20" t="n">
        <v>0</v>
      </c>
      <c r="U27" s="20" t="n">
        <v>1</v>
      </c>
      <c r="V27" s="20" t="n">
        <v>4</v>
      </c>
      <c r="W27" s="20" t="n">
        <v>0</v>
      </c>
      <c r="X27" s="20" t="n">
        <v>4</v>
      </c>
      <c r="Y27" s="20" t="n">
        <v>2</v>
      </c>
      <c r="Z27" s="20" t="n">
        <v>2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66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2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8</v>
      </c>
      <c r="O28" s="20" t="n">
        <v>2</v>
      </c>
      <c r="Q28" s="43" t="s">
        <v>91</v>
      </c>
      <c r="R28" s="20" t="n">
        <v>5</v>
      </c>
      <c r="S28" s="20" t="n">
        <v>3</v>
      </c>
      <c r="T28" s="20" t="n">
        <v>1</v>
      </c>
      <c r="U28" s="20" t="n">
        <v>4</v>
      </c>
      <c r="V28" s="20" t="n">
        <v>4</v>
      </c>
      <c r="W28" s="20" t="n">
        <v>14</v>
      </c>
      <c r="X28" s="20" t="n">
        <v>7</v>
      </c>
      <c r="Y28" s="20" t="n">
        <v>3</v>
      </c>
      <c r="Z28" s="20" t="n">
        <v>4</v>
      </c>
      <c r="AA28" s="20" t="n">
        <v>3</v>
      </c>
      <c r="AB28" s="20" t="n">
        <v>0</v>
      </c>
      <c r="AC28" s="20" t="n">
        <v>3</v>
      </c>
      <c r="AD28" s="20" t="n">
        <v>2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446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0" t="n">
        <v>1</v>
      </c>
      <c r="L29" s="20" t="n">
        <v>3</v>
      </c>
      <c r="M29" s="20" t="n">
        <v>0</v>
      </c>
      <c r="N29" s="20" t="n">
        <v>8</v>
      </c>
      <c r="O29" s="20" t="n">
        <v>11</v>
      </c>
      <c r="Q29" s="43" t="s">
        <v>92</v>
      </c>
      <c r="R29" s="20" t="n">
        <v>14</v>
      </c>
      <c r="S29" s="20" t="n">
        <v>8</v>
      </c>
      <c r="T29" s="20" t="n">
        <v>12</v>
      </c>
      <c r="U29" s="20" t="n">
        <v>17</v>
      </c>
      <c r="V29" s="20" t="n">
        <v>38</v>
      </c>
      <c r="W29" s="20" t="n">
        <v>42</v>
      </c>
      <c r="X29" s="20" t="n">
        <v>70</v>
      </c>
      <c r="Y29" s="20" t="n">
        <v>64</v>
      </c>
      <c r="Z29" s="20" t="n">
        <v>54</v>
      </c>
      <c r="AA29" s="20" t="n">
        <v>34</v>
      </c>
      <c r="AB29" s="20" t="n">
        <v>31</v>
      </c>
      <c r="AC29" s="20" t="n">
        <v>22</v>
      </c>
      <c r="AD29" s="20" t="n">
        <v>16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954</v>
      </c>
      <c r="D30" s="20" t="n">
        <v>1</v>
      </c>
      <c r="E30" s="20" t="n">
        <v>0</v>
      </c>
      <c r="F30" s="20" t="n">
        <v>5</v>
      </c>
      <c r="G30" s="20" t="n">
        <v>0</v>
      </c>
      <c r="H30" s="20" t="n">
        <v>2</v>
      </c>
      <c r="I30" s="20" t="n">
        <v>2</v>
      </c>
      <c r="J30" s="20" t="n">
        <v>5</v>
      </c>
      <c r="K30" s="20" t="n">
        <v>3</v>
      </c>
      <c r="L30" s="20" t="n">
        <v>10</v>
      </c>
      <c r="M30" s="20" t="n">
        <v>14</v>
      </c>
      <c r="N30" s="20" t="n">
        <v>14</v>
      </c>
      <c r="O30" s="20" t="n">
        <v>25</v>
      </c>
      <c r="Q30" s="43" t="s">
        <v>93</v>
      </c>
      <c r="R30" s="20" t="n">
        <v>45</v>
      </c>
      <c r="S30" s="20" t="n">
        <v>50</v>
      </c>
      <c r="T30" s="20" t="n">
        <v>85</v>
      </c>
      <c r="U30" s="20" t="n">
        <v>129</v>
      </c>
      <c r="V30" s="20" t="n">
        <v>168</v>
      </c>
      <c r="W30" s="20" t="n">
        <v>102</v>
      </c>
      <c r="X30" s="20" t="n">
        <v>68</v>
      </c>
      <c r="Y30" s="20" t="n">
        <v>54</v>
      </c>
      <c r="Z30" s="20" t="n">
        <v>74</v>
      </c>
      <c r="AA30" s="20" t="n">
        <v>54</v>
      </c>
      <c r="AB30" s="20" t="n">
        <v>17</v>
      </c>
      <c r="AC30" s="20" t="n">
        <v>14</v>
      </c>
      <c r="AD30" s="20" t="n">
        <v>11</v>
      </c>
      <c r="AE30" s="20" t="n">
        <v>2</v>
      </c>
    </row>
    <row r="31" customFormat="false" ht="19.35" hidden="false" customHeight="true" outlineLevel="0" collapsed="false">
      <c r="B31" s="44" t="s">
        <v>94</v>
      </c>
      <c r="C31" s="20" t="n">
        <v>474</v>
      </c>
      <c r="D31" s="20" t="n">
        <v>1</v>
      </c>
      <c r="E31" s="20" t="n">
        <v>0</v>
      </c>
      <c r="F31" s="20" t="n">
        <v>31</v>
      </c>
      <c r="G31" s="20" t="n">
        <v>0</v>
      </c>
      <c r="H31" s="20" t="n">
        <v>17</v>
      </c>
      <c r="I31" s="20" t="n">
        <v>9</v>
      </c>
      <c r="J31" s="20" t="n">
        <v>3</v>
      </c>
      <c r="K31" s="20" t="n">
        <v>6</v>
      </c>
      <c r="L31" s="20" t="n">
        <v>10</v>
      </c>
      <c r="M31" s="20" t="n">
        <v>6</v>
      </c>
      <c r="N31" s="20" t="n">
        <v>16</v>
      </c>
      <c r="O31" s="20" t="n">
        <v>33</v>
      </c>
      <c r="Q31" s="44" t="s">
        <v>94</v>
      </c>
      <c r="R31" s="20" t="n">
        <v>24</v>
      </c>
      <c r="S31" s="20" t="n">
        <v>26</v>
      </c>
      <c r="T31" s="20" t="n">
        <v>23</v>
      </c>
      <c r="U31" s="20" t="n">
        <v>25</v>
      </c>
      <c r="V31" s="20" t="n">
        <v>48</v>
      </c>
      <c r="W31" s="20" t="n">
        <v>30</v>
      </c>
      <c r="X31" s="20" t="n">
        <v>24</v>
      </c>
      <c r="Y31" s="20" t="n">
        <v>31</v>
      </c>
      <c r="Z31" s="20" t="n">
        <v>20</v>
      </c>
      <c r="AA31" s="20" t="n">
        <v>26</v>
      </c>
      <c r="AB31" s="20" t="n">
        <v>19</v>
      </c>
      <c r="AC31" s="20" t="n">
        <v>23</v>
      </c>
      <c r="AD31" s="20" t="n">
        <v>19</v>
      </c>
      <c r="AE31" s="20" t="n">
        <v>4</v>
      </c>
    </row>
    <row r="32" customFormat="false" ht="12.75" hidden="false" customHeight="false" outlineLevel="0" collapsed="false">
      <c r="B32" s="43" t="s">
        <v>95</v>
      </c>
      <c r="C32" s="20" t="n">
        <v>71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2</v>
      </c>
      <c r="O32" s="20" t="n">
        <v>2</v>
      </c>
      <c r="Q32" s="43" t="s">
        <v>95</v>
      </c>
      <c r="R32" s="20" t="n">
        <v>5</v>
      </c>
      <c r="S32" s="20" t="n">
        <v>8</v>
      </c>
      <c r="T32" s="20" t="n">
        <v>7</v>
      </c>
      <c r="U32" s="20" t="n">
        <v>7</v>
      </c>
      <c r="V32" s="20" t="n">
        <v>10</v>
      </c>
      <c r="W32" s="20" t="n">
        <v>6</v>
      </c>
      <c r="X32" s="20" t="n">
        <v>4</v>
      </c>
      <c r="Y32" s="20" t="n">
        <v>5</v>
      </c>
      <c r="Z32" s="20" t="n">
        <v>5</v>
      </c>
      <c r="AA32" s="20" t="n">
        <v>5</v>
      </c>
      <c r="AB32" s="20" t="n">
        <v>2</v>
      </c>
      <c r="AC32" s="20" t="n">
        <v>0</v>
      </c>
      <c r="AD32" s="20" t="n">
        <v>1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1197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5</v>
      </c>
      <c r="M33" s="20" t="n">
        <v>9</v>
      </c>
      <c r="N33" s="20" t="n">
        <v>20</v>
      </c>
      <c r="O33" s="20" t="n">
        <v>42</v>
      </c>
      <c r="Q33" s="43" t="s">
        <v>96</v>
      </c>
      <c r="R33" s="20" t="n">
        <v>31</v>
      </c>
      <c r="S33" s="20" t="n">
        <v>34</v>
      </c>
      <c r="T33" s="20" t="n">
        <v>39</v>
      </c>
      <c r="U33" s="20" t="n">
        <v>62</v>
      </c>
      <c r="V33" s="20" t="n">
        <v>115</v>
      </c>
      <c r="W33" s="20" t="n">
        <v>153</v>
      </c>
      <c r="X33" s="20" t="n">
        <v>159</v>
      </c>
      <c r="Y33" s="20" t="n">
        <v>175</v>
      </c>
      <c r="Z33" s="20" t="n">
        <v>159</v>
      </c>
      <c r="AA33" s="20" t="n">
        <v>86</v>
      </c>
      <c r="AB33" s="20" t="n">
        <v>64</v>
      </c>
      <c r="AC33" s="20" t="n">
        <v>23</v>
      </c>
      <c r="AD33" s="20" t="n">
        <v>16</v>
      </c>
      <c r="AE33" s="20" t="n">
        <v>4</v>
      </c>
    </row>
    <row r="34" customFormat="false" ht="12.75" hidden="false" customHeight="false" outlineLevel="0" collapsed="false">
      <c r="B34" s="43" t="s">
        <v>97</v>
      </c>
      <c r="C34" s="20" t="n">
        <v>115</v>
      </c>
      <c r="D34" s="20" t="n">
        <v>2</v>
      </c>
      <c r="E34" s="20" t="n">
        <v>2</v>
      </c>
      <c r="F34" s="20" t="n">
        <v>26</v>
      </c>
      <c r="G34" s="20" t="n">
        <v>0</v>
      </c>
      <c r="H34" s="20" t="n">
        <v>10</v>
      </c>
      <c r="I34" s="20" t="n">
        <v>5</v>
      </c>
      <c r="J34" s="20" t="n">
        <v>1</v>
      </c>
      <c r="K34" s="20" t="n">
        <v>3</v>
      </c>
      <c r="L34" s="20" t="n">
        <v>3</v>
      </c>
      <c r="M34" s="20" t="n">
        <v>0</v>
      </c>
      <c r="N34" s="20" t="n">
        <v>0</v>
      </c>
      <c r="O34" s="20" t="n">
        <v>1</v>
      </c>
      <c r="Q34" s="43" t="s">
        <v>97</v>
      </c>
      <c r="R34" s="20" t="n">
        <v>2</v>
      </c>
      <c r="S34" s="20" t="n">
        <v>0</v>
      </c>
      <c r="T34" s="20" t="n">
        <v>0</v>
      </c>
      <c r="U34" s="20" t="n">
        <v>2</v>
      </c>
      <c r="V34" s="20" t="n">
        <v>2</v>
      </c>
      <c r="W34" s="20" t="n">
        <v>6</v>
      </c>
      <c r="X34" s="20" t="n">
        <v>5</v>
      </c>
      <c r="Y34" s="20" t="n">
        <v>4</v>
      </c>
      <c r="Z34" s="20" t="n">
        <v>8</v>
      </c>
      <c r="AA34" s="20" t="n">
        <v>8</v>
      </c>
      <c r="AB34" s="20" t="n">
        <v>10</v>
      </c>
      <c r="AC34" s="20" t="n">
        <v>6</v>
      </c>
      <c r="AD34" s="20" t="n">
        <v>7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857</v>
      </c>
      <c r="D35" s="20" t="n">
        <v>4</v>
      </c>
      <c r="E35" s="20" t="n">
        <v>2</v>
      </c>
      <c r="F35" s="20" t="n">
        <v>69</v>
      </c>
      <c r="G35" s="20" t="n">
        <v>0</v>
      </c>
      <c r="H35" s="20" t="n">
        <v>44</v>
      </c>
      <c r="I35" s="20" t="n">
        <v>17</v>
      </c>
      <c r="J35" s="20" t="n">
        <v>10</v>
      </c>
      <c r="K35" s="20" t="n">
        <v>10</v>
      </c>
      <c r="L35" s="20" t="n">
        <v>32</v>
      </c>
      <c r="M35" s="20" t="n">
        <v>22</v>
      </c>
      <c r="N35" s="20" t="n">
        <v>23</v>
      </c>
      <c r="O35" s="20" t="n">
        <v>33</v>
      </c>
      <c r="Q35" s="43" t="s">
        <v>98</v>
      </c>
      <c r="R35" s="20" t="n">
        <v>19</v>
      </c>
      <c r="S35" s="20" t="n">
        <v>20</v>
      </c>
      <c r="T35" s="20" t="n">
        <v>19</v>
      </c>
      <c r="U35" s="20" t="n">
        <v>28</v>
      </c>
      <c r="V35" s="20" t="n">
        <v>21</v>
      </c>
      <c r="W35" s="20" t="n">
        <v>33</v>
      </c>
      <c r="X35" s="20" t="n">
        <v>42</v>
      </c>
      <c r="Y35" s="20" t="n">
        <v>36</v>
      </c>
      <c r="Z35" s="20" t="n">
        <v>53</v>
      </c>
      <c r="AA35" s="20" t="n">
        <v>70</v>
      </c>
      <c r="AB35" s="20" t="n">
        <v>87</v>
      </c>
      <c r="AC35" s="20" t="n">
        <v>67</v>
      </c>
      <c r="AD35" s="20" t="n">
        <v>86</v>
      </c>
      <c r="AE35" s="20" t="n">
        <v>10</v>
      </c>
    </row>
    <row r="36" customFormat="false" ht="12.75" hidden="false" customHeight="false" outlineLevel="0" collapsed="false">
      <c r="B36" s="43" t="s">
        <v>99</v>
      </c>
      <c r="C36" s="20" t="n">
        <v>64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23</v>
      </c>
      <c r="O36" s="20" t="n">
        <v>20</v>
      </c>
      <c r="Q36" s="43" t="s">
        <v>99</v>
      </c>
      <c r="R36" s="20" t="n">
        <v>25</v>
      </c>
      <c r="S36" s="20" t="n">
        <v>58</v>
      </c>
      <c r="T36" s="20" t="n">
        <v>68</v>
      </c>
      <c r="U36" s="20" t="n">
        <v>82</v>
      </c>
      <c r="V36" s="20" t="n">
        <v>89</v>
      </c>
      <c r="W36" s="20" t="n">
        <v>86</v>
      </c>
      <c r="X36" s="20" t="n">
        <v>73</v>
      </c>
      <c r="Y36" s="20" t="n">
        <v>50</v>
      </c>
      <c r="Z36" s="20" t="n">
        <v>34</v>
      </c>
      <c r="AA36" s="20" t="n">
        <v>15</v>
      </c>
      <c r="AB36" s="20" t="n">
        <v>12</v>
      </c>
      <c r="AC36" s="20" t="n">
        <v>1</v>
      </c>
      <c r="AD36" s="20" t="n">
        <v>1</v>
      </c>
      <c r="AE36" s="20" t="n">
        <v>7</v>
      </c>
    </row>
    <row r="37" customFormat="false" ht="12.75" hidden="false" customHeight="false" outlineLevel="0" collapsed="false">
      <c r="B37" s="43" t="s">
        <v>100</v>
      </c>
      <c r="C37" s="20" t="n">
        <v>1931</v>
      </c>
      <c r="D37" s="20" t="n">
        <v>0</v>
      </c>
      <c r="E37" s="20" t="n">
        <v>0</v>
      </c>
      <c r="F37" s="20" t="n">
        <v>4</v>
      </c>
      <c r="G37" s="20" t="n">
        <v>0</v>
      </c>
      <c r="H37" s="20" t="n">
        <v>3</v>
      </c>
      <c r="I37" s="20" t="n">
        <v>1</v>
      </c>
      <c r="J37" s="20" t="n">
        <v>2</v>
      </c>
      <c r="K37" s="20" t="n">
        <v>0</v>
      </c>
      <c r="L37" s="20" t="n">
        <v>13</v>
      </c>
      <c r="M37" s="20" t="n">
        <v>26</v>
      </c>
      <c r="N37" s="20" t="n">
        <v>140</v>
      </c>
      <c r="O37" s="20" t="n">
        <v>186</v>
      </c>
      <c r="Q37" s="43" t="s">
        <v>100</v>
      </c>
      <c r="R37" s="20" t="n">
        <v>212</v>
      </c>
      <c r="S37" s="20" t="n">
        <v>246</v>
      </c>
      <c r="T37" s="20" t="n">
        <v>223</v>
      </c>
      <c r="U37" s="20" t="n">
        <v>187</v>
      </c>
      <c r="V37" s="20" t="n">
        <v>160</v>
      </c>
      <c r="W37" s="20" t="n">
        <v>124</v>
      </c>
      <c r="X37" s="20" t="n">
        <v>106</v>
      </c>
      <c r="Y37" s="20" t="n">
        <v>88</v>
      </c>
      <c r="Z37" s="20" t="n">
        <v>42</v>
      </c>
      <c r="AA37" s="20" t="n">
        <v>53</v>
      </c>
      <c r="AB37" s="20" t="n">
        <v>30</v>
      </c>
      <c r="AC37" s="20" t="n">
        <v>30</v>
      </c>
      <c r="AD37" s="20" t="n">
        <v>23</v>
      </c>
      <c r="AE37" s="20" t="n">
        <v>32</v>
      </c>
    </row>
    <row r="38" customFormat="false" ht="12.75" hidden="false" customHeight="false" outlineLevel="0" collapsed="false">
      <c r="B38" s="43" t="s">
        <v>101</v>
      </c>
      <c r="C38" s="20" t="n">
        <v>22</v>
      </c>
      <c r="D38" s="20" t="n">
        <v>1</v>
      </c>
      <c r="E38" s="20" t="n">
        <v>1</v>
      </c>
      <c r="F38" s="20" t="n">
        <v>1</v>
      </c>
      <c r="G38" s="20" t="n">
        <v>0</v>
      </c>
      <c r="H38" s="20" t="n">
        <v>2</v>
      </c>
      <c r="I38" s="20" t="n">
        <v>1</v>
      </c>
      <c r="J38" s="20" t="n">
        <v>2</v>
      </c>
      <c r="K38" s="20" t="n">
        <v>1</v>
      </c>
      <c r="L38" s="20" t="n">
        <v>2</v>
      </c>
      <c r="M38" s="20" t="n">
        <v>1</v>
      </c>
      <c r="N38" s="20" t="n">
        <v>1</v>
      </c>
      <c r="O38" s="20" t="n">
        <v>0</v>
      </c>
      <c r="Q38" s="43" t="s">
        <v>101</v>
      </c>
      <c r="R38" s="20" t="n">
        <v>2</v>
      </c>
      <c r="S38" s="20" t="n">
        <v>0</v>
      </c>
      <c r="T38" s="20" t="n">
        <v>2</v>
      </c>
      <c r="U38" s="20" t="n">
        <v>0</v>
      </c>
      <c r="V38" s="20" t="n">
        <v>0</v>
      </c>
      <c r="W38" s="20" t="n">
        <v>1</v>
      </c>
      <c r="X38" s="20" t="n">
        <v>1</v>
      </c>
      <c r="Y38" s="20" t="n">
        <v>0</v>
      </c>
      <c r="Z38" s="20" t="n">
        <v>3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12</v>
      </c>
      <c r="D39" s="20" t="n">
        <v>0</v>
      </c>
      <c r="E39" s="20" t="n">
        <v>0</v>
      </c>
      <c r="F39" s="20" t="n">
        <v>2</v>
      </c>
      <c r="G39" s="20" t="n">
        <v>0</v>
      </c>
      <c r="H39" s="20" t="n">
        <v>4</v>
      </c>
      <c r="I39" s="20" t="n">
        <v>1</v>
      </c>
      <c r="J39" s="20" t="n">
        <v>2</v>
      </c>
      <c r="K39" s="20" t="n">
        <v>4</v>
      </c>
      <c r="L39" s="20" t="n">
        <v>14</v>
      </c>
      <c r="M39" s="20" t="n">
        <v>15</v>
      </c>
      <c r="N39" s="20" t="n">
        <v>15</v>
      </c>
      <c r="O39" s="20" t="n">
        <v>22</v>
      </c>
      <c r="Q39" s="43" t="s">
        <v>102</v>
      </c>
      <c r="R39" s="20" t="n">
        <v>18</v>
      </c>
      <c r="S39" s="20" t="n">
        <v>26</v>
      </c>
      <c r="T39" s="20" t="n">
        <v>24</v>
      </c>
      <c r="U39" s="20" t="n">
        <v>12</v>
      </c>
      <c r="V39" s="20" t="n">
        <v>11</v>
      </c>
      <c r="W39" s="20" t="n">
        <v>11</v>
      </c>
      <c r="X39" s="20" t="n">
        <v>8</v>
      </c>
      <c r="Y39" s="20" t="n">
        <v>6</v>
      </c>
      <c r="Z39" s="20" t="n">
        <v>9</v>
      </c>
      <c r="AA39" s="20" t="n">
        <v>4</v>
      </c>
      <c r="AB39" s="20" t="n">
        <v>1</v>
      </c>
      <c r="AC39" s="20" t="n">
        <v>0</v>
      </c>
      <c r="AD39" s="20" t="n">
        <v>1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371</v>
      </c>
      <c r="D40" s="11" t="n">
        <v>1</v>
      </c>
      <c r="E40" s="11" t="n">
        <v>2</v>
      </c>
      <c r="F40" s="11" t="n">
        <v>9</v>
      </c>
      <c r="G40" s="11" t="n">
        <v>0</v>
      </c>
      <c r="H40" s="11" t="n">
        <v>3</v>
      </c>
      <c r="I40" s="11" t="n">
        <v>3</v>
      </c>
      <c r="J40" s="11" t="n">
        <v>4</v>
      </c>
      <c r="K40" s="11" t="n">
        <v>3</v>
      </c>
      <c r="L40" s="11" t="n">
        <v>11</v>
      </c>
      <c r="M40" s="11" t="n">
        <v>6</v>
      </c>
      <c r="N40" s="11" t="n">
        <v>19</v>
      </c>
      <c r="O40" s="11" t="n">
        <v>30</v>
      </c>
      <c r="Q40" s="45" t="s">
        <v>103</v>
      </c>
      <c r="R40" s="11" t="n">
        <v>11</v>
      </c>
      <c r="S40" s="11" t="n">
        <v>21</v>
      </c>
      <c r="T40" s="11" t="n">
        <v>23</v>
      </c>
      <c r="U40" s="11" t="n">
        <v>19</v>
      </c>
      <c r="V40" s="11" t="n">
        <v>19</v>
      </c>
      <c r="W40" s="11" t="n">
        <v>26</v>
      </c>
      <c r="X40" s="11" t="n">
        <v>39</v>
      </c>
      <c r="Y40" s="11" t="n">
        <v>30</v>
      </c>
      <c r="Z40" s="11" t="n">
        <v>39</v>
      </c>
      <c r="AA40" s="11" t="n">
        <v>29</v>
      </c>
      <c r="AB40" s="11" t="n">
        <v>7</v>
      </c>
      <c r="AC40" s="11" t="n">
        <v>12</v>
      </c>
      <c r="AD40" s="11" t="n">
        <v>4</v>
      </c>
      <c r="AE40" s="11" t="n">
        <v>1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81</v>
      </c>
      <c r="Q42" s="78" t="n">
        <v>82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177</v>
      </c>
      <c r="Q44" s="3" t="s">
        <v>177</v>
      </c>
    </row>
    <row r="45" customFormat="false" ht="12.75" hidden="false" customHeight="false" outlineLevel="0" collapsed="false">
      <c r="B45" s="3" t="s">
        <v>178</v>
      </c>
      <c r="L45" s="80"/>
      <c r="M45" s="81"/>
      <c r="Q45" s="3" t="s">
        <v>178</v>
      </c>
    </row>
    <row r="46" customFormat="false" ht="12.75" hidden="false" customHeight="false" outlineLevel="0" collapsed="false">
      <c r="B46" s="3" t="s">
        <v>49</v>
      </c>
      <c r="L46" s="80"/>
      <c r="M46" s="81"/>
      <c r="Q46" s="3" t="s">
        <v>49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s="32" customFormat="true" ht="12.75" hidden="false" customHeight="false" outlineLevel="0" collapsed="false">
      <c r="B49" s="6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82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3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70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F50" s="3"/>
      <c r="AG50" s="0"/>
      <c r="AH50" s="0"/>
      <c r="AI50" s="0"/>
      <c r="AJ50" s="0"/>
      <c r="AK50" s="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218</v>
      </c>
      <c r="D53" s="20" t="n">
        <v>6</v>
      </c>
      <c r="E53" s="20" t="n">
        <v>2</v>
      </c>
      <c r="F53" s="20" t="n">
        <v>10</v>
      </c>
      <c r="G53" s="20" t="n">
        <v>0</v>
      </c>
      <c r="H53" s="20" t="n">
        <v>5</v>
      </c>
      <c r="I53" s="20" t="n">
        <v>6</v>
      </c>
      <c r="J53" s="20" t="n">
        <v>6</v>
      </c>
      <c r="K53" s="20" t="n">
        <v>8</v>
      </c>
      <c r="L53" s="20" t="n">
        <v>17</v>
      </c>
      <c r="M53" s="20" t="n">
        <v>10</v>
      </c>
      <c r="N53" s="20" t="n">
        <v>8</v>
      </c>
      <c r="O53" s="20" t="n">
        <v>4</v>
      </c>
      <c r="Q53" s="20" t="s">
        <v>104</v>
      </c>
      <c r="R53" s="20" t="n">
        <v>5</v>
      </c>
      <c r="S53" s="20" t="n">
        <v>2</v>
      </c>
      <c r="T53" s="20" t="n">
        <v>1</v>
      </c>
      <c r="U53" s="20" t="n">
        <v>1</v>
      </c>
      <c r="V53" s="20" t="n">
        <v>5</v>
      </c>
      <c r="W53" s="20" t="n">
        <v>12</v>
      </c>
      <c r="X53" s="20" t="n">
        <v>22</v>
      </c>
      <c r="Y53" s="20" t="n">
        <v>23</v>
      </c>
      <c r="Z53" s="20" t="n">
        <v>22</v>
      </c>
      <c r="AA53" s="20" t="n">
        <v>21</v>
      </c>
      <c r="AB53" s="20" t="n">
        <v>17</v>
      </c>
      <c r="AC53" s="20" t="n">
        <v>4</v>
      </c>
      <c r="AD53" s="20" t="n">
        <v>0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136</v>
      </c>
      <c r="D54" s="20" t="n">
        <v>0</v>
      </c>
      <c r="E54" s="20" t="n">
        <v>2</v>
      </c>
      <c r="F54" s="20" t="n">
        <v>28</v>
      </c>
      <c r="G54" s="20" t="n">
        <v>0</v>
      </c>
      <c r="H54" s="20" t="n">
        <v>15</v>
      </c>
      <c r="I54" s="20" t="n">
        <v>5</v>
      </c>
      <c r="J54" s="20" t="n">
        <v>1</v>
      </c>
      <c r="K54" s="20" t="n">
        <v>2</v>
      </c>
      <c r="L54" s="20" t="n">
        <v>8</v>
      </c>
      <c r="M54" s="20" t="n">
        <v>4</v>
      </c>
      <c r="N54" s="20" t="n">
        <v>6</v>
      </c>
      <c r="O54" s="20" t="n">
        <v>4</v>
      </c>
      <c r="Q54" s="20" t="s">
        <v>105</v>
      </c>
      <c r="R54" s="20" t="n">
        <v>4</v>
      </c>
      <c r="S54" s="20" t="n">
        <v>10</v>
      </c>
      <c r="T54" s="20" t="n">
        <v>2</v>
      </c>
      <c r="U54" s="20" t="n">
        <v>11</v>
      </c>
      <c r="V54" s="20" t="n">
        <v>4</v>
      </c>
      <c r="W54" s="20" t="n">
        <v>3</v>
      </c>
      <c r="X54" s="20" t="n">
        <v>7</v>
      </c>
      <c r="Y54" s="20" t="n">
        <v>5</v>
      </c>
      <c r="Z54" s="20" t="n">
        <v>8</v>
      </c>
      <c r="AA54" s="20" t="n">
        <v>4</v>
      </c>
      <c r="AB54" s="20" t="n">
        <v>1</v>
      </c>
      <c r="AC54" s="20" t="n">
        <v>1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40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2</v>
      </c>
      <c r="M55" s="20" t="n">
        <v>2</v>
      </c>
      <c r="N55" s="20" t="n">
        <v>10</v>
      </c>
      <c r="O55" s="20" t="n">
        <v>13</v>
      </c>
      <c r="Q55" s="20" t="s">
        <v>106</v>
      </c>
      <c r="R55" s="20" t="n">
        <v>25</v>
      </c>
      <c r="S55" s="20" t="n">
        <v>17</v>
      </c>
      <c r="T55" s="20" t="n">
        <v>45</v>
      </c>
      <c r="U55" s="20" t="n">
        <v>101</v>
      </c>
      <c r="V55" s="20" t="n">
        <v>139</v>
      </c>
      <c r="W55" s="20" t="n">
        <v>146</v>
      </c>
      <c r="X55" s="20" t="n">
        <v>157</v>
      </c>
      <c r="Y55" s="20" t="n">
        <v>166</v>
      </c>
      <c r="Z55" s="20" t="n">
        <v>197</v>
      </c>
      <c r="AA55" s="20" t="n">
        <v>148</v>
      </c>
      <c r="AB55" s="20" t="n">
        <v>122</v>
      </c>
      <c r="AC55" s="20" t="n">
        <v>60</v>
      </c>
      <c r="AD55" s="20" t="n">
        <v>35</v>
      </c>
      <c r="AE55" s="20" t="n">
        <v>20</v>
      </c>
    </row>
    <row r="56" customFormat="false" ht="12.75" hidden="false" customHeight="false" outlineLevel="0" collapsed="false">
      <c r="B56" s="20" t="s">
        <v>107</v>
      </c>
      <c r="C56" s="20" t="n">
        <v>27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1</v>
      </c>
      <c r="S56" s="20" t="n">
        <v>1</v>
      </c>
      <c r="T56" s="20" t="n">
        <v>10</v>
      </c>
      <c r="U56" s="20" t="n">
        <v>19</v>
      </c>
      <c r="V56" s="20" t="n">
        <v>35</v>
      </c>
      <c r="W56" s="20" t="n">
        <v>53</v>
      </c>
      <c r="X56" s="20" t="n">
        <v>49</v>
      </c>
      <c r="Y56" s="20" t="n">
        <v>40</v>
      </c>
      <c r="Z56" s="20" t="n">
        <v>25</v>
      </c>
      <c r="AA56" s="20" t="n">
        <v>8</v>
      </c>
      <c r="AB56" s="20" t="n">
        <v>14</v>
      </c>
      <c r="AC56" s="20" t="n">
        <v>13</v>
      </c>
      <c r="AD56" s="20" t="n">
        <v>3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306</v>
      </c>
      <c r="D57" s="20" t="n">
        <v>2</v>
      </c>
      <c r="E57" s="20" t="n">
        <v>2</v>
      </c>
      <c r="F57" s="20" t="n">
        <v>7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6</v>
      </c>
      <c r="M57" s="20" t="n">
        <v>10</v>
      </c>
      <c r="N57" s="20" t="n">
        <v>22</v>
      </c>
      <c r="O57" s="20" t="n">
        <v>23</v>
      </c>
      <c r="Q57" s="20" t="s">
        <v>108</v>
      </c>
      <c r="R57" s="20" t="n">
        <v>21</v>
      </c>
      <c r="S57" s="20" t="n">
        <v>30</v>
      </c>
      <c r="T57" s="20" t="n">
        <v>40</v>
      </c>
      <c r="U57" s="20" t="n">
        <v>97</v>
      </c>
      <c r="V57" s="20" t="n">
        <v>167</v>
      </c>
      <c r="W57" s="20" t="n">
        <v>270</v>
      </c>
      <c r="X57" s="20" t="n">
        <v>268</v>
      </c>
      <c r="Y57" s="20" t="n">
        <v>285</v>
      </c>
      <c r="Z57" s="20" t="n">
        <v>300</v>
      </c>
      <c r="AA57" s="20" t="n">
        <v>278</v>
      </c>
      <c r="AB57" s="20" t="n">
        <v>183</v>
      </c>
      <c r="AC57" s="20" t="n">
        <v>143</v>
      </c>
      <c r="AD57" s="20" t="n">
        <v>134</v>
      </c>
      <c r="AE57" s="20" t="n">
        <v>17</v>
      </c>
    </row>
    <row r="58" customFormat="false" ht="12.75" hidden="false" customHeight="false" outlineLevel="0" collapsed="false">
      <c r="B58" s="20" t="s">
        <v>109</v>
      </c>
      <c r="C58" s="20" t="n">
        <v>995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2</v>
      </c>
      <c r="M58" s="20" t="n">
        <v>1</v>
      </c>
      <c r="N58" s="20" t="n">
        <v>3</v>
      </c>
      <c r="O58" s="20" t="n">
        <v>7</v>
      </c>
      <c r="Q58" s="20" t="s">
        <v>109</v>
      </c>
      <c r="R58" s="20" t="n">
        <v>10</v>
      </c>
      <c r="S58" s="20" t="n">
        <v>11</v>
      </c>
      <c r="T58" s="20" t="n">
        <v>23</v>
      </c>
      <c r="U58" s="20" t="n">
        <v>33</v>
      </c>
      <c r="V58" s="20" t="n">
        <v>77</v>
      </c>
      <c r="W58" s="20" t="n">
        <v>103</v>
      </c>
      <c r="X58" s="20" t="n">
        <v>110</v>
      </c>
      <c r="Y58" s="20" t="n">
        <v>143</v>
      </c>
      <c r="Z58" s="20" t="n">
        <v>126</v>
      </c>
      <c r="AA58" s="20" t="n">
        <v>109</v>
      </c>
      <c r="AB58" s="20" t="n">
        <v>116</v>
      </c>
      <c r="AC58" s="20" t="n">
        <v>57</v>
      </c>
      <c r="AD58" s="20" t="n">
        <v>53</v>
      </c>
      <c r="AE58" s="20" t="n">
        <v>11</v>
      </c>
    </row>
    <row r="59" customFormat="false" ht="12.75" hidden="false" customHeight="false" outlineLevel="0" collapsed="false">
      <c r="B59" s="20" t="s">
        <v>110</v>
      </c>
      <c r="C59" s="20" t="n">
        <v>1429</v>
      </c>
      <c r="D59" s="20" t="n">
        <v>0</v>
      </c>
      <c r="E59" s="20" t="n">
        <v>1</v>
      </c>
      <c r="F59" s="20" t="n">
        <v>1</v>
      </c>
      <c r="G59" s="20" t="n">
        <v>0</v>
      </c>
      <c r="H59" s="20" t="n">
        <v>2</v>
      </c>
      <c r="I59" s="20" t="n">
        <v>0</v>
      </c>
      <c r="J59" s="20" t="n">
        <v>4</v>
      </c>
      <c r="K59" s="20" t="n">
        <v>2</v>
      </c>
      <c r="L59" s="20" t="n">
        <v>9</v>
      </c>
      <c r="M59" s="20" t="n">
        <v>21</v>
      </c>
      <c r="N59" s="20" t="n">
        <v>29</v>
      </c>
      <c r="O59" s="20" t="n">
        <v>32</v>
      </c>
      <c r="Q59" s="20" t="s">
        <v>110</v>
      </c>
      <c r="R59" s="20" t="n">
        <v>29</v>
      </c>
      <c r="S59" s="20" t="n">
        <v>39</v>
      </c>
      <c r="T59" s="20" t="n">
        <v>69</v>
      </c>
      <c r="U59" s="20" t="n">
        <v>104</v>
      </c>
      <c r="V59" s="20" t="n">
        <v>118</v>
      </c>
      <c r="W59" s="20" t="n">
        <v>157</v>
      </c>
      <c r="X59" s="20" t="n">
        <v>180</v>
      </c>
      <c r="Y59" s="20" t="n">
        <v>177</v>
      </c>
      <c r="Z59" s="20" t="n">
        <v>153</v>
      </c>
      <c r="AA59" s="20" t="n">
        <v>102</v>
      </c>
      <c r="AB59" s="20" t="n">
        <v>84</v>
      </c>
      <c r="AC59" s="20" t="n">
        <v>50</v>
      </c>
      <c r="AD59" s="20" t="n">
        <v>56</v>
      </c>
      <c r="AE59" s="20" t="n">
        <v>10</v>
      </c>
    </row>
    <row r="60" customFormat="false" ht="12.75" hidden="false" customHeight="false" outlineLevel="0" collapsed="false">
      <c r="B60" s="20" t="s">
        <v>111</v>
      </c>
      <c r="C60" s="20" t="n">
        <v>248</v>
      </c>
      <c r="D60" s="20" t="n">
        <v>0</v>
      </c>
      <c r="E60" s="20" t="n">
        <v>1</v>
      </c>
      <c r="F60" s="20" t="n">
        <v>30</v>
      </c>
      <c r="G60" s="20" t="n">
        <v>0</v>
      </c>
      <c r="H60" s="20" t="n">
        <v>24</v>
      </c>
      <c r="I60" s="20" t="n">
        <v>20</v>
      </c>
      <c r="J60" s="20" t="n">
        <v>26</v>
      </c>
      <c r="K60" s="20" t="n">
        <v>17</v>
      </c>
      <c r="L60" s="20" t="n">
        <v>29</v>
      </c>
      <c r="M60" s="20" t="n">
        <v>14</v>
      </c>
      <c r="N60" s="20" t="n">
        <v>15</v>
      </c>
      <c r="O60" s="20" t="n">
        <v>14</v>
      </c>
      <c r="Q60" s="20" t="s">
        <v>111</v>
      </c>
      <c r="R60" s="20" t="n">
        <v>16</v>
      </c>
      <c r="S60" s="20" t="n">
        <v>12</v>
      </c>
      <c r="T60" s="20" t="n">
        <v>7</v>
      </c>
      <c r="U60" s="20" t="n">
        <v>5</v>
      </c>
      <c r="V60" s="20" t="n">
        <v>3</v>
      </c>
      <c r="W60" s="20" t="n">
        <v>4</v>
      </c>
      <c r="X60" s="20" t="n">
        <v>2</v>
      </c>
      <c r="Y60" s="20" t="n">
        <v>1</v>
      </c>
      <c r="Z60" s="20" t="n">
        <v>2</v>
      </c>
      <c r="AA60" s="20" t="n">
        <v>0</v>
      </c>
      <c r="AB60" s="20" t="n">
        <v>2</v>
      </c>
      <c r="AC60" s="20" t="n">
        <v>0</v>
      </c>
      <c r="AD60" s="20" t="n">
        <v>1</v>
      </c>
      <c r="AE60" s="20" t="n">
        <v>3</v>
      </c>
    </row>
    <row r="61" customFormat="false" ht="12.75" hidden="false" customHeight="false" outlineLevel="0" collapsed="false">
      <c r="B61" s="20" t="s">
        <v>112</v>
      </c>
      <c r="C61" s="20" t="n">
        <v>2544</v>
      </c>
      <c r="D61" s="20" t="n">
        <v>1</v>
      </c>
      <c r="E61" s="20" t="n">
        <v>15</v>
      </c>
      <c r="F61" s="20" t="n">
        <v>295</v>
      </c>
      <c r="G61" s="20" t="n">
        <v>0</v>
      </c>
      <c r="H61" s="20" t="n">
        <v>243</v>
      </c>
      <c r="I61" s="20" t="n">
        <v>115</v>
      </c>
      <c r="J61" s="20" t="n">
        <v>77</v>
      </c>
      <c r="K61" s="20" t="n">
        <v>59</v>
      </c>
      <c r="L61" s="20" t="n">
        <v>189</v>
      </c>
      <c r="M61" s="20" t="n">
        <v>104</v>
      </c>
      <c r="N61" s="20" t="n">
        <v>92</v>
      </c>
      <c r="O61" s="20" t="n">
        <v>72</v>
      </c>
      <c r="Q61" s="20" t="s">
        <v>112</v>
      </c>
      <c r="R61" s="20" t="n">
        <v>77</v>
      </c>
      <c r="S61" s="20" t="n">
        <v>78</v>
      </c>
      <c r="T61" s="20" t="n">
        <v>66</v>
      </c>
      <c r="U61" s="20" t="n">
        <v>92</v>
      </c>
      <c r="V61" s="20" t="n">
        <v>101</v>
      </c>
      <c r="W61" s="20" t="n">
        <v>109</v>
      </c>
      <c r="X61" s="20" t="n">
        <v>134</v>
      </c>
      <c r="Y61" s="20" t="n">
        <v>127</v>
      </c>
      <c r="Z61" s="20" t="n">
        <v>113</v>
      </c>
      <c r="AA61" s="20" t="n">
        <v>112</v>
      </c>
      <c r="AB61" s="20" t="n">
        <v>102</v>
      </c>
      <c r="AC61" s="20" t="n">
        <v>73</v>
      </c>
      <c r="AD61" s="20" t="n">
        <v>70</v>
      </c>
      <c r="AE61" s="20" t="n">
        <v>28</v>
      </c>
    </row>
    <row r="62" customFormat="false" ht="12.75" hidden="false" customHeight="false" outlineLevel="0" collapsed="false">
      <c r="B62" s="20" t="s">
        <v>113</v>
      </c>
      <c r="C62" s="20" t="n">
        <v>1504</v>
      </c>
      <c r="D62" s="20" t="n">
        <v>5</v>
      </c>
      <c r="E62" s="20" t="n">
        <v>41</v>
      </c>
      <c r="F62" s="20" t="n">
        <v>714</v>
      </c>
      <c r="G62" s="20" t="n">
        <v>0</v>
      </c>
      <c r="H62" s="20" t="n">
        <v>209</v>
      </c>
      <c r="I62" s="20" t="n">
        <v>114</v>
      </c>
      <c r="J62" s="20" t="n">
        <v>65</v>
      </c>
      <c r="K62" s="20" t="n">
        <v>42</v>
      </c>
      <c r="L62" s="20" t="n">
        <v>106</v>
      </c>
      <c r="M62" s="20" t="n">
        <v>38</v>
      </c>
      <c r="N62" s="20" t="n">
        <v>10</v>
      </c>
      <c r="O62" s="20" t="n">
        <v>12</v>
      </c>
      <c r="Q62" s="20" t="s">
        <v>113</v>
      </c>
      <c r="R62" s="20" t="n">
        <v>7</v>
      </c>
      <c r="S62" s="20" t="n">
        <v>8</v>
      </c>
      <c r="T62" s="20" t="n">
        <v>10</v>
      </c>
      <c r="U62" s="20" t="n">
        <v>12</v>
      </c>
      <c r="V62" s="20" t="n">
        <v>10</v>
      </c>
      <c r="W62" s="20" t="n">
        <v>9</v>
      </c>
      <c r="X62" s="20" t="n">
        <v>21</v>
      </c>
      <c r="Y62" s="20" t="n">
        <v>8</v>
      </c>
      <c r="Z62" s="20" t="n">
        <v>11</v>
      </c>
      <c r="AA62" s="20" t="n">
        <v>12</v>
      </c>
      <c r="AB62" s="20" t="n">
        <v>14</v>
      </c>
      <c r="AC62" s="20" t="n">
        <v>10</v>
      </c>
      <c r="AD62" s="20" t="n">
        <v>8</v>
      </c>
      <c r="AE62" s="20" t="n">
        <v>8</v>
      </c>
    </row>
    <row r="63" customFormat="false" ht="12.75" hidden="false" customHeight="false" outlineLevel="0" collapsed="false">
      <c r="B63" s="20" t="s">
        <v>114</v>
      </c>
      <c r="C63" s="20" t="n">
        <v>30</v>
      </c>
      <c r="D63" s="20" t="n">
        <v>0</v>
      </c>
      <c r="E63" s="20" t="n">
        <v>0</v>
      </c>
      <c r="F63" s="20" t="n">
        <v>6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1</v>
      </c>
      <c r="L63" s="20" t="n">
        <v>0</v>
      </c>
      <c r="M63" s="20" t="n">
        <v>0</v>
      </c>
      <c r="N63" s="20" t="n">
        <v>2</v>
      </c>
      <c r="O63" s="20" t="n">
        <v>0</v>
      </c>
      <c r="Q63" s="20" t="s">
        <v>114</v>
      </c>
      <c r="R63" s="20" t="n">
        <v>0</v>
      </c>
      <c r="S63" s="20" t="n">
        <v>1</v>
      </c>
      <c r="T63" s="20" t="n">
        <v>1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</v>
      </c>
      <c r="Z63" s="20" t="n">
        <v>3</v>
      </c>
      <c r="AA63" s="20" t="n">
        <v>4</v>
      </c>
      <c r="AB63" s="20" t="n">
        <v>4</v>
      </c>
      <c r="AC63" s="20" t="n">
        <v>3</v>
      </c>
      <c r="AD63" s="20" t="n">
        <v>1</v>
      </c>
      <c r="AE63" s="20" t="n">
        <v>1</v>
      </c>
    </row>
    <row r="64" customFormat="false" ht="12.75" hidden="false" customHeight="false" outlineLevel="0" collapsed="false">
      <c r="B64" s="20" t="s">
        <v>115</v>
      </c>
      <c r="C64" s="20" t="n">
        <v>247</v>
      </c>
      <c r="D64" s="20" t="n">
        <v>1</v>
      </c>
      <c r="E64" s="20" t="n">
        <v>1</v>
      </c>
      <c r="F64" s="20" t="n">
        <v>15</v>
      </c>
      <c r="G64" s="20" t="n">
        <v>0</v>
      </c>
      <c r="H64" s="20" t="n">
        <v>7</v>
      </c>
      <c r="I64" s="20" t="n">
        <v>5</v>
      </c>
      <c r="J64" s="20" t="n">
        <v>5</v>
      </c>
      <c r="K64" s="20" t="n">
        <v>10</v>
      </c>
      <c r="L64" s="20" t="n">
        <v>56</v>
      </c>
      <c r="M64" s="20" t="n">
        <v>28</v>
      </c>
      <c r="N64" s="20" t="n">
        <v>29</v>
      </c>
      <c r="O64" s="20" t="n">
        <v>29</v>
      </c>
      <c r="Q64" s="20" t="s">
        <v>115</v>
      </c>
      <c r="R64" s="20" t="n">
        <v>5</v>
      </c>
      <c r="S64" s="20" t="n">
        <v>13</v>
      </c>
      <c r="T64" s="20" t="n">
        <v>14</v>
      </c>
      <c r="U64" s="20" t="n">
        <v>2</v>
      </c>
      <c r="V64" s="20" t="n">
        <v>6</v>
      </c>
      <c r="W64" s="20" t="n">
        <v>4</v>
      </c>
      <c r="X64" s="20" t="n">
        <v>4</v>
      </c>
      <c r="Y64" s="20" t="n">
        <v>7</v>
      </c>
      <c r="Z64" s="20" t="n">
        <v>2</v>
      </c>
      <c r="AA64" s="20" t="n">
        <v>2</v>
      </c>
      <c r="AB64" s="20" t="n">
        <v>1</v>
      </c>
      <c r="AC64" s="20" t="n">
        <v>1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038</v>
      </c>
      <c r="D65" s="20" t="n">
        <v>1</v>
      </c>
      <c r="E65" s="20" t="n">
        <v>6</v>
      </c>
      <c r="F65" s="20" t="n">
        <v>165</v>
      </c>
      <c r="G65" s="20" t="n">
        <v>0</v>
      </c>
      <c r="H65" s="20" t="n">
        <v>87</v>
      </c>
      <c r="I65" s="20" t="n">
        <v>34</v>
      </c>
      <c r="J65" s="20" t="n">
        <v>24</v>
      </c>
      <c r="K65" s="20" t="n">
        <v>8</v>
      </c>
      <c r="L65" s="20" t="n">
        <v>33</v>
      </c>
      <c r="M65" s="20" t="n">
        <v>12</v>
      </c>
      <c r="N65" s="20" t="n">
        <v>22</v>
      </c>
      <c r="O65" s="20" t="n">
        <v>19</v>
      </c>
      <c r="Q65" s="20" t="s">
        <v>116</v>
      </c>
      <c r="R65" s="20" t="n">
        <v>21</v>
      </c>
      <c r="S65" s="20" t="n">
        <v>24</v>
      </c>
      <c r="T65" s="20" t="n">
        <v>30</v>
      </c>
      <c r="U65" s="20" t="n">
        <v>32</v>
      </c>
      <c r="V65" s="20" t="n">
        <v>43</v>
      </c>
      <c r="W65" s="20" t="n">
        <v>55</v>
      </c>
      <c r="X65" s="20" t="n">
        <v>80</v>
      </c>
      <c r="Y65" s="20" t="n">
        <v>90</v>
      </c>
      <c r="Z65" s="20" t="n">
        <v>73</v>
      </c>
      <c r="AA65" s="20" t="n">
        <v>68</v>
      </c>
      <c r="AB65" s="20" t="n">
        <v>43</v>
      </c>
      <c r="AC65" s="20" t="n">
        <v>36</v>
      </c>
      <c r="AD65" s="20" t="n">
        <v>29</v>
      </c>
      <c r="AE65" s="20" t="n">
        <v>3</v>
      </c>
    </row>
    <row r="66" customFormat="false" ht="12.75" hidden="false" customHeight="false" outlineLevel="0" collapsed="false">
      <c r="B66" s="20" t="s">
        <v>117</v>
      </c>
      <c r="C66" s="20" t="n">
        <v>1077</v>
      </c>
      <c r="D66" s="20" t="n">
        <v>0</v>
      </c>
      <c r="E66" s="20" t="n">
        <v>0</v>
      </c>
      <c r="F66" s="20" t="n">
        <v>18</v>
      </c>
      <c r="G66" s="20" t="n">
        <v>0</v>
      </c>
      <c r="H66" s="20" t="n">
        <v>22</v>
      </c>
      <c r="I66" s="20" t="n">
        <v>27</v>
      </c>
      <c r="J66" s="20" t="n">
        <v>33</v>
      </c>
      <c r="K66" s="20" t="n">
        <v>35</v>
      </c>
      <c r="L66" s="20" t="n">
        <v>112</v>
      </c>
      <c r="M66" s="20" t="n">
        <v>60</v>
      </c>
      <c r="N66" s="20" t="n">
        <v>47</v>
      </c>
      <c r="O66" s="20" t="n">
        <v>51</v>
      </c>
      <c r="Q66" s="20" t="s">
        <v>117</v>
      </c>
      <c r="R66" s="20" t="n">
        <v>58</v>
      </c>
      <c r="S66" s="20" t="n">
        <v>68</v>
      </c>
      <c r="T66" s="20" t="n">
        <v>46</v>
      </c>
      <c r="U66" s="20" t="n">
        <v>63</v>
      </c>
      <c r="V66" s="20" t="n">
        <v>87</v>
      </c>
      <c r="W66" s="20" t="n">
        <v>78</v>
      </c>
      <c r="X66" s="20" t="n">
        <v>70</v>
      </c>
      <c r="Y66" s="20" t="n">
        <v>59</v>
      </c>
      <c r="Z66" s="20" t="n">
        <v>56</v>
      </c>
      <c r="AA66" s="20" t="n">
        <v>38</v>
      </c>
      <c r="AB66" s="20" t="n">
        <v>18</v>
      </c>
      <c r="AC66" s="20" t="n">
        <v>11</v>
      </c>
      <c r="AD66" s="20" t="n">
        <v>8</v>
      </c>
      <c r="AE66" s="20" t="n">
        <v>12</v>
      </c>
    </row>
    <row r="67" customFormat="false" ht="12.75" hidden="false" customHeight="false" outlineLevel="0" collapsed="false">
      <c r="B67" s="20" t="s">
        <v>118</v>
      </c>
      <c r="C67" s="20" t="n">
        <v>1755</v>
      </c>
      <c r="D67" s="20" t="n">
        <v>5</v>
      </c>
      <c r="E67" s="20" t="n">
        <v>5</v>
      </c>
      <c r="F67" s="20" t="n">
        <v>164</v>
      </c>
      <c r="G67" s="20" t="n">
        <v>0</v>
      </c>
      <c r="H67" s="20" t="n">
        <v>107</v>
      </c>
      <c r="I67" s="20" t="n">
        <v>51</v>
      </c>
      <c r="J67" s="20" t="n">
        <v>43</v>
      </c>
      <c r="K67" s="20" t="n">
        <v>20</v>
      </c>
      <c r="L67" s="20" t="n">
        <v>69</v>
      </c>
      <c r="M67" s="20" t="n">
        <v>33</v>
      </c>
      <c r="N67" s="20" t="n">
        <v>71</v>
      </c>
      <c r="O67" s="20" t="n">
        <v>43</v>
      </c>
      <c r="Q67" s="20" t="s">
        <v>118</v>
      </c>
      <c r="R67" s="20" t="n">
        <v>54</v>
      </c>
      <c r="S67" s="20" t="n">
        <v>51</v>
      </c>
      <c r="T67" s="20" t="n">
        <v>51</v>
      </c>
      <c r="U67" s="20" t="n">
        <v>70</v>
      </c>
      <c r="V67" s="20" t="n">
        <v>89</v>
      </c>
      <c r="W67" s="20" t="n">
        <v>104</v>
      </c>
      <c r="X67" s="20" t="n">
        <v>121</v>
      </c>
      <c r="Y67" s="20" t="n">
        <v>104</v>
      </c>
      <c r="Z67" s="20" t="n">
        <v>116</v>
      </c>
      <c r="AA67" s="20" t="n">
        <v>128</v>
      </c>
      <c r="AB67" s="20" t="n">
        <v>95</v>
      </c>
      <c r="AC67" s="20" t="n">
        <v>73</v>
      </c>
      <c r="AD67" s="20" t="n">
        <v>77</v>
      </c>
      <c r="AE67" s="20" t="n">
        <v>11</v>
      </c>
    </row>
    <row r="68" customFormat="false" ht="12.75" hidden="false" customHeight="false" outlineLevel="0" collapsed="false">
      <c r="B68" s="20" t="s">
        <v>119</v>
      </c>
      <c r="C68" s="20" t="n">
        <v>9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5</v>
      </c>
      <c r="Q68" s="20" t="s">
        <v>119</v>
      </c>
      <c r="R68" s="20" t="n">
        <v>6</v>
      </c>
      <c r="S68" s="20" t="n">
        <v>4</v>
      </c>
      <c r="T68" s="20" t="n">
        <v>6</v>
      </c>
      <c r="U68" s="20" t="n">
        <v>10</v>
      </c>
      <c r="V68" s="20" t="n">
        <v>11</v>
      </c>
      <c r="W68" s="20" t="n">
        <v>14</v>
      </c>
      <c r="X68" s="20" t="n">
        <v>8</v>
      </c>
      <c r="Y68" s="20" t="n">
        <v>11</v>
      </c>
      <c r="Z68" s="20" t="n">
        <v>8</v>
      </c>
      <c r="AA68" s="20" t="n">
        <v>3</v>
      </c>
      <c r="AB68" s="20" t="n">
        <v>7</v>
      </c>
      <c r="AC68" s="20" t="n">
        <v>3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949</v>
      </c>
      <c r="D69" s="20" t="n">
        <v>1</v>
      </c>
      <c r="E69" s="20" t="n">
        <v>0</v>
      </c>
      <c r="F69" s="20" t="n">
        <v>1</v>
      </c>
      <c r="G69" s="20" t="n">
        <v>0</v>
      </c>
      <c r="H69" s="20" t="n">
        <v>0</v>
      </c>
      <c r="I69" s="20" t="n">
        <v>4</v>
      </c>
      <c r="J69" s="20" t="n">
        <v>2</v>
      </c>
      <c r="K69" s="20" t="n">
        <v>7</v>
      </c>
      <c r="L69" s="20" t="n">
        <v>63</v>
      </c>
      <c r="M69" s="20" t="n">
        <v>138</v>
      </c>
      <c r="N69" s="20" t="n">
        <v>165</v>
      </c>
      <c r="O69" s="20" t="n">
        <v>151</v>
      </c>
      <c r="Q69" s="20" t="s">
        <v>120</v>
      </c>
      <c r="R69" s="20" t="n">
        <v>112</v>
      </c>
      <c r="S69" s="20" t="n">
        <v>63</v>
      </c>
      <c r="T69" s="20" t="n">
        <v>53</v>
      </c>
      <c r="U69" s="20" t="n">
        <v>60</v>
      </c>
      <c r="V69" s="20" t="n">
        <v>42</v>
      </c>
      <c r="W69" s="20" t="n">
        <v>36</v>
      </c>
      <c r="X69" s="20" t="n">
        <v>18</v>
      </c>
      <c r="Y69" s="20" t="n">
        <v>11</v>
      </c>
      <c r="Z69" s="20" t="n">
        <v>5</v>
      </c>
      <c r="AA69" s="20" t="n">
        <v>3</v>
      </c>
      <c r="AB69" s="20" t="n">
        <v>1</v>
      </c>
      <c r="AC69" s="20" t="n">
        <v>2</v>
      </c>
      <c r="AD69" s="20" t="n">
        <v>2</v>
      </c>
      <c r="AE69" s="20" t="n">
        <v>9</v>
      </c>
    </row>
    <row r="70" customFormat="false" ht="12.75" hidden="false" customHeight="false" outlineLevel="0" collapsed="false">
      <c r="B70" s="20" t="s">
        <v>121</v>
      </c>
      <c r="C70" s="20" t="n">
        <v>893</v>
      </c>
      <c r="D70" s="20" t="n">
        <v>2</v>
      </c>
      <c r="E70" s="20" t="n">
        <v>1</v>
      </c>
      <c r="F70" s="20" t="n">
        <v>38</v>
      </c>
      <c r="G70" s="20" t="n">
        <v>0</v>
      </c>
      <c r="H70" s="20" t="n">
        <v>14</v>
      </c>
      <c r="I70" s="20" t="n">
        <v>21</v>
      </c>
      <c r="J70" s="20" t="n">
        <v>19</v>
      </c>
      <c r="K70" s="20" t="n">
        <v>26</v>
      </c>
      <c r="L70" s="20" t="n">
        <v>43</v>
      </c>
      <c r="M70" s="20" t="n">
        <v>28</v>
      </c>
      <c r="N70" s="20" t="n">
        <v>26</v>
      </c>
      <c r="O70" s="20" t="n">
        <v>40</v>
      </c>
      <c r="Q70" s="20" t="s">
        <v>121</v>
      </c>
      <c r="R70" s="20" t="n">
        <v>40</v>
      </c>
      <c r="S70" s="20" t="n">
        <v>49</v>
      </c>
      <c r="T70" s="20" t="n">
        <v>39</v>
      </c>
      <c r="U70" s="20" t="n">
        <v>68</v>
      </c>
      <c r="V70" s="20" t="n">
        <v>66</v>
      </c>
      <c r="W70" s="20" t="n">
        <v>85</v>
      </c>
      <c r="X70" s="20" t="n">
        <v>75</v>
      </c>
      <c r="Y70" s="20" t="n">
        <v>73</v>
      </c>
      <c r="Z70" s="20" t="n">
        <v>54</v>
      </c>
      <c r="AA70" s="20" t="n">
        <v>45</v>
      </c>
      <c r="AB70" s="20" t="n">
        <v>26</v>
      </c>
      <c r="AC70" s="20" t="n">
        <v>5</v>
      </c>
      <c r="AD70" s="20" t="n">
        <v>6</v>
      </c>
      <c r="AE70" s="20" t="n">
        <v>4</v>
      </c>
    </row>
    <row r="71" customFormat="false" ht="12.75" hidden="false" customHeight="false" outlineLevel="0" collapsed="false">
      <c r="B71" s="20" t="s">
        <v>122</v>
      </c>
      <c r="C71" s="20" t="n">
        <v>181</v>
      </c>
      <c r="D71" s="20" t="n">
        <v>2</v>
      </c>
      <c r="E71" s="20" t="n">
        <v>1</v>
      </c>
      <c r="F71" s="20" t="n">
        <v>8</v>
      </c>
      <c r="G71" s="20" t="n">
        <v>0</v>
      </c>
      <c r="H71" s="20" t="n">
        <v>7</v>
      </c>
      <c r="I71" s="20" t="n">
        <v>3</v>
      </c>
      <c r="J71" s="20" t="n">
        <v>4</v>
      </c>
      <c r="K71" s="20" t="n">
        <v>5</v>
      </c>
      <c r="L71" s="20" t="n">
        <v>6</v>
      </c>
      <c r="M71" s="20" t="n">
        <v>10</v>
      </c>
      <c r="N71" s="20" t="n">
        <v>5</v>
      </c>
      <c r="O71" s="20" t="n">
        <v>11</v>
      </c>
      <c r="Q71" s="20" t="s">
        <v>122</v>
      </c>
      <c r="R71" s="20" t="n">
        <v>7</v>
      </c>
      <c r="S71" s="20" t="n">
        <v>10</v>
      </c>
      <c r="T71" s="20" t="n">
        <v>6</v>
      </c>
      <c r="U71" s="20" t="n">
        <v>12</v>
      </c>
      <c r="V71" s="20" t="n">
        <v>12</v>
      </c>
      <c r="W71" s="20" t="n">
        <v>13</v>
      </c>
      <c r="X71" s="20" t="n">
        <v>10</v>
      </c>
      <c r="Y71" s="20" t="n">
        <v>7</v>
      </c>
      <c r="Z71" s="20" t="n">
        <v>4</v>
      </c>
      <c r="AA71" s="20" t="n">
        <v>6</v>
      </c>
      <c r="AB71" s="20" t="n">
        <v>13</v>
      </c>
      <c r="AC71" s="20" t="n">
        <v>3</v>
      </c>
      <c r="AD71" s="20" t="n">
        <v>3</v>
      </c>
      <c r="AE71" s="20" t="n">
        <v>13</v>
      </c>
    </row>
    <row r="72" customFormat="false" ht="12.75" hidden="false" customHeight="false" outlineLevel="0" collapsed="false">
      <c r="B72" s="20" t="s">
        <v>123</v>
      </c>
      <c r="C72" s="20" t="n">
        <v>615</v>
      </c>
      <c r="D72" s="20" t="n">
        <v>0</v>
      </c>
      <c r="E72" s="20" t="n">
        <v>1</v>
      </c>
      <c r="F72" s="20" t="n">
        <v>7</v>
      </c>
      <c r="G72" s="20" t="n">
        <v>0</v>
      </c>
      <c r="H72" s="20" t="n">
        <v>3</v>
      </c>
      <c r="I72" s="20" t="n">
        <v>11</v>
      </c>
      <c r="J72" s="20" t="n">
        <v>12</v>
      </c>
      <c r="K72" s="20" t="n">
        <v>6</v>
      </c>
      <c r="L72" s="20" t="n">
        <v>22</v>
      </c>
      <c r="M72" s="20" t="n">
        <v>10</v>
      </c>
      <c r="N72" s="20" t="n">
        <v>25</v>
      </c>
      <c r="O72" s="20" t="n">
        <v>16</v>
      </c>
      <c r="Q72" s="20" t="s">
        <v>123</v>
      </c>
      <c r="R72" s="20" t="n">
        <v>18</v>
      </c>
      <c r="S72" s="20" t="n">
        <v>22</v>
      </c>
      <c r="T72" s="20" t="n">
        <v>48</v>
      </c>
      <c r="U72" s="20" t="n">
        <v>42</v>
      </c>
      <c r="V72" s="20" t="n">
        <v>61</v>
      </c>
      <c r="W72" s="20" t="n">
        <v>56</v>
      </c>
      <c r="X72" s="20" t="n">
        <v>42</v>
      </c>
      <c r="Y72" s="20" t="n">
        <v>55</v>
      </c>
      <c r="Z72" s="20" t="n">
        <v>52</v>
      </c>
      <c r="AA72" s="20" t="n">
        <v>31</v>
      </c>
      <c r="AB72" s="20" t="n">
        <v>17</v>
      </c>
      <c r="AC72" s="20" t="n">
        <v>32</v>
      </c>
      <c r="AD72" s="20" t="n">
        <v>21</v>
      </c>
      <c r="AE72" s="20" t="n">
        <v>5</v>
      </c>
    </row>
    <row r="73" customFormat="false" ht="12.75" hidden="false" customHeight="false" outlineLevel="0" collapsed="false">
      <c r="B73" s="20" t="s">
        <v>124</v>
      </c>
      <c r="C73" s="20" t="n">
        <v>309</v>
      </c>
      <c r="D73" s="20" t="n">
        <v>1</v>
      </c>
      <c r="E73" s="20" t="n">
        <v>0</v>
      </c>
      <c r="F73" s="20" t="n">
        <v>2</v>
      </c>
      <c r="G73" s="20" t="n">
        <v>0</v>
      </c>
      <c r="H73" s="20" t="n">
        <v>1</v>
      </c>
      <c r="I73" s="20" t="n">
        <v>0</v>
      </c>
      <c r="J73" s="20" t="n">
        <v>1</v>
      </c>
      <c r="K73" s="20" t="n">
        <v>0</v>
      </c>
      <c r="L73" s="20" t="n">
        <v>7</v>
      </c>
      <c r="M73" s="20" t="n">
        <v>9</v>
      </c>
      <c r="N73" s="20" t="n">
        <v>7</v>
      </c>
      <c r="O73" s="20" t="n">
        <v>6</v>
      </c>
      <c r="Q73" s="20" t="s">
        <v>124</v>
      </c>
      <c r="R73" s="20" t="n">
        <v>8</v>
      </c>
      <c r="S73" s="20" t="n">
        <v>9</v>
      </c>
      <c r="T73" s="20" t="n">
        <v>14</v>
      </c>
      <c r="U73" s="20" t="n">
        <v>31</v>
      </c>
      <c r="V73" s="20" t="n">
        <v>37</v>
      </c>
      <c r="W73" s="20" t="n">
        <v>57</v>
      </c>
      <c r="X73" s="20" t="n">
        <v>42</v>
      </c>
      <c r="Y73" s="20" t="n">
        <v>30</v>
      </c>
      <c r="Z73" s="20" t="n">
        <v>11</v>
      </c>
      <c r="AA73" s="20" t="n">
        <v>17</v>
      </c>
      <c r="AB73" s="20" t="n">
        <v>13</v>
      </c>
      <c r="AC73" s="20" t="n">
        <v>3</v>
      </c>
      <c r="AD73" s="20" t="n">
        <v>1</v>
      </c>
      <c r="AE73" s="20" t="n">
        <v>2</v>
      </c>
    </row>
    <row r="74" customFormat="false" ht="12.75" hidden="false" customHeight="false" outlineLevel="0" collapsed="false">
      <c r="B74" s="20" t="s">
        <v>125</v>
      </c>
      <c r="C74" s="20" t="n">
        <v>3879</v>
      </c>
      <c r="D74" s="20" t="n">
        <v>0</v>
      </c>
      <c r="E74" s="20" t="n">
        <v>0</v>
      </c>
      <c r="F74" s="20" t="n">
        <v>4</v>
      </c>
      <c r="G74" s="20" t="n">
        <v>0</v>
      </c>
      <c r="H74" s="20" t="n">
        <v>1</v>
      </c>
      <c r="I74" s="20" t="n">
        <v>0</v>
      </c>
      <c r="J74" s="20" t="n">
        <v>3</v>
      </c>
      <c r="K74" s="20" t="n">
        <v>0</v>
      </c>
      <c r="L74" s="20" t="n">
        <v>8</v>
      </c>
      <c r="M74" s="20" t="n">
        <v>30</v>
      </c>
      <c r="N74" s="20" t="n">
        <v>127</v>
      </c>
      <c r="O74" s="20" t="n">
        <v>280</v>
      </c>
      <c r="Q74" s="20" t="s">
        <v>125</v>
      </c>
      <c r="R74" s="20" t="n">
        <v>306</v>
      </c>
      <c r="S74" s="20" t="n">
        <v>389</v>
      </c>
      <c r="T74" s="20" t="n">
        <v>446</v>
      </c>
      <c r="U74" s="20" t="n">
        <v>392</v>
      </c>
      <c r="V74" s="20" t="n">
        <v>426</v>
      </c>
      <c r="W74" s="20" t="n">
        <v>359</v>
      </c>
      <c r="X74" s="20" t="n">
        <v>356</v>
      </c>
      <c r="Y74" s="20" t="n">
        <v>238</v>
      </c>
      <c r="Z74" s="20" t="n">
        <v>183</v>
      </c>
      <c r="AA74" s="20" t="n">
        <v>149</v>
      </c>
      <c r="AB74" s="20" t="n">
        <v>73</v>
      </c>
      <c r="AC74" s="20" t="n">
        <v>36</v>
      </c>
      <c r="AD74" s="20" t="n">
        <v>28</v>
      </c>
      <c r="AE74" s="20" t="n">
        <v>45</v>
      </c>
    </row>
    <row r="75" customFormat="false" ht="12.75" hidden="false" customHeight="false" outlineLevel="0" collapsed="false">
      <c r="B75" s="20" t="s">
        <v>126</v>
      </c>
      <c r="C75" s="20" t="n">
        <v>16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2</v>
      </c>
      <c r="O75" s="20" t="n">
        <v>14</v>
      </c>
      <c r="Q75" s="20" t="s">
        <v>126</v>
      </c>
      <c r="R75" s="20" t="n">
        <v>9</v>
      </c>
      <c r="S75" s="20" t="n">
        <v>10</v>
      </c>
      <c r="T75" s="20" t="n">
        <v>16</v>
      </c>
      <c r="U75" s="20" t="n">
        <v>23</v>
      </c>
      <c r="V75" s="20" t="n">
        <v>20</v>
      </c>
      <c r="W75" s="20" t="n">
        <v>18</v>
      </c>
      <c r="X75" s="20" t="n">
        <v>11</v>
      </c>
      <c r="Y75" s="20" t="n">
        <v>12</v>
      </c>
      <c r="Z75" s="20" t="n">
        <v>10</v>
      </c>
      <c r="AA75" s="20" t="n">
        <v>4</v>
      </c>
      <c r="AB75" s="20" t="n">
        <v>8</v>
      </c>
      <c r="AC75" s="20" t="n">
        <v>0</v>
      </c>
      <c r="AD75" s="20" t="n">
        <v>2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288</v>
      </c>
      <c r="D76" s="20" t="n">
        <v>6</v>
      </c>
      <c r="E76" s="20" t="n">
        <v>1</v>
      </c>
      <c r="F76" s="20" t="n">
        <v>26</v>
      </c>
      <c r="G76" s="20" t="n">
        <v>0</v>
      </c>
      <c r="H76" s="20" t="n">
        <v>10</v>
      </c>
      <c r="I76" s="20" t="n">
        <v>8</v>
      </c>
      <c r="J76" s="20" t="n">
        <v>5</v>
      </c>
      <c r="K76" s="20" t="n">
        <v>8</v>
      </c>
      <c r="L76" s="20" t="n">
        <v>29</v>
      </c>
      <c r="M76" s="20" t="n">
        <v>12</v>
      </c>
      <c r="N76" s="20" t="n">
        <v>50</v>
      </c>
      <c r="O76" s="20" t="n">
        <v>79</v>
      </c>
      <c r="Q76" s="20" t="s">
        <v>127</v>
      </c>
      <c r="R76" s="20" t="n">
        <v>64</v>
      </c>
      <c r="S76" s="20" t="n">
        <v>83</v>
      </c>
      <c r="T76" s="20" t="n">
        <v>83</v>
      </c>
      <c r="U76" s="20" t="n">
        <v>86</v>
      </c>
      <c r="V76" s="20" t="n">
        <v>124</v>
      </c>
      <c r="W76" s="20" t="n">
        <v>123</v>
      </c>
      <c r="X76" s="20" t="n">
        <v>129</v>
      </c>
      <c r="Y76" s="20" t="n">
        <v>106</v>
      </c>
      <c r="Z76" s="20" t="n">
        <v>79</v>
      </c>
      <c r="AA76" s="20" t="n">
        <v>53</v>
      </c>
      <c r="AB76" s="20" t="n">
        <v>59</v>
      </c>
      <c r="AC76" s="20" t="n">
        <v>31</v>
      </c>
      <c r="AD76" s="20" t="n">
        <v>22</v>
      </c>
      <c r="AE76" s="20" t="n">
        <v>12</v>
      </c>
    </row>
    <row r="77" customFormat="false" ht="12.75" hidden="false" customHeight="false" outlineLevel="0" collapsed="false">
      <c r="B77" s="20" t="s">
        <v>128</v>
      </c>
      <c r="C77" s="20" t="n">
        <v>662</v>
      </c>
      <c r="D77" s="20" t="n">
        <v>0</v>
      </c>
      <c r="E77" s="20" t="n">
        <v>1</v>
      </c>
      <c r="F77" s="20" t="n">
        <v>9</v>
      </c>
      <c r="G77" s="20" t="n">
        <v>0</v>
      </c>
      <c r="H77" s="20" t="n">
        <v>12</v>
      </c>
      <c r="I77" s="20" t="n">
        <v>7</v>
      </c>
      <c r="J77" s="20" t="n">
        <v>9</v>
      </c>
      <c r="K77" s="20" t="n">
        <v>9</v>
      </c>
      <c r="L77" s="20" t="n">
        <v>29</v>
      </c>
      <c r="M77" s="20" t="n">
        <v>30</v>
      </c>
      <c r="N77" s="20" t="n">
        <v>41</v>
      </c>
      <c r="O77" s="20" t="n">
        <v>44</v>
      </c>
      <c r="Q77" s="20" t="s">
        <v>128</v>
      </c>
      <c r="R77" s="20" t="n">
        <v>43</v>
      </c>
      <c r="S77" s="20" t="n">
        <v>34</v>
      </c>
      <c r="T77" s="20" t="n">
        <v>40</v>
      </c>
      <c r="U77" s="20" t="n">
        <v>31</v>
      </c>
      <c r="V77" s="20" t="n">
        <v>51</v>
      </c>
      <c r="W77" s="20" t="n">
        <v>59</v>
      </c>
      <c r="X77" s="20" t="n">
        <v>42</v>
      </c>
      <c r="Y77" s="20" t="n">
        <v>58</v>
      </c>
      <c r="Z77" s="20" t="n">
        <v>38</v>
      </c>
      <c r="AA77" s="20" t="n">
        <v>34</v>
      </c>
      <c r="AB77" s="20" t="n">
        <v>20</v>
      </c>
      <c r="AC77" s="20" t="n">
        <v>8</v>
      </c>
      <c r="AD77" s="20" t="n">
        <v>11</v>
      </c>
      <c r="AE77" s="20" t="n">
        <v>2</v>
      </c>
    </row>
    <row r="78" customFormat="false" ht="12.75" hidden="false" customHeight="false" outlineLevel="0" collapsed="false">
      <c r="B78" s="20" t="s">
        <v>129</v>
      </c>
      <c r="C78" s="20" t="n">
        <v>1033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3</v>
      </c>
      <c r="I78" s="20" t="n">
        <v>1</v>
      </c>
      <c r="J78" s="20" t="n">
        <v>4</v>
      </c>
      <c r="K78" s="20" t="n">
        <v>2</v>
      </c>
      <c r="L78" s="20" t="n">
        <v>22</v>
      </c>
      <c r="M78" s="20" t="n">
        <v>24</v>
      </c>
      <c r="N78" s="20" t="n">
        <v>44</v>
      </c>
      <c r="O78" s="20" t="n">
        <v>58</v>
      </c>
      <c r="Q78" s="20" t="s">
        <v>129</v>
      </c>
      <c r="R78" s="20" t="n">
        <v>46</v>
      </c>
      <c r="S78" s="20" t="n">
        <v>63</v>
      </c>
      <c r="T78" s="20" t="n">
        <v>79</v>
      </c>
      <c r="U78" s="20" t="n">
        <v>82</v>
      </c>
      <c r="V78" s="20" t="n">
        <v>92</v>
      </c>
      <c r="W78" s="20" t="n">
        <v>113</v>
      </c>
      <c r="X78" s="20" t="n">
        <v>104</v>
      </c>
      <c r="Y78" s="20" t="n">
        <v>75</v>
      </c>
      <c r="Z78" s="20" t="n">
        <v>74</v>
      </c>
      <c r="AA78" s="20" t="n">
        <v>56</v>
      </c>
      <c r="AB78" s="20" t="n">
        <v>39</v>
      </c>
      <c r="AC78" s="20" t="n">
        <v>24</v>
      </c>
      <c r="AD78" s="20" t="n">
        <v>19</v>
      </c>
      <c r="AE78" s="20" t="n">
        <v>9</v>
      </c>
    </row>
    <row r="79" customFormat="false" ht="12.75" hidden="false" customHeight="false" outlineLevel="0" collapsed="false">
      <c r="B79" s="20" t="s">
        <v>130</v>
      </c>
      <c r="C79" s="20" t="n">
        <v>2819</v>
      </c>
      <c r="D79" s="20" t="n">
        <v>2</v>
      </c>
      <c r="E79" s="20" t="n">
        <v>3</v>
      </c>
      <c r="F79" s="20" t="n">
        <v>58</v>
      </c>
      <c r="G79" s="20" t="n">
        <v>0</v>
      </c>
      <c r="H79" s="20" t="n">
        <v>34</v>
      </c>
      <c r="I79" s="20" t="n">
        <v>20</v>
      </c>
      <c r="J79" s="20" t="n">
        <v>19</v>
      </c>
      <c r="K79" s="20" t="n">
        <v>8</v>
      </c>
      <c r="L79" s="20" t="n">
        <v>50</v>
      </c>
      <c r="M79" s="20" t="n">
        <v>53</v>
      </c>
      <c r="N79" s="20" t="n">
        <v>210</v>
      </c>
      <c r="O79" s="20" t="n">
        <v>229</v>
      </c>
      <c r="Q79" s="20" t="s">
        <v>130</v>
      </c>
      <c r="R79" s="20" t="n">
        <v>241</v>
      </c>
      <c r="S79" s="20" t="n">
        <v>218</v>
      </c>
      <c r="T79" s="20" t="n">
        <v>258</v>
      </c>
      <c r="U79" s="20" t="n">
        <v>211</v>
      </c>
      <c r="V79" s="20" t="n">
        <v>235</v>
      </c>
      <c r="W79" s="20" t="n">
        <v>182</v>
      </c>
      <c r="X79" s="20" t="n">
        <v>187</v>
      </c>
      <c r="Y79" s="20" t="n">
        <v>185</v>
      </c>
      <c r="Z79" s="20" t="n">
        <v>127</v>
      </c>
      <c r="AA79" s="20" t="n">
        <v>116</v>
      </c>
      <c r="AB79" s="20" t="n">
        <v>60</v>
      </c>
      <c r="AC79" s="20" t="n">
        <v>47</v>
      </c>
      <c r="AD79" s="20" t="n">
        <v>37</v>
      </c>
      <c r="AE79" s="20" t="n">
        <v>29</v>
      </c>
    </row>
    <row r="80" customFormat="false" ht="12.75" hidden="false" customHeight="false" outlineLevel="0" collapsed="false">
      <c r="B80" s="20" t="s">
        <v>131</v>
      </c>
      <c r="C80" s="20" t="n">
        <v>13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2</v>
      </c>
      <c r="W80" s="20" t="n">
        <v>9</v>
      </c>
      <c r="X80" s="20" t="n">
        <v>18</v>
      </c>
      <c r="Y80" s="20" t="n">
        <v>25</v>
      </c>
      <c r="Z80" s="20" t="n">
        <v>32</v>
      </c>
      <c r="AA80" s="20" t="n">
        <v>19</v>
      </c>
      <c r="AB80" s="20" t="n">
        <v>16</v>
      </c>
      <c r="AC80" s="20" t="n">
        <v>8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8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12</v>
      </c>
      <c r="O81" s="20" t="n">
        <v>15</v>
      </c>
      <c r="Q81" s="20" t="s">
        <v>132</v>
      </c>
      <c r="R81" s="20" t="n">
        <v>12</v>
      </c>
      <c r="S81" s="20" t="n">
        <v>13</v>
      </c>
      <c r="T81" s="20" t="n">
        <v>12</v>
      </c>
      <c r="U81" s="20" t="n">
        <v>10</v>
      </c>
      <c r="V81" s="20" t="n">
        <v>5</v>
      </c>
      <c r="W81" s="20" t="n">
        <v>0</v>
      </c>
      <c r="X81" s="20" t="n">
        <v>0</v>
      </c>
      <c r="Y81" s="20" t="n">
        <v>1</v>
      </c>
      <c r="Z81" s="20" t="n">
        <v>1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783</v>
      </c>
      <c r="D82" s="11" t="n">
        <v>0</v>
      </c>
      <c r="E82" s="11" t="n">
        <v>0</v>
      </c>
      <c r="F82" s="11" t="n">
        <v>4</v>
      </c>
      <c r="G82" s="11" t="n">
        <v>0</v>
      </c>
      <c r="H82" s="11" t="n">
        <v>9</v>
      </c>
      <c r="I82" s="11" t="n">
        <v>24</v>
      </c>
      <c r="J82" s="11" t="n">
        <v>26</v>
      </c>
      <c r="K82" s="11" t="n">
        <v>21</v>
      </c>
      <c r="L82" s="11" t="n">
        <v>61</v>
      </c>
      <c r="M82" s="11" t="n">
        <v>51</v>
      </c>
      <c r="N82" s="11" t="n">
        <v>142</v>
      </c>
      <c r="O82" s="11" t="n">
        <v>215</v>
      </c>
      <c r="Q82" s="11" t="s">
        <v>133</v>
      </c>
      <c r="R82" s="11" t="n">
        <v>176</v>
      </c>
      <c r="S82" s="11" t="n">
        <v>172</v>
      </c>
      <c r="T82" s="11" t="n">
        <v>157</v>
      </c>
      <c r="U82" s="11" t="n">
        <v>176</v>
      </c>
      <c r="V82" s="11" t="n">
        <v>192</v>
      </c>
      <c r="W82" s="11" t="n">
        <v>100</v>
      </c>
      <c r="X82" s="11" t="n">
        <v>72</v>
      </c>
      <c r="Y82" s="11" t="n">
        <v>67</v>
      </c>
      <c r="Z82" s="11" t="n">
        <v>46</v>
      </c>
      <c r="AA82" s="11" t="n">
        <v>34</v>
      </c>
      <c r="AB82" s="11" t="n">
        <v>18</v>
      </c>
      <c r="AC82" s="11" t="n">
        <v>9</v>
      </c>
      <c r="AD82" s="11" t="n">
        <v>7</v>
      </c>
      <c r="AE82" s="11" t="n">
        <v>4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83</v>
      </c>
      <c r="Q85" s="78" t="n">
        <v>84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177</v>
      </c>
      <c r="Q88" s="3" t="s">
        <v>177</v>
      </c>
    </row>
    <row r="89" customFormat="false" ht="12.75" hidden="false" customHeight="false" outlineLevel="0" collapsed="false">
      <c r="B89" s="3" t="s">
        <v>178</v>
      </c>
      <c r="L89" s="80"/>
      <c r="M89" s="81"/>
      <c r="Q89" s="3" t="s">
        <v>178</v>
      </c>
    </row>
    <row r="90" customFormat="false" ht="12.75" hidden="false" customHeight="false" outlineLevel="0" collapsed="false">
      <c r="B90" s="3" t="s">
        <v>49</v>
      </c>
      <c r="L90" s="80"/>
      <c r="M90" s="81"/>
      <c r="Q90" s="3" t="s">
        <v>49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s="32" customFormat="true" ht="12.75" hidden="false" customHeight="false" outlineLevel="0" collapsed="false">
      <c r="B93" s="6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"/>
      <c r="Q93" s="82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3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70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F94" s="3"/>
      <c r="AG94" s="0"/>
      <c r="AH94" s="0"/>
      <c r="AI94" s="0"/>
      <c r="AJ94" s="0"/>
      <c r="AK94" s="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3773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14</v>
      </c>
      <c r="N97" s="20" t="n">
        <v>545</v>
      </c>
      <c r="O97" s="20" t="n">
        <v>986</v>
      </c>
      <c r="Q97" s="43" t="s">
        <v>134</v>
      </c>
      <c r="R97" s="20" t="n">
        <v>868</v>
      </c>
      <c r="S97" s="20" t="n">
        <v>626</v>
      </c>
      <c r="T97" s="20" t="n">
        <v>477</v>
      </c>
      <c r="U97" s="20" t="n">
        <v>208</v>
      </c>
      <c r="V97" s="20" t="n">
        <v>33</v>
      </c>
      <c r="W97" s="20" t="n">
        <v>5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1</v>
      </c>
    </row>
    <row r="98" customFormat="false" ht="12.75" hidden="false" customHeight="false" outlineLevel="0" collapsed="false">
      <c r="B98" s="43" t="s">
        <v>135</v>
      </c>
      <c r="C98" s="20" t="n">
        <v>1336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17</v>
      </c>
      <c r="N98" s="20" t="n">
        <v>2840</v>
      </c>
      <c r="O98" s="20" t="n">
        <v>4276</v>
      </c>
      <c r="Q98" s="43" t="s">
        <v>135</v>
      </c>
      <c r="R98" s="20" t="n">
        <v>2978</v>
      </c>
      <c r="S98" s="20" t="n">
        <v>1838</v>
      </c>
      <c r="T98" s="20" t="n">
        <v>992</v>
      </c>
      <c r="U98" s="20" t="n">
        <v>264</v>
      </c>
      <c r="V98" s="20" t="n">
        <v>19</v>
      </c>
      <c r="W98" s="20" t="n">
        <v>4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41</v>
      </c>
    </row>
    <row r="99" customFormat="false" ht="12.75" hidden="false" customHeight="false" outlineLevel="0" collapsed="false">
      <c r="B99" s="43" t="s">
        <v>136</v>
      </c>
      <c r="C99" s="20" t="n">
        <v>250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37</v>
      </c>
      <c r="N99" s="20" t="n">
        <v>493</v>
      </c>
      <c r="O99" s="20" t="n">
        <v>695</v>
      </c>
      <c r="Q99" s="43" t="s">
        <v>136</v>
      </c>
      <c r="R99" s="20" t="n">
        <v>501</v>
      </c>
      <c r="S99" s="20" t="n">
        <v>383</v>
      </c>
      <c r="T99" s="20" t="n">
        <v>281</v>
      </c>
      <c r="U99" s="20" t="n">
        <v>94</v>
      </c>
      <c r="V99" s="20" t="n">
        <v>15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8</v>
      </c>
    </row>
    <row r="100" customFormat="false" ht="12.75" hidden="false" customHeight="false" outlineLevel="0" collapsed="false">
      <c r="B100" s="43" t="s">
        <v>137</v>
      </c>
      <c r="C100" s="20" t="n">
        <v>737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58</v>
      </c>
      <c r="N100" s="20" t="n">
        <v>1500</v>
      </c>
      <c r="O100" s="20" t="n">
        <v>2210</v>
      </c>
      <c r="Q100" s="43" t="s">
        <v>137</v>
      </c>
      <c r="R100" s="20" t="n">
        <v>1610</v>
      </c>
      <c r="S100" s="20" t="n">
        <v>1097</v>
      </c>
      <c r="T100" s="20" t="n">
        <v>678</v>
      </c>
      <c r="U100" s="20" t="n">
        <v>186</v>
      </c>
      <c r="V100" s="20" t="n">
        <v>14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8</v>
      </c>
    </row>
    <row r="101" customFormat="false" ht="12.75" hidden="false" customHeight="false" outlineLevel="0" collapsed="false">
      <c r="B101" s="43" t="s">
        <v>138</v>
      </c>
      <c r="C101" s="20" t="n">
        <v>15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6</v>
      </c>
      <c r="N101" s="20" t="n">
        <v>37</v>
      </c>
      <c r="O101" s="20" t="n">
        <v>43</v>
      </c>
      <c r="Q101" s="43" t="s">
        <v>138</v>
      </c>
      <c r="R101" s="20" t="n">
        <v>27</v>
      </c>
      <c r="S101" s="20" t="n">
        <v>21</v>
      </c>
      <c r="T101" s="20" t="n">
        <v>8</v>
      </c>
      <c r="U101" s="20" t="n">
        <v>8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421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</v>
      </c>
      <c r="N103" s="20" t="n">
        <v>78</v>
      </c>
      <c r="O103" s="20" t="n">
        <v>131</v>
      </c>
      <c r="Q103" s="43" t="s">
        <v>140</v>
      </c>
      <c r="R103" s="20" t="n">
        <v>94</v>
      </c>
      <c r="S103" s="20" t="n">
        <v>70</v>
      </c>
      <c r="T103" s="20" t="n">
        <v>34</v>
      </c>
      <c r="U103" s="20" t="n">
        <v>9</v>
      </c>
      <c r="V103" s="20" t="n">
        <v>2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478</v>
      </c>
      <c r="D104" s="20" t="n">
        <v>1199</v>
      </c>
      <c r="E104" s="20" t="n">
        <v>195</v>
      </c>
      <c r="F104" s="20" t="n">
        <v>83</v>
      </c>
      <c r="G104" s="20" t="n">
        <v>1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296</v>
      </c>
      <c r="D105" s="20" t="n">
        <v>27</v>
      </c>
      <c r="E105" s="20" t="n">
        <v>5</v>
      </c>
      <c r="F105" s="20" t="n">
        <v>27</v>
      </c>
      <c r="G105" s="20" t="n">
        <v>0</v>
      </c>
      <c r="H105" s="20" t="n">
        <v>14</v>
      </c>
      <c r="I105" s="20" t="n">
        <v>9</v>
      </c>
      <c r="J105" s="20" t="n">
        <v>7</v>
      </c>
      <c r="K105" s="20" t="n">
        <v>10</v>
      </c>
      <c r="L105" s="20" t="n">
        <v>35</v>
      </c>
      <c r="M105" s="20" t="n">
        <v>23</v>
      </c>
      <c r="N105" s="20" t="n">
        <v>17</v>
      </c>
      <c r="O105" s="20" t="n">
        <v>30</v>
      </c>
      <c r="Q105" s="43" t="s">
        <v>142</v>
      </c>
      <c r="R105" s="20" t="n">
        <v>14</v>
      </c>
      <c r="S105" s="20" t="n">
        <v>13</v>
      </c>
      <c r="T105" s="20" t="n">
        <v>9</v>
      </c>
      <c r="U105" s="20" t="n">
        <v>12</v>
      </c>
      <c r="V105" s="20" t="n">
        <v>12</v>
      </c>
      <c r="W105" s="20" t="n">
        <v>8</v>
      </c>
      <c r="X105" s="20" t="n">
        <v>3</v>
      </c>
      <c r="Y105" s="20" t="n">
        <v>4</v>
      </c>
      <c r="Z105" s="20" t="n">
        <v>3</v>
      </c>
      <c r="AA105" s="20" t="n">
        <v>8</v>
      </c>
      <c r="AB105" s="20" t="n">
        <v>3</v>
      </c>
      <c r="AC105" s="20" t="n">
        <v>1</v>
      </c>
      <c r="AD105" s="20" t="n">
        <v>2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1296</v>
      </c>
      <c r="D106" s="20" t="n">
        <v>1</v>
      </c>
      <c r="E106" s="20" t="n">
        <v>0</v>
      </c>
      <c r="F106" s="20" t="n">
        <v>43</v>
      </c>
      <c r="G106" s="20" t="n">
        <v>0</v>
      </c>
      <c r="H106" s="20" t="n">
        <v>42</v>
      </c>
      <c r="I106" s="20" t="n">
        <v>44</v>
      </c>
      <c r="J106" s="20" t="n">
        <v>45</v>
      </c>
      <c r="K106" s="20" t="n">
        <v>29</v>
      </c>
      <c r="L106" s="20" t="n">
        <v>147</v>
      </c>
      <c r="M106" s="20" t="n">
        <v>95</v>
      </c>
      <c r="N106" s="20" t="n">
        <v>166</v>
      </c>
      <c r="O106" s="20" t="n">
        <v>161</v>
      </c>
      <c r="Q106" s="43" t="s">
        <v>143</v>
      </c>
      <c r="R106" s="20" t="n">
        <v>100</v>
      </c>
      <c r="S106" s="20" t="n">
        <v>71</v>
      </c>
      <c r="T106" s="20" t="n">
        <v>51</v>
      </c>
      <c r="U106" s="20" t="n">
        <v>60</v>
      </c>
      <c r="V106" s="20" t="n">
        <v>54</v>
      </c>
      <c r="W106" s="20" t="n">
        <v>42</v>
      </c>
      <c r="X106" s="20" t="n">
        <v>29</v>
      </c>
      <c r="Y106" s="20" t="n">
        <v>21</v>
      </c>
      <c r="Z106" s="20" t="n">
        <v>19</v>
      </c>
      <c r="AA106" s="20" t="n">
        <v>25</v>
      </c>
      <c r="AB106" s="20" t="n">
        <v>19</v>
      </c>
      <c r="AC106" s="20" t="n">
        <v>11</v>
      </c>
      <c r="AD106" s="20" t="n">
        <v>8</v>
      </c>
      <c r="AE106" s="20" t="n">
        <v>13</v>
      </c>
    </row>
    <row r="107" customFormat="false" ht="12.75" hidden="false" customHeight="false" outlineLevel="0" collapsed="false">
      <c r="B107" s="43" t="s">
        <v>144</v>
      </c>
      <c r="C107" s="20" t="n">
        <v>459</v>
      </c>
      <c r="D107" s="20" t="n">
        <v>0</v>
      </c>
      <c r="E107" s="20" t="n">
        <v>0</v>
      </c>
      <c r="F107" s="20" t="n">
        <v>4</v>
      </c>
      <c r="G107" s="20" t="n">
        <v>0</v>
      </c>
      <c r="H107" s="20" t="n">
        <v>2</v>
      </c>
      <c r="I107" s="20" t="n">
        <v>2</v>
      </c>
      <c r="J107" s="20" t="n">
        <v>2</v>
      </c>
      <c r="K107" s="20" t="n">
        <v>1</v>
      </c>
      <c r="L107" s="20" t="n">
        <v>19</v>
      </c>
      <c r="M107" s="20" t="n">
        <v>29</v>
      </c>
      <c r="N107" s="20" t="n">
        <v>55</v>
      </c>
      <c r="O107" s="20" t="n">
        <v>71</v>
      </c>
      <c r="Q107" s="43" t="s">
        <v>144</v>
      </c>
      <c r="R107" s="20" t="n">
        <v>45</v>
      </c>
      <c r="S107" s="20" t="n">
        <v>33</v>
      </c>
      <c r="T107" s="20" t="n">
        <v>26</v>
      </c>
      <c r="U107" s="20" t="n">
        <v>26</v>
      </c>
      <c r="V107" s="20" t="n">
        <v>21</v>
      </c>
      <c r="W107" s="20" t="n">
        <v>35</v>
      </c>
      <c r="X107" s="20" t="n">
        <v>24</v>
      </c>
      <c r="Y107" s="20" t="n">
        <v>28</v>
      </c>
      <c r="Z107" s="20" t="n">
        <v>13</v>
      </c>
      <c r="AA107" s="20" t="n">
        <v>8</v>
      </c>
      <c r="AB107" s="20" t="n">
        <v>4</v>
      </c>
      <c r="AC107" s="20" t="n">
        <v>8</v>
      </c>
      <c r="AD107" s="20" t="n">
        <v>1</v>
      </c>
      <c r="AE107" s="20" t="n">
        <v>2</v>
      </c>
    </row>
    <row r="108" customFormat="false" ht="12.75" hidden="false" customHeight="false" outlineLevel="0" collapsed="false">
      <c r="B108" s="43" t="s">
        <v>145</v>
      </c>
      <c r="C108" s="20" t="n">
        <v>1715</v>
      </c>
      <c r="D108" s="20" t="n">
        <v>1</v>
      </c>
      <c r="E108" s="20" t="n">
        <v>1</v>
      </c>
      <c r="F108" s="20" t="n">
        <v>3</v>
      </c>
      <c r="G108" s="20" t="n">
        <v>0</v>
      </c>
      <c r="H108" s="20" t="n">
        <v>8</v>
      </c>
      <c r="I108" s="20" t="n">
        <v>11</v>
      </c>
      <c r="J108" s="20" t="n">
        <v>18</v>
      </c>
      <c r="K108" s="20" t="n">
        <v>24</v>
      </c>
      <c r="L108" s="20" t="n">
        <v>144</v>
      </c>
      <c r="M108" s="20" t="n">
        <v>145</v>
      </c>
      <c r="N108" s="20" t="n">
        <v>175</v>
      </c>
      <c r="O108" s="20" t="n">
        <v>171</v>
      </c>
      <c r="Q108" s="43" t="s">
        <v>145</v>
      </c>
      <c r="R108" s="20" t="n">
        <v>117</v>
      </c>
      <c r="S108" s="20" t="n">
        <v>84</v>
      </c>
      <c r="T108" s="20" t="n">
        <v>87</v>
      </c>
      <c r="U108" s="20" t="n">
        <v>62</v>
      </c>
      <c r="V108" s="20" t="n">
        <v>100</v>
      </c>
      <c r="W108" s="20" t="n">
        <v>96</v>
      </c>
      <c r="X108" s="20" t="n">
        <v>67</v>
      </c>
      <c r="Y108" s="20" t="n">
        <v>91</v>
      </c>
      <c r="Z108" s="20" t="n">
        <v>71</v>
      </c>
      <c r="AA108" s="20" t="n">
        <v>70</v>
      </c>
      <c r="AB108" s="20" t="n">
        <v>45</v>
      </c>
      <c r="AC108" s="20" t="n">
        <v>63</v>
      </c>
      <c r="AD108" s="20" t="n">
        <v>54</v>
      </c>
      <c r="AE108" s="20" t="n">
        <v>7</v>
      </c>
    </row>
    <row r="109" customFormat="false" ht="12.75" hidden="false" customHeight="false" outlineLevel="0" collapsed="false">
      <c r="B109" s="43" t="s">
        <v>146</v>
      </c>
      <c r="C109" s="20" t="n">
        <v>1445</v>
      </c>
      <c r="D109" s="20" t="n">
        <v>5</v>
      </c>
      <c r="E109" s="20" t="n">
        <v>2</v>
      </c>
      <c r="F109" s="20" t="n">
        <v>17</v>
      </c>
      <c r="G109" s="20" t="n">
        <v>0</v>
      </c>
      <c r="H109" s="20" t="n">
        <v>26</v>
      </c>
      <c r="I109" s="20" t="n">
        <v>15</v>
      </c>
      <c r="J109" s="20" t="n">
        <v>33</v>
      </c>
      <c r="K109" s="20" t="n">
        <v>19</v>
      </c>
      <c r="L109" s="20" t="n">
        <v>71</v>
      </c>
      <c r="M109" s="20" t="n">
        <v>82</v>
      </c>
      <c r="N109" s="20" t="n">
        <v>206</v>
      </c>
      <c r="O109" s="20" t="n">
        <v>221</v>
      </c>
      <c r="Q109" s="43" t="s">
        <v>146</v>
      </c>
      <c r="R109" s="20" t="n">
        <v>143</v>
      </c>
      <c r="S109" s="20" t="n">
        <v>105</v>
      </c>
      <c r="T109" s="20" t="n">
        <v>73</v>
      </c>
      <c r="U109" s="20" t="n">
        <v>76</v>
      </c>
      <c r="V109" s="20" t="n">
        <v>86</v>
      </c>
      <c r="W109" s="20" t="n">
        <v>71</v>
      </c>
      <c r="X109" s="20" t="n">
        <v>50</v>
      </c>
      <c r="Y109" s="20" t="n">
        <v>39</v>
      </c>
      <c r="Z109" s="20" t="n">
        <v>49</v>
      </c>
      <c r="AA109" s="20" t="n">
        <v>23</v>
      </c>
      <c r="AB109" s="20" t="n">
        <v>7</v>
      </c>
      <c r="AC109" s="20" t="n">
        <v>7</v>
      </c>
      <c r="AD109" s="20" t="n">
        <v>13</v>
      </c>
      <c r="AE109" s="20" t="n">
        <v>6</v>
      </c>
    </row>
    <row r="110" customFormat="false" ht="12.75" hidden="false" customHeight="false" outlineLevel="0" collapsed="false">
      <c r="B110" s="43" t="s">
        <v>147</v>
      </c>
      <c r="C110" s="20" t="n">
        <v>253</v>
      </c>
      <c r="D110" s="20" t="n">
        <v>0</v>
      </c>
      <c r="E110" s="20" t="n">
        <v>1</v>
      </c>
      <c r="F110" s="20" t="n">
        <v>15</v>
      </c>
      <c r="G110" s="20" t="n">
        <v>0</v>
      </c>
      <c r="H110" s="20" t="n">
        <v>20</v>
      </c>
      <c r="I110" s="20" t="n">
        <v>11</v>
      </c>
      <c r="J110" s="20" t="n">
        <v>5</v>
      </c>
      <c r="K110" s="20" t="n">
        <v>5</v>
      </c>
      <c r="L110" s="20" t="n">
        <v>25</v>
      </c>
      <c r="M110" s="20" t="n">
        <v>5</v>
      </c>
      <c r="N110" s="20" t="n">
        <v>22</v>
      </c>
      <c r="O110" s="20" t="n">
        <v>16</v>
      </c>
      <c r="Q110" s="43" t="s">
        <v>147</v>
      </c>
      <c r="R110" s="20" t="n">
        <v>25</v>
      </c>
      <c r="S110" s="20" t="n">
        <v>10</v>
      </c>
      <c r="T110" s="20" t="n">
        <v>8</v>
      </c>
      <c r="U110" s="20" t="n">
        <v>11</v>
      </c>
      <c r="V110" s="20" t="n">
        <v>13</v>
      </c>
      <c r="W110" s="20" t="n">
        <v>13</v>
      </c>
      <c r="X110" s="20" t="n">
        <v>10</v>
      </c>
      <c r="Y110" s="20" t="n">
        <v>5</v>
      </c>
      <c r="Z110" s="20" t="n">
        <v>8</v>
      </c>
      <c r="AA110" s="20" t="n">
        <v>10</v>
      </c>
      <c r="AB110" s="20" t="n">
        <v>7</v>
      </c>
      <c r="AC110" s="20" t="n">
        <v>3</v>
      </c>
      <c r="AD110" s="20" t="n">
        <v>4</v>
      </c>
      <c r="AE110" s="20" t="n">
        <v>1</v>
      </c>
    </row>
    <row r="111" customFormat="false" ht="12.75" hidden="false" customHeight="false" outlineLevel="0" collapsed="false">
      <c r="B111" s="43" t="s">
        <v>148</v>
      </c>
      <c r="C111" s="20" t="n">
        <v>495</v>
      </c>
      <c r="D111" s="20" t="n">
        <v>0</v>
      </c>
      <c r="E111" s="20" t="n">
        <v>0</v>
      </c>
      <c r="F111" s="20" t="n">
        <v>5</v>
      </c>
      <c r="G111" s="20" t="n">
        <v>0</v>
      </c>
      <c r="H111" s="20" t="n">
        <v>38</v>
      </c>
      <c r="I111" s="20" t="n">
        <v>39</v>
      </c>
      <c r="J111" s="20" t="n">
        <v>15</v>
      </c>
      <c r="K111" s="20" t="n">
        <v>18</v>
      </c>
      <c r="L111" s="20" t="n">
        <v>35</v>
      </c>
      <c r="M111" s="20" t="n">
        <v>34</v>
      </c>
      <c r="N111" s="20" t="n">
        <v>60</v>
      </c>
      <c r="O111" s="20" t="n">
        <v>60</v>
      </c>
      <c r="Q111" s="43" t="s">
        <v>148</v>
      </c>
      <c r="R111" s="20" t="n">
        <v>37</v>
      </c>
      <c r="S111" s="20" t="n">
        <v>29</v>
      </c>
      <c r="T111" s="20" t="n">
        <v>31</v>
      </c>
      <c r="U111" s="20" t="n">
        <v>18</v>
      </c>
      <c r="V111" s="20" t="n">
        <v>21</v>
      </c>
      <c r="W111" s="20" t="n">
        <v>17</v>
      </c>
      <c r="X111" s="20" t="n">
        <v>9</v>
      </c>
      <c r="Y111" s="20" t="n">
        <v>9</v>
      </c>
      <c r="Z111" s="20" t="n">
        <v>9</v>
      </c>
      <c r="AA111" s="20" t="n">
        <v>3</v>
      </c>
      <c r="AB111" s="20" t="n">
        <v>4</v>
      </c>
      <c r="AC111" s="20" t="n">
        <v>0</v>
      </c>
      <c r="AD111" s="20" t="n">
        <v>1</v>
      </c>
      <c r="AE111" s="20" t="n">
        <v>3</v>
      </c>
    </row>
    <row r="112" customFormat="false" ht="12.75" hidden="false" customHeight="false" outlineLevel="0" collapsed="false">
      <c r="B112" s="43" t="s">
        <v>149</v>
      </c>
      <c r="C112" s="20" t="n">
        <v>158</v>
      </c>
      <c r="D112" s="20" t="n">
        <v>0</v>
      </c>
      <c r="E112" s="20" t="n">
        <v>0</v>
      </c>
      <c r="F112" s="20" t="n">
        <v>5</v>
      </c>
      <c r="G112" s="20" t="n">
        <v>0</v>
      </c>
      <c r="H112" s="20" t="n">
        <v>9</v>
      </c>
      <c r="I112" s="20" t="n">
        <v>6</v>
      </c>
      <c r="J112" s="20" t="n">
        <v>5</v>
      </c>
      <c r="K112" s="20" t="n">
        <v>2</v>
      </c>
      <c r="L112" s="20" t="n">
        <v>13</v>
      </c>
      <c r="M112" s="20" t="n">
        <v>18</v>
      </c>
      <c r="N112" s="20" t="n">
        <v>19</v>
      </c>
      <c r="O112" s="20" t="n">
        <v>10</v>
      </c>
      <c r="Q112" s="43" t="s">
        <v>149</v>
      </c>
      <c r="R112" s="20" t="n">
        <v>16</v>
      </c>
      <c r="S112" s="20" t="n">
        <v>9</v>
      </c>
      <c r="T112" s="20" t="n">
        <v>4</v>
      </c>
      <c r="U112" s="20" t="n">
        <v>4</v>
      </c>
      <c r="V112" s="20" t="n">
        <v>6</v>
      </c>
      <c r="W112" s="20" t="n">
        <v>7</v>
      </c>
      <c r="X112" s="20" t="n">
        <v>7</v>
      </c>
      <c r="Y112" s="20" t="n">
        <v>5</v>
      </c>
      <c r="Z112" s="20" t="n">
        <v>4</v>
      </c>
      <c r="AA112" s="20" t="n">
        <v>3</v>
      </c>
      <c r="AB112" s="20" t="n">
        <v>3</v>
      </c>
      <c r="AC112" s="20" t="n">
        <v>0</v>
      </c>
      <c r="AD112" s="20" t="n">
        <v>1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191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1</v>
      </c>
      <c r="J113" s="20" t="n">
        <v>1</v>
      </c>
      <c r="K113" s="20" t="n">
        <v>0</v>
      </c>
      <c r="L113" s="20" t="n">
        <v>0</v>
      </c>
      <c r="M113" s="20" t="n">
        <v>4</v>
      </c>
      <c r="N113" s="20" t="n">
        <v>8</v>
      </c>
      <c r="O113" s="20" t="n">
        <v>13</v>
      </c>
      <c r="Q113" s="43" t="s">
        <v>150</v>
      </c>
      <c r="R113" s="20" t="n">
        <v>13</v>
      </c>
      <c r="S113" s="20" t="n">
        <v>10</v>
      </c>
      <c r="T113" s="20" t="n">
        <v>26</v>
      </c>
      <c r="U113" s="20" t="n">
        <v>12</v>
      </c>
      <c r="V113" s="20" t="n">
        <v>18</v>
      </c>
      <c r="W113" s="20" t="n">
        <v>14</v>
      </c>
      <c r="X113" s="20" t="n">
        <v>15</v>
      </c>
      <c r="Y113" s="20" t="n">
        <v>17</v>
      </c>
      <c r="Z113" s="20" t="n">
        <v>15</v>
      </c>
      <c r="AA113" s="20" t="n">
        <v>10</v>
      </c>
      <c r="AB113" s="20" t="n">
        <v>9</v>
      </c>
      <c r="AC113" s="20" t="n">
        <v>2</v>
      </c>
      <c r="AD113" s="20" t="n">
        <v>2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3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1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3</v>
      </c>
      <c r="O114" s="20" t="n">
        <v>2</v>
      </c>
      <c r="Q114" s="43" t="s">
        <v>151</v>
      </c>
      <c r="R114" s="20" t="n">
        <v>4</v>
      </c>
      <c r="S114" s="20" t="n">
        <v>8</v>
      </c>
      <c r="T114" s="20" t="n">
        <v>4</v>
      </c>
      <c r="U114" s="20" t="n">
        <v>0</v>
      </c>
      <c r="V114" s="20" t="n">
        <v>1</v>
      </c>
      <c r="W114" s="20" t="n">
        <v>1</v>
      </c>
      <c r="X114" s="20" t="n">
        <v>2</v>
      </c>
      <c r="Y114" s="20" t="n">
        <v>2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3491</v>
      </c>
      <c r="D115" s="20" t="n">
        <v>30</v>
      </c>
      <c r="E115" s="20" t="n">
        <v>3</v>
      </c>
      <c r="F115" s="20" t="n">
        <v>8</v>
      </c>
      <c r="G115" s="20" t="n">
        <v>0</v>
      </c>
      <c r="H115" s="20" t="n">
        <v>7</v>
      </c>
      <c r="I115" s="20" t="n">
        <v>2</v>
      </c>
      <c r="J115" s="20" t="n">
        <v>5</v>
      </c>
      <c r="K115" s="20" t="n">
        <v>2</v>
      </c>
      <c r="L115" s="20" t="n">
        <v>21</v>
      </c>
      <c r="M115" s="20" t="n">
        <v>24</v>
      </c>
      <c r="N115" s="20" t="n">
        <v>160</v>
      </c>
      <c r="O115" s="20" t="n">
        <v>240</v>
      </c>
      <c r="Q115" s="43" t="s">
        <v>152</v>
      </c>
      <c r="R115" s="20" t="n">
        <v>218</v>
      </c>
      <c r="S115" s="20" t="n">
        <v>261</v>
      </c>
      <c r="T115" s="20" t="n">
        <v>231</v>
      </c>
      <c r="U115" s="20" t="n">
        <v>171</v>
      </c>
      <c r="V115" s="20" t="n">
        <v>387</v>
      </c>
      <c r="W115" s="20" t="n">
        <v>393</v>
      </c>
      <c r="X115" s="20" t="n">
        <v>285</v>
      </c>
      <c r="Y115" s="20" t="n">
        <v>473</v>
      </c>
      <c r="Z115" s="20" t="n">
        <v>250</v>
      </c>
      <c r="AA115" s="20" t="n">
        <v>165</v>
      </c>
      <c r="AB115" s="20" t="n">
        <v>65</v>
      </c>
      <c r="AC115" s="20" t="n">
        <v>49</v>
      </c>
      <c r="AD115" s="20" t="n">
        <v>19</v>
      </c>
      <c r="AE115" s="20" t="n">
        <v>22</v>
      </c>
    </row>
    <row r="116" customFormat="false" ht="12.75" hidden="false" customHeight="false" outlineLevel="0" collapsed="false">
      <c r="B116" s="43" t="s">
        <v>153</v>
      </c>
      <c r="C116" s="20" t="n">
        <v>3999</v>
      </c>
      <c r="D116" s="20" t="n">
        <v>72</v>
      </c>
      <c r="E116" s="20" t="n">
        <v>15</v>
      </c>
      <c r="F116" s="20" t="n">
        <v>164</v>
      </c>
      <c r="G116" s="20" t="n">
        <v>0</v>
      </c>
      <c r="H116" s="20" t="n">
        <v>133</v>
      </c>
      <c r="I116" s="20" t="n">
        <v>90</v>
      </c>
      <c r="J116" s="20" t="n">
        <v>67</v>
      </c>
      <c r="K116" s="20" t="n">
        <v>53</v>
      </c>
      <c r="L116" s="20" t="n">
        <v>242</v>
      </c>
      <c r="M116" s="20" t="n">
        <v>247</v>
      </c>
      <c r="N116" s="20" t="n">
        <v>291</v>
      </c>
      <c r="O116" s="20" t="n">
        <v>307</v>
      </c>
      <c r="Q116" s="43" t="s">
        <v>153</v>
      </c>
      <c r="R116" s="20" t="n">
        <v>229</v>
      </c>
      <c r="S116" s="20" t="n">
        <v>186</v>
      </c>
      <c r="T116" s="20" t="n">
        <v>201</v>
      </c>
      <c r="U116" s="20" t="n">
        <v>172</v>
      </c>
      <c r="V116" s="20" t="n">
        <v>218</v>
      </c>
      <c r="W116" s="20" t="n">
        <v>226</v>
      </c>
      <c r="X116" s="20" t="n">
        <v>173</v>
      </c>
      <c r="Y116" s="20" t="n">
        <v>199</v>
      </c>
      <c r="Z116" s="20" t="n">
        <v>183</v>
      </c>
      <c r="AA116" s="20" t="n">
        <v>173</v>
      </c>
      <c r="AB116" s="20" t="n">
        <v>111</v>
      </c>
      <c r="AC116" s="20" t="n">
        <v>100</v>
      </c>
      <c r="AD116" s="20" t="n">
        <v>84</v>
      </c>
      <c r="AE116" s="20" t="n">
        <v>63</v>
      </c>
    </row>
    <row r="117" customFormat="false" ht="12.75" hidden="false" customHeight="false" outlineLevel="0" collapsed="false">
      <c r="B117" s="45" t="s">
        <v>154</v>
      </c>
      <c r="C117" s="11" t="n">
        <v>17</v>
      </c>
      <c r="D117" s="11" t="n">
        <v>3</v>
      </c>
      <c r="E117" s="11" t="n">
        <v>4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1</v>
      </c>
      <c r="T117" s="11" t="n">
        <v>1</v>
      </c>
      <c r="U117" s="11" t="n">
        <v>1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3</v>
      </c>
      <c r="AA117" s="11" t="n">
        <v>1</v>
      </c>
      <c r="AB117" s="11" t="n">
        <v>0</v>
      </c>
      <c r="AC117" s="11" t="n">
        <v>0</v>
      </c>
      <c r="AD117" s="11" t="n">
        <v>1</v>
      </c>
      <c r="AE117" s="11" t="n">
        <v>0</v>
      </c>
    </row>
    <row r="129" customFormat="false" ht="12.75" hidden="false" customHeight="false" outlineLevel="0" collapsed="false">
      <c r="O129" s="9" t="n">
        <v>85</v>
      </c>
      <c r="Q129" s="60" t="n">
        <v>8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2" min="32" style="3" width="11.42"/>
    <col collapsed="false" customWidth="true" hidden="false" outlineLevel="0" max="36" min="33" style="3" width="6.41"/>
  </cols>
  <sheetData>
    <row r="1" customFormat="false" ht="12.75" hidden="false" customHeight="false" outlineLevel="0" collapsed="false">
      <c r="B1" s="3" t="s">
        <v>179</v>
      </c>
      <c r="Q1" s="3" t="s">
        <v>179</v>
      </c>
    </row>
    <row r="2" customFormat="false" ht="12.75" hidden="false" customHeight="false" outlineLevel="0" collapsed="false">
      <c r="B2" s="3" t="s">
        <v>178</v>
      </c>
      <c r="L2" s="80"/>
      <c r="M2" s="81"/>
      <c r="Q2" s="3" t="s">
        <v>178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s="32" customFormat="true" ht="12.75" hidden="false" customHeight="false" outlineLevel="0" collapsed="false">
      <c r="B6" s="6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62"/>
      <c r="Q6" s="82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3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0"/>
      <c r="AH7" s="0"/>
      <c r="AI7" s="0"/>
      <c r="AJ7" s="0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P8" s="46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29054</v>
      </c>
      <c r="D9" s="20" t="n">
        <v>756</v>
      </c>
      <c r="E9" s="20" t="n">
        <v>182</v>
      </c>
      <c r="F9" s="20" t="n">
        <v>1536</v>
      </c>
      <c r="G9" s="20" t="n">
        <v>1</v>
      </c>
      <c r="H9" s="20" t="n">
        <v>922</v>
      </c>
      <c r="I9" s="20" t="n">
        <v>500</v>
      </c>
      <c r="J9" s="20" t="n">
        <v>441</v>
      </c>
      <c r="K9" s="20" t="n">
        <v>318</v>
      </c>
      <c r="L9" s="20" t="n">
        <v>1281</v>
      </c>
      <c r="M9" s="20" t="n">
        <v>924</v>
      </c>
      <c r="N9" s="20" t="n">
        <v>1201</v>
      </c>
      <c r="O9" s="20" t="n">
        <v>1538</v>
      </c>
      <c r="P9" s="46"/>
      <c r="Q9" s="20" t="s">
        <v>19</v>
      </c>
      <c r="R9" s="20" t="n">
        <v>1295</v>
      </c>
      <c r="S9" s="20" t="n">
        <v>1263</v>
      </c>
      <c r="T9" s="20" t="n">
        <v>1334</v>
      </c>
      <c r="U9" s="20" t="n">
        <v>1455</v>
      </c>
      <c r="V9" s="20" t="n">
        <v>1910</v>
      </c>
      <c r="W9" s="20" t="n">
        <v>2193</v>
      </c>
      <c r="X9" s="20" t="n">
        <v>2177</v>
      </c>
      <c r="Y9" s="20" t="n">
        <v>2236</v>
      </c>
      <c r="Z9" s="20" t="n">
        <v>1983</v>
      </c>
      <c r="AA9" s="20" t="n">
        <v>1495</v>
      </c>
      <c r="AB9" s="20" t="n">
        <v>919</v>
      </c>
      <c r="AC9" s="20" t="n">
        <v>600</v>
      </c>
      <c r="AD9" s="20" t="n">
        <v>377</v>
      </c>
      <c r="AE9" s="20" t="n">
        <v>21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P10" s="46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596</v>
      </c>
      <c r="D11" s="20" t="n">
        <v>1</v>
      </c>
      <c r="E11" s="20" t="n">
        <v>10</v>
      </c>
      <c r="F11" s="20" t="n">
        <v>278</v>
      </c>
      <c r="G11" s="20" t="n">
        <v>0</v>
      </c>
      <c r="H11" s="20" t="n">
        <v>262</v>
      </c>
      <c r="I11" s="20" t="n">
        <v>91</v>
      </c>
      <c r="J11" s="20" t="n">
        <v>63</v>
      </c>
      <c r="K11" s="20" t="n">
        <v>51</v>
      </c>
      <c r="L11" s="20" t="n">
        <v>174</v>
      </c>
      <c r="M11" s="20" t="n">
        <v>90</v>
      </c>
      <c r="N11" s="20" t="n">
        <v>61</v>
      </c>
      <c r="O11" s="20" t="n">
        <v>64</v>
      </c>
      <c r="P11" s="46"/>
      <c r="Q11" s="43" t="s">
        <v>74</v>
      </c>
      <c r="R11" s="20" t="n">
        <v>54</v>
      </c>
      <c r="S11" s="20" t="n">
        <v>40</v>
      </c>
      <c r="T11" s="20" t="n">
        <v>38</v>
      </c>
      <c r="U11" s="20" t="n">
        <v>20</v>
      </c>
      <c r="V11" s="20" t="n">
        <v>36</v>
      </c>
      <c r="W11" s="20" t="n">
        <v>42</v>
      </c>
      <c r="X11" s="20" t="n">
        <v>43</v>
      </c>
      <c r="Y11" s="20" t="n">
        <v>42</v>
      </c>
      <c r="Z11" s="20" t="n">
        <v>42</v>
      </c>
      <c r="AA11" s="20" t="n">
        <v>28</v>
      </c>
      <c r="AB11" s="20" t="n">
        <v>24</v>
      </c>
      <c r="AC11" s="20" t="n">
        <v>13</v>
      </c>
      <c r="AD11" s="20" t="n">
        <v>18</v>
      </c>
      <c r="AE11" s="20" t="n">
        <v>11</v>
      </c>
    </row>
    <row r="12" customFormat="false" ht="12.75" hidden="false" customHeight="false" outlineLevel="0" collapsed="false">
      <c r="B12" s="43" t="s">
        <v>75</v>
      </c>
      <c r="C12" s="20" t="n">
        <v>93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1</v>
      </c>
      <c r="K12" s="20" t="n">
        <v>0</v>
      </c>
      <c r="L12" s="20" t="n">
        <v>1</v>
      </c>
      <c r="M12" s="20" t="n">
        <v>1</v>
      </c>
      <c r="N12" s="20" t="n">
        <v>6</v>
      </c>
      <c r="O12" s="20" t="n">
        <v>10</v>
      </c>
      <c r="P12" s="46"/>
      <c r="Q12" s="43" t="s">
        <v>75</v>
      </c>
      <c r="R12" s="20" t="n">
        <v>11</v>
      </c>
      <c r="S12" s="20" t="n">
        <v>11</v>
      </c>
      <c r="T12" s="20" t="n">
        <v>3</v>
      </c>
      <c r="U12" s="20" t="n">
        <v>5</v>
      </c>
      <c r="V12" s="20" t="n">
        <v>10</v>
      </c>
      <c r="W12" s="20" t="n">
        <v>4</v>
      </c>
      <c r="X12" s="20" t="n">
        <v>7</v>
      </c>
      <c r="Y12" s="20" t="n">
        <v>2</v>
      </c>
      <c r="Z12" s="20" t="n">
        <v>5</v>
      </c>
      <c r="AA12" s="20" t="n">
        <v>6</v>
      </c>
      <c r="AB12" s="20" t="n">
        <v>7</v>
      </c>
      <c r="AC12" s="20" t="n">
        <v>2</v>
      </c>
      <c r="AD12" s="20" t="n">
        <v>0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58</v>
      </c>
      <c r="D13" s="20" t="n">
        <v>0</v>
      </c>
      <c r="E13" s="20" t="n">
        <v>0</v>
      </c>
      <c r="F13" s="20" t="n">
        <v>6</v>
      </c>
      <c r="G13" s="20" t="n">
        <v>0</v>
      </c>
      <c r="H13" s="20" t="n">
        <v>2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1</v>
      </c>
      <c r="O13" s="20" t="n">
        <v>3</v>
      </c>
      <c r="P13" s="46"/>
      <c r="Q13" s="43" t="s">
        <v>76</v>
      </c>
      <c r="R13" s="20" t="n">
        <v>0</v>
      </c>
      <c r="S13" s="20" t="n">
        <v>0</v>
      </c>
      <c r="T13" s="20" t="n">
        <v>0</v>
      </c>
      <c r="U13" s="20" t="n">
        <v>1</v>
      </c>
      <c r="V13" s="20" t="n">
        <v>3</v>
      </c>
      <c r="W13" s="20" t="n">
        <v>2</v>
      </c>
      <c r="X13" s="20" t="n">
        <v>7</v>
      </c>
      <c r="Y13" s="20" t="n">
        <v>9</v>
      </c>
      <c r="Z13" s="20" t="n">
        <v>8</v>
      </c>
      <c r="AA13" s="20" t="n">
        <v>6</v>
      </c>
      <c r="AB13" s="20" t="n">
        <v>2</v>
      </c>
      <c r="AC13" s="20" t="n">
        <v>4</v>
      </c>
      <c r="AD13" s="20" t="n">
        <v>4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5</v>
      </c>
      <c r="D14" s="20" t="n">
        <v>6</v>
      </c>
      <c r="E14" s="20" t="n">
        <v>1</v>
      </c>
      <c r="F14" s="20" t="n">
        <v>2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2</v>
      </c>
      <c r="O14" s="20" t="n">
        <v>1</v>
      </c>
      <c r="P14" s="46"/>
      <c r="Q14" s="43" t="s">
        <v>77</v>
      </c>
      <c r="R14" s="20" t="n">
        <v>2</v>
      </c>
      <c r="S14" s="20" t="n">
        <v>1</v>
      </c>
      <c r="T14" s="20" t="n">
        <v>2</v>
      </c>
      <c r="U14" s="20" t="n">
        <v>0</v>
      </c>
      <c r="V14" s="20" t="n">
        <v>2</v>
      </c>
      <c r="W14" s="20" t="n">
        <v>0</v>
      </c>
      <c r="X14" s="20" t="n">
        <v>2</v>
      </c>
      <c r="Y14" s="20" t="n">
        <v>1</v>
      </c>
      <c r="Z14" s="20" t="n">
        <v>0</v>
      </c>
      <c r="AA14" s="20" t="n">
        <v>1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6</v>
      </c>
      <c r="D15" s="20" t="n">
        <v>0</v>
      </c>
      <c r="E15" s="20" t="n">
        <v>0</v>
      </c>
      <c r="F15" s="20" t="n">
        <v>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0</v>
      </c>
      <c r="P15" s="46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46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0</v>
      </c>
      <c r="N17" s="20" t="n">
        <v>1</v>
      </c>
      <c r="O17" s="20" t="n">
        <v>1</v>
      </c>
      <c r="P17" s="46"/>
      <c r="Q17" s="43" t="s">
        <v>80</v>
      </c>
      <c r="R17" s="20" t="n">
        <v>0</v>
      </c>
      <c r="S17" s="20" t="n">
        <v>0</v>
      </c>
      <c r="T17" s="20" t="n">
        <v>1</v>
      </c>
      <c r="U17" s="20" t="n">
        <v>0</v>
      </c>
      <c r="V17" s="20" t="n">
        <v>2</v>
      </c>
      <c r="W17" s="20" t="n">
        <v>1</v>
      </c>
      <c r="X17" s="20" t="n">
        <v>1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1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20" t="n">
        <v>0</v>
      </c>
      <c r="N18" s="20" t="n">
        <v>1</v>
      </c>
      <c r="O18" s="20" t="n">
        <v>27</v>
      </c>
      <c r="P18" s="46"/>
      <c r="Q18" s="43" t="s">
        <v>81</v>
      </c>
      <c r="R18" s="20" t="n">
        <v>44</v>
      </c>
      <c r="S18" s="20" t="n">
        <v>42</v>
      </c>
      <c r="T18" s="20" t="n">
        <v>46</v>
      </c>
      <c r="U18" s="20" t="n">
        <v>24</v>
      </c>
      <c r="V18" s="20" t="n">
        <v>18</v>
      </c>
      <c r="W18" s="20" t="n">
        <v>13</v>
      </c>
      <c r="X18" s="20" t="n">
        <v>2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2</v>
      </c>
      <c r="M19" s="20" t="n">
        <v>0</v>
      </c>
      <c r="N19" s="20" t="n">
        <v>0</v>
      </c>
      <c r="O19" s="20" t="n">
        <v>0</v>
      </c>
      <c r="P19" s="46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1</v>
      </c>
      <c r="W19" s="20" t="n">
        <v>0</v>
      </c>
      <c r="X19" s="20" t="n">
        <v>4</v>
      </c>
      <c r="Y19" s="20" t="n">
        <v>3</v>
      </c>
      <c r="Z19" s="20" t="n">
        <v>5</v>
      </c>
      <c r="AA19" s="20" t="n">
        <v>2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69</v>
      </c>
      <c r="D20" s="20" t="n">
        <v>2</v>
      </c>
      <c r="E20" s="20" t="n">
        <v>1</v>
      </c>
      <c r="F20" s="20" t="n">
        <v>10</v>
      </c>
      <c r="G20" s="20" t="n">
        <v>0</v>
      </c>
      <c r="H20" s="20" t="n">
        <v>5</v>
      </c>
      <c r="I20" s="20" t="n">
        <v>8</v>
      </c>
      <c r="J20" s="20" t="n">
        <v>9</v>
      </c>
      <c r="K20" s="20" t="n">
        <v>1</v>
      </c>
      <c r="L20" s="20" t="n">
        <v>10</v>
      </c>
      <c r="M20" s="20" t="n">
        <v>8</v>
      </c>
      <c r="N20" s="20" t="n">
        <v>10</v>
      </c>
      <c r="O20" s="20" t="n">
        <v>10</v>
      </c>
      <c r="P20" s="46"/>
      <c r="Q20" s="43" t="s">
        <v>83</v>
      </c>
      <c r="R20" s="20" t="n">
        <v>9</v>
      </c>
      <c r="S20" s="20" t="n">
        <v>7</v>
      </c>
      <c r="T20" s="20" t="n">
        <v>5</v>
      </c>
      <c r="U20" s="20" t="n">
        <v>10</v>
      </c>
      <c r="V20" s="20" t="n">
        <v>10</v>
      </c>
      <c r="W20" s="20" t="n">
        <v>16</v>
      </c>
      <c r="X20" s="20" t="n">
        <v>8</v>
      </c>
      <c r="Y20" s="20" t="n">
        <v>8</v>
      </c>
      <c r="Z20" s="20" t="n">
        <v>5</v>
      </c>
      <c r="AA20" s="20" t="n">
        <v>7</v>
      </c>
      <c r="AB20" s="20" t="n">
        <v>6</v>
      </c>
      <c r="AC20" s="20" t="n">
        <v>3</v>
      </c>
      <c r="AD20" s="20" t="n">
        <v>0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19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P21" s="46"/>
      <c r="Q21" s="43" t="s">
        <v>84</v>
      </c>
      <c r="R21" s="20" t="n">
        <v>0</v>
      </c>
      <c r="S21" s="20" t="n">
        <v>3</v>
      </c>
      <c r="T21" s="20" t="n">
        <v>5</v>
      </c>
      <c r="U21" s="20" t="n">
        <v>3</v>
      </c>
      <c r="V21" s="20" t="n">
        <v>19</v>
      </c>
      <c r="W21" s="20" t="n">
        <v>15</v>
      </c>
      <c r="X21" s="20" t="n">
        <v>18</v>
      </c>
      <c r="Y21" s="20" t="n">
        <v>29</v>
      </c>
      <c r="Z21" s="20" t="n">
        <v>44</v>
      </c>
      <c r="AA21" s="20" t="n">
        <v>28</v>
      </c>
      <c r="AB21" s="20" t="n">
        <v>9</v>
      </c>
      <c r="AC21" s="20" t="n">
        <v>8</v>
      </c>
      <c r="AD21" s="20" t="n">
        <v>6</v>
      </c>
      <c r="AE21" s="20" t="n">
        <v>4</v>
      </c>
    </row>
    <row r="22" customFormat="false" ht="12.75" hidden="false" customHeight="false" outlineLevel="0" collapsed="false">
      <c r="B22" s="43" t="s">
        <v>85</v>
      </c>
      <c r="C22" s="20" t="n">
        <v>29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</v>
      </c>
      <c r="P22" s="46"/>
      <c r="Q22" s="43" t="s">
        <v>85</v>
      </c>
      <c r="R22" s="20" t="n">
        <v>0</v>
      </c>
      <c r="S22" s="20" t="n">
        <v>0</v>
      </c>
      <c r="T22" s="20" t="n">
        <v>2</v>
      </c>
      <c r="U22" s="20" t="n">
        <v>5</v>
      </c>
      <c r="V22" s="20" t="n">
        <v>21</v>
      </c>
      <c r="W22" s="20" t="n">
        <v>59</v>
      </c>
      <c r="X22" s="20" t="n">
        <v>64</v>
      </c>
      <c r="Y22" s="20" t="n">
        <v>62</v>
      </c>
      <c r="Z22" s="20" t="n">
        <v>32</v>
      </c>
      <c r="AA22" s="20" t="n">
        <v>16</v>
      </c>
      <c r="AB22" s="20" t="n">
        <v>20</v>
      </c>
      <c r="AC22" s="20" t="n">
        <v>8</v>
      </c>
      <c r="AD22" s="20" t="n">
        <v>0</v>
      </c>
      <c r="AE22" s="20" t="n">
        <v>2</v>
      </c>
    </row>
    <row r="23" customFormat="false" ht="12.75" hidden="false" customHeight="false" outlineLevel="0" collapsed="false">
      <c r="B23" s="43" t="s">
        <v>86</v>
      </c>
      <c r="C23" s="20" t="n">
        <v>5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46"/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1</v>
      </c>
      <c r="X23" s="20" t="n">
        <v>0</v>
      </c>
      <c r="Y23" s="20" t="n">
        <v>0</v>
      </c>
      <c r="Z23" s="20" t="n">
        <v>4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46"/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46"/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8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46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1</v>
      </c>
      <c r="W26" s="20" t="n">
        <v>4</v>
      </c>
      <c r="X26" s="20" t="n">
        <v>4</v>
      </c>
      <c r="Y26" s="20" t="n">
        <v>12</v>
      </c>
      <c r="Z26" s="20" t="n">
        <v>28</v>
      </c>
      <c r="AA26" s="20" t="n">
        <v>16</v>
      </c>
      <c r="AB26" s="20" t="n">
        <v>13</v>
      </c>
      <c r="AC26" s="20" t="n">
        <v>4</v>
      </c>
      <c r="AD26" s="20" t="n">
        <v>3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2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6</v>
      </c>
      <c r="P27" s="46"/>
      <c r="Q27" s="43" t="s">
        <v>90</v>
      </c>
      <c r="R27" s="20" t="n">
        <v>2</v>
      </c>
      <c r="S27" s="20" t="n">
        <v>0</v>
      </c>
      <c r="T27" s="20" t="n">
        <v>0</v>
      </c>
      <c r="U27" s="20" t="n">
        <v>1</v>
      </c>
      <c r="V27" s="20" t="n">
        <v>4</v>
      </c>
      <c r="W27" s="20" t="n">
        <v>0</v>
      </c>
      <c r="X27" s="20" t="n">
        <v>4</v>
      </c>
      <c r="Y27" s="20" t="n">
        <v>2</v>
      </c>
      <c r="Z27" s="20" t="n">
        <v>2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36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6</v>
      </c>
      <c r="O28" s="20" t="n">
        <v>1</v>
      </c>
      <c r="P28" s="46"/>
      <c r="Q28" s="43" t="s">
        <v>91</v>
      </c>
      <c r="R28" s="20" t="n">
        <v>3</v>
      </c>
      <c r="S28" s="20" t="n">
        <v>2</v>
      </c>
      <c r="T28" s="20" t="n">
        <v>1</v>
      </c>
      <c r="U28" s="20" t="n">
        <v>0</v>
      </c>
      <c r="V28" s="20" t="n">
        <v>1</v>
      </c>
      <c r="W28" s="20" t="n">
        <v>3</v>
      </c>
      <c r="X28" s="20" t="n">
        <v>6</v>
      </c>
      <c r="Y28" s="20" t="n">
        <v>3</v>
      </c>
      <c r="Z28" s="20" t="n">
        <v>4</v>
      </c>
      <c r="AA28" s="20" t="n">
        <v>3</v>
      </c>
      <c r="AB28" s="20" t="n">
        <v>0</v>
      </c>
      <c r="AC28" s="20" t="n">
        <v>1</v>
      </c>
      <c r="AD28" s="20" t="n">
        <v>1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281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1</v>
      </c>
      <c r="M29" s="20" t="n">
        <v>0</v>
      </c>
      <c r="N29" s="20" t="n">
        <v>2</v>
      </c>
      <c r="O29" s="20" t="n">
        <v>11</v>
      </c>
      <c r="P29" s="46"/>
      <c r="Q29" s="43" t="s">
        <v>92</v>
      </c>
      <c r="R29" s="20" t="n">
        <v>7</v>
      </c>
      <c r="S29" s="20" t="n">
        <v>2</v>
      </c>
      <c r="T29" s="20" t="n">
        <v>3</v>
      </c>
      <c r="U29" s="20" t="n">
        <v>12</v>
      </c>
      <c r="V29" s="20" t="n">
        <v>21</v>
      </c>
      <c r="W29" s="20" t="n">
        <v>33</v>
      </c>
      <c r="X29" s="20" t="n">
        <v>48</v>
      </c>
      <c r="Y29" s="20" t="n">
        <v>41</v>
      </c>
      <c r="Z29" s="20" t="n">
        <v>37</v>
      </c>
      <c r="AA29" s="20" t="n">
        <v>24</v>
      </c>
      <c r="AB29" s="20" t="n">
        <v>18</v>
      </c>
      <c r="AC29" s="20" t="n">
        <v>12</v>
      </c>
      <c r="AD29" s="20" t="n">
        <v>9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291</v>
      </c>
      <c r="D30" s="20" t="n">
        <v>1</v>
      </c>
      <c r="E30" s="20" t="n">
        <v>0</v>
      </c>
      <c r="F30" s="20" t="n">
        <v>3</v>
      </c>
      <c r="G30" s="20" t="n">
        <v>0</v>
      </c>
      <c r="H30" s="20" t="n">
        <v>1</v>
      </c>
      <c r="I30" s="20" t="n">
        <v>0</v>
      </c>
      <c r="J30" s="20" t="n">
        <v>2</v>
      </c>
      <c r="K30" s="20" t="n">
        <v>1</v>
      </c>
      <c r="L30" s="20" t="n">
        <v>5</v>
      </c>
      <c r="M30" s="20" t="n">
        <v>7</v>
      </c>
      <c r="N30" s="20" t="n">
        <v>5</v>
      </c>
      <c r="O30" s="20" t="n">
        <v>8</v>
      </c>
      <c r="P30" s="46"/>
      <c r="Q30" s="43" t="s">
        <v>93</v>
      </c>
      <c r="R30" s="20" t="n">
        <v>11</v>
      </c>
      <c r="S30" s="20" t="n">
        <v>9</v>
      </c>
      <c r="T30" s="20" t="n">
        <v>12</v>
      </c>
      <c r="U30" s="20" t="n">
        <v>9</v>
      </c>
      <c r="V30" s="20" t="n">
        <v>13</v>
      </c>
      <c r="W30" s="20" t="n">
        <v>27</v>
      </c>
      <c r="X30" s="20" t="n">
        <v>32</v>
      </c>
      <c r="Y30" s="20" t="n">
        <v>34</v>
      </c>
      <c r="Z30" s="20" t="n">
        <v>55</v>
      </c>
      <c r="AA30" s="20" t="n">
        <v>31</v>
      </c>
      <c r="AB30" s="20" t="n">
        <v>11</v>
      </c>
      <c r="AC30" s="20" t="n">
        <v>7</v>
      </c>
      <c r="AD30" s="20" t="n">
        <v>6</v>
      </c>
      <c r="AE30" s="20" t="n">
        <v>1</v>
      </c>
    </row>
    <row r="31" customFormat="false" ht="19.35" hidden="false" customHeight="true" outlineLevel="0" collapsed="false">
      <c r="B31" s="44" t="s">
        <v>94</v>
      </c>
      <c r="C31" s="20" t="n">
        <v>169</v>
      </c>
      <c r="D31" s="20" t="n">
        <v>1</v>
      </c>
      <c r="E31" s="20" t="n">
        <v>0</v>
      </c>
      <c r="F31" s="20" t="n">
        <v>23</v>
      </c>
      <c r="G31" s="20" t="n">
        <v>0</v>
      </c>
      <c r="H31" s="20" t="n">
        <v>6</v>
      </c>
      <c r="I31" s="20" t="n">
        <v>8</v>
      </c>
      <c r="J31" s="20" t="n">
        <v>1</v>
      </c>
      <c r="K31" s="20" t="n">
        <v>3</v>
      </c>
      <c r="L31" s="20" t="n">
        <v>6</v>
      </c>
      <c r="M31" s="20" t="n">
        <v>1</v>
      </c>
      <c r="N31" s="20" t="n">
        <v>3</v>
      </c>
      <c r="O31" s="20" t="n">
        <v>5</v>
      </c>
      <c r="P31" s="46"/>
      <c r="Q31" s="44" t="s">
        <v>94</v>
      </c>
      <c r="R31" s="20" t="n">
        <v>3</v>
      </c>
      <c r="S31" s="20" t="n">
        <v>2</v>
      </c>
      <c r="T31" s="20" t="n">
        <v>3</v>
      </c>
      <c r="U31" s="20" t="n">
        <v>6</v>
      </c>
      <c r="V31" s="20" t="n">
        <v>22</v>
      </c>
      <c r="W31" s="20" t="n">
        <v>8</v>
      </c>
      <c r="X31" s="20" t="n">
        <v>8</v>
      </c>
      <c r="Y31" s="20" t="n">
        <v>13</v>
      </c>
      <c r="Z31" s="20" t="n">
        <v>12</v>
      </c>
      <c r="AA31" s="20" t="n">
        <v>15</v>
      </c>
      <c r="AB31" s="20" t="n">
        <v>6</v>
      </c>
      <c r="AC31" s="20" t="n">
        <v>9</v>
      </c>
      <c r="AD31" s="20" t="n">
        <v>4</v>
      </c>
      <c r="AE31" s="20" t="n">
        <v>1</v>
      </c>
    </row>
    <row r="32" customFormat="false" ht="12.75" hidden="false" customHeight="false" outlineLevel="0" collapsed="false">
      <c r="B32" s="43" t="s">
        <v>95</v>
      </c>
      <c r="C32" s="20" t="n">
        <v>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2</v>
      </c>
      <c r="O32" s="20" t="n">
        <v>1</v>
      </c>
      <c r="P32" s="46"/>
      <c r="Q32" s="43" t="s">
        <v>95</v>
      </c>
      <c r="R32" s="20" t="n">
        <v>0</v>
      </c>
      <c r="S32" s="20" t="n">
        <v>1</v>
      </c>
      <c r="T32" s="20" t="n">
        <v>1</v>
      </c>
      <c r="U32" s="20" t="n">
        <v>0</v>
      </c>
      <c r="V32" s="20" t="n">
        <v>2</v>
      </c>
      <c r="W32" s="20" t="n">
        <v>0</v>
      </c>
      <c r="X32" s="20" t="n">
        <v>0</v>
      </c>
      <c r="Y32" s="20" t="n">
        <v>1</v>
      </c>
      <c r="Z32" s="20" t="n">
        <v>1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60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4</v>
      </c>
      <c r="N33" s="20" t="n">
        <v>5</v>
      </c>
      <c r="O33" s="20" t="n">
        <v>20</v>
      </c>
      <c r="P33" s="46"/>
      <c r="Q33" s="43" t="s">
        <v>96</v>
      </c>
      <c r="R33" s="20" t="n">
        <v>13</v>
      </c>
      <c r="S33" s="20" t="n">
        <v>9</v>
      </c>
      <c r="T33" s="20" t="n">
        <v>20</v>
      </c>
      <c r="U33" s="20" t="n">
        <v>34</v>
      </c>
      <c r="V33" s="20" t="n">
        <v>68</v>
      </c>
      <c r="W33" s="20" t="n">
        <v>79</v>
      </c>
      <c r="X33" s="20" t="n">
        <v>85</v>
      </c>
      <c r="Y33" s="20" t="n">
        <v>98</v>
      </c>
      <c r="Z33" s="20" t="n">
        <v>79</v>
      </c>
      <c r="AA33" s="20" t="n">
        <v>39</v>
      </c>
      <c r="AB33" s="20" t="n">
        <v>22</v>
      </c>
      <c r="AC33" s="20" t="n">
        <v>11</v>
      </c>
      <c r="AD33" s="20" t="n">
        <v>11</v>
      </c>
      <c r="AE33" s="20" t="n">
        <v>2</v>
      </c>
    </row>
    <row r="34" customFormat="false" ht="12.75" hidden="false" customHeight="false" outlineLevel="0" collapsed="false">
      <c r="B34" s="43" t="s">
        <v>97</v>
      </c>
      <c r="C34" s="20" t="n">
        <v>61</v>
      </c>
      <c r="D34" s="20" t="n">
        <v>0</v>
      </c>
      <c r="E34" s="20" t="n">
        <v>0</v>
      </c>
      <c r="F34" s="20" t="n">
        <v>9</v>
      </c>
      <c r="G34" s="20" t="n">
        <v>0</v>
      </c>
      <c r="H34" s="20" t="n">
        <v>5</v>
      </c>
      <c r="I34" s="20" t="n">
        <v>3</v>
      </c>
      <c r="J34" s="20" t="n">
        <v>0</v>
      </c>
      <c r="K34" s="20" t="n">
        <v>2</v>
      </c>
      <c r="L34" s="20" t="n">
        <v>1</v>
      </c>
      <c r="M34" s="20" t="n">
        <v>0</v>
      </c>
      <c r="N34" s="20" t="n">
        <v>0</v>
      </c>
      <c r="O34" s="20" t="n">
        <v>0</v>
      </c>
      <c r="P34" s="46"/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1</v>
      </c>
      <c r="W34" s="20" t="n">
        <v>5</v>
      </c>
      <c r="X34" s="20" t="n">
        <v>5</v>
      </c>
      <c r="Y34" s="20" t="n">
        <v>4</v>
      </c>
      <c r="Z34" s="20" t="n">
        <v>4</v>
      </c>
      <c r="AA34" s="20" t="n">
        <v>7</v>
      </c>
      <c r="AB34" s="20" t="n">
        <v>4</v>
      </c>
      <c r="AC34" s="20" t="n">
        <v>4</v>
      </c>
      <c r="AD34" s="20" t="n">
        <v>4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364</v>
      </c>
      <c r="D35" s="20" t="n">
        <v>3</v>
      </c>
      <c r="E35" s="20" t="n">
        <v>1</v>
      </c>
      <c r="F35" s="20" t="n">
        <v>34</v>
      </c>
      <c r="G35" s="20" t="n">
        <v>0</v>
      </c>
      <c r="H35" s="20" t="n">
        <v>19</v>
      </c>
      <c r="I35" s="20" t="n">
        <v>9</v>
      </c>
      <c r="J35" s="20" t="n">
        <v>7</v>
      </c>
      <c r="K35" s="20" t="n">
        <v>5</v>
      </c>
      <c r="L35" s="20" t="n">
        <v>13</v>
      </c>
      <c r="M35" s="20" t="n">
        <v>12</v>
      </c>
      <c r="N35" s="20" t="n">
        <v>7</v>
      </c>
      <c r="O35" s="20" t="n">
        <v>12</v>
      </c>
      <c r="P35" s="46"/>
      <c r="Q35" s="43" t="s">
        <v>98</v>
      </c>
      <c r="R35" s="20" t="n">
        <v>6</v>
      </c>
      <c r="S35" s="20" t="n">
        <v>6</v>
      </c>
      <c r="T35" s="20" t="n">
        <v>10</v>
      </c>
      <c r="U35" s="20" t="n">
        <v>14</v>
      </c>
      <c r="V35" s="20" t="n">
        <v>10</v>
      </c>
      <c r="W35" s="20" t="n">
        <v>10</v>
      </c>
      <c r="X35" s="20" t="n">
        <v>23</v>
      </c>
      <c r="Y35" s="20" t="n">
        <v>17</v>
      </c>
      <c r="Z35" s="20" t="n">
        <v>23</v>
      </c>
      <c r="AA35" s="20" t="n">
        <v>27</v>
      </c>
      <c r="AB35" s="20" t="n">
        <v>35</v>
      </c>
      <c r="AC35" s="20" t="n">
        <v>26</v>
      </c>
      <c r="AD35" s="20" t="n">
        <v>28</v>
      </c>
      <c r="AE35" s="20" t="n">
        <v>7</v>
      </c>
    </row>
    <row r="36" customFormat="false" ht="12.75" hidden="false" customHeight="false" outlineLevel="0" collapsed="false">
      <c r="B36" s="43" t="s">
        <v>99</v>
      </c>
      <c r="C36" s="20" t="n">
        <v>55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17</v>
      </c>
      <c r="O36" s="20" t="n">
        <v>13</v>
      </c>
      <c r="P36" s="46"/>
      <c r="Q36" s="43" t="s">
        <v>99</v>
      </c>
      <c r="R36" s="20" t="n">
        <v>22</v>
      </c>
      <c r="S36" s="20" t="n">
        <v>50</v>
      </c>
      <c r="T36" s="20" t="n">
        <v>61</v>
      </c>
      <c r="U36" s="20" t="n">
        <v>71</v>
      </c>
      <c r="V36" s="20" t="n">
        <v>80</v>
      </c>
      <c r="W36" s="20" t="n">
        <v>80</v>
      </c>
      <c r="X36" s="20" t="n">
        <v>62</v>
      </c>
      <c r="Y36" s="20" t="n">
        <v>38</v>
      </c>
      <c r="Z36" s="20" t="n">
        <v>30</v>
      </c>
      <c r="AA36" s="20" t="n">
        <v>12</v>
      </c>
      <c r="AB36" s="20" t="n">
        <v>10</v>
      </c>
      <c r="AC36" s="20" t="n">
        <v>1</v>
      </c>
      <c r="AD36" s="20" t="n">
        <v>1</v>
      </c>
      <c r="AE36" s="20" t="n">
        <v>6</v>
      </c>
    </row>
    <row r="37" customFormat="false" ht="12.75" hidden="false" customHeight="false" outlineLevel="0" collapsed="false">
      <c r="B37" s="43" t="s">
        <v>100</v>
      </c>
      <c r="C37" s="20" t="n">
        <v>811</v>
      </c>
      <c r="D37" s="20" t="n">
        <v>0</v>
      </c>
      <c r="E37" s="20" t="n">
        <v>0</v>
      </c>
      <c r="F37" s="20" t="n">
        <v>3</v>
      </c>
      <c r="G37" s="20" t="n">
        <v>0</v>
      </c>
      <c r="H37" s="20" t="n">
        <v>3</v>
      </c>
      <c r="I37" s="20" t="n">
        <v>0</v>
      </c>
      <c r="J37" s="20" t="n">
        <v>0</v>
      </c>
      <c r="K37" s="20" t="n">
        <v>0</v>
      </c>
      <c r="L37" s="20" t="n">
        <v>8</v>
      </c>
      <c r="M37" s="20" t="n">
        <v>5</v>
      </c>
      <c r="N37" s="20" t="n">
        <v>60</v>
      </c>
      <c r="O37" s="20" t="n">
        <v>109</v>
      </c>
      <c r="P37" s="46"/>
      <c r="Q37" s="43" t="s">
        <v>100</v>
      </c>
      <c r="R37" s="20" t="n">
        <v>118</v>
      </c>
      <c r="S37" s="20" t="n">
        <v>116</v>
      </c>
      <c r="T37" s="20" t="n">
        <v>67</v>
      </c>
      <c r="U37" s="20" t="n">
        <v>85</v>
      </c>
      <c r="V37" s="20" t="n">
        <v>55</v>
      </c>
      <c r="W37" s="20" t="n">
        <v>51</v>
      </c>
      <c r="X37" s="20" t="n">
        <v>35</v>
      </c>
      <c r="Y37" s="20" t="n">
        <v>24</v>
      </c>
      <c r="Z37" s="20" t="n">
        <v>17</v>
      </c>
      <c r="AA37" s="20" t="n">
        <v>27</v>
      </c>
      <c r="AB37" s="20" t="n">
        <v>12</v>
      </c>
      <c r="AC37" s="20" t="n">
        <v>7</v>
      </c>
      <c r="AD37" s="20" t="n">
        <v>4</v>
      </c>
      <c r="AE37" s="20" t="n">
        <v>5</v>
      </c>
    </row>
    <row r="38" customFormat="false" ht="12.75" hidden="false" customHeight="false" outlineLevel="0" collapsed="false">
      <c r="B38" s="43" t="s">
        <v>101</v>
      </c>
      <c r="C38" s="20" t="n">
        <v>15</v>
      </c>
      <c r="D38" s="20" t="n">
        <v>1</v>
      </c>
      <c r="E38" s="20" t="n">
        <v>1</v>
      </c>
      <c r="F38" s="20" t="n">
        <v>0</v>
      </c>
      <c r="G38" s="20" t="n">
        <v>0</v>
      </c>
      <c r="H38" s="20" t="n">
        <v>1</v>
      </c>
      <c r="I38" s="20" t="n">
        <v>1</v>
      </c>
      <c r="J38" s="20" t="n">
        <v>1</v>
      </c>
      <c r="K38" s="20" t="n">
        <v>1</v>
      </c>
      <c r="L38" s="20" t="n">
        <v>1</v>
      </c>
      <c r="M38" s="20" t="n">
        <v>1</v>
      </c>
      <c r="N38" s="20" t="n">
        <v>1</v>
      </c>
      <c r="O38" s="20" t="n">
        <v>0</v>
      </c>
      <c r="P38" s="46"/>
      <c r="Q38" s="43" t="s">
        <v>101</v>
      </c>
      <c r="R38" s="20" t="n">
        <v>1</v>
      </c>
      <c r="S38" s="20" t="n">
        <v>0</v>
      </c>
      <c r="T38" s="20" t="n">
        <v>2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2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23</v>
      </c>
      <c r="D39" s="20" t="n">
        <v>0</v>
      </c>
      <c r="E39" s="20" t="n">
        <v>0</v>
      </c>
      <c r="F39" s="20" t="n">
        <v>1</v>
      </c>
      <c r="G39" s="20" t="n">
        <v>0</v>
      </c>
      <c r="H39" s="20" t="n">
        <v>2</v>
      </c>
      <c r="I39" s="20" t="n">
        <v>1</v>
      </c>
      <c r="J39" s="20" t="n">
        <v>2</v>
      </c>
      <c r="K39" s="20" t="n">
        <v>3</v>
      </c>
      <c r="L39" s="20" t="n">
        <v>11</v>
      </c>
      <c r="M39" s="20" t="n">
        <v>9</v>
      </c>
      <c r="N39" s="20" t="n">
        <v>10</v>
      </c>
      <c r="O39" s="20" t="n">
        <v>14</v>
      </c>
      <c r="P39" s="46"/>
      <c r="Q39" s="43" t="s">
        <v>102</v>
      </c>
      <c r="R39" s="20" t="n">
        <v>11</v>
      </c>
      <c r="S39" s="20" t="n">
        <v>15</v>
      </c>
      <c r="T39" s="20" t="n">
        <v>9</v>
      </c>
      <c r="U39" s="20" t="n">
        <v>6</v>
      </c>
      <c r="V39" s="20" t="n">
        <v>6</v>
      </c>
      <c r="W39" s="20" t="n">
        <v>5</v>
      </c>
      <c r="X39" s="20" t="n">
        <v>5</v>
      </c>
      <c r="Y39" s="20" t="n">
        <v>3</v>
      </c>
      <c r="Z39" s="20" t="n">
        <v>6</v>
      </c>
      <c r="AA39" s="20" t="n">
        <v>3</v>
      </c>
      <c r="AB39" s="20" t="n">
        <v>0</v>
      </c>
      <c r="AC39" s="20" t="n">
        <v>0</v>
      </c>
      <c r="AD39" s="20" t="n">
        <v>0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195</v>
      </c>
      <c r="D40" s="11" t="n">
        <v>1</v>
      </c>
      <c r="E40" s="11" t="n">
        <v>2</v>
      </c>
      <c r="F40" s="11" t="n">
        <v>8</v>
      </c>
      <c r="G40" s="11" t="n">
        <v>0</v>
      </c>
      <c r="H40" s="11" t="n">
        <v>3</v>
      </c>
      <c r="I40" s="11" t="n">
        <v>2</v>
      </c>
      <c r="J40" s="11" t="n">
        <v>1</v>
      </c>
      <c r="K40" s="11" t="n">
        <v>3</v>
      </c>
      <c r="L40" s="11" t="n">
        <v>7</v>
      </c>
      <c r="M40" s="11" t="n">
        <v>4</v>
      </c>
      <c r="N40" s="11" t="n">
        <v>7</v>
      </c>
      <c r="O40" s="11" t="n">
        <v>17</v>
      </c>
      <c r="P40" s="46"/>
      <c r="Q40" s="45" t="s">
        <v>103</v>
      </c>
      <c r="R40" s="11" t="n">
        <v>4</v>
      </c>
      <c r="S40" s="11" t="n">
        <v>12</v>
      </c>
      <c r="T40" s="11" t="n">
        <v>7</v>
      </c>
      <c r="U40" s="11" t="n">
        <v>10</v>
      </c>
      <c r="V40" s="11" t="n">
        <v>9</v>
      </c>
      <c r="W40" s="11" t="n">
        <v>8</v>
      </c>
      <c r="X40" s="11" t="n">
        <v>27</v>
      </c>
      <c r="Y40" s="11" t="n">
        <v>20</v>
      </c>
      <c r="Z40" s="11" t="n">
        <v>19</v>
      </c>
      <c r="AA40" s="11" t="n">
        <v>14</v>
      </c>
      <c r="AB40" s="11" t="n">
        <v>5</v>
      </c>
      <c r="AC40" s="11" t="n">
        <v>4</v>
      </c>
      <c r="AD40" s="11" t="n">
        <v>0</v>
      </c>
      <c r="AE40" s="11" t="n">
        <v>1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87</v>
      </c>
      <c r="P42" s="9"/>
      <c r="Q42" s="78" t="n">
        <v>88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179</v>
      </c>
      <c r="Q44" s="3" t="s">
        <v>179</v>
      </c>
    </row>
    <row r="45" customFormat="false" ht="12.75" hidden="false" customHeight="false" outlineLevel="0" collapsed="false">
      <c r="B45" s="3" t="s">
        <v>178</v>
      </c>
      <c r="Q45" s="3" t="s">
        <v>178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s="32" customFormat="true" ht="12.75" hidden="false" customHeight="false" outlineLevel="0" collapsed="false">
      <c r="B49" s="6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62"/>
      <c r="Q49" s="82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3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0"/>
      <c r="AH50" s="0"/>
      <c r="AI50" s="0"/>
      <c r="AJ50" s="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46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46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25</v>
      </c>
      <c r="D53" s="20" t="n">
        <v>3</v>
      </c>
      <c r="E53" s="20" t="n">
        <v>1</v>
      </c>
      <c r="F53" s="20" t="n">
        <v>3</v>
      </c>
      <c r="G53" s="20" t="n">
        <v>0</v>
      </c>
      <c r="H53" s="20" t="n">
        <v>4</v>
      </c>
      <c r="I53" s="20" t="n">
        <v>2</v>
      </c>
      <c r="J53" s="20" t="n">
        <v>4</v>
      </c>
      <c r="K53" s="20" t="n">
        <v>4</v>
      </c>
      <c r="L53" s="20" t="n">
        <v>10</v>
      </c>
      <c r="M53" s="20" t="n">
        <v>7</v>
      </c>
      <c r="N53" s="20" t="n">
        <v>3</v>
      </c>
      <c r="O53" s="20" t="n">
        <v>2</v>
      </c>
      <c r="P53" s="46"/>
      <c r="Q53" s="20" t="s">
        <v>104</v>
      </c>
      <c r="R53" s="20" t="n">
        <v>4</v>
      </c>
      <c r="S53" s="20" t="n">
        <v>1</v>
      </c>
      <c r="T53" s="20" t="n">
        <v>1</v>
      </c>
      <c r="U53" s="20" t="n">
        <v>0</v>
      </c>
      <c r="V53" s="20" t="n">
        <v>3</v>
      </c>
      <c r="W53" s="20" t="n">
        <v>6</v>
      </c>
      <c r="X53" s="20" t="n">
        <v>8</v>
      </c>
      <c r="Y53" s="20" t="n">
        <v>11</v>
      </c>
      <c r="Z53" s="20" t="n">
        <v>16</v>
      </c>
      <c r="AA53" s="20" t="n">
        <v>16</v>
      </c>
      <c r="AB53" s="20" t="n">
        <v>12</v>
      </c>
      <c r="AC53" s="20" t="n">
        <v>3</v>
      </c>
      <c r="AD53" s="20" t="n">
        <v>0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53</v>
      </c>
      <c r="D54" s="20" t="n">
        <v>0</v>
      </c>
      <c r="E54" s="20" t="n">
        <v>1</v>
      </c>
      <c r="F54" s="20" t="n">
        <v>11</v>
      </c>
      <c r="G54" s="20" t="n">
        <v>0</v>
      </c>
      <c r="H54" s="20" t="n">
        <v>6</v>
      </c>
      <c r="I54" s="20" t="n">
        <v>5</v>
      </c>
      <c r="J54" s="20" t="n">
        <v>0</v>
      </c>
      <c r="K54" s="20" t="n">
        <v>1</v>
      </c>
      <c r="L54" s="20" t="n">
        <v>4</v>
      </c>
      <c r="M54" s="20" t="n">
        <v>2</v>
      </c>
      <c r="N54" s="20" t="n">
        <v>2</v>
      </c>
      <c r="O54" s="20" t="n">
        <v>1</v>
      </c>
      <c r="P54" s="46"/>
      <c r="Q54" s="20" t="s">
        <v>105</v>
      </c>
      <c r="R54" s="20" t="n">
        <v>2</v>
      </c>
      <c r="S54" s="20" t="n">
        <v>0</v>
      </c>
      <c r="T54" s="20" t="n">
        <v>0</v>
      </c>
      <c r="U54" s="20" t="n">
        <v>4</v>
      </c>
      <c r="V54" s="20" t="n">
        <v>1</v>
      </c>
      <c r="W54" s="20" t="n">
        <v>1</v>
      </c>
      <c r="X54" s="20" t="n">
        <v>1</v>
      </c>
      <c r="Y54" s="20" t="n">
        <v>2</v>
      </c>
      <c r="Z54" s="20" t="n">
        <v>5</v>
      </c>
      <c r="AA54" s="20" t="n">
        <v>4</v>
      </c>
      <c r="AB54" s="20" t="n">
        <v>0</v>
      </c>
      <c r="AC54" s="20" t="n">
        <v>0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62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2</v>
      </c>
      <c r="M55" s="20" t="n">
        <v>2</v>
      </c>
      <c r="N55" s="20" t="n">
        <v>4</v>
      </c>
      <c r="O55" s="20" t="n">
        <v>6</v>
      </c>
      <c r="P55" s="46"/>
      <c r="Q55" s="20" t="s">
        <v>106</v>
      </c>
      <c r="R55" s="20" t="n">
        <v>9</v>
      </c>
      <c r="S55" s="20" t="n">
        <v>7</v>
      </c>
      <c r="T55" s="20" t="n">
        <v>19</v>
      </c>
      <c r="U55" s="20" t="n">
        <v>39</v>
      </c>
      <c r="V55" s="20" t="n">
        <v>50</v>
      </c>
      <c r="W55" s="20" t="n">
        <v>71</v>
      </c>
      <c r="X55" s="20" t="n">
        <v>84</v>
      </c>
      <c r="Y55" s="20" t="n">
        <v>82</v>
      </c>
      <c r="Z55" s="20" t="n">
        <v>98</v>
      </c>
      <c r="AA55" s="20" t="n">
        <v>72</v>
      </c>
      <c r="AB55" s="20" t="n">
        <v>54</v>
      </c>
      <c r="AC55" s="20" t="n">
        <v>14</v>
      </c>
      <c r="AD55" s="20" t="n">
        <v>5</v>
      </c>
      <c r="AE55" s="20" t="n">
        <v>8</v>
      </c>
    </row>
    <row r="56" customFormat="false" ht="12.75" hidden="false" customHeight="false" outlineLevel="0" collapsed="false">
      <c r="B56" s="20" t="s">
        <v>107</v>
      </c>
      <c r="C56" s="20" t="n">
        <v>215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46"/>
      <c r="Q56" s="20" t="s">
        <v>107</v>
      </c>
      <c r="R56" s="20" t="n">
        <v>0</v>
      </c>
      <c r="S56" s="20" t="n">
        <v>1</v>
      </c>
      <c r="T56" s="20" t="n">
        <v>10</v>
      </c>
      <c r="U56" s="20" t="n">
        <v>17</v>
      </c>
      <c r="V56" s="20" t="n">
        <v>31</v>
      </c>
      <c r="W56" s="20" t="n">
        <v>44</v>
      </c>
      <c r="X56" s="20" t="n">
        <v>32</v>
      </c>
      <c r="Y56" s="20" t="n">
        <v>33</v>
      </c>
      <c r="Z56" s="20" t="n">
        <v>21</v>
      </c>
      <c r="AA56" s="20" t="n">
        <v>6</v>
      </c>
      <c r="AB56" s="20" t="n">
        <v>9</v>
      </c>
      <c r="AC56" s="20" t="n">
        <v>9</v>
      </c>
      <c r="AD56" s="20" t="n">
        <v>2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1388</v>
      </c>
      <c r="D57" s="20" t="n">
        <v>2</v>
      </c>
      <c r="E57" s="20" t="n">
        <v>2</v>
      </c>
      <c r="F57" s="20" t="n">
        <v>6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5</v>
      </c>
      <c r="M57" s="20" t="n">
        <v>5</v>
      </c>
      <c r="N57" s="20" t="n">
        <v>10</v>
      </c>
      <c r="O57" s="20" t="n">
        <v>13</v>
      </c>
      <c r="P57" s="46"/>
      <c r="Q57" s="20" t="s">
        <v>108</v>
      </c>
      <c r="R57" s="20" t="n">
        <v>10</v>
      </c>
      <c r="S57" s="20" t="n">
        <v>15</v>
      </c>
      <c r="T57" s="20" t="n">
        <v>22</v>
      </c>
      <c r="U57" s="20" t="n">
        <v>63</v>
      </c>
      <c r="V57" s="20" t="n">
        <v>110</v>
      </c>
      <c r="W57" s="20" t="n">
        <v>193</v>
      </c>
      <c r="X57" s="20" t="n">
        <v>183</v>
      </c>
      <c r="Y57" s="20" t="n">
        <v>186</v>
      </c>
      <c r="Z57" s="20" t="n">
        <v>190</v>
      </c>
      <c r="AA57" s="20" t="n">
        <v>159</v>
      </c>
      <c r="AB57" s="20" t="n">
        <v>101</v>
      </c>
      <c r="AC57" s="20" t="n">
        <v>60</v>
      </c>
      <c r="AD57" s="20" t="n">
        <v>44</v>
      </c>
      <c r="AE57" s="20" t="n">
        <v>9</v>
      </c>
    </row>
    <row r="58" customFormat="false" ht="12.75" hidden="false" customHeight="false" outlineLevel="0" collapsed="false">
      <c r="B58" s="20" t="s">
        <v>109</v>
      </c>
      <c r="C58" s="20" t="n">
        <v>613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2</v>
      </c>
      <c r="M58" s="20" t="n">
        <v>1</v>
      </c>
      <c r="N58" s="20" t="n">
        <v>2</v>
      </c>
      <c r="O58" s="20" t="n">
        <v>6</v>
      </c>
      <c r="P58" s="46"/>
      <c r="Q58" s="20" t="s">
        <v>109</v>
      </c>
      <c r="R58" s="20" t="n">
        <v>4</v>
      </c>
      <c r="S58" s="20" t="n">
        <v>6</v>
      </c>
      <c r="T58" s="20" t="n">
        <v>9</v>
      </c>
      <c r="U58" s="20" t="n">
        <v>21</v>
      </c>
      <c r="V58" s="20" t="n">
        <v>48</v>
      </c>
      <c r="W58" s="20" t="n">
        <v>72</v>
      </c>
      <c r="X58" s="20" t="n">
        <v>75</v>
      </c>
      <c r="Y58" s="20" t="n">
        <v>90</v>
      </c>
      <c r="Z58" s="20" t="n">
        <v>83</v>
      </c>
      <c r="AA58" s="20" t="n">
        <v>72</v>
      </c>
      <c r="AB58" s="20" t="n">
        <v>65</v>
      </c>
      <c r="AC58" s="20" t="n">
        <v>30</v>
      </c>
      <c r="AD58" s="20" t="n">
        <v>19</v>
      </c>
      <c r="AE58" s="20" t="n">
        <v>8</v>
      </c>
    </row>
    <row r="59" customFormat="false" ht="12.75" hidden="false" customHeight="false" outlineLevel="0" collapsed="false">
      <c r="B59" s="20" t="s">
        <v>110</v>
      </c>
      <c r="C59" s="20" t="n">
        <v>842</v>
      </c>
      <c r="D59" s="20" t="n">
        <v>0</v>
      </c>
      <c r="E59" s="20" t="n">
        <v>1</v>
      </c>
      <c r="F59" s="20" t="n">
        <v>1</v>
      </c>
      <c r="G59" s="20" t="n">
        <v>0</v>
      </c>
      <c r="H59" s="20" t="n">
        <v>1</v>
      </c>
      <c r="I59" s="20" t="n">
        <v>0</v>
      </c>
      <c r="J59" s="20" t="n">
        <v>3</v>
      </c>
      <c r="K59" s="20" t="n">
        <v>2</v>
      </c>
      <c r="L59" s="20" t="n">
        <v>6</v>
      </c>
      <c r="M59" s="20" t="n">
        <v>15</v>
      </c>
      <c r="N59" s="20" t="n">
        <v>13</v>
      </c>
      <c r="O59" s="20" t="n">
        <v>20</v>
      </c>
      <c r="P59" s="46"/>
      <c r="Q59" s="20" t="s">
        <v>110</v>
      </c>
      <c r="R59" s="20" t="n">
        <v>7</v>
      </c>
      <c r="S59" s="20" t="n">
        <v>17</v>
      </c>
      <c r="T59" s="20" t="n">
        <v>37</v>
      </c>
      <c r="U59" s="20" t="n">
        <v>70</v>
      </c>
      <c r="V59" s="20" t="n">
        <v>67</v>
      </c>
      <c r="W59" s="20" t="n">
        <v>96</v>
      </c>
      <c r="X59" s="20" t="n">
        <v>118</v>
      </c>
      <c r="Y59" s="20" t="n">
        <v>130</v>
      </c>
      <c r="Z59" s="20" t="n">
        <v>98</v>
      </c>
      <c r="AA59" s="20" t="n">
        <v>56</v>
      </c>
      <c r="AB59" s="20" t="n">
        <v>42</v>
      </c>
      <c r="AC59" s="20" t="n">
        <v>18</v>
      </c>
      <c r="AD59" s="20" t="n">
        <v>19</v>
      </c>
      <c r="AE59" s="20" t="n">
        <v>5</v>
      </c>
    </row>
    <row r="60" customFormat="false" ht="12.75" hidden="false" customHeight="false" outlineLevel="0" collapsed="false">
      <c r="B60" s="20" t="s">
        <v>111</v>
      </c>
      <c r="C60" s="20" t="n">
        <v>138</v>
      </c>
      <c r="D60" s="20" t="n">
        <v>0</v>
      </c>
      <c r="E60" s="20" t="n">
        <v>0</v>
      </c>
      <c r="F60" s="20" t="n">
        <v>16</v>
      </c>
      <c r="G60" s="20" t="n">
        <v>0</v>
      </c>
      <c r="H60" s="20" t="n">
        <v>20</v>
      </c>
      <c r="I60" s="20" t="n">
        <v>10</v>
      </c>
      <c r="J60" s="20" t="n">
        <v>17</v>
      </c>
      <c r="K60" s="20" t="n">
        <v>9</v>
      </c>
      <c r="L60" s="20" t="n">
        <v>22</v>
      </c>
      <c r="M60" s="20" t="n">
        <v>9</v>
      </c>
      <c r="N60" s="20" t="n">
        <v>8</v>
      </c>
      <c r="O60" s="20" t="n">
        <v>5</v>
      </c>
      <c r="P60" s="46"/>
      <c r="Q60" s="20" t="s">
        <v>111</v>
      </c>
      <c r="R60" s="20" t="n">
        <v>8</v>
      </c>
      <c r="S60" s="20" t="n">
        <v>5</v>
      </c>
      <c r="T60" s="20" t="n">
        <v>4</v>
      </c>
      <c r="U60" s="20" t="n">
        <v>2</v>
      </c>
      <c r="V60" s="20" t="n">
        <v>0</v>
      </c>
      <c r="W60" s="20" t="n">
        <v>0</v>
      </c>
      <c r="X60" s="20" t="n">
        <v>1</v>
      </c>
      <c r="Y60" s="20" t="n">
        <v>0</v>
      </c>
      <c r="Z60" s="20" t="n">
        <v>1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1344</v>
      </c>
      <c r="D61" s="20" t="n">
        <v>0</v>
      </c>
      <c r="E61" s="20" t="n">
        <v>8</v>
      </c>
      <c r="F61" s="20" t="n">
        <v>186</v>
      </c>
      <c r="G61" s="20" t="n">
        <v>0</v>
      </c>
      <c r="H61" s="20" t="n">
        <v>138</v>
      </c>
      <c r="I61" s="20" t="n">
        <v>53</v>
      </c>
      <c r="J61" s="20" t="n">
        <v>54</v>
      </c>
      <c r="K61" s="20" t="n">
        <v>27</v>
      </c>
      <c r="L61" s="20" t="n">
        <v>103</v>
      </c>
      <c r="M61" s="20" t="n">
        <v>50</v>
      </c>
      <c r="N61" s="20" t="n">
        <v>50</v>
      </c>
      <c r="O61" s="20" t="n">
        <v>35</v>
      </c>
      <c r="P61" s="46"/>
      <c r="Q61" s="20" t="s">
        <v>112</v>
      </c>
      <c r="R61" s="20" t="n">
        <v>34</v>
      </c>
      <c r="S61" s="20" t="n">
        <v>28</v>
      </c>
      <c r="T61" s="20" t="n">
        <v>33</v>
      </c>
      <c r="U61" s="20" t="n">
        <v>45</v>
      </c>
      <c r="V61" s="20" t="n">
        <v>48</v>
      </c>
      <c r="W61" s="20" t="n">
        <v>64</v>
      </c>
      <c r="X61" s="20" t="n">
        <v>74</v>
      </c>
      <c r="Y61" s="20" t="n">
        <v>69</v>
      </c>
      <c r="Z61" s="20" t="n">
        <v>60</v>
      </c>
      <c r="AA61" s="20" t="n">
        <v>61</v>
      </c>
      <c r="AB61" s="20" t="n">
        <v>41</v>
      </c>
      <c r="AC61" s="20" t="n">
        <v>42</v>
      </c>
      <c r="AD61" s="20" t="n">
        <v>28</v>
      </c>
      <c r="AE61" s="20" t="n">
        <v>13</v>
      </c>
    </row>
    <row r="62" customFormat="false" ht="12.75" hidden="false" customHeight="false" outlineLevel="0" collapsed="false">
      <c r="B62" s="20" t="s">
        <v>113</v>
      </c>
      <c r="C62" s="20" t="n">
        <v>828</v>
      </c>
      <c r="D62" s="20" t="n">
        <v>3</v>
      </c>
      <c r="E62" s="20" t="n">
        <v>22</v>
      </c>
      <c r="F62" s="20" t="n">
        <v>426</v>
      </c>
      <c r="G62" s="20" t="n">
        <v>0</v>
      </c>
      <c r="H62" s="20" t="n">
        <v>108</v>
      </c>
      <c r="I62" s="20" t="n">
        <v>54</v>
      </c>
      <c r="J62" s="20" t="n">
        <v>33</v>
      </c>
      <c r="K62" s="20" t="n">
        <v>23</v>
      </c>
      <c r="L62" s="20" t="n">
        <v>63</v>
      </c>
      <c r="M62" s="20" t="n">
        <v>20</v>
      </c>
      <c r="N62" s="20" t="n">
        <v>2</v>
      </c>
      <c r="O62" s="20" t="n">
        <v>5</v>
      </c>
      <c r="P62" s="46"/>
      <c r="Q62" s="20" t="s">
        <v>113</v>
      </c>
      <c r="R62" s="20" t="n">
        <v>4</v>
      </c>
      <c r="S62" s="20" t="n">
        <v>2</v>
      </c>
      <c r="T62" s="20" t="n">
        <v>2</v>
      </c>
      <c r="U62" s="20" t="n">
        <v>9</v>
      </c>
      <c r="V62" s="20" t="n">
        <v>4</v>
      </c>
      <c r="W62" s="20" t="n">
        <v>3</v>
      </c>
      <c r="X62" s="20" t="n">
        <v>13</v>
      </c>
      <c r="Y62" s="20" t="n">
        <v>6</v>
      </c>
      <c r="Z62" s="20" t="n">
        <v>3</v>
      </c>
      <c r="AA62" s="20" t="n">
        <v>8</v>
      </c>
      <c r="AB62" s="20" t="n">
        <v>7</v>
      </c>
      <c r="AC62" s="20" t="n">
        <v>4</v>
      </c>
      <c r="AD62" s="20" t="n">
        <v>1</v>
      </c>
      <c r="AE62" s="20" t="n">
        <v>3</v>
      </c>
    </row>
    <row r="63" customFormat="false" ht="12.75" hidden="false" customHeight="false" outlineLevel="0" collapsed="false">
      <c r="B63" s="20" t="s">
        <v>114</v>
      </c>
      <c r="C63" s="20" t="n">
        <v>16</v>
      </c>
      <c r="D63" s="20" t="n">
        <v>0</v>
      </c>
      <c r="E63" s="20" t="n">
        <v>0</v>
      </c>
      <c r="F63" s="20" t="n">
        <v>2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46"/>
      <c r="Q63" s="20" t="s">
        <v>114</v>
      </c>
      <c r="R63" s="20" t="n">
        <v>0</v>
      </c>
      <c r="S63" s="20" t="n">
        <v>0</v>
      </c>
      <c r="T63" s="20" t="n">
        <v>1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</v>
      </c>
      <c r="Z63" s="20" t="n">
        <v>2</v>
      </c>
      <c r="AA63" s="20" t="n">
        <v>3</v>
      </c>
      <c r="AB63" s="20" t="n">
        <v>3</v>
      </c>
      <c r="AC63" s="20" t="n">
        <v>2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43</v>
      </c>
      <c r="D64" s="20" t="n">
        <v>0</v>
      </c>
      <c r="E64" s="20" t="n">
        <v>1</v>
      </c>
      <c r="F64" s="20" t="n">
        <v>6</v>
      </c>
      <c r="G64" s="20" t="n">
        <v>0</v>
      </c>
      <c r="H64" s="20" t="n">
        <v>3</v>
      </c>
      <c r="I64" s="20" t="n">
        <v>4</v>
      </c>
      <c r="J64" s="20" t="n">
        <v>3</v>
      </c>
      <c r="K64" s="20" t="n">
        <v>5</v>
      </c>
      <c r="L64" s="20" t="n">
        <v>32</v>
      </c>
      <c r="M64" s="20" t="n">
        <v>15</v>
      </c>
      <c r="N64" s="20" t="n">
        <v>15</v>
      </c>
      <c r="O64" s="20" t="n">
        <v>19</v>
      </c>
      <c r="P64" s="46"/>
      <c r="Q64" s="20" t="s">
        <v>115</v>
      </c>
      <c r="R64" s="20" t="n">
        <v>3</v>
      </c>
      <c r="S64" s="20" t="n">
        <v>11</v>
      </c>
      <c r="T64" s="20" t="n">
        <v>7</v>
      </c>
      <c r="U64" s="20" t="n">
        <v>1</v>
      </c>
      <c r="V64" s="20" t="n">
        <v>2</v>
      </c>
      <c r="W64" s="20" t="n">
        <v>2</v>
      </c>
      <c r="X64" s="20" t="n">
        <v>4</v>
      </c>
      <c r="Y64" s="20" t="n">
        <v>5</v>
      </c>
      <c r="Z64" s="20" t="n">
        <v>2</v>
      </c>
      <c r="AA64" s="20" t="n">
        <v>1</v>
      </c>
      <c r="AB64" s="20" t="n">
        <v>1</v>
      </c>
      <c r="AC64" s="20" t="n">
        <v>1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584</v>
      </c>
      <c r="D65" s="20" t="n">
        <v>0</v>
      </c>
      <c r="E65" s="20" t="n">
        <v>5</v>
      </c>
      <c r="F65" s="20" t="n">
        <v>77</v>
      </c>
      <c r="G65" s="20" t="n">
        <v>0</v>
      </c>
      <c r="H65" s="20" t="n">
        <v>48</v>
      </c>
      <c r="I65" s="20" t="n">
        <v>21</v>
      </c>
      <c r="J65" s="20" t="n">
        <v>10</v>
      </c>
      <c r="K65" s="20" t="n">
        <v>4</v>
      </c>
      <c r="L65" s="20" t="n">
        <v>20</v>
      </c>
      <c r="M65" s="20" t="n">
        <v>6</v>
      </c>
      <c r="N65" s="20" t="n">
        <v>8</v>
      </c>
      <c r="O65" s="20" t="n">
        <v>8</v>
      </c>
      <c r="P65" s="46"/>
      <c r="Q65" s="20" t="s">
        <v>116</v>
      </c>
      <c r="R65" s="20" t="n">
        <v>8</v>
      </c>
      <c r="S65" s="20" t="n">
        <v>10</v>
      </c>
      <c r="T65" s="20" t="n">
        <v>13</v>
      </c>
      <c r="U65" s="20" t="n">
        <v>14</v>
      </c>
      <c r="V65" s="20" t="n">
        <v>22</v>
      </c>
      <c r="W65" s="20" t="n">
        <v>31</v>
      </c>
      <c r="X65" s="20" t="n">
        <v>52</v>
      </c>
      <c r="Y65" s="20" t="n">
        <v>66</v>
      </c>
      <c r="Z65" s="20" t="n">
        <v>54</v>
      </c>
      <c r="AA65" s="20" t="n">
        <v>44</v>
      </c>
      <c r="AB65" s="20" t="n">
        <v>28</v>
      </c>
      <c r="AC65" s="20" t="n">
        <v>24</v>
      </c>
      <c r="AD65" s="20" t="n">
        <v>9</v>
      </c>
      <c r="AE65" s="20" t="n">
        <v>2</v>
      </c>
    </row>
    <row r="66" customFormat="false" ht="12.75" hidden="false" customHeight="false" outlineLevel="0" collapsed="false">
      <c r="B66" s="20" t="s">
        <v>117</v>
      </c>
      <c r="C66" s="20" t="n">
        <v>440</v>
      </c>
      <c r="D66" s="20" t="n">
        <v>0</v>
      </c>
      <c r="E66" s="20" t="n">
        <v>0</v>
      </c>
      <c r="F66" s="20" t="n">
        <v>12</v>
      </c>
      <c r="G66" s="20" t="n">
        <v>0</v>
      </c>
      <c r="H66" s="20" t="n">
        <v>11</v>
      </c>
      <c r="I66" s="20" t="n">
        <v>15</v>
      </c>
      <c r="J66" s="20" t="n">
        <v>23</v>
      </c>
      <c r="K66" s="20" t="n">
        <v>16</v>
      </c>
      <c r="L66" s="20" t="n">
        <v>71</v>
      </c>
      <c r="M66" s="20" t="n">
        <v>38</v>
      </c>
      <c r="N66" s="20" t="n">
        <v>14</v>
      </c>
      <c r="O66" s="20" t="n">
        <v>12</v>
      </c>
      <c r="P66" s="46"/>
      <c r="Q66" s="20" t="s">
        <v>117</v>
      </c>
      <c r="R66" s="20" t="n">
        <v>22</v>
      </c>
      <c r="S66" s="20" t="n">
        <v>23</v>
      </c>
      <c r="T66" s="20" t="n">
        <v>15</v>
      </c>
      <c r="U66" s="20" t="n">
        <v>21</v>
      </c>
      <c r="V66" s="20" t="n">
        <v>25</v>
      </c>
      <c r="W66" s="20" t="n">
        <v>25</v>
      </c>
      <c r="X66" s="20" t="n">
        <v>23</v>
      </c>
      <c r="Y66" s="20" t="n">
        <v>26</v>
      </c>
      <c r="Z66" s="20" t="n">
        <v>23</v>
      </c>
      <c r="AA66" s="20" t="n">
        <v>11</v>
      </c>
      <c r="AB66" s="20" t="n">
        <v>3</v>
      </c>
      <c r="AC66" s="20" t="n">
        <v>2</v>
      </c>
      <c r="AD66" s="20" t="n">
        <v>2</v>
      </c>
      <c r="AE66" s="20" t="n">
        <v>7</v>
      </c>
    </row>
    <row r="67" customFormat="false" ht="12.75" hidden="false" customHeight="false" outlineLevel="0" collapsed="false">
      <c r="B67" s="20" t="s">
        <v>118</v>
      </c>
      <c r="C67" s="20" t="n">
        <v>980</v>
      </c>
      <c r="D67" s="20" t="n">
        <v>3</v>
      </c>
      <c r="E67" s="20" t="n">
        <v>2</v>
      </c>
      <c r="F67" s="20" t="n">
        <v>105</v>
      </c>
      <c r="G67" s="20" t="n">
        <v>0</v>
      </c>
      <c r="H67" s="20" t="n">
        <v>56</v>
      </c>
      <c r="I67" s="20" t="n">
        <v>26</v>
      </c>
      <c r="J67" s="20" t="n">
        <v>20</v>
      </c>
      <c r="K67" s="20" t="n">
        <v>6</v>
      </c>
      <c r="L67" s="20" t="n">
        <v>37</v>
      </c>
      <c r="M67" s="20" t="n">
        <v>18</v>
      </c>
      <c r="N67" s="20" t="n">
        <v>36</v>
      </c>
      <c r="O67" s="20" t="n">
        <v>16</v>
      </c>
      <c r="P67" s="46"/>
      <c r="Q67" s="20" t="s">
        <v>118</v>
      </c>
      <c r="R67" s="20" t="n">
        <v>28</v>
      </c>
      <c r="S67" s="20" t="n">
        <v>29</v>
      </c>
      <c r="T67" s="20" t="n">
        <v>28</v>
      </c>
      <c r="U67" s="20" t="n">
        <v>35</v>
      </c>
      <c r="V67" s="20" t="n">
        <v>46</v>
      </c>
      <c r="W67" s="20" t="n">
        <v>62</v>
      </c>
      <c r="X67" s="20" t="n">
        <v>75</v>
      </c>
      <c r="Y67" s="20" t="n">
        <v>63</v>
      </c>
      <c r="Z67" s="20" t="n">
        <v>77</v>
      </c>
      <c r="AA67" s="20" t="n">
        <v>87</v>
      </c>
      <c r="AB67" s="20" t="n">
        <v>51</v>
      </c>
      <c r="AC67" s="20" t="n">
        <v>41</v>
      </c>
      <c r="AD67" s="20" t="n">
        <v>27</v>
      </c>
      <c r="AE67" s="20" t="n">
        <v>6</v>
      </c>
    </row>
    <row r="68" customFormat="false" ht="12.75" hidden="false" customHeight="false" outlineLevel="0" collapsed="false">
      <c r="B68" s="20" t="s">
        <v>119</v>
      </c>
      <c r="C68" s="20" t="n">
        <v>6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4</v>
      </c>
      <c r="P68" s="46"/>
      <c r="Q68" s="20" t="s">
        <v>119</v>
      </c>
      <c r="R68" s="20" t="n">
        <v>3</v>
      </c>
      <c r="S68" s="20" t="n">
        <v>4</v>
      </c>
      <c r="T68" s="20" t="n">
        <v>4</v>
      </c>
      <c r="U68" s="20" t="n">
        <v>4</v>
      </c>
      <c r="V68" s="20" t="n">
        <v>9</v>
      </c>
      <c r="W68" s="20" t="n">
        <v>10</v>
      </c>
      <c r="X68" s="20" t="n">
        <v>4</v>
      </c>
      <c r="Y68" s="20" t="n">
        <v>7</v>
      </c>
      <c r="Z68" s="20" t="n">
        <v>7</v>
      </c>
      <c r="AA68" s="20" t="n">
        <v>2</v>
      </c>
      <c r="AB68" s="20" t="n">
        <v>4</v>
      </c>
      <c r="AC68" s="20" t="n">
        <v>1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41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0</v>
      </c>
      <c r="I69" s="20" t="n">
        <v>3</v>
      </c>
      <c r="J69" s="20" t="n">
        <v>1</v>
      </c>
      <c r="K69" s="20" t="n">
        <v>4</v>
      </c>
      <c r="L69" s="20" t="n">
        <v>37</v>
      </c>
      <c r="M69" s="20" t="n">
        <v>75</v>
      </c>
      <c r="N69" s="20" t="n">
        <v>82</v>
      </c>
      <c r="O69" s="20" t="n">
        <v>86</v>
      </c>
      <c r="P69" s="46"/>
      <c r="Q69" s="20" t="s">
        <v>120</v>
      </c>
      <c r="R69" s="20" t="n">
        <v>63</v>
      </c>
      <c r="S69" s="20" t="n">
        <v>34</v>
      </c>
      <c r="T69" s="20" t="n">
        <v>27</v>
      </c>
      <c r="U69" s="20" t="n">
        <v>46</v>
      </c>
      <c r="V69" s="20" t="n">
        <v>25</v>
      </c>
      <c r="W69" s="20" t="n">
        <v>27</v>
      </c>
      <c r="X69" s="20" t="n">
        <v>11</v>
      </c>
      <c r="Y69" s="20" t="n">
        <v>5</v>
      </c>
      <c r="Z69" s="20" t="n">
        <v>3</v>
      </c>
      <c r="AA69" s="20" t="n">
        <v>2</v>
      </c>
      <c r="AB69" s="20" t="n">
        <v>1</v>
      </c>
      <c r="AC69" s="20" t="n">
        <v>2</v>
      </c>
      <c r="AD69" s="20" t="n">
        <v>1</v>
      </c>
      <c r="AE69" s="20" t="n">
        <v>5</v>
      </c>
    </row>
    <row r="70" customFormat="false" ht="12.75" hidden="false" customHeight="false" outlineLevel="0" collapsed="false">
      <c r="B70" s="20" t="s">
        <v>121</v>
      </c>
      <c r="C70" s="20" t="n">
        <v>590</v>
      </c>
      <c r="D70" s="20" t="n">
        <v>2</v>
      </c>
      <c r="E70" s="20" t="n">
        <v>1</v>
      </c>
      <c r="F70" s="20" t="n">
        <v>33</v>
      </c>
      <c r="G70" s="20" t="n">
        <v>0</v>
      </c>
      <c r="H70" s="20" t="n">
        <v>13</v>
      </c>
      <c r="I70" s="20" t="n">
        <v>15</v>
      </c>
      <c r="J70" s="20" t="n">
        <v>14</v>
      </c>
      <c r="K70" s="20" t="n">
        <v>17</v>
      </c>
      <c r="L70" s="20" t="n">
        <v>31</v>
      </c>
      <c r="M70" s="20" t="n">
        <v>14</v>
      </c>
      <c r="N70" s="20" t="n">
        <v>23</v>
      </c>
      <c r="O70" s="20" t="n">
        <v>34</v>
      </c>
      <c r="P70" s="46"/>
      <c r="Q70" s="20" t="s">
        <v>121</v>
      </c>
      <c r="R70" s="20" t="n">
        <v>29</v>
      </c>
      <c r="S70" s="20" t="n">
        <v>28</v>
      </c>
      <c r="T70" s="20" t="n">
        <v>21</v>
      </c>
      <c r="U70" s="20" t="n">
        <v>34</v>
      </c>
      <c r="V70" s="20" t="n">
        <v>36</v>
      </c>
      <c r="W70" s="20" t="n">
        <v>47</v>
      </c>
      <c r="X70" s="20" t="n">
        <v>50</v>
      </c>
      <c r="Y70" s="20" t="n">
        <v>54</v>
      </c>
      <c r="Z70" s="20" t="n">
        <v>38</v>
      </c>
      <c r="AA70" s="20" t="n">
        <v>32</v>
      </c>
      <c r="AB70" s="20" t="n">
        <v>15</v>
      </c>
      <c r="AC70" s="20" t="n">
        <v>2</v>
      </c>
      <c r="AD70" s="20" t="n">
        <v>6</v>
      </c>
      <c r="AE70" s="20" t="n">
        <v>1</v>
      </c>
    </row>
    <row r="71" customFormat="false" ht="12.75" hidden="false" customHeight="false" outlineLevel="0" collapsed="false">
      <c r="B71" s="20" t="s">
        <v>122</v>
      </c>
      <c r="C71" s="20" t="n">
        <v>65</v>
      </c>
      <c r="D71" s="20" t="n">
        <v>1</v>
      </c>
      <c r="E71" s="20" t="n">
        <v>0</v>
      </c>
      <c r="F71" s="20" t="n">
        <v>4</v>
      </c>
      <c r="G71" s="20" t="n">
        <v>0</v>
      </c>
      <c r="H71" s="20" t="n">
        <v>6</v>
      </c>
      <c r="I71" s="20" t="n">
        <v>1</v>
      </c>
      <c r="J71" s="20" t="n">
        <v>2</v>
      </c>
      <c r="K71" s="20" t="n">
        <v>2</v>
      </c>
      <c r="L71" s="20" t="n">
        <v>6</v>
      </c>
      <c r="M71" s="20" t="n">
        <v>4</v>
      </c>
      <c r="N71" s="20" t="n">
        <v>3</v>
      </c>
      <c r="O71" s="20" t="n">
        <v>1</v>
      </c>
      <c r="P71" s="46"/>
      <c r="Q71" s="20" t="s">
        <v>122</v>
      </c>
      <c r="R71" s="20" t="n">
        <v>2</v>
      </c>
      <c r="S71" s="20" t="n">
        <v>4</v>
      </c>
      <c r="T71" s="20" t="n">
        <v>2</v>
      </c>
      <c r="U71" s="20" t="n">
        <v>4</v>
      </c>
      <c r="V71" s="20" t="n">
        <v>7</v>
      </c>
      <c r="W71" s="20" t="n">
        <v>2</v>
      </c>
      <c r="X71" s="20" t="n">
        <v>2</v>
      </c>
      <c r="Y71" s="20" t="n">
        <v>3</v>
      </c>
      <c r="Z71" s="20" t="n">
        <v>3</v>
      </c>
      <c r="AA71" s="20" t="n">
        <v>0</v>
      </c>
      <c r="AB71" s="20" t="n">
        <v>1</v>
      </c>
      <c r="AC71" s="20" t="n">
        <v>1</v>
      </c>
      <c r="AD71" s="20" t="n">
        <v>2</v>
      </c>
      <c r="AE71" s="20" t="n">
        <v>2</v>
      </c>
    </row>
    <row r="72" customFormat="false" ht="12.75" hidden="false" customHeight="false" outlineLevel="0" collapsed="false">
      <c r="B72" s="20" t="s">
        <v>123</v>
      </c>
      <c r="C72" s="20" t="n">
        <v>342</v>
      </c>
      <c r="D72" s="20" t="n">
        <v>0</v>
      </c>
      <c r="E72" s="20" t="n">
        <v>0</v>
      </c>
      <c r="F72" s="20" t="n">
        <v>5</v>
      </c>
      <c r="G72" s="20" t="n">
        <v>0</v>
      </c>
      <c r="H72" s="20" t="n">
        <v>1</v>
      </c>
      <c r="I72" s="20" t="n">
        <v>2</v>
      </c>
      <c r="J72" s="20" t="n">
        <v>8</v>
      </c>
      <c r="K72" s="20" t="n">
        <v>5</v>
      </c>
      <c r="L72" s="20" t="n">
        <v>10</v>
      </c>
      <c r="M72" s="20" t="n">
        <v>8</v>
      </c>
      <c r="N72" s="20" t="n">
        <v>17</v>
      </c>
      <c r="O72" s="20" t="n">
        <v>8</v>
      </c>
      <c r="P72" s="46"/>
      <c r="Q72" s="20" t="s">
        <v>123</v>
      </c>
      <c r="R72" s="20" t="n">
        <v>7</v>
      </c>
      <c r="S72" s="20" t="n">
        <v>15</v>
      </c>
      <c r="T72" s="20" t="n">
        <v>29</v>
      </c>
      <c r="U72" s="20" t="n">
        <v>28</v>
      </c>
      <c r="V72" s="20" t="n">
        <v>41</v>
      </c>
      <c r="W72" s="20" t="n">
        <v>36</v>
      </c>
      <c r="X72" s="20" t="n">
        <v>25</v>
      </c>
      <c r="Y72" s="20" t="n">
        <v>29</v>
      </c>
      <c r="Z72" s="20" t="n">
        <v>31</v>
      </c>
      <c r="AA72" s="20" t="n">
        <v>12</v>
      </c>
      <c r="AB72" s="20" t="n">
        <v>5</v>
      </c>
      <c r="AC72" s="20" t="n">
        <v>14</v>
      </c>
      <c r="AD72" s="20" t="n">
        <v>3</v>
      </c>
      <c r="AE72" s="20" t="n">
        <v>3</v>
      </c>
    </row>
    <row r="73" customFormat="false" ht="12.75" hidden="false" customHeight="false" outlineLevel="0" collapsed="false">
      <c r="B73" s="20" t="s">
        <v>124</v>
      </c>
      <c r="C73" s="20" t="n">
        <v>201</v>
      </c>
      <c r="D73" s="20" t="n">
        <v>1</v>
      </c>
      <c r="E73" s="20" t="n">
        <v>0</v>
      </c>
      <c r="F73" s="20" t="n">
        <v>0</v>
      </c>
      <c r="G73" s="20" t="n">
        <v>0</v>
      </c>
      <c r="H73" s="20" t="n">
        <v>1</v>
      </c>
      <c r="I73" s="20" t="n">
        <v>0</v>
      </c>
      <c r="J73" s="20" t="n">
        <v>1</v>
      </c>
      <c r="K73" s="20" t="n">
        <v>0</v>
      </c>
      <c r="L73" s="20" t="n">
        <v>4</v>
      </c>
      <c r="M73" s="20" t="n">
        <v>4</v>
      </c>
      <c r="N73" s="20" t="n">
        <v>3</v>
      </c>
      <c r="O73" s="20" t="n">
        <v>3</v>
      </c>
      <c r="P73" s="46"/>
      <c r="Q73" s="20" t="s">
        <v>124</v>
      </c>
      <c r="R73" s="20" t="n">
        <v>2</v>
      </c>
      <c r="S73" s="20" t="n">
        <v>7</v>
      </c>
      <c r="T73" s="20" t="n">
        <v>8</v>
      </c>
      <c r="U73" s="20" t="n">
        <v>24</v>
      </c>
      <c r="V73" s="20" t="n">
        <v>24</v>
      </c>
      <c r="W73" s="20" t="n">
        <v>38</v>
      </c>
      <c r="X73" s="20" t="n">
        <v>32</v>
      </c>
      <c r="Y73" s="20" t="n">
        <v>20</v>
      </c>
      <c r="Z73" s="20" t="n">
        <v>9</v>
      </c>
      <c r="AA73" s="20" t="n">
        <v>9</v>
      </c>
      <c r="AB73" s="20" t="n">
        <v>7</v>
      </c>
      <c r="AC73" s="20" t="n">
        <v>2</v>
      </c>
      <c r="AD73" s="20" t="n">
        <v>1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1277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0</v>
      </c>
      <c r="J74" s="20" t="n">
        <v>0</v>
      </c>
      <c r="K74" s="20" t="n">
        <v>0</v>
      </c>
      <c r="L74" s="20" t="n">
        <v>6</v>
      </c>
      <c r="M74" s="20" t="n">
        <v>7</v>
      </c>
      <c r="N74" s="20" t="n">
        <v>18</v>
      </c>
      <c r="O74" s="20" t="n">
        <v>54</v>
      </c>
      <c r="P74" s="46"/>
      <c r="Q74" s="20" t="s">
        <v>125</v>
      </c>
      <c r="R74" s="20" t="n">
        <v>61</v>
      </c>
      <c r="S74" s="20" t="n">
        <v>113</v>
      </c>
      <c r="T74" s="20" t="n">
        <v>153</v>
      </c>
      <c r="U74" s="20" t="n">
        <v>123</v>
      </c>
      <c r="V74" s="20" t="n">
        <v>139</v>
      </c>
      <c r="W74" s="20" t="n">
        <v>127</v>
      </c>
      <c r="X74" s="20" t="n">
        <v>154</v>
      </c>
      <c r="Y74" s="20" t="n">
        <v>109</v>
      </c>
      <c r="Z74" s="20" t="n">
        <v>86</v>
      </c>
      <c r="AA74" s="20" t="n">
        <v>70</v>
      </c>
      <c r="AB74" s="20" t="n">
        <v>26</v>
      </c>
      <c r="AC74" s="20" t="n">
        <v>11</v>
      </c>
      <c r="AD74" s="20" t="n">
        <v>7</v>
      </c>
      <c r="AE74" s="20" t="n">
        <v>12</v>
      </c>
    </row>
    <row r="75" customFormat="false" ht="12.75" hidden="false" customHeight="false" outlineLevel="0" collapsed="false">
      <c r="B75" s="20" t="s">
        <v>126</v>
      </c>
      <c r="C75" s="20" t="n">
        <v>8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3</v>
      </c>
      <c r="P75" s="46"/>
      <c r="Q75" s="20" t="s">
        <v>126</v>
      </c>
      <c r="R75" s="20" t="n">
        <v>4</v>
      </c>
      <c r="S75" s="20" t="n">
        <v>3</v>
      </c>
      <c r="T75" s="20" t="n">
        <v>10</v>
      </c>
      <c r="U75" s="20" t="n">
        <v>11</v>
      </c>
      <c r="V75" s="20" t="n">
        <v>14</v>
      </c>
      <c r="W75" s="20" t="n">
        <v>8</v>
      </c>
      <c r="X75" s="20" t="n">
        <v>7</v>
      </c>
      <c r="Y75" s="20" t="n">
        <v>9</v>
      </c>
      <c r="Z75" s="20" t="n">
        <v>5</v>
      </c>
      <c r="AA75" s="20" t="n">
        <v>4</v>
      </c>
      <c r="AB75" s="20" t="n">
        <v>2</v>
      </c>
      <c r="AC75" s="20" t="n">
        <v>0</v>
      </c>
      <c r="AD75" s="20" t="n">
        <v>1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721</v>
      </c>
      <c r="D76" s="20" t="n">
        <v>3</v>
      </c>
      <c r="E76" s="20" t="n">
        <v>0</v>
      </c>
      <c r="F76" s="20" t="n">
        <v>16</v>
      </c>
      <c r="G76" s="20" t="n">
        <v>0</v>
      </c>
      <c r="H76" s="20" t="n">
        <v>5</v>
      </c>
      <c r="I76" s="20" t="n">
        <v>4</v>
      </c>
      <c r="J76" s="20" t="n">
        <v>4</v>
      </c>
      <c r="K76" s="20" t="n">
        <v>3</v>
      </c>
      <c r="L76" s="20" t="n">
        <v>18</v>
      </c>
      <c r="M76" s="20" t="n">
        <v>5</v>
      </c>
      <c r="N76" s="20" t="n">
        <v>14</v>
      </c>
      <c r="O76" s="20" t="n">
        <v>33</v>
      </c>
      <c r="P76" s="46"/>
      <c r="Q76" s="20" t="s">
        <v>127</v>
      </c>
      <c r="R76" s="20" t="n">
        <v>33</v>
      </c>
      <c r="S76" s="20" t="n">
        <v>44</v>
      </c>
      <c r="T76" s="20" t="n">
        <v>33</v>
      </c>
      <c r="U76" s="20" t="n">
        <v>58</v>
      </c>
      <c r="V76" s="20" t="n">
        <v>76</v>
      </c>
      <c r="W76" s="20" t="n">
        <v>79</v>
      </c>
      <c r="X76" s="20" t="n">
        <v>79</v>
      </c>
      <c r="Y76" s="20" t="n">
        <v>75</v>
      </c>
      <c r="Z76" s="20" t="n">
        <v>41</v>
      </c>
      <c r="AA76" s="20" t="n">
        <v>32</v>
      </c>
      <c r="AB76" s="20" t="n">
        <v>31</v>
      </c>
      <c r="AC76" s="20" t="n">
        <v>16</v>
      </c>
      <c r="AD76" s="20" t="n">
        <v>13</v>
      </c>
      <c r="AE76" s="20" t="n">
        <v>6</v>
      </c>
    </row>
    <row r="77" customFormat="false" ht="12.75" hidden="false" customHeight="false" outlineLevel="0" collapsed="false">
      <c r="B77" s="20" t="s">
        <v>128</v>
      </c>
      <c r="C77" s="20" t="n">
        <v>343</v>
      </c>
      <c r="D77" s="20" t="n">
        <v>0</v>
      </c>
      <c r="E77" s="20" t="n">
        <v>0</v>
      </c>
      <c r="F77" s="20" t="n">
        <v>3</v>
      </c>
      <c r="G77" s="20" t="n">
        <v>0</v>
      </c>
      <c r="H77" s="20" t="n">
        <v>2</v>
      </c>
      <c r="I77" s="20" t="n">
        <v>4</v>
      </c>
      <c r="J77" s="20" t="n">
        <v>5</v>
      </c>
      <c r="K77" s="20" t="n">
        <v>5</v>
      </c>
      <c r="L77" s="20" t="n">
        <v>12</v>
      </c>
      <c r="M77" s="20" t="n">
        <v>16</v>
      </c>
      <c r="N77" s="20" t="n">
        <v>21</v>
      </c>
      <c r="O77" s="20" t="n">
        <v>28</v>
      </c>
      <c r="P77" s="46"/>
      <c r="Q77" s="20" t="s">
        <v>128</v>
      </c>
      <c r="R77" s="20" t="n">
        <v>29</v>
      </c>
      <c r="S77" s="20" t="n">
        <v>15</v>
      </c>
      <c r="T77" s="20" t="n">
        <v>19</v>
      </c>
      <c r="U77" s="20" t="n">
        <v>17</v>
      </c>
      <c r="V77" s="20" t="n">
        <v>26</v>
      </c>
      <c r="W77" s="20" t="n">
        <v>31</v>
      </c>
      <c r="X77" s="20" t="n">
        <v>21</v>
      </c>
      <c r="Y77" s="20" t="n">
        <v>33</v>
      </c>
      <c r="Z77" s="20" t="n">
        <v>25</v>
      </c>
      <c r="AA77" s="20" t="n">
        <v>16</v>
      </c>
      <c r="AB77" s="20" t="n">
        <v>5</v>
      </c>
      <c r="AC77" s="20" t="n">
        <v>5</v>
      </c>
      <c r="AD77" s="20" t="n">
        <v>4</v>
      </c>
      <c r="AE77" s="20" t="n">
        <v>1</v>
      </c>
    </row>
    <row r="78" customFormat="false" ht="12.75" hidden="false" customHeight="false" outlineLevel="0" collapsed="false">
      <c r="B78" s="20" t="s">
        <v>129</v>
      </c>
      <c r="C78" s="20" t="n">
        <v>509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2</v>
      </c>
      <c r="I78" s="20" t="n">
        <v>1</v>
      </c>
      <c r="J78" s="20" t="n">
        <v>1</v>
      </c>
      <c r="K78" s="20" t="n">
        <v>0</v>
      </c>
      <c r="L78" s="20" t="n">
        <v>14</v>
      </c>
      <c r="M78" s="20" t="n">
        <v>9</v>
      </c>
      <c r="N78" s="20" t="n">
        <v>19</v>
      </c>
      <c r="O78" s="20" t="n">
        <v>21</v>
      </c>
      <c r="P78" s="46"/>
      <c r="Q78" s="20" t="s">
        <v>129</v>
      </c>
      <c r="R78" s="20" t="n">
        <v>23</v>
      </c>
      <c r="S78" s="20" t="n">
        <v>37</v>
      </c>
      <c r="T78" s="20" t="n">
        <v>39</v>
      </c>
      <c r="U78" s="20" t="n">
        <v>41</v>
      </c>
      <c r="V78" s="20" t="n">
        <v>51</v>
      </c>
      <c r="W78" s="20" t="n">
        <v>64</v>
      </c>
      <c r="X78" s="20" t="n">
        <v>47</v>
      </c>
      <c r="Y78" s="20" t="n">
        <v>39</v>
      </c>
      <c r="Z78" s="20" t="n">
        <v>34</v>
      </c>
      <c r="AA78" s="20" t="n">
        <v>21</v>
      </c>
      <c r="AB78" s="20" t="n">
        <v>21</v>
      </c>
      <c r="AC78" s="20" t="n">
        <v>12</v>
      </c>
      <c r="AD78" s="20" t="n">
        <v>6</v>
      </c>
      <c r="AE78" s="20" t="n">
        <v>7</v>
      </c>
    </row>
    <row r="79" customFormat="false" ht="12.75" hidden="false" customHeight="false" outlineLevel="0" collapsed="false">
      <c r="B79" s="20" t="s">
        <v>130</v>
      </c>
      <c r="C79" s="20" t="n">
        <v>1084</v>
      </c>
      <c r="D79" s="20" t="n">
        <v>2</v>
      </c>
      <c r="E79" s="20" t="n">
        <v>2</v>
      </c>
      <c r="F79" s="20" t="n">
        <v>27</v>
      </c>
      <c r="G79" s="20" t="n">
        <v>0</v>
      </c>
      <c r="H79" s="20" t="n">
        <v>12</v>
      </c>
      <c r="I79" s="20" t="n">
        <v>8</v>
      </c>
      <c r="J79" s="20" t="n">
        <v>5</v>
      </c>
      <c r="K79" s="20" t="n">
        <v>3</v>
      </c>
      <c r="L79" s="20" t="n">
        <v>13</v>
      </c>
      <c r="M79" s="20" t="n">
        <v>12</v>
      </c>
      <c r="N79" s="20" t="n">
        <v>34</v>
      </c>
      <c r="O79" s="20" t="n">
        <v>71</v>
      </c>
      <c r="P79" s="46"/>
      <c r="Q79" s="20" t="s">
        <v>130</v>
      </c>
      <c r="R79" s="20" t="n">
        <v>82</v>
      </c>
      <c r="S79" s="20" t="n">
        <v>72</v>
      </c>
      <c r="T79" s="20" t="n">
        <v>89</v>
      </c>
      <c r="U79" s="20" t="n">
        <v>82</v>
      </c>
      <c r="V79" s="20" t="n">
        <v>93</v>
      </c>
      <c r="W79" s="20" t="n">
        <v>79</v>
      </c>
      <c r="X79" s="20" t="n">
        <v>101</v>
      </c>
      <c r="Y79" s="20" t="n">
        <v>93</v>
      </c>
      <c r="Z79" s="20" t="n">
        <v>71</v>
      </c>
      <c r="AA79" s="20" t="n">
        <v>54</v>
      </c>
      <c r="AB79" s="20" t="n">
        <v>30</v>
      </c>
      <c r="AC79" s="20" t="n">
        <v>23</v>
      </c>
      <c r="AD79" s="20" t="n">
        <v>18</v>
      </c>
      <c r="AE79" s="20" t="n">
        <v>8</v>
      </c>
    </row>
    <row r="80" customFormat="false" ht="12.75" hidden="false" customHeight="false" outlineLevel="0" collapsed="false">
      <c r="B80" s="20" t="s">
        <v>131</v>
      </c>
      <c r="C80" s="20" t="n">
        <v>13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P80" s="46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2</v>
      </c>
      <c r="W80" s="20" t="n">
        <v>9</v>
      </c>
      <c r="X80" s="20" t="n">
        <v>18</v>
      </c>
      <c r="Y80" s="20" t="n">
        <v>25</v>
      </c>
      <c r="Z80" s="20" t="n">
        <v>32</v>
      </c>
      <c r="AA80" s="20" t="n">
        <v>19</v>
      </c>
      <c r="AB80" s="20" t="n">
        <v>16</v>
      </c>
      <c r="AC80" s="20" t="n">
        <v>8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46"/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51</v>
      </c>
      <c r="D82" s="11" t="n">
        <v>0</v>
      </c>
      <c r="E82" s="11" t="n">
        <v>0</v>
      </c>
      <c r="F82" s="11" t="n">
        <v>4</v>
      </c>
      <c r="G82" s="11" t="n">
        <v>0</v>
      </c>
      <c r="H82" s="11" t="n">
        <v>9</v>
      </c>
      <c r="I82" s="11" t="n">
        <v>24</v>
      </c>
      <c r="J82" s="11" t="n">
        <v>25</v>
      </c>
      <c r="K82" s="11" t="n">
        <v>20</v>
      </c>
      <c r="L82" s="11" t="n">
        <v>60</v>
      </c>
      <c r="M82" s="11" t="n">
        <v>39</v>
      </c>
      <c r="N82" s="11" t="n">
        <v>17</v>
      </c>
      <c r="O82" s="11" t="n">
        <v>21</v>
      </c>
      <c r="P82" s="46"/>
      <c r="Q82" s="11" t="s">
        <v>133</v>
      </c>
      <c r="R82" s="11" t="n">
        <v>7</v>
      </c>
      <c r="S82" s="11" t="n">
        <v>6</v>
      </c>
      <c r="T82" s="11" t="n">
        <v>6</v>
      </c>
      <c r="U82" s="11" t="n">
        <v>9</v>
      </c>
      <c r="V82" s="11" t="n">
        <v>25</v>
      </c>
      <c r="W82" s="11" t="n">
        <v>11</v>
      </c>
      <c r="X82" s="11" t="n">
        <v>17</v>
      </c>
      <c r="Y82" s="11" t="n">
        <v>10</v>
      </c>
      <c r="Z82" s="11" t="n">
        <v>18</v>
      </c>
      <c r="AA82" s="11" t="n">
        <v>11</v>
      </c>
      <c r="AB82" s="11" t="n">
        <v>8</v>
      </c>
      <c r="AC82" s="11" t="n">
        <v>2</v>
      </c>
      <c r="AD82" s="11" t="n">
        <v>1</v>
      </c>
      <c r="AE82" s="11" t="n">
        <v>1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89</v>
      </c>
      <c r="Q85" s="78" t="n">
        <v>90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46"/>
      <c r="Q88" s="46"/>
    </row>
    <row r="89" customFormat="false" ht="12.75" hidden="false" customHeight="false" outlineLevel="0" collapsed="false">
      <c r="B89" s="3" t="s">
        <v>179</v>
      </c>
      <c r="Q89" s="3" t="s">
        <v>179</v>
      </c>
    </row>
    <row r="90" customFormat="false" ht="12.75" hidden="false" customHeight="false" outlineLevel="0" collapsed="false">
      <c r="B90" s="3" t="s">
        <v>178</v>
      </c>
      <c r="Q90" s="3" t="s">
        <v>178</v>
      </c>
    </row>
    <row r="91" customFormat="false" ht="12.75" hidden="false" customHeight="false" outlineLevel="0" collapsed="false">
      <c r="B91" s="3" t="s">
        <v>156</v>
      </c>
      <c r="Q91" s="3" t="s">
        <v>156</v>
      </c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46"/>
      <c r="Q93" s="46"/>
    </row>
    <row r="94" s="32" customFormat="true" ht="12.75" hidden="false" customHeight="false" outlineLevel="0" collapsed="false">
      <c r="B94" s="6"/>
      <c r="C94" s="6"/>
      <c r="D94" s="8" t="s">
        <v>3</v>
      </c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62"/>
      <c r="Q94" s="82"/>
      <c r="R94" s="8" t="s">
        <v>3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3"/>
    </row>
    <row r="95" customFormat="false" ht="20.1" hidden="false" customHeight="true" outlineLevel="0" collapsed="false">
      <c r="B95" s="10" t="s">
        <v>51</v>
      </c>
      <c r="C95" s="10" t="s">
        <v>19</v>
      </c>
      <c r="D95" s="33" t="s">
        <v>52</v>
      </c>
      <c r="E95" s="33" t="s">
        <v>53</v>
      </c>
      <c r="F95" s="37" t="s">
        <v>54</v>
      </c>
      <c r="G95" s="37" t="s">
        <v>55</v>
      </c>
      <c r="H95" s="37" t="n">
        <v>1</v>
      </c>
      <c r="I95" s="37" t="n">
        <v>2</v>
      </c>
      <c r="J95" s="37" t="n">
        <v>3</v>
      </c>
      <c r="K95" s="37" t="n">
        <v>4</v>
      </c>
      <c r="L95" s="73" t="s">
        <v>56</v>
      </c>
      <c r="M95" s="74" t="s">
        <v>57</v>
      </c>
      <c r="N95" s="37" t="s">
        <v>58</v>
      </c>
      <c r="O95" s="37" t="s">
        <v>59</v>
      </c>
      <c r="P95" s="63"/>
      <c r="Q95" s="10" t="s">
        <v>51</v>
      </c>
      <c r="R95" s="37" t="s">
        <v>60</v>
      </c>
      <c r="S95" s="37" t="s">
        <v>61</v>
      </c>
      <c r="T95" s="37" t="s">
        <v>62</v>
      </c>
      <c r="U95" s="37" t="s">
        <v>63</v>
      </c>
      <c r="V95" s="37" t="s">
        <v>64</v>
      </c>
      <c r="W95" s="37" t="s">
        <v>65</v>
      </c>
      <c r="X95" s="37" t="s">
        <v>66</v>
      </c>
      <c r="Y95" s="37" t="s">
        <v>67</v>
      </c>
      <c r="Z95" s="37" t="s">
        <v>68</v>
      </c>
      <c r="AA95" s="37" t="s">
        <v>69</v>
      </c>
      <c r="AB95" s="37" t="s">
        <v>70</v>
      </c>
      <c r="AC95" s="37" t="s">
        <v>71</v>
      </c>
      <c r="AD95" s="37" t="s">
        <v>72</v>
      </c>
      <c r="AE95" s="37" t="s">
        <v>73</v>
      </c>
      <c r="AG95" s="0"/>
      <c r="AH95" s="0"/>
      <c r="AI95" s="0"/>
      <c r="AJ95" s="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46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46"/>
      <c r="Q97" s="43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false" outlineLevel="0" collapsed="false">
      <c r="B98" s="43" t="s">
        <v>134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46"/>
      <c r="Q98" s="43" t="s">
        <v>134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5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46"/>
      <c r="Q99" s="43" t="s">
        <v>135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6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46"/>
      <c r="Q100" s="43" t="s">
        <v>136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7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46"/>
      <c r="Q101" s="43" t="s">
        <v>137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8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46"/>
      <c r="Q102" s="43" t="s">
        <v>138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39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46"/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46"/>
      <c r="Q104" s="43" t="s">
        <v>14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1</v>
      </c>
      <c r="C105" s="20" t="n">
        <v>805</v>
      </c>
      <c r="D105" s="20" t="n">
        <v>649</v>
      </c>
      <c r="E105" s="20" t="n">
        <v>109</v>
      </c>
      <c r="F105" s="20" t="n">
        <v>46</v>
      </c>
      <c r="G105" s="20" t="n">
        <v>1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46"/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2</v>
      </c>
      <c r="C106" s="20" t="n">
        <v>165</v>
      </c>
      <c r="D106" s="20" t="n">
        <v>12</v>
      </c>
      <c r="E106" s="20" t="n">
        <v>1</v>
      </c>
      <c r="F106" s="20" t="n">
        <v>19</v>
      </c>
      <c r="G106" s="20" t="n">
        <v>0</v>
      </c>
      <c r="H106" s="20" t="n">
        <v>7</v>
      </c>
      <c r="I106" s="20" t="n">
        <v>5</v>
      </c>
      <c r="J106" s="20" t="n">
        <v>5</v>
      </c>
      <c r="K106" s="20" t="n">
        <v>6</v>
      </c>
      <c r="L106" s="20" t="n">
        <v>28</v>
      </c>
      <c r="M106" s="20" t="n">
        <v>19</v>
      </c>
      <c r="N106" s="20" t="n">
        <v>7</v>
      </c>
      <c r="O106" s="20" t="n">
        <v>19</v>
      </c>
      <c r="P106" s="46"/>
      <c r="Q106" s="43" t="s">
        <v>142</v>
      </c>
      <c r="R106" s="20" t="n">
        <v>5</v>
      </c>
      <c r="S106" s="20" t="n">
        <v>2</v>
      </c>
      <c r="T106" s="20" t="n">
        <v>2</v>
      </c>
      <c r="U106" s="20" t="n">
        <v>2</v>
      </c>
      <c r="V106" s="20" t="n">
        <v>6</v>
      </c>
      <c r="W106" s="20" t="n">
        <v>4</v>
      </c>
      <c r="X106" s="20" t="n">
        <v>2</v>
      </c>
      <c r="Y106" s="20" t="n">
        <v>3</v>
      </c>
      <c r="Z106" s="20" t="n">
        <v>2</v>
      </c>
      <c r="AA106" s="20" t="n">
        <v>6</v>
      </c>
      <c r="AB106" s="20" t="n">
        <v>1</v>
      </c>
      <c r="AC106" s="20" t="n">
        <v>1</v>
      </c>
      <c r="AD106" s="20" t="n">
        <v>1</v>
      </c>
      <c r="AE106" s="20" t="n">
        <v>0</v>
      </c>
    </row>
    <row r="107" customFormat="false" ht="12.75" hidden="false" customHeight="false" outlineLevel="0" collapsed="false">
      <c r="B107" s="43" t="s">
        <v>143</v>
      </c>
      <c r="C107" s="20" t="n">
        <v>859</v>
      </c>
      <c r="D107" s="20" t="n">
        <v>1</v>
      </c>
      <c r="E107" s="20" t="n">
        <v>0</v>
      </c>
      <c r="F107" s="20" t="n">
        <v>22</v>
      </c>
      <c r="G107" s="20" t="n">
        <v>0</v>
      </c>
      <c r="H107" s="20" t="n">
        <v>24</v>
      </c>
      <c r="I107" s="20" t="n">
        <v>30</v>
      </c>
      <c r="J107" s="20" t="n">
        <v>27</v>
      </c>
      <c r="K107" s="20" t="n">
        <v>14</v>
      </c>
      <c r="L107" s="20" t="n">
        <v>91</v>
      </c>
      <c r="M107" s="20" t="n">
        <v>58</v>
      </c>
      <c r="N107" s="20" t="n">
        <v>104</v>
      </c>
      <c r="O107" s="20" t="n">
        <v>112</v>
      </c>
      <c r="P107" s="46"/>
      <c r="Q107" s="43" t="s">
        <v>143</v>
      </c>
      <c r="R107" s="20" t="n">
        <v>74</v>
      </c>
      <c r="S107" s="20" t="n">
        <v>52</v>
      </c>
      <c r="T107" s="20" t="n">
        <v>33</v>
      </c>
      <c r="U107" s="20" t="n">
        <v>45</v>
      </c>
      <c r="V107" s="20" t="n">
        <v>41</v>
      </c>
      <c r="W107" s="20" t="n">
        <v>34</v>
      </c>
      <c r="X107" s="20" t="n">
        <v>26</v>
      </c>
      <c r="Y107" s="20" t="n">
        <v>18</v>
      </c>
      <c r="Z107" s="20" t="n">
        <v>12</v>
      </c>
      <c r="AA107" s="20" t="n">
        <v>13</v>
      </c>
      <c r="AB107" s="20" t="n">
        <v>9</v>
      </c>
      <c r="AC107" s="20" t="n">
        <v>4</v>
      </c>
      <c r="AD107" s="20" t="n">
        <v>6</v>
      </c>
      <c r="AE107" s="20" t="n">
        <v>9</v>
      </c>
    </row>
    <row r="108" customFormat="false" ht="12.75" hidden="false" customHeight="false" outlineLevel="0" collapsed="false">
      <c r="B108" s="43" t="s">
        <v>144</v>
      </c>
      <c r="C108" s="20" t="n">
        <v>333</v>
      </c>
      <c r="D108" s="20" t="n">
        <v>0</v>
      </c>
      <c r="E108" s="20" t="n">
        <v>0</v>
      </c>
      <c r="F108" s="20" t="n">
        <v>3</v>
      </c>
      <c r="G108" s="20" t="n">
        <v>0</v>
      </c>
      <c r="H108" s="20" t="n">
        <v>1</v>
      </c>
      <c r="I108" s="20" t="n">
        <v>0</v>
      </c>
      <c r="J108" s="20" t="n">
        <v>1</v>
      </c>
      <c r="K108" s="20" t="n">
        <v>0</v>
      </c>
      <c r="L108" s="20" t="n">
        <v>9</v>
      </c>
      <c r="M108" s="20" t="n">
        <v>21</v>
      </c>
      <c r="N108" s="20" t="n">
        <v>31</v>
      </c>
      <c r="O108" s="20" t="n">
        <v>54</v>
      </c>
      <c r="P108" s="46"/>
      <c r="Q108" s="43" t="s">
        <v>144</v>
      </c>
      <c r="R108" s="20" t="n">
        <v>38</v>
      </c>
      <c r="S108" s="20" t="n">
        <v>24</v>
      </c>
      <c r="T108" s="20" t="n">
        <v>23</v>
      </c>
      <c r="U108" s="20" t="n">
        <v>21</v>
      </c>
      <c r="V108" s="20" t="n">
        <v>18</v>
      </c>
      <c r="W108" s="20" t="n">
        <v>25</v>
      </c>
      <c r="X108" s="20" t="n">
        <v>20</v>
      </c>
      <c r="Y108" s="20" t="n">
        <v>20</v>
      </c>
      <c r="Z108" s="20" t="n">
        <v>9</v>
      </c>
      <c r="AA108" s="20" t="n">
        <v>7</v>
      </c>
      <c r="AB108" s="20" t="n">
        <v>3</v>
      </c>
      <c r="AC108" s="20" t="n">
        <v>3</v>
      </c>
      <c r="AD108" s="20" t="n">
        <v>0</v>
      </c>
      <c r="AE108" s="20" t="n">
        <v>2</v>
      </c>
    </row>
    <row r="109" customFormat="false" ht="12.75" hidden="false" customHeight="false" outlineLevel="0" collapsed="false">
      <c r="B109" s="43" t="s">
        <v>145</v>
      </c>
      <c r="C109" s="20" t="n">
        <v>1098</v>
      </c>
      <c r="D109" s="20" t="n">
        <v>1</v>
      </c>
      <c r="E109" s="20" t="n">
        <v>0</v>
      </c>
      <c r="F109" s="20" t="n">
        <v>2</v>
      </c>
      <c r="G109" s="20" t="n">
        <v>0</v>
      </c>
      <c r="H109" s="20" t="n">
        <v>6</v>
      </c>
      <c r="I109" s="20" t="n">
        <v>7</v>
      </c>
      <c r="J109" s="20" t="n">
        <v>12</v>
      </c>
      <c r="K109" s="20" t="n">
        <v>12</v>
      </c>
      <c r="L109" s="20" t="n">
        <v>105</v>
      </c>
      <c r="M109" s="20" t="n">
        <v>102</v>
      </c>
      <c r="N109" s="20" t="n">
        <v>129</v>
      </c>
      <c r="O109" s="20" t="n">
        <v>137</v>
      </c>
      <c r="P109" s="46"/>
      <c r="Q109" s="43" t="s">
        <v>145</v>
      </c>
      <c r="R109" s="20" t="n">
        <v>91</v>
      </c>
      <c r="S109" s="20" t="n">
        <v>58</v>
      </c>
      <c r="T109" s="20" t="n">
        <v>58</v>
      </c>
      <c r="U109" s="20" t="n">
        <v>44</v>
      </c>
      <c r="V109" s="20" t="n">
        <v>69</v>
      </c>
      <c r="W109" s="20" t="n">
        <v>57</v>
      </c>
      <c r="X109" s="20" t="n">
        <v>39</v>
      </c>
      <c r="Y109" s="20" t="n">
        <v>58</v>
      </c>
      <c r="Z109" s="20" t="n">
        <v>24</v>
      </c>
      <c r="AA109" s="20" t="n">
        <v>38</v>
      </c>
      <c r="AB109" s="20" t="n">
        <v>10</v>
      </c>
      <c r="AC109" s="20" t="n">
        <v>29</v>
      </c>
      <c r="AD109" s="20" t="n">
        <v>6</v>
      </c>
      <c r="AE109" s="20" t="n">
        <v>4</v>
      </c>
    </row>
    <row r="110" customFormat="false" ht="12.75" hidden="false" customHeight="false" outlineLevel="0" collapsed="false">
      <c r="B110" s="43" t="s">
        <v>146</v>
      </c>
      <c r="C110" s="20" t="n">
        <v>915</v>
      </c>
      <c r="D110" s="20" t="n">
        <v>3</v>
      </c>
      <c r="E110" s="20" t="n">
        <v>1</v>
      </c>
      <c r="F110" s="20" t="n">
        <v>8</v>
      </c>
      <c r="G110" s="20" t="n">
        <v>0</v>
      </c>
      <c r="H110" s="20" t="n">
        <v>13</v>
      </c>
      <c r="I110" s="20" t="n">
        <v>6</v>
      </c>
      <c r="J110" s="20" t="n">
        <v>18</v>
      </c>
      <c r="K110" s="20" t="n">
        <v>11</v>
      </c>
      <c r="L110" s="20" t="n">
        <v>38</v>
      </c>
      <c r="M110" s="20" t="n">
        <v>48</v>
      </c>
      <c r="N110" s="20" t="n">
        <v>133</v>
      </c>
      <c r="O110" s="20" t="n">
        <v>155</v>
      </c>
      <c r="P110" s="46"/>
      <c r="Q110" s="43" t="s">
        <v>146</v>
      </c>
      <c r="R110" s="20" t="n">
        <v>94</v>
      </c>
      <c r="S110" s="20" t="n">
        <v>73</v>
      </c>
      <c r="T110" s="20" t="n">
        <v>47</v>
      </c>
      <c r="U110" s="20" t="n">
        <v>44</v>
      </c>
      <c r="V110" s="20" t="n">
        <v>54</v>
      </c>
      <c r="W110" s="20" t="n">
        <v>44</v>
      </c>
      <c r="X110" s="20" t="n">
        <v>34</v>
      </c>
      <c r="Y110" s="20" t="n">
        <v>26</v>
      </c>
      <c r="Z110" s="20" t="n">
        <v>33</v>
      </c>
      <c r="AA110" s="20" t="n">
        <v>17</v>
      </c>
      <c r="AB110" s="20" t="n">
        <v>3</v>
      </c>
      <c r="AC110" s="20" t="n">
        <v>3</v>
      </c>
      <c r="AD110" s="20" t="n">
        <v>5</v>
      </c>
      <c r="AE110" s="20" t="n">
        <v>4</v>
      </c>
    </row>
    <row r="111" customFormat="false" ht="12.75" hidden="false" customHeight="false" outlineLevel="0" collapsed="false">
      <c r="B111" s="43" t="s">
        <v>147</v>
      </c>
      <c r="C111" s="20" t="n">
        <v>144</v>
      </c>
      <c r="D111" s="20" t="n">
        <v>0</v>
      </c>
      <c r="E111" s="20" t="n">
        <v>1</v>
      </c>
      <c r="F111" s="20" t="n">
        <v>14</v>
      </c>
      <c r="G111" s="20" t="n">
        <v>0</v>
      </c>
      <c r="H111" s="20" t="n">
        <v>11</v>
      </c>
      <c r="I111" s="20" t="n">
        <v>7</v>
      </c>
      <c r="J111" s="20" t="n">
        <v>3</v>
      </c>
      <c r="K111" s="20" t="n">
        <v>4</v>
      </c>
      <c r="L111" s="20" t="n">
        <v>13</v>
      </c>
      <c r="M111" s="20" t="n">
        <v>1</v>
      </c>
      <c r="N111" s="20" t="n">
        <v>13</v>
      </c>
      <c r="O111" s="20" t="n">
        <v>8</v>
      </c>
      <c r="P111" s="46"/>
      <c r="Q111" s="43" t="s">
        <v>147</v>
      </c>
      <c r="R111" s="20" t="n">
        <v>16</v>
      </c>
      <c r="S111" s="20" t="n">
        <v>6</v>
      </c>
      <c r="T111" s="20" t="n">
        <v>2</v>
      </c>
      <c r="U111" s="20" t="n">
        <v>4</v>
      </c>
      <c r="V111" s="20" t="n">
        <v>7</v>
      </c>
      <c r="W111" s="20" t="n">
        <v>10</v>
      </c>
      <c r="X111" s="20" t="n">
        <v>8</v>
      </c>
      <c r="Y111" s="20" t="n">
        <v>3</v>
      </c>
      <c r="Z111" s="20" t="n">
        <v>1</v>
      </c>
      <c r="AA111" s="20" t="n">
        <v>7</v>
      </c>
      <c r="AB111" s="20" t="n">
        <v>1</v>
      </c>
      <c r="AC111" s="20" t="n">
        <v>2</v>
      </c>
      <c r="AD111" s="20" t="n">
        <v>2</v>
      </c>
      <c r="AE111" s="20" t="n">
        <v>0</v>
      </c>
    </row>
    <row r="112" customFormat="false" ht="12.75" hidden="false" customHeight="false" outlineLevel="0" collapsed="false">
      <c r="B112" s="43" t="s">
        <v>148</v>
      </c>
      <c r="C112" s="20" t="n">
        <v>215</v>
      </c>
      <c r="D112" s="20" t="n">
        <v>0</v>
      </c>
      <c r="E112" s="20" t="n">
        <v>0</v>
      </c>
      <c r="F112" s="20" t="n">
        <v>4</v>
      </c>
      <c r="G112" s="20" t="n">
        <v>0</v>
      </c>
      <c r="H112" s="20" t="n">
        <v>21</v>
      </c>
      <c r="I112" s="20" t="n">
        <v>19</v>
      </c>
      <c r="J112" s="20" t="n">
        <v>10</v>
      </c>
      <c r="K112" s="20" t="n">
        <v>9</v>
      </c>
      <c r="L112" s="20" t="n">
        <v>19</v>
      </c>
      <c r="M112" s="20" t="n">
        <v>13</v>
      </c>
      <c r="N112" s="20" t="n">
        <v>15</v>
      </c>
      <c r="O112" s="20" t="n">
        <v>24</v>
      </c>
      <c r="P112" s="46"/>
      <c r="Q112" s="43" t="s">
        <v>148</v>
      </c>
      <c r="R112" s="20" t="n">
        <v>15</v>
      </c>
      <c r="S112" s="20" t="n">
        <v>15</v>
      </c>
      <c r="T112" s="20" t="n">
        <v>14</v>
      </c>
      <c r="U112" s="20" t="n">
        <v>6</v>
      </c>
      <c r="V112" s="20" t="n">
        <v>3</v>
      </c>
      <c r="W112" s="20" t="n">
        <v>9</v>
      </c>
      <c r="X112" s="20" t="n">
        <v>4</v>
      </c>
      <c r="Y112" s="20" t="n">
        <v>6</v>
      </c>
      <c r="Z112" s="20" t="n">
        <v>3</v>
      </c>
      <c r="AA112" s="20" t="n">
        <v>1</v>
      </c>
      <c r="AB112" s="20" t="n">
        <v>3</v>
      </c>
      <c r="AC112" s="20" t="n">
        <v>0</v>
      </c>
      <c r="AD112" s="20" t="n">
        <v>1</v>
      </c>
      <c r="AE112" s="20" t="n">
        <v>1</v>
      </c>
    </row>
    <row r="113" customFormat="false" ht="12.75" hidden="false" customHeight="false" outlineLevel="0" collapsed="false">
      <c r="B113" s="43" t="s">
        <v>149</v>
      </c>
      <c r="C113" s="20" t="n">
        <v>80</v>
      </c>
      <c r="D113" s="20" t="n">
        <v>0</v>
      </c>
      <c r="E113" s="20" t="n">
        <v>0</v>
      </c>
      <c r="F113" s="20" t="n">
        <v>2</v>
      </c>
      <c r="G113" s="20" t="n">
        <v>0</v>
      </c>
      <c r="H113" s="20" t="n">
        <v>3</v>
      </c>
      <c r="I113" s="20" t="n">
        <v>4</v>
      </c>
      <c r="J113" s="20" t="n">
        <v>4</v>
      </c>
      <c r="K113" s="20" t="n">
        <v>2</v>
      </c>
      <c r="L113" s="20" t="n">
        <v>9</v>
      </c>
      <c r="M113" s="20" t="n">
        <v>7</v>
      </c>
      <c r="N113" s="20" t="n">
        <v>11</v>
      </c>
      <c r="O113" s="20" t="n">
        <v>4</v>
      </c>
      <c r="P113" s="46"/>
      <c r="Q113" s="43" t="s">
        <v>149</v>
      </c>
      <c r="R113" s="20" t="n">
        <v>9</v>
      </c>
      <c r="S113" s="20" t="n">
        <v>5</v>
      </c>
      <c r="T113" s="20" t="n">
        <v>1</v>
      </c>
      <c r="U113" s="20" t="n">
        <v>1</v>
      </c>
      <c r="V113" s="20" t="n">
        <v>5</v>
      </c>
      <c r="W113" s="20" t="n">
        <v>2</v>
      </c>
      <c r="X113" s="20" t="n">
        <v>1</v>
      </c>
      <c r="Y113" s="20" t="n">
        <v>4</v>
      </c>
      <c r="Z113" s="20" t="n">
        <v>1</v>
      </c>
      <c r="AA113" s="20" t="n">
        <v>1</v>
      </c>
      <c r="AB113" s="20" t="n">
        <v>2</v>
      </c>
      <c r="AC113" s="20" t="n">
        <v>0</v>
      </c>
      <c r="AD113" s="20" t="n">
        <v>0</v>
      </c>
      <c r="AE113" s="20" t="n">
        <v>2</v>
      </c>
    </row>
    <row r="114" customFormat="false" ht="12.75" hidden="false" customHeight="false" outlineLevel="0" collapsed="false">
      <c r="B114" s="43" t="s">
        <v>150</v>
      </c>
      <c r="C114" s="20" t="n">
        <v>103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1</v>
      </c>
      <c r="J114" s="20" t="n">
        <v>1</v>
      </c>
      <c r="K114" s="20" t="n">
        <v>0</v>
      </c>
      <c r="L114" s="20" t="n">
        <v>0</v>
      </c>
      <c r="M114" s="20" t="n">
        <v>3</v>
      </c>
      <c r="N114" s="20" t="n">
        <v>3</v>
      </c>
      <c r="O114" s="20" t="n">
        <v>4</v>
      </c>
      <c r="P114" s="46"/>
      <c r="Q114" s="43" t="s">
        <v>150</v>
      </c>
      <c r="R114" s="20" t="n">
        <v>5</v>
      </c>
      <c r="S114" s="20" t="n">
        <v>1</v>
      </c>
      <c r="T114" s="20" t="n">
        <v>15</v>
      </c>
      <c r="U114" s="20" t="n">
        <v>6</v>
      </c>
      <c r="V114" s="20" t="n">
        <v>11</v>
      </c>
      <c r="W114" s="20" t="n">
        <v>5</v>
      </c>
      <c r="X114" s="20" t="n">
        <v>10</v>
      </c>
      <c r="Y114" s="20" t="n">
        <v>13</v>
      </c>
      <c r="Z114" s="20" t="n">
        <v>10</v>
      </c>
      <c r="AA114" s="20" t="n">
        <v>7</v>
      </c>
      <c r="AB114" s="20" t="n">
        <v>5</v>
      </c>
      <c r="AC114" s="20" t="n">
        <v>1</v>
      </c>
      <c r="AD114" s="20" t="n">
        <v>1</v>
      </c>
      <c r="AE114" s="20" t="n">
        <v>0</v>
      </c>
    </row>
    <row r="115" customFormat="false" ht="12.75" hidden="false" customHeight="false" outlineLevel="0" collapsed="false">
      <c r="B115" s="43" t="s">
        <v>151</v>
      </c>
      <c r="C115" s="20" t="n">
        <v>17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2</v>
      </c>
      <c r="O115" s="20" t="n">
        <v>2</v>
      </c>
      <c r="P115" s="46"/>
      <c r="Q115" s="43" t="s">
        <v>151</v>
      </c>
      <c r="R115" s="20" t="n">
        <v>2</v>
      </c>
      <c r="S115" s="20" t="n">
        <v>3</v>
      </c>
      <c r="T115" s="20" t="n">
        <v>4</v>
      </c>
      <c r="U115" s="20" t="n">
        <v>0</v>
      </c>
      <c r="V115" s="20" t="n">
        <v>1</v>
      </c>
      <c r="W115" s="20" t="n">
        <v>1</v>
      </c>
      <c r="X115" s="20" t="n">
        <v>1</v>
      </c>
      <c r="Y115" s="20" t="n">
        <v>0</v>
      </c>
      <c r="Z115" s="20" t="n">
        <v>1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</row>
    <row r="116" customFormat="false" ht="12.75" hidden="false" customHeight="false" outlineLevel="0" collapsed="false">
      <c r="B116" s="43" t="s">
        <v>152</v>
      </c>
      <c r="C116" s="20" t="n">
        <v>1510</v>
      </c>
      <c r="D116" s="20" t="n">
        <v>11</v>
      </c>
      <c r="E116" s="20" t="n">
        <v>0</v>
      </c>
      <c r="F116" s="20" t="n">
        <v>1</v>
      </c>
      <c r="G116" s="20" t="n">
        <v>0</v>
      </c>
      <c r="H116" s="20" t="n">
        <v>4</v>
      </c>
      <c r="I116" s="20" t="n">
        <v>2</v>
      </c>
      <c r="J116" s="20" t="n">
        <v>5</v>
      </c>
      <c r="K116" s="20" t="n">
        <v>1</v>
      </c>
      <c r="L116" s="20" t="n">
        <v>12</v>
      </c>
      <c r="M116" s="20" t="n">
        <v>7</v>
      </c>
      <c r="N116" s="20" t="n">
        <v>37</v>
      </c>
      <c r="O116" s="20" t="n">
        <v>75</v>
      </c>
      <c r="P116" s="46"/>
      <c r="Q116" s="43" t="s">
        <v>152</v>
      </c>
      <c r="R116" s="20" t="n">
        <v>59</v>
      </c>
      <c r="S116" s="20" t="n">
        <v>86</v>
      </c>
      <c r="T116" s="20" t="n">
        <v>112</v>
      </c>
      <c r="U116" s="20" t="n">
        <v>66</v>
      </c>
      <c r="V116" s="20" t="n">
        <v>151</v>
      </c>
      <c r="W116" s="20" t="n">
        <v>178</v>
      </c>
      <c r="X116" s="20" t="n">
        <v>125</v>
      </c>
      <c r="Y116" s="20" t="n">
        <v>220</v>
      </c>
      <c r="Z116" s="20" t="n">
        <v>184</v>
      </c>
      <c r="AA116" s="20" t="n">
        <v>91</v>
      </c>
      <c r="AB116" s="20" t="n">
        <v>37</v>
      </c>
      <c r="AC116" s="20" t="n">
        <v>39</v>
      </c>
      <c r="AD116" s="20" t="n">
        <v>1</v>
      </c>
      <c r="AE116" s="20" t="n">
        <v>6</v>
      </c>
    </row>
    <row r="117" customFormat="false" ht="12.75" hidden="false" customHeight="false" outlineLevel="0" collapsed="false">
      <c r="B117" s="43" t="s">
        <v>153</v>
      </c>
      <c r="C117" s="20" t="n">
        <v>1867</v>
      </c>
      <c r="D117" s="20" t="n">
        <v>42</v>
      </c>
      <c r="E117" s="20" t="n">
        <v>7</v>
      </c>
      <c r="F117" s="20" t="n">
        <v>87</v>
      </c>
      <c r="G117" s="20" t="n">
        <v>0</v>
      </c>
      <c r="H117" s="20" t="n">
        <v>75</v>
      </c>
      <c r="I117" s="20" t="n">
        <v>41</v>
      </c>
      <c r="J117" s="20" t="n">
        <v>34</v>
      </c>
      <c r="K117" s="20" t="n">
        <v>33</v>
      </c>
      <c r="L117" s="20" t="n">
        <v>126</v>
      </c>
      <c r="M117" s="20" t="n">
        <v>117</v>
      </c>
      <c r="N117" s="20" t="n">
        <v>90</v>
      </c>
      <c r="O117" s="20" t="n">
        <v>92</v>
      </c>
      <c r="P117" s="46"/>
      <c r="Q117" s="43" t="s">
        <v>153</v>
      </c>
      <c r="R117" s="20" t="n">
        <v>78</v>
      </c>
      <c r="S117" s="20" t="n">
        <v>73</v>
      </c>
      <c r="T117" s="20" t="n">
        <v>84</v>
      </c>
      <c r="U117" s="20" t="n">
        <v>76</v>
      </c>
      <c r="V117" s="20" t="n">
        <v>104</v>
      </c>
      <c r="W117" s="20" t="n">
        <v>120</v>
      </c>
      <c r="X117" s="20" t="n">
        <v>95</v>
      </c>
      <c r="Y117" s="20" t="n">
        <v>118</v>
      </c>
      <c r="Z117" s="20" t="n">
        <v>101</v>
      </c>
      <c r="AA117" s="20" t="n">
        <v>110</v>
      </c>
      <c r="AB117" s="20" t="n">
        <v>52</v>
      </c>
      <c r="AC117" s="20" t="n">
        <v>45</v>
      </c>
      <c r="AD117" s="20" t="n">
        <v>34</v>
      </c>
      <c r="AE117" s="20" t="n">
        <v>33</v>
      </c>
    </row>
    <row r="118" customFormat="false" ht="12.75" hidden="false" customHeight="false" outlineLevel="0" collapsed="false">
      <c r="B118" s="45" t="s">
        <v>154</v>
      </c>
      <c r="C118" s="11" t="n">
        <v>5</v>
      </c>
      <c r="D118" s="11" t="n">
        <v>1</v>
      </c>
      <c r="E118" s="11" t="n">
        <v>1</v>
      </c>
      <c r="F118" s="11" t="n">
        <v>1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1</v>
      </c>
      <c r="M118" s="11" t="n">
        <v>0</v>
      </c>
      <c r="N118" s="11" t="n">
        <v>0</v>
      </c>
      <c r="O118" s="11" t="n">
        <v>0</v>
      </c>
      <c r="P118" s="46"/>
      <c r="Q118" s="45" t="s">
        <v>154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1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</row>
    <row r="128" customFormat="false" ht="12.75" hidden="false" customHeight="false" outlineLevel="0" collapsed="false">
      <c r="O128" s="60" t="n">
        <v>91</v>
      </c>
      <c r="Q128" s="60" t="n">
        <v>92</v>
      </c>
    </row>
  </sheetData>
  <mergeCells count="6">
    <mergeCell ref="D6:O6"/>
    <mergeCell ref="R6:AE6"/>
    <mergeCell ref="D49:O49"/>
    <mergeCell ref="R49:AE49"/>
    <mergeCell ref="D94:O94"/>
    <mergeCell ref="R94:AE94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5" width="46.14"/>
    <col collapsed="false" customWidth="true" hidden="false" outlineLevel="0" max="16" min="3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3" min="32" style="3" width="11.42"/>
    <col collapsed="false" customWidth="true" hidden="false" outlineLevel="0" max="37" min="34" style="3" width="6.41"/>
    <col collapsed="false" customWidth="true" hidden="false" outlineLevel="0" max="39" min="38" style="0" width="6.41"/>
  </cols>
  <sheetData>
    <row r="1" customFormat="false" ht="12.75" hidden="false" customHeight="false" outlineLevel="0" collapsed="false">
      <c r="B1" s="3" t="s">
        <v>180</v>
      </c>
      <c r="Q1" s="3" t="s">
        <v>180</v>
      </c>
    </row>
    <row r="2" customFormat="false" ht="12.75" hidden="false" customHeight="false" outlineLevel="0" collapsed="false">
      <c r="B2" s="3" t="s">
        <v>178</v>
      </c>
      <c r="K2" s="80"/>
      <c r="L2" s="81"/>
      <c r="Q2" s="3" t="s">
        <v>178</v>
      </c>
    </row>
    <row r="3" customFormat="false" ht="12.75" hidden="false" customHeight="false" outlineLevel="0" collapsed="false">
      <c r="B3" s="3" t="s">
        <v>158</v>
      </c>
      <c r="K3" s="80"/>
      <c r="L3" s="81"/>
      <c r="Q3" s="3" t="s">
        <v>158</v>
      </c>
    </row>
    <row r="4" customFormat="false" ht="12.75" hidden="false" customHeight="false" outlineLevel="0" collapsed="false">
      <c r="K4" s="80"/>
      <c r="L4" s="81"/>
    </row>
    <row r="5" customFormat="false" ht="12.75" hidden="false" customHeight="false" outlineLevel="0" collapsed="false">
      <c r="K5" s="80"/>
      <c r="L5" s="81"/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0"/>
      <c r="P6" s="0"/>
      <c r="Q6" s="82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0"/>
      <c r="AG6" s="0"/>
      <c r="AH6" s="0"/>
      <c r="AI6" s="0"/>
      <c r="AJ6" s="0"/>
      <c r="AK6" s="0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41"/>
      <c r="L8" s="42"/>
      <c r="M8" s="20"/>
      <c r="N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56712</v>
      </c>
      <c r="D9" s="20" t="n">
        <v>645</v>
      </c>
      <c r="E9" s="20" t="n">
        <v>156</v>
      </c>
      <c r="F9" s="20" t="n">
        <v>1137</v>
      </c>
      <c r="G9" s="20" t="n">
        <v>762</v>
      </c>
      <c r="H9" s="20" t="n">
        <v>447</v>
      </c>
      <c r="I9" s="20" t="n">
        <v>320</v>
      </c>
      <c r="J9" s="20" t="n">
        <v>276</v>
      </c>
      <c r="K9" s="20" t="n">
        <v>904</v>
      </c>
      <c r="L9" s="20" t="n">
        <v>1042</v>
      </c>
      <c r="M9" s="20" t="n">
        <v>7179</v>
      </c>
      <c r="N9" s="20" t="n">
        <v>10255</v>
      </c>
      <c r="Q9" s="20" t="s">
        <v>19</v>
      </c>
      <c r="R9" s="20" t="n">
        <v>7819</v>
      </c>
      <c r="S9" s="20" t="n">
        <v>5818</v>
      </c>
      <c r="T9" s="20" t="n">
        <v>4318</v>
      </c>
      <c r="U9" s="20" t="n">
        <v>2565</v>
      </c>
      <c r="V9" s="20" t="n">
        <v>2310</v>
      </c>
      <c r="W9" s="20" t="n">
        <v>1994</v>
      </c>
      <c r="X9" s="20" t="n">
        <v>1738</v>
      </c>
      <c r="Y9" s="20" t="n">
        <v>1683</v>
      </c>
      <c r="Z9" s="20" t="n">
        <v>1381</v>
      </c>
      <c r="AA9" s="20" t="n">
        <v>1222</v>
      </c>
      <c r="AB9" s="20" t="n">
        <v>1002</v>
      </c>
      <c r="AC9" s="20" t="n">
        <v>704</v>
      </c>
      <c r="AD9" s="20" t="n">
        <v>716</v>
      </c>
      <c r="AE9" s="20" t="n">
        <v>319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791</v>
      </c>
      <c r="D11" s="20" t="n">
        <v>3</v>
      </c>
      <c r="E11" s="20" t="n">
        <v>5</v>
      </c>
      <c r="F11" s="20" t="n">
        <v>214</v>
      </c>
      <c r="G11" s="20" t="n">
        <v>196</v>
      </c>
      <c r="H11" s="20" t="n">
        <v>85</v>
      </c>
      <c r="I11" s="20" t="n">
        <v>63</v>
      </c>
      <c r="J11" s="20" t="n">
        <v>48</v>
      </c>
      <c r="K11" s="20" t="n">
        <v>152</v>
      </c>
      <c r="L11" s="20" t="n">
        <v>77</v>
      </c>
      <c r="M11" s="20" t="n">
        <v>89</v>
      </c>
      <c r="N11" s="20" t="n">
        <v>98</v>
      </c>
      <c r="Q11" s="43" t="s">
        <v>74</v>
      </c>
      <c r="R11" s="20" t="n">
        <v>78</v>
      </c>
      <c r="S11" s="20" t="n">
        <v>80</v>
      </c>
      <c r="T11" s="20" t="n">
        <v>56</v>
      </c>
      <c r="U11" s="20" t="n">
        <v>51</v>
      </c>
      <c r="V11" s="20" t="n">
        <v>64</v>
      </c>
      <c r="W11" s="20" t="n">
        <v>60</v>
      </c>
      <c r="X11" s="20" t="n">
        <v>52</v>
      </c>
      <c r="Y11" s="20" t="n">
        <v>60</v>
      </c>
      <c r="Z11" s="20" t="n">
        <v>60</v>
      </c>
      <c r="AA11" s="20" t="n">
        <v>69</v>
      </c>
      <c r="AB11" s="20" t="n">
        <v>45</v>
      </c>
      <c r="AC11" s="20" t="n">
        <v>44</v>
      </c>
      <c r="AD11" s="20" t="n">
        <v>28</v>
      </c>
      <c r="AE11" s="20" t="n">
        <v>14</v>
      </c>
    </row>
    <row r="12" customFormat="false" ht="12.75" hidden="false" customHeight="false" outlineLevel="0" collapsed="false">
      <c r="B12" s="43" t="s">
        <v>75</v>
      </c>
      <c r="C12" s="20" t="n">
        <v>53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1</v>
      </c>
      <c r="I12" s="20" t="n">
        <v>0</v>
      </c>
      <c r="J12" s="20" t="n">
        <v>0</v>
      </c>
      <c r="K12" s="20" t="n">
        <v>0</v>
      </c>
      <c r="L12" s="20" t="n">
        <v>2</v>
      </c>
      <c r="M12" s="20" t="n">
        <v>6</v>
      </c>
      <c r="N12" s="20" t="n">
        <v>3</v>
      </c>
      <c r="Q12" s="43" t="s">
        <v>75</v>
      </c>
      <c r="R12" s="20" t="n">
        <v>2</v>
      </c>
      <c r="S12" s="20" t="n">
        <v>3</v>
      </c>
      <c r="T12" s="20" t="n">
        <v>1</v>
      </c>
      <c r="U12" s="20" t="n">
        <v>1</v>
      </c>
      <c r="V12" s="20" t="n">
        <v>3</v>
      </c>
      <c r="W12" s="20" t="n">
        <v>6</v>
      </c>
      <c r="X12" s="20" t="n">
        <v>3</v>
      </c>
      <c r="Y12" s="20" t="n">
        <v>8</v>
      </c>
      <c r="Z12" s="20" t="n">
        <v>3</v>
      </c>
      <c r="AA12" s="20" t="n">
        <v>2</v>
      </c>
      <c r="AB12" s="20" t="n">
        <v>4</v>
      </c>
      <c r="AC12" s="20" t="n">
        <v>2</v>
      </c>
      <c r="AD12" s="20" t="n">
        <v>2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40</v>
      </c>
      <c r="D13" s="20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3</v>
      </c>
      <c r="Q13" s="43" t="s">
        <v>76</v>
      </c>
      <c r="R13" s="20" t="n">
        <v>0</v>
      </c>
      <c r="S13" s="20" t="n">
        <v>0</v>
      </c>
      <c r="T13" s="20" t="n">
        <v>3</v>
      </c>
      <c r="U13" s="20" t="n">
        <v>1</v>
      </c>
      <c r="V13" s="20" t="n">
        <v>2</v>
      </c>
      <c r="W13" s="20" t="n">
        <v>6</v>
      </c>
      <c r="X13" s="20" t="n">
        <v>3</v>
      </c>
      <c r="Y13" s="20" t="n">
        <v>4</v>
      </c>
      <c r="Z13" s="20" t="n">
        <v>6</v>
      </c>
      <c r="AA13" s="20" t="n">
        <v>0</v>
      </c>
      <c r="AB13" s="20" t="n">
        <v>4</v>
      </c>
      <c r="AC13" s="20" t="n">
        <v>0</v>
      </c>
      <c r="AD13" s="20" t="n">
        <v>6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5</v>
      </c>
      <c r="D14" s="20" t="n">
        <v>6</v>
      </c>
      <c r="E14" s="20" t="n">
        <v>0</v>
      </c>
      <c r="F14" s="20" t="n">
        <v>1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1</v>
      </c>
      <c r="L14" s="20" t="n">
        <v>2</v>
      </c>
      <c r="M14" s="20" t="n">
        <v>6</v>
      </c>
      <c r="N14" s="20" t="n">
        <v>3</v>
      </c>
      <c r="Q14" s="43" t="s">
        <v>77</v>
      </c>
      <c r="R14" s="20" t="n">
        <v>1</v>
      </c>
      <c r="S14" s="20" t="n">
        <v>1</v>
      </c>
      <c r="T14" s="20" t="n">
        <v>2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8</v>
      </c>
      <c r="D15" s="20" t="n">
        <v>0</v>
      </c>
      <c r="E15" s="20" t="n">
        <v>1</v>
      </c>
      <c r="F15" s="20" t="n">
        <v>6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8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3</v>
      </c>
      <c r="N17" s="20" t="n">
        <v>3</v>
      </c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1</v>
      </c>
      <c r="W17" s="20" t="n">
        <v>0</v>
      </c>
      <c r="X17" s="20" t="n">
        <v>0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0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13</v>
      </c>
      <c r="Q18" s="43" t="s">
        <v>81</v>
      </c>
      <c r="R18" s="20" t="n">
        <v>24</v>
      </c>
      <c r="S18" s="20" t="n">
        <v>21</v>
      </c>
      <c r="T18" s="20" t="n">
        <v>26</v>
      </c>
      <c r="U18" s="20" t="n">
        <v>8</v>
      </c>
      <c r="V18" s="20" t="n">
        <v>3</v>
      </c>
      <c r="W18" s="20" t="n">
        <v>2</v>
      </c>
      <c r="X18" s="20" t="n">
        <v>0</v>
      </c>
      <c r="Y18" s="20" t="n">
        <v>1</v>
      </c>
      <c r="Z18" s="20" t="n">
        <v>0</v>
      </c>
      <c r="AA18" s="20" t="n">
        <v>0</v>
      </c>
      <c r="AB18" s="20" t="n">
        <v>1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3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1</v>
      </c>
      <c r="X19" s="20" t="n">
        <v>6</v>
      </c>
      <c r="Y19" s="20" t="n">
        <v>1</v>
      </c>
      <c r="Z19" s="20" t="n">
        <v>0</v>
      </c>
      <c r="AA19" s="20" t="n">
        <v>0</v>
      </c>
      <c r="AB19" s="20" t="n">
        <v>3</v>
      </c>
      <c r="AC19" s="20" t="n">
        <v>1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33</v>
      </c>
      <c r="D20" s="20" t="n">
        <v>0</v>
      </c>
      <c r="E20" s="20" t="n">
        <v>3</v>
      </c>
      <c r="F20" s="20" t="n">
        <v>15</v>
      </c>
      <c r="G20" s="20" t="n">
        <v>18</v>
      </c>
      <c r="H20" s="20" t="n">
        <v>8</v>
      </c>
      <c r="I20" s="20" t="n">
        <v>3</v>
      </c>
      <c r="J20" s="20" t="n">
        <v>4</v>
      </c>
      <c r="K20" s="20" t="n">
        <v>10</v>
      </c>
      <c r="L20" s="20" t="n">
        <v>5</v>
      </c>
      <c r="M20" s="20" t="n">
        <v>6</v>
      </c>
      <c r="N20" s="20" t="n">
        <v>5</v>
      </c>
      <c r="Q20" s="43" t="s">
        <v>83</v>
      </c>
      <c r="R20" s="20" t="n">
        <v>4</v>
      </c>
      <c r="S20" s="20" t="n">
        <v>4</v>
      </c>
      <c r="T20" s="20" t="n">
        <v>2</v>
      </c>
      <c r="U20" s="20" t="n">
        <v>5</v>
      </c>
      <c r="V20" s="20" t="n">
        <v>3</v>
      </c>
      <c r="W20" s="20" t="n">
        <v>9</v>
      </c>
      <c r="X20" s="20" t="n">
        <v>4</v>
      </c>
      <c r="Y20" s="20" t="n">
        <v>3</v>
      </c>
      <c r="Z20" s="20" t="n">
        <v>7</v>
      </c>
      <c r="AA20" s="20" t="n">
        <v>3</v>
      </c>
      <c r="AB20" s="20" t="n">
        <v>4</v>
      </c>
      <c r="AC20" s="20" t="n">
        <v>4</v>
      </c>
      <c r="AD20" s="20" t="n">
        <v>3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12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Q21" s="43" t="s">
        <v>84</v>
      </c>
      <c r="R21" s="20" t="n">
        <v>2</v>
      </c>
      <c r="S21" s="20" t="n">
        <v>1</v>
      </c>
      <c r="T21" s="20" t="n">
        <v>2</v>
      </c>
      <c r="U21" s="20" t="n">
        <v>11</v>
      </c>
      <c r="V21" s="20" t="n">
        <v>5</v>
      </c>
      <c r="W21" s="20" t="n">
        <v>6</v>
      </c>
      <c r="X21" s="20" t="n">
        <v>16</v>
      </c>
      <c r="Y21" s="20" t="n">
        <v>10</v>
      </c>
      <c r="Z21" s="20" t="n">
        <v>17</v>
      </c>
      <c r="AA21" s="20" t="n">
        <v>14</v>
      </c>
      <c r="AB21" s="20" t="n">
        <v>21</v>
      </c>
      <c r="AC21" s="20" t="n">
        <v>14</v>
      </c>
      <c r="AD21" s="20" t="n">
        <v>4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4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Q22" s="43" t="s">
        <v>85</v>
      </c>
      <c r="R22" s="20" t="n">
        <v>0</v>
      </c>
      <c r="S22" s="20" t="n">
        <v>0</v>
      </c>
      <c r="T22" s="20" t="n">
        <v>3</v>
      </c>
      <c r="U22" s="20" t="n">
        <v>2</v>
      </c>
      <c r="V22" s="20" t="n">
        <v>4</v>
      </c>
      <c r="W22" s="20" t="n">
        <v>6</v>
      </c>
      <c r="X22" s="20" t="n">
        <v>11</v>
      </c>
      <c r="Y22" s="20" t="n">
        <v>5</v>
      </c>
      <c r="Z22" s="20" t="n">
        <v>7</v>
      </c>
      <c r="AA22" s="20" t="n">
        <v>0</v>
      </c>
      <c r="AB22" s="20" t="n">
        <v>3</v>
      </c>
      <c r="AC22" s="20" t="n">
        <v>1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4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Q23" s="43" t="s">
        <v>86</v>
      </c>
      <c r="R23" s="20" t="n">
        <v>1</v>
      </c>
      <c r="S23" s="20" t="n">
        <v>3</v>
      </c>
      <c r="T23" s="20" t="n">
        <v>12</v>
      </c>
      <c r="U23" s="20" t="n">
        <v>11</v>
      </c>
      <c r="V23" s="20" t="n">
        <v>23</v>
      </c>
      <c r="W23" s="20" t="n">
        <v>21</v>
      </c>
      <c r="X23" s="20" t="n">
        <v>13</v>
      </c>
      <c r="Y23" s="20" t="n">
        <v>17</v>
      </c>
      <c r="Z23" s="20" t="n">
        <v>11</v>
      </c>
      <c r="AA23" s="20" t="n">
        <v>18</v>
      </c>
      <c r="AB23" s="20" t="n">
        <v>8</v>
      </c>
      <c r="AC23" s="20" t="n">
        <v>1</v>
      </c>
      <c r="AD23" s="20" t="n">
        <v>2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11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Q24" s="43" t="s">
        <v>87</v>
      </c>
      <c r="R24" s="20" t="n">
        <v>7</v>
      </c>
      <c r="S24" s="20" t="n">
        <v>3</v>
      </c>
      <c r="T24" s="20" t="n">
        <v>20</v>
      </c>
      <c r="U24" s="20" t="n">
        <v>13</v>
      </c>
      <c r="V24" s="20" t="n">
        <v>14</v>
      </c>
      <c r="W24" s="20" t="n">
        <v>12</v>
      </c>
      <c r="X24" s="20" t="n">
        <v>17</v>
      </c>
      <c r="Y24" s="20" t="n">
        <v>6</v>
      </c>
      <c r="Z24" s="20" t="n">
        <v>11</v>
      </c>
      <c r="AA24" s="20" t="n">
        <v>5</v>
      </c>
      <c r="AB24" s="20" t="n">
        <v>2</v>
      </c>
      <c r="AC24" s="20" t="n">
        <v>3</v>
      </c>
      <c r="AD24" s="20" t="n">
        <v>2</v>
      </c>
      <c r="AE24" s="20" t="n">
        <v>1</v>
      </c>
    </row>
    <row r="25" customFormat="false" ht="12.75" hidden="false" customHeight="false" outlineLevel="0" collapsed="false">
      <c r="B25" s="43" t="s">
        <v>88</v>
      </c>
      <c r="C25" s="20" t="n">
        <v>3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  <c r="Q25" s="43" t="s">
        <v>88</v>
      </c>
      <c r="R25" s="20" t="n">
        <v>0</v>
      </c>
      <c r="S25" s="20" t="n">
        <v>2</v>
      </c>
      <c r="T25" s="20" t="n">
        <v>3</v>
      </c>
      <c r="U25" s="20" t="n">
        <v>2</v>
      </c>
      <c r="V25" s="20" t="n">
        <v>5</v>
      </c>
      <c r="W25" s="20" t="n">
        <v>3</v>
      </c>
      <c r="X25" s="20" t="n">
        <v>7</v>
      </c>
      <c r="Y25" s="20" t="n">
        <v>5</v>
      </c>
      <c r="Z25" s="20" t="n">
        <v>2</v>
      </c>
      <c r="AA25" s="20" t="n">
        <v>5</v>
      </c>
      <c r="AB25" s="20" t="n">
        <v>2</v>
      </c>
      <c r="AC25" s="20" t="n">
        <v>1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3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2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2</v>
      </c>
      <c r="N28" s="20" t="n">
        <v>1</v>
      </c>
      <c r="Q28" s="43" t="s">
        <v>91</v>
      </c>
      <c r="R28" s="20" t="n">
        <v>2</v>
      </c>
      <c r="S28" s="20" t="n">
        <v>1</v>
      </c>
      <c r="T28" s="20" t="n">
        <v>0</v>
      </c>
      <c r="U28" s="20" t="n">
        <v>4</v>
      </c>
      <c r="V28" s="20" t="n">
        <v>3</v>
      </c>
      <c r="W28" s="20" t="n">
        <v>11</v>
      </c>
      <c r="X28" s="20" t="n">
        <v>1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2</v>
      </c>
      <c r="AD28" s="20" t="n">
        <v>1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65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1</v>
      </c>
      <c r="I29" s="20" t="n">
        <v>0</v>
      </c>
      <c r="J29" s="20" t="n">
        <v>1</v>
      </c>
      <c r="K29" s="20" t="n">
        <v>2</v>
      </c>
      <c r="L29" s="20" t="n">
        <v>0</v>
      </c>
      <c r="M29" s="20" t="n">
        <v>6</v>
      </c>
      <c r="N29" s="20" t="n">
        <v>0</v>
      </c>
      <c r="Q29" s="43" t="s">
        <v>92</v>
      </c>
      <c r="R29" s="20" t="n">
        <v>7</v>
      </c>
      <c r="S29" s="20" t="n">
        <v>6</v>
      </c>
      <c r="T29" s="20" t="n">
        <v>9</v>
      </c>
      <c r="U29" s="20" t="n">
        <v>5</v>
      </c>
      <c r="V29" s="20" t="n">
        <v>17</v>
      </c>
      <c r="W29" s="20" t="n">
        <v>9</v>
      </c>
      <c r="X29" s="20" t="n">
        <v>22</v>
      </c>
      <c r="Y29" s="20" t="n">
        <v>23</v>
      </c>
      <c r="Z29" s="20" t="n">
        <v>17</v>
      </c>
      <c r="AA29" s="20" t="n">
        <v>10</v>
      </c>
      <c r="AB29" s="20" t="n">
        <v>13</v>
      </c>
      <c r="AC29" s="20" t="n">
        <v>10</v>
      </c>
      <c r="AD29" s="20" t="n">
        <v>7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663</v>
      </c>
      <c r="D30" s="20" t="n">
        <v>0</v>
      </c>
      <c r="E30" s="20" t="n">
        <v>0</v>
      </c>
      <c r="F30" s="20" t="n">
        <v>2</v>
      </c>
      <c r="G30" s="20" t="n">
        <v>1</v>
      </c>
      <c r="H30" s="20" t="n">
        <v>2</v>
      </c>
      <c r="I30" s="20" t="n">
        <v>3</v>
      </c>
      <c r="J30" s="20" t="n">
        <v>2</v>
      </c>
      <c r="K30" s="20" t="n">
        <v>5</v>
      </c>
      <c r="L30" s="20" t="n">
        <v>7</v>
      </c>
      <c r="M30" s="20" t="n">
        <v>9</v>
      </c>
      <c r="N30" s="20" t="n">
        <v>17</v>
      </c>
      <c r="Q30" s="43" t="s">
        <v>93</v>
      </c>
      <c r="R30" s="20" t="n">
        <v>34</v>
      </c>
      <c r="S30" s="20" t="n">
        <v>41</v>
      </c>
      <c r="T30" s="20" t="n">
        <v>73</v>
      </c>
      <c r="U30" s="20" t="n">
        <v>120</v>
      </c>
      <c r="V30" s="20" t="n">
        <v>155</v>
      </c>
      <c r="W30" s="20" t="n">
        <v>75</v>
      </c>
      <c r="X30" s="20" t="n">
        <v>36</v>
      </c>
      <c r="Y30" s="20" t="n">
        <v>20</v>
      </c>
      <c r="Z30" s="20" t="n">
        <v>19</v>
      </c>
      <c r="AA30" s="20" t="n">
        <v>23</v>
      </c>
      <c r="AB30" s="20" t="n">
        <v>6</v>
      </c>
      <c r="AC30" s="20" t="n">
        <v>7</v>
      </c>
      <c r="AD30" s="20" t="n">
        <v>5</v>
      </c>
      <c r="AE30" s="20" t="n">
        <v>1</v>
      </c>
    </row>
    <row r="31" customFormat="false" ht="19.35" hidden="false" customHeight="true" outlineLevel="0" collapsed="false">
      <c r="B31" s="44" t="s">
        <v>94</v>
      </c>
      <c r="C31" s="20" t="n">
        <v>305</v>
      </c>
      <c r="D31" s="20" t="n">
        <v>0</v>
      </c>
      <c r="E31" s="20" t="n">
        <v>0</v>
      </c>
      <c r="F31" s="20" t="n">
        <v>8</v>
      </c>
      <c r="G31" s="20" t="n">
        <v>11</v>
      </c>
      <c r="H31" s="20" t="n">
        <v>1</v>
      </c>
      <c r="I31" s="20" t="n">
        <v>2</v>
      </c>
      <c r="J31" s="20" t="n">
        <v>3</v>
      </c>
      <c r="K31" s="20" t="n">
        <v>4</v>
      </c>
      <c r="L31" s="20" t="n">
        <v>5</v>
      </c>
      <c r="M31" s="20" t="n">
        <v>13</v>
      </c>
      <c r="N31" s="20" t="n">
        <v>28</v>
      </c>
      <c r="Q31" s="44" t="s">
        <v>94</v>
      </c>
      <c r="R31" s="20" t="n">
        <v>21</v>
      </c>
      <c r="S31" s="20" t="n">
        <v>24</v>
      </c>
      <c r="T31" s="20" t="n">
        <v>20</v>
      </c>
      <c r="U31" s="20" t="n">
        <v>19</v>
      </c>
      <c r="V31" s="20" t="n">
        <v>26</v>
      </c>
      <c r="W31" s="20" t="n">
        <v>22</v>
      </c>
      <c r="X31" s="20" t="n">
        <v>16</v>
      </c>
      <c r="Y31" s="20" t="n">
        <v>18</v>
      </c>
      <c r="Z31" s="20" t="n">
        <v>8</v>
      </c>
      <c r="AA31" s="20" t="n">
        <v>11</v>
      </c>
      <c r="AB31" s="20" t="n">
        <v>13</v>
      </c>
      <c r="AC31" s="20" t="n">
        <v>14</v>
      </c>
      <c r="AD31" s="20" t="n">
        <v>15</v>
      </c>
      <c r="AE31" s="20" t="n">
        <v>3</v>
      </c>
    </row>
    <row r="32" customFormat="false" ht="12.75" hidden="false" customHeight="false" outlineLevel="0" collapsed="false">
      <c r="B32" s="43" t="s">
        <v>95</v>
      </c>
      <c r="C32" s="20" t="n">
        <v>6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0</v>
      </c>
      <c r="N32" s="20" t="n">
        <v>1</v>
      </c>
      <c r="Q32" s="43" t="s">
        <v>95</v>
      </c>
      <c r="R32" s="20" t="n">
        <v>5</v>
      </c>
      <c r="S32" s="20" t="n">
        <v>7</v>
      </c>
      <c r="T32" s="20" t="n">
        <v>6</v>
      </c>
      <c r="U32" s="20" t="n">
        <v>7</v>
      </c>
      <c r="V32" s="20" t="n">
        <v>8</v>
      </c>
      <c r="W32" s="20" t="n">
        <v>6</v>
      </c>
      <c r="X32" s="20" t="n">
        <v>4</v>
      </c>
      <c r="Y32" s="20" t="n">
        <v>4</v>
      </c>
      <c r="Z32" s="20" t="n">
        <v>4</v>
      </c>
      <c r="AA32" s="20" t="n">
        <v>5</v>
      </c>
      <c r="AB32" s="20" t="n">
        <v>2</v>
      </c>
      <c r="AC32" s="20" t="n">
        <v>0</v>
      </c>
      <c r="AD32" s="20" t="n">
        <v>1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597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4</v>
      </c>
      <c r="L33" s="20" t="n">
        <v>5</v>
      </c>
      <c r="M33" s="20" t="n">
        <v>15</v>
      </c>
      <c r="N33" s="20" t="n">
        <v>22</v>
      </c>
      <c r="Q33" s="43" t="s">
        <v>96</v>
      </c>
      <c r="R33" s="20" t="n">
        <v>18</v>
      </c>
      <c r="S33" s="20" t="n">
        <v>25</v>
      </c>
      <c r="T33" s="20" t="n">
        <v>19</v>
      </c>
      <c r="U33" s="20" t="n">
        <v>28</v>
      </c>
      <c r="V33" s="20" t="n">
        <v>47</v>
      </c>
      <c r="W33" s="20" t="n">
        <v>74</v>
      </c>
      <c r="X33" s="20" t="n">
        <v>74</v>
      </c>
      <c r="Y33" s="20" t="n">
        <v>77</v>
      </c>
      <c r="Z33" s="20" t="n">
        <v>80</v>
      </c>
      <c r="AA33" s="20" t="n">
        <v>47</v>
      </c>
      <c r="AB33" s="20" t="n">
        <v>42</v>
      </c>
      <c r="AC33" s="20" t="n">
        <v>12</v>
      </c>
      <c r="AD33" s="20" t="n">
        <v>5</v>
      </c>
      <c r="AE33" s="20" t="n">
        <v>2</v>
      </c>
    </row>
    <row r="34" customFormat="false" ht="12.75" hidden="false" customHeight="false" outlineLevel="0" collapsed="false">
      <c r="B34" s="43" t="s">
        <v>97</v>
      </c>
      <c r="C34" s="20" t="n">
        <v>54</v>
      </c>
      <c r="D34" s="20" t="n">
        <v>2</v>
      </c>
      <c r="E34" s="20" t="n">
        <v>2</v>
      </c>
      <c r="F34" s="20" t="n">
        <v>17</v>
      </c>
      <c r="G34" s="20" t="n">
        <v>5</v>
      </c>
      <c r="H34" s="20" t="n">
        <v>2</v>
      </c>
      <c r="I34" s="20" t="n">
        <v>1</v>
      </c>
      <c r="J34" s="20" t="n">
        <v>1</v>
      </c>
      <c r="K34" s="20" t="n">
        <v>2</v>
      </c>
      <c r="L34" s="20" t="n">
        <v>0</v>
      </c>
      <c r="M34" s="20" t="n">
        <v>0</v>
      </c>
      <c r="N34" s="20" t="n">
        <v>1</v>
      </c>
      <c r="Q34" s="43" t="s">
        <v>97</v>
      </c>
      <c r="R34" s="20" t="n">
        <v>2</v>
      </c>
      <c r="S34" s="20" t="n">
        <v>0</v>
      </c>
      <c r="T34" s="20" t="n">
        <v>0</v>
      </c>
      <c r="U34" s="20" t="n">
        <v>1</v>
      </c>
      <c r="V34" s="20" t="n">
        <v>1</v>
      </c>
      <c r="W34" s="20" t="n">
        <v>1</v>
      </c>
      <c r="X34" s="20" t="n">
        <v>0</v>
      </c>
      <c r="Y34" s="20" t="n">
        <v>0</v>
      </c>
      <c r="Z34" s="20" t="n">
        <v>4</v>
      </c>
      <c r="AA34" s="20" t="n">
        <v>1</v>
      </c>
      <c r="AB34" s="20" t="n">
        <v>6</v>
      </c>
      <c r="AC34" s="20" t="n">
        <v>2</v>
      </c>
      <c r="AD34" s="20" t="n">
        <v>3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493</v>
      </c>
      <c r="D35" s="20" t="n">
        <v>1</v>
      </c>
      <c r="E35" s="20" t="n">
        <v>1</v>
      </c>
      <c r="F35" s="20" t="n">
        <v>35</v>
      </c>
      <c r="G35" s="20" t="n">
        <v>25</v>
      </c>
      <c r="H35" s="20" t="n">
        <v>8</v>
      </c>
      <c r="I35" s="20" t="n">
        <v>3</v>
      </c>
      <c r="J35" s="20" t="n">
        <v>5</v>
      </c>
      <c r="K35" s="20" t="n">
        <v>19</v>
      </c>
      <c r="L35" s="20" t="n">
        <v>10</v>
      </c>
      <c r="M35" s="20" t="n">
        <v>16</v>
      </c>
      <c r="N35" s="20" t="n">
        <v>21</v>
      </c>
      <c r="Q35" s="43" t="s">
        <v>98</v>
      </c>
      <c r="R35" s="20" t="n">
        <v>13</v>
      </c>
      <c r="S35" s="20" t="n">
        <v>14</v>
      </c>
      <c r="T35" s="20" t="n">
        <v>9</v>
      </c>
      <c r="U35" s="20" t="n">
        <v>14</v>
      </c>
      <c r="V35" s="20" t="n">
        <v>11</v>
      </c>
      <c r="W35" s="20" t="n">
        <v>23</v>
      </c>
      <c r="X35" s="20" t="n">
        <v>19</v>
      </c>
      <c r="Y35" s="20" t="n">
        <v>19</v>
      </c>
      <c r="Z35" s="20" t="n">
        <v>30</v>
      </c>
      <c r="AA35" s="20" t="n">
        <v>43</v>
      </c>
      <c r="AB35" s="20" t="n">
        <v>52</v>
      </c>
      <c r="AC35" s="20" t="n">
        <v>41</v>
      </c>
      <c r="AD35" s="20" t="n">
        <v>58</v>
      </c>
      <c r="AE35" s="20" t="n">
        <v>3</v>
      </c>
    </row>
    <row r="36" customFormat="false" ht="12.75" hidden="false" customHeight="false" outlineLevel="0" collapsed="false">
      <c r="B36" s="43" t="s">
        <v>99</v>
      </c>
      <c r="C36" s="20" t="n">
        <v>9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6</v>
      </c>
      <c r="N36" s="20" t="n">
        <v>7</v>
      </c>
      <c r="Q36" s="43" t="s">
        <v>99</v>
      </c>
      <c r="R36" s="20" t="n">
        <v>3</v>
      </c>
      <c r="S36" s="20" t="n">
        <v>8</v>
      </c>
      <c r="T36" s="20" t="n">
        <v>7</v>
      </c>
      <c r="U36" s="20" t="n">
        <v>11</v>
      </c>
      <c r="V36" s="20" t="n">
        <v>9</v>
      </c>
      <c r="W36" s="20" t="n">
        <v>6</v>
      </c>
      <c r="X36" s="20" t="n">
        <v>11</v>
      </c>
      <c r="Y36" s="20" t="n">
        <v>12</v>
      </c>
      <c r="Z36" s="20" t="n">
        <v>4</v>
      </c>
      <c r="AA36" s="20" t="n">
        <v>3</v>
      </c>
      <c r="AB36" s="20" t="n">
        <v>2</v>
      </c>
      <c r="AC36" s="20" t="n">
        <v>0</v>
      </c>
      <c r="AD36" s="20" t="n">
        <v>0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1100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2</v>
      </c>
      <c r="J37" s="20" t="n">
        <v>0</v>
      </c>
      <c r="K37" s="20" t="n">
        <v>5</v>
      </c>
      <c r="L37" s="20" t="n">
        <v>21</v>
      </c>
      <c r="M37" s="20" t="n">
        <v>80</v>
      </c>
      <c r="N37" s="20" t="n">
        <v>77</v>
      </c>
      <c r="Q37" s="43" t="s">
        <v>100</v>
      </c>
      <c r="R37" s="20" t="n">
        <v>94</v>
      </c>
      <c r="S37" s="20" t="n">
        <v>130</v>
      </c>
      <c r="T37" s="20" t="n">
        <v>156</v>
      </c>
      <c r="U37" s="20" t="n">
        <v>102</v>
      </c>
      <c r="V37" s="20" t="n">
        <v>105</v>
      </c>
      <c r="W37" s="20" t="n">
        <v>73</v>
      </c>
      <c r="X37" s="20" t="n">
        <v>71</v>
      </c>
      <c r="Y37" s="20" t="n">
        <v>64</v>
      </c>
      <c r="Z37" s="20" t="n">
        <v>25</v>
      </c>
      <c r="AA37" s="20" t="n">
        <v>26</v>
      </c>
      <c r="AB37" s="20" t="n">
        <v>18</v>
      </c>
      <c r="AC37" s="20" t="n">
        <v>23</v>
      </c>
      <c r="AD37" s="20" t="n">
        <v>19</v>
      </c>
      <c r="AE37" s="20" t="n">
        <v>7</v>
      </c>
    </row>
    <row r="38" customFormat="false" ht="12.75" hidden="false" customHeight="false" outlineLevel="0" collapsed="false">
      <c r="B38" s="43" t="s">
        <v>101</v>
      </c>
      <c r="C38" s="20" t="n">
        <v>7</v>
      </c>
      <c r="D38" s="20" t="n">
        <v>0</v>
      </c>
      <c r="E38" s="20" t="n">
        <v>0</v>
      </c>
      <c r="F38" s="20" t="n">
        <v>1</v>
      </c>
      <c r="G38" s="20" t="n">
        <v>1</v>
      </c>
      <c r="H38" s="20" t="n">
        <v>0</v>
      </c>
      <c r="I38" s="20" t="n">
        <v>1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Q38" s="43" t="s">
        <v>101</v>
      </c>
      <c r="R38" s="20" t="n">
        <v>1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1</v>
      </c>
      <c r="X38" s="20" t="n">
        <v>0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88</v>
      </c>
      <c r="D39" s="20" t="n">
        <v>0</v>
      </c>
      <c r="E39" s="20" t="n">
        <v>0</v>
      </c>
      <c r="F39" s="20" t="n">
        <v>1</v>
      </c>
      <c r="G39" s="20" t="n">
        <v>2</v>
      </c>
      <c r="H39" s="20" t="n">
        <v>0</v>
      </c>
      <c r="I39" s="20" t="n">
        <v>0</v>
      </c>
      <c r="J39" s="20" t="n">
        <v>1</v>
      </c>
      <c r="K39" s="20" t="n">
        <v>3</v>
      </c>
      <c r="L39" s="20" t="n">
        <v>6</v>
      </c>
      <c r="M39" s="20" t="n">
        <v>5</v>
      </c>
      <c r="N39" s="20" t="n">
        <v>8</v>
      </c>
      <c r="Q39" s="43" t="s">
        <v>102</v>
      </c>
      <c r="R39" s="20" t="n">
        <v>7</v>
      </c>
      <c r="S39" s="20" t="n">
        <v>11</v>
      </c>
      <c r="T39" s="20" t="n">
        <v>15</v>
      </c>
      <c r="U39" s="20" t="n">
        <v>6</v>
      </c>
      <c r="V39" s="20" t="n">
        <v>5</v>
      </c>
      <c r="W39" s="20" t="n">
        <v>6</v>
      </c>
      <c r="X39" s="20" t="n">
        <v>3</v>
      </c>
      <c r="Y39" s="20" t="n">
        <v>3</v>
      </c>
      <c r="Z39" s="20" t="n">
        <v>3</v>
      </c>
      <c r="AA39" s="20" t="n">
        <v>1</v>
      </c>
      <c r="AB39" s="20" t="n">
        <v>1</v>
      </c>
      <c r="AC39" s="20" t="n">
        <v>0</v>
      </c>
      <c r="AD39" s="20" t="n">
        <v>1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76</v>
      </c>
      <c r="D40" s="11" t="n">
        <v>0</v>
      </c>
      <c r="E40" s="11" t="n">
        <v>0</v>
      </c>
      <c r="F40" s="11" t="n">
        <v>1</v>
      </c>
      <c r="G40" s="11" t="n">
        <v>0</v>
      </c>
      <c r="H40" s="11" t="n">
        <v>1</v>
      </c>
      <c r="I40" s="11" t="n">
        <v>3</v>
      </c>
      <c r="J40" s="11" t="n">
        <v>0</v>
      </c>
      <c r="K40" s="11" t="n">
        <v>4</v>
      </c>
      <c r="L40" s="11" t="n">
        <v>2</v>
      </c>
      <c r="M40" s="11" t="n">
        <v>12</v>
      </c>
      <c r="N40" s="11" t="n">
        <v>13</v>
      </c>
      <c r="Q40" s="45" t="s">
        <v>103</v>
      </c>
      <c r="R40" s="11" t="n">
        <v>7</v>
      </c>
      <c r="S40" s="11" t="n">
        <v>9</v>
      </c>
      <c r="T40" s="11" t="n">
        <v>16</v>
      </c>
      <c r="U40" s="11" t="n">
        <v>9</v>
      </c>
      <c r="V40" s="11" t="n">
        <v>10</v>
      </c>
      <c r="W40" s="11" t="n">
        <v>18</v>
      </c>
      <c r="X40" s="11" t="n">
        <v>12</v>
      </c>
      <c r="Y40" s="11" t="n">
        <v>10</v>
      </c>
      <c r="Z40" s="11" t="n">
        <v>20</v>
      </c>
      <c r="AA40" s="11" t="n">
        <v>15</v>
      </c>
      <c r="AB40" s="11" t="n">
        <v>2</v>
      </c>
      <c r="AC40" s="11" t="n">
        <v>8</v>
      </c>
      <c r="AD40" s="11" t="n">
        <v>4</v>
      </c>
      <c r="AE40" s="11" t="n">
        <v>0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N42" s="60" t="n">
        <v>93</v>
      </c>
      <c r="Q42" s="60" t="n">
        <v>9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180</v>
      </c>
      <c r="Q44" s="3" t="s">
        <v>180</v>
      </c>
    </row>
    <row r="45" customFormat="false" ht="12.75" hidden="false" customHeight="false" outlineLevel="0" collapsed="false">
      <c r="B45" s="3" t="s">
        <v>178</v>
      </c>
      <c r="Q45" s="3" t="s">
        <v>178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82"/>
      <c r="C48" s="6"/>
      <c r="D48" s="8" t="s">
        <v>3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0"/>
      <c r="P48" s="0"/>
      <c r="Q48" s="82"/>
      <c r="R48" s="8" t="s">
        <v>3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0"/>
      <c r="AG48" s="0"/>
      <c r="AH48" s="0"/>
      <c r="AI48" s="0"/>
      <c r="AJ48" s="0"/>
      <c r="AK48" s="0"/>
    </row>
    <row r="49" s="25" customFormat="true" ht="20.1" hidden="false" customHeight="true" outlineLevel="0" collapsed="false">
      <c r="B49" s="10" t="s">
        <v>51</v>
      </c>
      <c r="C49" s="10" t="s">
        <v>19</v>
      </c>
      <c r="D49" s="33" t="s">
        <v>52</v>
      </c>
      <c r="E49" s="33" t="s">
        <v>53</v>
      </c>
      <c r="F49" s="37" t="s">
        <v>54</v>
      </c>
      <c r="G49" s="37" t="n">
        <v>1</v>
      </c>
      <c r="H49" s="37" t="n">
        <v>2</v>
      </c>
      <c r="I49" s="37" t="n">
        <v>3</v>
      </c>
      <c r="J49" s="37" t="n">
        <v>4</v>
      </c>
      <c r="K49" s="73" t="s">
        <v>56</v>
      </c>
      <c r="L49" s="74" t="s">
        <v>57</v>
      </c>
      <c r="M49" s="37" t="s">
        <v>58</v>
      </c>
      <c r="N49" s="37" t="s">
        <v>59</v>
      </c>
      <c r="Q49" s="10" t="s">
        <v>51</v>
      </c>
      <c r="R49" s="37" t="s">
        <v>60</v>
      </c>
      <c r="S49" s="37" t="s">
        <v>61</v>
      </c>
      <c r="T49" s="37" t="s">
        <v>62</v>
      </c>
      <c r="U49" s="37" t="s">
        <v>63</v>
      </c>
      <c r="V49" s="37" t="s">
        <v>64</v>
      </c>
      <c r="W49" s="37" t="s">
        <v>65</v>
      </c>
      <c r="X49" s="37" t="s">
        <v>66</v>
      </c>
      <c r="Y49" s="37" t="s">
        <v>67</v>
      </c>
      <c r="Z49" s="37" t="s">
        <v>68</v>
      </c>
      <c r="AA49" s="37" t="s">
        <v>69</v>
      </c>
      <c r="AB49" s="37" t="s">
        <v>70</v>
      </c>
      <c r="AC49" s="37" t="s">
        <v>71</v>
      </c>
      <c r="AD49" s="37" t="s">
        <v>72</v>
      </c>
      <c r="AE49" s="37" t="s">
        <v>73</v>
      </c>
    </row>
    <row r="50" customFormat="false" ht="12.7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 t="s">
        <v>104</v>
      </c>
      <c r="C52" s="20" t="n">
        <v>93</v>
      </c>
      <c r="D52" s="20" t="n">
        <v>3</v>
      </c>
      <c r="E52" s="20" t="n">
        <v>1</v>
      </c>
      <c r="F52" s="20" t="n">
        <v>7</v>
      </c>
      <c r="G52" s="20" t="n">
        <v>1</v>
      </c>
      <c r="H52" s="20" t="n">
        <v>4</v>
      </c>
      <c r="I52" s="20" t="n">
        <v>2</v>
      </c>
      <c r="J52" s="20" t="n">
        <v>4</v>
      </c>
      <c r="K52" s="20" t="n">
        <v>7</v>
      </c>
      <c r="L52" s="20" t="n">
        <v>3</v>
      </c>
      <c r="M52" s="20" t="n">
        <v>5</v>
      </c>
      <c r="N52" s="20" t="n">
        <v>2</v>
      </c>
      <c r="Q52" s="20" t="s">
        <v>104</v>
      </c>
      <c r="R52" s="20" t="n">
        <v>1</v>
      </c>
      <c r="S52" s="20" t="n">
        <v>1</v>
      </c>
      <c r="T52" s="20" t="n">
        <v>0</v>
      </c>
      <c r="U52" s="20" t="n">
        <v>1</v>
      </c>
      <c r="V52" s="20" t="n">
        <v>2</v>
      </c>
      <c r="W52" s="20" t="n">
        <v>6</v>
      </c>
      <c r="X52" s="20" t="n">
        <v>14</v>
      </c>
      <c r="Y52" s="20" t="n">
        <v>12</v>
      </c>
      <c r="Z52" s="20" t="n">
        <v>6</v>
      </c>
      <c r="AA52" s="20" t="n">
        <v>5</v>
      </c>
      <c r="AB52" s="20" t="n">
        <v>5</v>
      </c>
      <c r="AC52" s="20" t="n">
        <v>1</v>
      </c>
      <c r="AD52" s="20" t="n">
        <v>0</v>
      </c>
      <c r="AE52" s="20" t="n">
        <v>0</v>
      </c>
    </row>
    <row r="53" customFormat="false" ht="12.75" hidden="false" customHeight="false" outlineLevel="0" collapsed="false">
      <c r="B53" s="20" t="s">
        <v>105</v>
      </c>
      <c r="C53" s="20" t="n">
        <v>83</v>
      </c>
      <c r="D53" s="20" t="n">
        <v>0</v>
      </c>
      <c r="E53" s="20" t="n">
        <v>1</v>
      </c>
      <c r="F53" s="20" t="n">
        <v>17</v>
      </c>
      <c r="G53" s="20" t="n">
        <v>9</v>
      </c>
      <c r="H53" s="20" t="n">
        <v>0</v>
      </c>
      <c r="I53" s="20" t="n">
        <v>1</v>
      </c>
      <c r="J53" s="20" t="n">
        <v>1</v>
      </c>
      <c r="K53" s="20" t="n">
        <v>4</v>
      </c>
      <c r="L53" s="20" t="n">
        <v>2</v>
      </c>
      <c r="M53" s="20" t="n">
        <v>4</v>
      </c>
      <c r="N53" s="20" t="n">
        <v>3</v>
      </c>
      <c r="Q53" s="20" t="s">
        <v>105</v>
      </c>
      <c r="R53" s="20" t="n">
        <v>2</v>
      </c>
      <c r="S53" s="20" t="n">
        <v>10</v>
      </c>
      <c r="T53" s="20" t="n">
        <v>2</v>
      </c>
      <c r="U53" s="20" t="n">
        <v>7</v>
      </c>
      <c r="V53" s="20" t="n">
        <v>3</v>
      </c>
      <c r="W53" s="20" t="n">
        <v>2</v>
      </c>
      <c r="X53" s="20" t="n">
        <v>6</v>
      </c>
      <c r="Y53" s="20" t="n">
        <v>3</v>
      </c>
      <c r="Z53" s="20" t="n">
        <v>3</v>
      </c>
      <c r="AA53" s="20" t="n">
        <v>0</v>
      </c>
      <c r="AB53" s="20" t="n">
        <v>1</v>
      </c>
      <c r="AC53" s="20" t="n">
        <v>1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6</v>
      </c>
      <c r="C54" s="20" t="n">
        <v>77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6</v>
      </c>
      <c r="N54" s="20" t="n">
        <v>7</v>
      </c>
      <c r="Q54" s="20" t="s">
        <v>106</v>
      </c>
      <c r="R54" s="20" t="n">
        <v>16</v>
      </c>
      <c r="S54" s="20" t="n">
        <v>10</v>
      </c>
      <c r="T54" s="20" t="n">
        <v>26</v>
      </c>
      <c r="U54" s="20" t="n">
        <v>62</v>
      </c>
      <c r="V54" s="20" t="n">
        <v>89</v>
      </c>
      <c r="W54" s="20" t="n">
        <v>75</v>
      </c>
      <c r="X54" s="20" t="n">
        <v>73</v>
      </c>
      <c r="Y54" s="20" t="n">
        <v>84</v>
      </c>
      <c r="Z54" s="20" t="n">
        <v>99</v>
      </c>
      <c r="AA54" s="20" t="n">
        <v>76</v>
      </c>
      <c r="AB54" s="20" t="n">
        <v>68</v>
      </c>
      <c r="AC54" s="20" t="n">
        <v>46</v>
      </c>
      <c r="AD54" s="20" t="n">
        <v>30</v>
      </c>
      <c r="AE54" s="20" t="n">
        <v>12</v>
      </c>
    </row>
    <row r="55" customFormat="false" ht="12.75" hidden="false" customHeight="false" outlineLevel="0" collapsed="false">
      <c r="B55" s="20" t="s">
        <v>107</v>
      </c>
      <c r="C55" s="20" t="n">
        <v>5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Q55" s="20" t="s">
        <v>107</v>
      </c>
      <c r="R55" s="20" t="n">
        <v>1</v>
      </c>
      <c r="S55" s="20" t="n">
        <v>0</v>
      </c>
      <c r="T55" s="20" t="n">
        <v>0</v>
      </c>
      <c r="U55" s="20" t="n">
        <v>2</v>
      </c>
      <c r="V55" s="20" t="n">
        <v>4</v>
      </c>
      <c r="W55" s="20" t="n">
        <v>9</v>
      </c>
      <c r="X55" s="20" t="n">
        <v>17</v>
      </c>
      <c r="Y55" s="20" t="n">
        <v>7</v>
      </c>
      <c r="Z55" s="20" t="n">
        <v>4</v>
      </c>
      <c r="AA55" s="20" t="n">
        <v>2</v>
      </c>
      <c r="AB55" s="20" t="n">
        <v>5</v>
      </c>
      <c r="AC55" s="20" t="n">
        <v>4</v>
      </c>
      <c r="AD55" s="20" t="n">
        <v>1</v>
      </c>
      <c r="AE55" s="20" t="n">
        <v>0</v>
      </c>
    </row>
    <row r="56" customFormat="false" ht="12.75" hidden="false" customHeight="false" outlineLevel="0" collapsed="false">
      <c r="B56" s="20" t="s">
        <v>108</v>
      </c>
      <c r="C56" s="20" t="n">
        <v>918</v>
      </c>
      <c r="D56" s="20" t="n">
        <v>0</v>
      </c>
      <c r="E56" s="20" t="n">
        <v>0</v>
      </c>
      <c r="F56" s="20" t="n">
        <v>1</v>
      </c>
      <c r="G56" s="20" t="n">
        <v>1</v>
      </c>
      <c r="H56" s="20" t="n">
        <v>0</v>
      </c>
      <c r="I56" s="20" t="n">
        <v>0</v>
      </c>
      <c r="J56" s="20" t="n">
        <v>0</v>
      </c>
      <c r="K56" s="20" t="n">
        <v>1</v>
      </c>
      <c r="L56" s="20" t="n">
        <v>5</v>
      </c>
      <c r="M56" s="20" t="n">
        <v>12</v>
      </c>
      <c r="N56" s="20" t="n">
        <v>10</v>
      </c>
      <c r="Q56" s="20" t="s">
        <v>108</v>
      </c>
      <c r="R56" s="20" t="n">
        <v>11</v>
      </c>
      <c r="S56" s="20" t="n">
        <v>15</v>
      </c>
      <c r="T56" s="20" t="n">
        <v>18</v>
      </c>
      <c r="U56" s="20" t="n">
        <v>34</v>
      </c>
      <c r="V56" s="20" t="n">
        <v>57</v>
      </c>
      <c r="W56" s="20" t="n">
        <v>77</v>
      </c>
      <c r="X56" s="20" t="n">
        <v>85</v>
      </c>
      <c r="Y56" s="20" t="n">
        <v>99</v>
      </c>
      <c r="Z56" s="20" t="n">
        <v>110</v>
      </c>
      <c r="AA56" s="20" t="n">
        <v>119</v>
      </c>
      <c r="AB56" s="20" t="n">
        <v>82</v>
      </c>
      <c r="AC56" s="20" t="n">
        <v>83</v>
      </c>
      <c r="AD56" s="20" t="n">
        <v>90</v>
      </c>
      <c r="AE56" s="20" t="n">
        <v>8</v>
      </c>
    </row>
    <row r="57" customFormat="false" ht="12.75" hidden="false" customHeight="false" outlineLevel="0" collapsed="false">
      <c r="B57" s="20" t="s">
        <v>109</v>
      </c>
      <c r="C57" s="20" t="n">
        <v>382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1</v>
      </c>
      <c r="Q57" s="20" t="s">
        <v>109</v>
      </c>
      <c r="R57" s="20" t="n">
        <v>6</v>
      </c>
      <c r="S57" s="20" t="n">
        <v>5</v>
      </c>
      <c r="T57" s="20" t="n">
        <v>14</v>
      </c>
      <c r="U57" s="20" t="n">
        <v>12</v>
      </c>
      <c r="V57" s="20" t="n">
        <v>29</v>
      </c>
      <c r="W57" s="20" t="n">
        <v>31</v>
      </c>
      <c r="X57" s="20" t="n">
        <v>35</v>
      </c>
      <c r="Y57" s="20" t="n">
        <v>53</v>
      </c>
      <c r="Z57" s="20" t="n">
        <v>43</v>
      </c>
      <c r="AA57" s="20" t="n">
        <v>37</v>
      </c>
      <c r="AB57" s="20" t="n">
        <v>51</v>
      </c>
      <c r="AC57" s="20" t="n">
        <v>27</v>
      </c>
      <c r="AD57" s="20" t="n">
        <v>34</v>
      </c>
      <c r="AE57" s="20" t="n">
        <v>3</v>
      </c>
    </row>
    <row r="58" customFormat="false" ht="12.75" hidden="false" customHeight="false" outlineLevel="0" collapsed="false">
      <c r="B58" s="20" t="s">
        <v>110</v>
      </c>
      <c r="C58" s="20" t="n">
        <v>587</v>
      </c>
      <c r="D58" s="20" t="n">
        <v>0</v>
      </c>
      <c r="E58" s="20" t="n">
        <v>0</v>
      </c>
      <c r="F58" s="20" t="n">
        <v>0</v>
      </c>
      <c r="G58" s="20" t="n">
        <v>1</v>
      </c>
      <c r="H58" s="20" t="n">
        <v>0</v>
      </c>
      <c r="I58" s="20" t="n">
        <v>1</v>
      </c>
      <c r="J58" s="20" t="n">
        <v>0</v>
      </c>
      <c r="K58" s="20" t="n">
        <v>3</v>
      </c>
      <c r="L58" s="20" t="n">
        <v>6</v>
      </c>
      <c r="M58" s="20" t="n">
        <v>16</v>
      </c>
      <c r="N58" s="20" t="n">
        <v>12</v>
      </c>
      <c r="Q58" s="20" t="s">
        <v>110</v>
      </c>
      <c r="R58" s="20" t="n">
        <v>22</v>
      </c>
      <c r="S58" s="20" t="n">
        <v>22</v>
      </c>
      <c r="T58" s="20" t="n">
        <v>32</v>
      </c>
      <c r="U58" s="20" t="n">
        <v>34</v>
      </c>
      <c r="V58" s="20" t="n">
        <v>51</v>
      </c>
      <c r="W58" s="20" t="n">
        <v>61</v>
      </c>
      <c r="X58" s="20" t="n">
        <v>62</v>
      </c>
      <c r="Y58" s="20" t="n">
        <v>47</v>
      </c>
      <c r="Z58" s="20" t="n">
        <v>55</v>
      </c>
      <c r="AA58" s="20" t="n">
        <v>46</v>
      </c>
      <c r="AB58" s="20" t="n">
        <v>42</v>
      </c>
      <c r="AC58" s="20" t="n">
        <v>32</v>
      </c>
      <c r="AD58" s="20" t="n">
        <v>37</v>
      </c>
      <c r="AE58" s="20" t="n">
        <v>5</v>
      </c>
    </row>
    <row r="59" customFormat="false" ht="12.75" hidden="false" customHeight="false" outlineLevel="0" collapsed="false">
      <c r="B59" s="20" t="s">
        <v>111</v>
      </c>
      <c r="C59" s="20" t="n">
        <v>110</v>
      </c>
      <c r="D59" s="20" t="n">
        <v>0</v>
      </c>
      <c r="E59" s="20" t="n">
        <v>1</v>
      </c>
      <c r="F59" s="20" t="n">
        <v>14</v>
      </c>
      <c r="G59" s="20" t="n">
        <v>4</v>
      </c>
      <c r="H59" s="20" t="n">
        <v>10</v>
      </c>
      <c r="I59" s="20" t="n">
        <v>9</v>
      </c>
      <c r="J59" s="20" t="n">
        <v>8</v>
      </c>
      <c r="K59" s="20" t="n">
        <v>7</v>
      </c>
      <c r="L59" s="20" t="n">
        <v>5</v>
      </c>
      <c r="M59" s="20" t="n">
        <v>7</v>
      </c>
      <c r="N59" s="20" t="n">
        <v>9</v>
      </c>
      <c r="Q59" s="20" t="s">
        <v>111</v>
      </c>
      <c r="R59" s="20" t="n">
        <v>8</v>
      </c>
      <c r="S59" s="20" t="n">
        <v>7</v>
      </c>
      <c r="T59" s="20" t="n">
        <v>3</v>
      </c>
      <c r="U59" s="20" t="n">
        <v>3</v>
      </c>
      <c r="V59" s="20" t="n">
        <v>3</v>
      </c>
      <c r="W59" s="20" t="n">
        <v>4</v>
      </c>
      <c r="X59" s="20" t="n">
        <v>1</v>
      </c>
      <c r="Y59" s="20" t="n">
        <v>1</v>
      </c>
      <c r="Z59" s="20" t="n">
        <v>1</v>
      </c>
      <c r="AA59" s="20" t="n">
        <v>0</v>
      </c>
      <c r="AB59" s="20" t="n">
        <v>2</v>
      </c>
      <c r="AC59" s="20" t="n">
        <v>0</v>
      </c>
      <c r="AD59" s="20" t="n">
        <v>1</v>
      </c>
      <c r="AE59" s="20" t="n">
        <v>2</v>
      </c>
    </row>
    <row r="60" customFormat="false" ht="12.75" hidden="false" customHeight="false" outlineLevel="0" collapsed="false">
      <c r="B60" s="20" t="s">
        <v>112</v>
      </c>
      <c r="C60" s="20" t="n">
        <v>1200</v>
      </c>
      <c r="D60" s="20" t="n">
        <v>1</v>
      </c>
      <c r="E60" s="20" t="n">
        <v>7</v>
      </c>
      <c r="F60" s="20" t="n">
        <v>109</v>
      </c>
      <c r="G60" s="20" t="n">
        <v>105</v>
      </c>
      <c r="H60" s="20" t="n">
        <v>62</v>
      </c>
      <c r="I60" s="20" t="n">
        <v>23</v>
      </c>
      <c r="J60" s="20" t="n">
        <v>32</v>
      </c>
      <c r="K60" s="20" t="n">
        <v>86</v>
      </c>
      <c r="L60" s="20" t="n">
        <v>54</v>
      </c>
      <c r="M60" s="20" t="n">
        <v>42</v>
      </c>
      <c r="N60" s="20" t="n">
        <v>37</v>
      </c>
      <c r="Q60" s="20" t="s">
        <v>112</v>
      </c>
      <c r="R60" s="20" t="n">
        <v>43</v>
      </c>
      <c r="S60" s="20" t="n">
        <v>50</v>
      </c>
      <c r="T60" s="20" t="n">
        <v>33</v>
      </c>
      <c r="U60" s="20" t="n">
        <v>47</v>
      </c>
      <c r="V60" s="20" t="n">
        <v>53</v>
      </c>
      <c r="W60" s="20" t="n">
        <v>45</v>
      </c>
      <c r="X60" s="20" t="n">
        <v>60</v>
      </c>
      <c r="Y60" s="20" t="n">
        <v>58</v>
      </c>
      <c r="Z60" s="20" t="n">
        <v>53</v>
      </c>
      <c r="AA60" s="20" t="n">
        <v>51</v>
      </c>
      <c r="AB60" s="20" t="n">
        <v>61</v>
      </c>
      <c r="AC60" s="20" t="n">
        <v>31</v>
      </c>
      <c r="AD60" s="20" t="n">
        <v>42</v>
      </c>
      <c r="AE60" s="20" t="n">
        <v>15</v>
      </c>
    </row>
    <row r="61" customFormat="false" ht="12.75" hidden="false" customHeight="false" outlineLevel="0" collapsed="false">
      <c r="B61" s="20" t="s">
        <v>113</v>
      </c>
      <c r="C61" s="20" t="n">
        <v>676</v>
      </c>
      <c r="D61" s="20" t="n">
        <v>2</v>
      </c>
      <c r="E61" s="20" t="n">
        <v>19</v>
      </c>
      <c r="F61" s="20" t="n">
        <v>288</v>
      </c>
      <c r="G61" s="20" t="n">
        <v>101</v>
      </c>
      <c r="H61" s="20" t="n">
        <v>60</v>
      </c>
      <c r="I61" s="20" t="n">
        <v>32</v>
      </c>
      <c r="J61" s="20" t="n">
        <v>19</v>
      </c>
      <c r="K61" s="20" t="n">
        <v>43</v>
      </c>
      <c r="L61" s="20" t="n">
        <v>18</v>
      </c>
      <c r="M61" s="20" t="n">
        <v>8</v>
      </c>
      <c r="N61" s="20" t="n">
        <v>7</v>
      </c>
      <c r="Q61" s="20" t="s">
        <v>113</v>
      </c>
      <c r="R61" s="20" t="n">
        <v>3</v>
      </c>
      <c r="S61" s="20" t="n">
        <v>6</v>
      </c>
      <c r="T61" s="20" t="n">
        <v>8</v>
      </c>
      <c r="U61" s="20" t="n">
        <v>3</v>
      </c>
      <c r="V61" s="20" t="n">
        <v>6</v>
      </c>
      <c r="W61" s="20" t="n">
        <v>6</v>
      </c>
      <c r="X61" s="20" t="n">
        <v>8</v>
      </c>
      <c r="Y61" s="20" t="n">
        <v>2</v>
      </c>
      <c r="Z61" s="20" t="n">
        <v>8</v>
      </c>
      <c r="AA61" s="20" t="n">
        <v>4</v>
      </c>
      <c r="AB61" s="20" t="n">
        <v>7</v>
      </c>
      <c r="AC61" s="20" t="n">
        <v>6</v>
      </c>
      <c r="AD61" s="20" t="n">
        <v>7</v>
      </c>
      <c r="AE61" s="20" t="n">
        <v>5</v>
      </c>
    </row>
    <row r="62" customFormat="false" ht="12.75" hidden="false" customHeight="false" outlineLevel="0" collapsed="false">
      <c r="B62" s="20" t="s">
        <v>114</v>
      </c>
      <c r="C62" s="20" t="n">
        <v>14</v>
      </c>
      <c r="D62" s="20" t="n">
        <v>0</v>
      </c>
      <c r="E62" s="20" t="n">
        <v>0</v>
      </c>
      <c r="F62" s="20" t="n">
        <v>4</v>
      </c>
      <c r="G62" s="20" t="n">
        <v>0</v>
      </c>
      <c r="H62" s="20" t="n">
        <v>0</v>
      </c>
      <c r="I62" s="20" t="n">
        <v>0</v>
      </c>
      <c r="J62" s="20" t="n">
        <v>1</v>
      </c>
      <c r="K62" s="20" t="n">
        <v>0</v>
      </c>
      <c r="L62" s="20" t="n">
        <v>0</v>
      </c>
      <c r="M62" s="20" t="n">
        <v>2</v>
      </c>
      <c r="N62" s="20" t="n">
        <v>0</v>
      </c>
      <c r="Q62" s="20" t="s">
        <v>114</v>
      </c>
      <c r="R62" s="20" t="n">
        <v>0</v>
      </c>
      <c r="S62" s="20" t="n">
        <v>1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1</v>
      </c>
      <c r="AA62" s="20" t="n">
        <v>1</v>
      </c>
      <c r="AB62" s="20" t="n">
        <v>1</v>
      </c>
      <c r="AC62" s="20" t="n">
        <v>1</v>
      </c>
      <c r="AD62" s="20" t="n">
        <v>1</v>
      </c>
      <c r="AE62" s="20" t="n">
        <v>1</v>
      </c>
    </row>
    <row r="63" customFormat="false" ht="12.75" hidden="false" customHeight="false" outlineLevel="0" collapsed="false">
      <c r="B63" s="20" t="s">
        <v>115</v>
      </c>
      <c r="C63" s="20" t="n">
        <v>104</v>
      </c>
      <c r="D63" s="20" t="n">
        <v>1</v>
      </c>
      <c r="E63" s="20" t="n">
        <v>0</v>
      </c>
      <c r="F63" s="20" t="n">
        <v>9</v>
      </c>
      <c r="G63" s="20" t="n">
        <v>4</v>
      </c>
      <c r="H63" s="20" t="n">
        <v>1</v>
      </c>
      <c r="I63" s="20" t="n">
        <v>2</v>
      </c>
      <c r="J63" s="20" t="n">
        <v>5</v>
      </c>
      <c r="K63" s="20" t="n">
        <v>24</v>
      </c>
      <c r="L63" s="20" t="n">
        <v>13</v>
      </c>
      <c r="M63" s="20" t="n">
        <v>14</v>
      </c>
      <c r="N63" s="20" t="n">
        <v>10</v>
      </c>
      <c r="Q63" s="20" t="s">
        <v>115</v>
      </c>
      <c r="R63" s="20" t="n">
        <v>2</v>
      </c>
      <c r="S63" s="20" t="n">
        <v>2</v>
      </c>
      <c r="T63" s="20" t="n">
        <v>7</v>
      </c>
      <c r="U63" s="20" t="n">
        <v>1</v>
      </c>
      <c r="V63" s="20" t="n">
        <v>4</v>
      </c>
      <c r="W63" s="20" t="n">
        <v>2</v>
      </c>
      <c r="X63" s="20" t="n">
        <v>0</v>
      </c>
      <c r="Y63" s="20" t="n">
        <v>2</v>
      </c>
      <c r="Z63" s="20" t="n">
        <v>0</v>
      </c>
      <c r="AA63" s="20" t="n">
        <v>1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6</v>
      </c>
      <c r="C64" s="20" t="n">
        <v>454</v>
      </c>
      <c r="D64" s="20" t="n">
        <v>1</v>
      </c>
      <c r="E64" s="20" t="n">
        <v>1</v>
      </c>
      <c r="F64" s="20" t="n">
        <v>88</v>
      </c>
      <c r="G64" s="20" t="n">
        <v>39</v>
      </c>
      <c r="H64" s="20" t="n">
        <v>13</v>
      </c>
      <c r="I64" s="20" t="n">
        <v>14</v>
      </c>
      <c r="J64" s="20" t="n">
        <v>4</v>
      </c>
      <c r="K64" s="20" t="n">
        <v>13</v>
      </c>
      <c r="L64" s="20" t="n">
        <v>6</v>
      </c>
      <c r="M64" s="20" t="n">
        <v>14</v>
      </c>
      <c r="N64" s="20" t="n">
        <v>11</v>
      </c>
      <c r="Q64" s="20" t="s">
        <v>116</v>
      </c>
      <c r="R64" s="20" t="n">
        <v>13</v>
      </c>
      <c r="S64" s="20" t="n">
        <v>14</v>
      </c>
      <c r="T64" s="20" t="n">
        <v>17</v>
      </c>
      <c r="U64" s="20" t="n">
        <v>18</v>
      </c>
      <c r="V64" s="20" t="n">
        <v>21</v>
      </c>
      <c r="W64" s="20" t="n">
        <v>24</v>
      </c>
      <c r="X64" s="20" t="n">
        <v>28</v>
      </c>
      <c r="Y64" s="20" t="n">
        <v>24</v>
      </c>
      <c r="Z64" s="20" t="n">
        <v>19</v>
      </c>
      <c r="AA64" s="20" t="n">
        <v>24</v>
      </c>
      <c r="AB64" s="20" t="n">
        <v>15</v>
      </c>
      <c r="AC64" s="20" t="n">
        <v>12</v>
      </c>
      <c r="AD64" s="20" t="n">
        <v>20</v>
      </c>
      <c r="AE64" s="20" t="n">
        <v>1</v>
      </c>
    </row>
    <row r="65" customFormat="false" ht="12.75" hidden="false" customHeight="false" outlineLevel="0" collapsed="false">
      <c r="B65" s="20" t="s">
        <v>117</v>
      </c>
      <c r="C65" s="20" t="n">
        <v>637</v>
      </c>
      <c r="D65" s="20" t="n">
        <v>0</v>
      </c>
      <c r="E65" s="20" t="n">
        <v>0</v>
      </c>
      <c r="F65" s="20" t="n">
        <v>6</v>
      </c>
      <c r="G65" s="20" t="n">
        <v>11</v>
      </c>
      <c r="H65" s="20" t="n">
        <v>12</v>
      </c>
      <c r="I65" s="20" t="n">
        <v>10</v>
      </c>
      <c r="J65" s="20" t="n">
        <v>19</v>
      </c>
      <c r="K65" s="20" t="n">
        <v>41</v>
      </c>
      <c r="L65" s="20" t="n">
        <v>22</v>
      </c>
      <c r="M65" s="20" t="n">
        <v>33</v>
      </c>
      <c r="N65" s="20" t="n">
        <v>39</v>
      </c>
      <c r="Q65" s="20" t="s">
        <v>117</v>
      </c>
      <c r="R65" s="20" t="n">
        <v>36</v>
      </c>
      <c r="S65" s="20" t="n">
        <v>45</v>
      </c>
      <c r="T65" s="20" t="n">
        <v>31</v>
      </c>
      <c r="U65" s="20" t="n">
        <v>42</v>
      </c>
      <c r="V65" s="20" t="n">
        <v>62</v>
      </c>
      <c r="W65" s="20" t="n">
        <v>53</v>
      </c>
      <c r="X65" s="20" t="n">
        <v>47</v>
      </c>
      <c r="Y65" s="20" t="n">
        <v>33</v>
      </c>
      <c r="Z65" s="20" t="n">
        <v>33</v>
      </c>
      <c r="AA65" s="20" t="n">
        <v>27</v>
      </c>
      <c r="AB65" s="20" t="n">
        <v>15</v>
      </c>
      <c r="AC65" s="20" t="n">
        <v>9</v>
      </c>
      <c r="AD65" s="20" t="n">
        <v>6</v>
      </c>
      <c r="AE65" s="20" t="n">
        <v>5</v>
      </c>
    </row>
    <row r="66" customFormat="false" ht="12.75" hidden="false" customHeight="false" outlineLevel="0" collapsed="false">
      <c r="B66" s="20" t="s">
        <v>118</v>
      </c>
      <c r="C66" s="20" t="n">
        <v>775</v>
      </c>
      <c r="D66" s="20" t="n">
        <v>2</v>
      </c>
      <c r="E66" s="20" t="n">
        <v>3</v>
      </c>
      <c r="F66" s="20" t="n">
        <v>59</v>
      </c>
      <c r="G66" s="20" t="n">
        <v>51</v>
      </c>
      <c r="H66" s="20" t="n">
        <v>25</v>
      </c>
      <c r="I66" s="20" t="n">
        <v>23</v>
      </c>
      <c r="J66" s="20" t="n">
        <v>14</v>
      </c>
      <c r="K66" s="20" t="n">
        <v>32</v>
      </c>
      <c r="L66" s="20" t="n">
        <v>15</v>
      </c>
      <c r="M66" s="20" t="n">
        <v>35</v>
      </c>
      <c r="N66" s="20" t="n">
        <v>27</v>
      </c>
      <c r="Q66" s="20" t="s">
        <v>118</v>
      </c>
      <c r="R66" s="20" t="n">
        <v>26</v>
      </c>
      <c r="S66" s="20" t="n">
        <v>22</v>
      </c>
      <c r="T66" s="20" t="n">
        <v>23</v>
      </c>
      <c r="U66" s="20" t="n">
        <v>35</v>
      </c>
      <c r="V66" s="20" t="n">
        <v>43</v>
      </c>
      <c r="W66" s="20" t="n">
        <v>42</v>
      </c>
      <c r="X66" s="20" t="n">
        <v>46</v>
      </c>
      <c r="Y66" s="20" t="n">
        <v>41</v>
      </c>
      <c r="Z66" s="20" t="n">
        <v>39</v>
      </c>
      <c r="AA66" s="20" t="n">
        <v>41</v>
      </c>
      <c r="AB66" s="20" t="n">
        <v>44</v>
      </c>
      <c r="AC66" s="20" t="n">
        <v>32</v>
      </c>
      <c r="AD66" s="20" t="n">
        <v>50</v>
      </c>
      <c r="AE66" s="20" t="n">
        <v>5</v>
      </c>
    </row>
    <row r="67" customFormat="false" ht="12.75" hidden="false" customHeight="false" outlineLevel="0" collapsed="false">
      <c r="B67" s="20" t="s">
        <v>119</v>
      </c>
      <c r="C67" s="20" t="n">
        <v>33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1</v>
      </c>
      <c r="Q67" s="20" t="s">
        <v>119</v>
      </c>
      <c r="R67" s="20" t="n">
        <v>3</v>
      </c>
      <c r="S67" s="20" t="n">
        <v>0</v>
      </c>
      <c r="T67" s="20" t="n">
        <v>2</v>
      </c>
      <c r="U67" s="20" t="n">
        <v>6</v>
      </c>
      <c r="V67" s="20" t="n">
        <v>2</v>
      </c>
      <c r="W67" s="20" t="n">
        <v>4</v>
      </c>
      <c r="X67" s="20" t="n">
        <v>4</v>
      </c>
      <c r="Y67" s="20" t="n">
        <v>4</v>
      </c>
      <c r="Z67" s="20" t="n">
        <v>1</v>
      </c>
      <c r="AA67" s="20" t="n">
        <v>1</v>
      </c>
      <c r="AB67" s="20" t="n">
        <v>3</v>
      </c>
      <c r="AC67" s="20" t="n">
        <v>2</v>
      </c>
      <c r="AD67" s="20" t="n">
        <v>0</v>
      </c>
      <c r="AE67" s="20" t="n">
        <v>0</v>
      </c>
    </row>
    <row r="68" customFormat="false" ht="12.75" hidden="false" customHeight="false" outlineLevel="0" collapsed="false">
      <c r="B68" s="20" t="s">
        <v>120</v>
      </c>
      <c r="C68" s="20" t="n">
        <v>408</v>
      </c>
      <c r="D68" s="20" t="n">
        <v>1</v>
      </c>
      <c r="E68" s="20" t="n">
        <v>0</v>
      </c>
      <c r="F68" s="20" t="n">
        <v>0</v>
      </c>
      <c r="G68" s="20" t="n">
        <v>0</v>
      </c>
      <c r="H68" s="20" t="n">
        <v>1</v>
      </c>
      <c r="I68" s="20" t="n">
        <v>1</v>
      </c>
      <c r="J68" s="20" t="n">
        <v>3</v>
      </c>
      <c r="K68" s="20" t="n">
        <v>26</v>
      </c>
      <c r="L68" s="20" t="n">
        <v>63</v>
      </c>
      <c r="M68" s="20" t="n">
        <v>83</v>
      </c>
      <c r="N68" s="20" t="n">
        <v>65</v>
      </c>
      <c r="Q68" s="20" t="s">
        <v>120</v>
      </c>
      <c r="R68" s="20" t="n">
        <v>49</v>
      </c>
      <c r="S68" s="20" t="n">
        <v>29</v>
      </c>
      <c r="T68" s="20" t="n">
        <v>26</v>
      </c>
      <c r="U68" s="20" t="n">
        <v>14</v>
      </c>
      <c r="V68" s="20" t="n">
        <v>17</v>
      </c>
      <c r="W68" s="20" t="n">
        <v>9</v>
      </c>
      <c r="X68" s="20" t="n">
        <v>7</v>
      </c>
      <c r="Y68" s="20" t="n">
        <v>6</v>
      </c>
      <c r="Z68" s="20" t="n">
        <v>2</v>
      </c>
      <c r="AA68" s="20" t="n">
        <v>1</v>
      </c>
      <c r="AB68" s="20" t="n">
        <v>0</v>
      </c>
      <c r="AC68" s="20" t="n">
        <v>0</v>
      </c>
      <c r="AD68" s="20" t="n">
        <v>1</v>
      </c>
      <c r="AE68" s="20" t="n">
        <v>4</v>
      </c>
    </row>
    <row r="69" customFormat="false" ht="12.75" hidden="false" customHeight="false" outlineLevel="0" collapsed="false">
      <c r="B69" s="20" t="s">
        <v>121</v>
      </c>
      <c r="C69" s="20" t="n">
        <v>303</v>
      </c>
      <c r="D69" s="20" t="n">
        <v>0</v>
      </c>
      <c r="E69" s="20" t="n">
        <v>0</v>
      </c>
      <c r="F69" s="20" t="n">
        <v>5</v>
      </c>
      <c r="G69" s="20" t="n">
        <v>1</v>
      </c>
      <c r="H69" s="20" t="n">
        <v>6</v>
      </c>
      <c r="I69" s="20" t="n">
        <v>5</v>
      </c>
      <c r="J69" s="20" t="n">
        <v>9</v>
      </c>
      <c r="K69" s="20" t="n">
        <v>12</v>
      </c>
      <c r="L69" s="20" t="n">
        <v>14</v>
      </c>
      <c r="M69" s="20" t="n">
        <v>3</v>
      </c>
      <c r="N69" s="20" t="n">
        <v>6</v>
      </c>
      <c r="Q69" s="20" t="s">
        <v>121</v>
      </c>
      <c r="R69" s="20" t="n">
        <v>11</v>
      </c>
      <c r="S69" s="20" t="n">
        <v>21</v>
      </c>
      <c r="T69" s="20" t="n">
        <v>18</v>
      </c>
      <c r="U69" s="20" t="n">
        <v>34</v>
      </c>
      <c r="V69" s="20" t="n">
        <v>30</v>
      </c>
      <c r="W69" s="20" t="n">
        <v>38</v>
      </c>
      <c r="X69" s="20" t="n">
        <v>25</v>
      </c>
      <c r="Y69" s="20" t="n">
        <v>19</v>
      </c>
      <c r="Z69" s="20" t="n">
        <v>16</v>
      </c>
      <c r="AA69" s="20" t="n">
        <v>13</v>
      </c>
      <c r="AB69" s="20" t="n">
        <v>11</v>
      </c>
      <c r="AC69" s="20" t="n">
        <v>3</v>
      </c>
      <c r="AD69" s="20" t="n">
        <v>0</v>
      </c>
      <c r="AE69" s="20" t="n">
        <v>3</v>
      </c>
    </row>
    <row r="70" customFormat="false" ht="12.75" hidden="false" customHeight="false" outlineLevel="0" collapsed="false">
      <c r="B70" s="20" t="s">
        <v>122</v>
      </c>
      <c r="C70" s="20" t="n">
        <v>116</v>
      </c>
      <c r="D70" s="20" t="n">
        <v>1</v>
      </c>
      <c r="E70" s="20" t="n">
        <v>1</v>
      </c>
      <c r="F70" s="20" t="n">
        <v>4</v>
      </c>
      <c r="G70" s="20" t="n">
        <v>1</v>
      </c>
      <c r="H70" s="20" t="n">
        <v>2</v>
      </c>
      <c r="I70" s="20" t="n">
        <v>2</v>
      </c>
      <c r="J70" s="20" t="n">
        <v>3</v>
      </c>
      <c r="K70" s="20" t="n">
        <v>0</v>
      </c>
      <c r="L70" s="20" t="n">
        <v>6</v>
      </c>
      <c r="M70" s="20" t="n">
        <v>2</v>
      </c>
      <c r="N70" s="20" t="n">
        <v>10</v>
      </c>
      <c r="Q70" s="20" t="s">
        <v>122</v>
      </c>
      <c r="R70" s="20" t="n">
        <v>5</v>
      </c>
      <c r="S70" s="20" t="n">
        <v>6</v>
      </c>
      <c r="T70" s="20" t="n">
        <v>4</v>
      </c>
      <c r="U70" s="20" t="n">
        <v>8</v>
      </c>
      <c r="V70" s="20" t="n">
        <v>5</v>
      </c>
      <c r="W70" s="20" t="n">
        <v>11</v>
      </c>
      <c r="X70" s="20" t="n">
        <v>8</v>
      </c>
      <c r="Y70" s="20" t="n">
        <v>4</v>
      </c>
      <c r="Z70" s="20" t="n">
        <v>1</v>
      </c>
      <c r="AA70" s="20" t="n">
        <v>6</v>
      </c>
      <c r="AB70" s="20" t="n">
        <v>12</v>
      </c>
      <c r="AC70" s="20" t="n">
        <v>2</v>
      </c>
      <c r="AD70" s="20" t="n">
        <v>1</v>
      </c>
      <c r="AE70" s="20" t="n">
        <v>11</v>
      </c>
    </row>
    <row r="71" customFormat="false" ht="12.75" hidden="false" customHeight="false" outlineLevel="0" collapsed="false">
      <c r="B71" s="20" t="s">
        <v>123</v>
      </c>
      <c r="C71" s="20" t="n">
        <v>273</v>
      </c>
      <c r="D71" s="20" t="n">
        <v>0</v>
      </c>
      <c r="E71" s="20" t="n">
        <v>1</v>
      </c>
      <c r="F71" s="20" t="n">
        <v>2</v>
      </c>
      <c r="G71" s="20" t="n">
        <v>2</v>
      </c>
      <c r="H71" s="20" t="n">
        <v>9</v>
      </c>
      <c r="I71" s="20" t="n">
        <v>4</v>
      </c>
      <c r="J71" s="20" t="n">
        <v>1</v>
      </c>
      <c r="K71" s="20" t="n">
        <v>12</v>
      </c>
      <c r="L71" s="20" t="n">
        <v>2</v>
      </c>
      <c r="M71" s="20" t="n">
        <v>8</v>
      </c>
      <c r="N71" s="20" t="n">
        <v>8</v>
      </c>
      <c r="Q71" s="20" t="s">
        <v>123</v>
      </c>
      <c r="R71" s="20" t="n">
        <v>11</v>
      </c>
      <c r="S71" s="20" t="n">
        <v>7</v>
      </c>
      <c r="T71" s="20" t="n">
        <v>19</v>
      </c>
      <c r="U71" s="20" t="n">
        <v>14</v>
      </c>
      <c r="V71" s="20" t="n">
        <v>20</v>
      </c>
      <c r="W71" s="20" t="n">
        <v>20</v>
      </c>
      <c r="X71" s="20" t="n">
        <v>17</v>
      </c>
      <c r="Y71" s="20" t="n">
        <v>26</v>
      </c>
      <c r="Z71" s="20" t="n">
        <v>21</v>
      </c>
      <c r="AA71" s="20" t="n">
        <v>19</v>
      </c>
      <c r="AB71" s="20" t="n">
        <v>12</v>
      </c>
      <c r="AC71" s="20" t="n">
        <v>18</v>
      </c>
      <c r="AD71" s="20" t="n">
        <v>18</v>
      </c>
      <c r="AE71" s="20" t="n">
        <v>2</v>
      </c>
    </row>
    <row r="72" customFormat="false" ht="12.75" hidden="false" customHeight="false" outlineLevel="0" collapsed="false">
      <c r="B72" s="20" t="s">
        <v>124</v>
      </c>
      <c r="C72" s="20" t="n">
        <v>108</v>
      </c>
      <c r="D72" s="20" t="n">
        <v>0</v>
      </c>
      <c r="E72" s="20" t="n">
        <v>0</v>
      </c>
      <c r="F72" s="20" t="n">
        <v>2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3</v>
      </c>
      <c r="L72" s="20" t="n">
        <v>5</v>
      </c>
      <c r="M72" s="20" t="n">
        <v>4</v>
      </c>
      <c r="N72" s="20" t="n">
        <v>3</v>
      </c>
      <c r="Q72" s="20" t="s">
        <v>124</v>
      </c>
      <c r="R72" s="20" t="n">
        <v>6</v>
      </c>
      <c r="S72" s="20" t="n">
        <v>2</v>
      </c>
      <c r="T72" s="20" t="n">
        <v>6</v>
      </c>
      <c r="U72" s="20" t="n">
        <v>7</v>
      </c>
      <c r="V72" s="20" t="n">
        <v>13</v>
      </c>
      <c r="W72" s="20" t="n">
        <v>19</v>
      </c>
      <c r="X72" s="20" t="n">
        <v>10</v>
      </c>
      <c r="Y72" s="20" t="n">
        <v>10</v>
      </c>
      <c r="Z72" s="20" t="n">
        <v>2</v>
      </c>
      <c r="AA72" s="20" t="n">
        <v>8</v>
      </c>
      <c r="AB72" s="20" t="n">
        <v>6</v>
      </c>
      <c r="AC72" s="20" t="n">
        <v>1</v>
      </c>
      <c r="AD72" s="20" t="n">
        <v>0</v>
      </c>
      <c r="AE72" s="20" t="n">
        <v>1</v>
      </c>
    </row>
    <row r="73" customFormat="false" ht="12.75" hidden="false" customHeight="false" outlineLevel="0" collapsed="false">
      <c r="B73" s="20" t="s">
        <v>125</v>
      </c>
      <c r="C73" s="20" t="n">
        <v>2602</v>
      </c>
      <c r="D73" s="20" t="n">
        <v>0</v>
      </c>
      <c r="E73" s="20" t="n">
        <v>0</v>
      </c>
      <c r="F73" s="20" t="n">
        <v>4</v>
      </c>
      <c r="G73" s="20" t="n">
        <v>0</v>
      </c>
      <c r="H73" s="20" t="n">
        <v>0</v>
      </c>
      <c r="I73" s="20" t="n">
        <v>3</v>
      </c>
      <c r="J73" s="20" t="n">
        <v>0</v>
      </c>
      <c r="K73" s="20" t="n">
        <v>2</v>
      </c>
      <c r="L73" s="20" t="n">
        <v>23</v>
      </c>
      <c r="M73" s="20" t="n">
        <v>109</v>
      </c>
      <c r="N73" s="20" t="n">
        <v>226</v>
      </c>
      <c r="Q73" s="20" t="s">
        <v>125</v>
      </c>
      <c r="R73" s="20" t="n">
        <v>245</v>
      </c>
      <c r="S73" s="20" t="n">
        <v>276</v>
      </c>
      <c r="T73" s="20" t="n">
        <v>293</v>
      </c>
      <c r="U73" s="20" t="n">
        <v>269</v>
      </c>
      <c r="V73" s="20" t="n">
        <v>287</v>
      </c>
      <c r="W73" s="20" t="n">
        <v>232</v>
      </c>
      <c r="X73" s="20" t="n">
        <v>202</v>
      </c>
      <c r="Y73" s="20" t="n">
        <v>129</v>
      </c>
      <c r="Z73" s="20" t="n">
        <v>97</v>
      </c>
      <c r="AA73" s="20" t="n">
        <v>79</v>
      </c>
      <c r="AB73" s="20" t="n">
        <v>47</v>
      </c>
      <c r="AC73" s="20" t="n">
        <v>25</v>
      </c>
      <c r="AD73" s="20" t="n">
        <v>21</v>
      </c>
      <c r="AE73" s="20" t="n">
        <v>33</v>
      </c>
    </row>
    <row r="74" customFormat="false" ht="12.75" hidden="false" customHeight="false" outlineLevel="0" collapsed="false">
      <c r="B74" s="20" t="s">
        <v>126</v>
      </c>
      <c r="C74" s="20" t="n">
        <v>7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1</v>
      </c>
      <c r="M74" s="20" t="n">
        <v>2</v>
      </c>
      <c r="N74" s="20" t="n">
        <v>11</v>
      </c>
      <c r="Q74" s="20" t="s">
        <v>126</v>
      </c>
      <c r="R74" s="20" t="n">
        <v>5</v>
      </c>
      <c r="S74" s="20" t="n">
        <v>7</v>
      </c>
      <c r="T74" s="20" t="n">
        <v>6</v>
      </c>
      <c r="U74" s="20" t="n">
        <v>12</v>
      </c>
      <c r="V74" s="20" t="n">
        <v>6</v>
      </c>
      <c r="W74" s="20" t="n">
        <v>10</v>
      </c>
      <c r="X74" s="20" t="n">
        <v>4</v>
      </c>
      <c r="Y74" s="20" t="n">
        <v>3</v>
      </c>
      <c r="Z74" s="20" t="n">
        <v>5</v>
      </c>
      <c r="AA74" s="20" t="n">
        <v>0</v>
      </c>
      <c r="AB74" s="20" t="n">
        <v>6</v>
      </c>
      <c r="AC74" s="20" t="n">
        <v>0</v>
      </c>
      <c r="AD74" s="20" t="n">
        <v>1</v>
      </c>
      <c r="AE74" s="20" t="n">
        <v>0</v>
      </c>
    </row>
    <row r="75" customFormat="false" ht="12.75" hidden="false" customHeight="false" outlineLevel="0" collapsed="false">
      <c r="B75" s="20" t="s">
        <v>127</v>
      </c>
      <c r="C75" s="20" t="n">
        <v>567</v>
      </c>
      <c r="D75" s="20" t="n">
        <v>3</v>
      </c>
      <c r="E75" s="20" t="n">
        <v>1</v>
      </c>
      <c r="F75" s="20" t="n">
        <v>10</v>
      </c>
      <c r="G75" s="20" t="n">
        <v>5</v>
      </c>
      <c r="H75" s="20" t="n">
        <v>4</v>
      </c>
      <c r="I75" s="20" t="n">
        <v>1</v>
      </c>
      <c r="J75" s="20" t="n">
        <v>5</v>
      </c>
      <c r="K75" s="20" t="n">
        <v>11</v>
      </c>
      <c r="L75" s="20" t="n">
        <v>7</v>
      </c>
      <c r="M75" s="20" t="n">
        <v>36</v>
      </c>
      <c r="N75" s="20" t="n">
        <v>46</v>
      </c>
      <c r="Q75" s="20" t="s">
        <v>127</v>
      </c>
      <c r="R75" s="20" t="n">
        <v>31</v>
      </c>
      <c r="S75" s="20" t="n">
        <v>39</v>
      </c>
      <c r="T75" s="20" t="n">
        <v>50</v>
      </c>
      <c r="U75" s="20" t="n">
        <v>28</v>
      </c>
      <c r="V75" s="20" t="n">
        <v>48</v>
      </c>
      <c r="W75" s="20" t="n">
        <v>44</v>
      </c>
      <c r="X75" s="20" t="n">
        <v>50</v>
      </c>
      <c r="Y75" s="20" t="n">
        <v>31</v>
      </c>
      <c r="Z75" s="20" t="n">
        <v>38</v>
      </c>
      <c r="AA75" s="20" t="n">
        <v>21</v>
      </c>
      <c r="AB75" s="20" t="n">
        <v>28</v>
      </c>
      <c r="AC75" s="20" t="n">
        <v>15</v>
      </c>
      <c r="AD75" s="20" t="n">
        <v>9</v>
      </c>
      <c r="AE75" s="20" t="n">
        <v>6</v>
      </c>
    </row>
    <row r="76" customFormat="false" ht="12.75" hidden="false" customHeight="false" outlineLevel="0" collapsed="false">
      <c r="B76" s="20" t="s">
        <v>128</v>
      </c>
      <c r="C76" s="20" t="n">
        <v>319</v>
      </c>
      <c r="D76" s="20" t="n">
        <v>0</v>
      </c>
      <c r="E76" s="20" t="n">
        <v>1</v>
      </c>
      <c r="F76" s="20" t="n">
        <v>6</v>
      </c>
      <c r="G76" s="20" t="n">
        <v>10</v>
      </c>
      <c r="H76" s="20" t="n">
        <v>3</v>
      </c>
      <c r="I76" s="20" t="n">
        <v>4</v>
      </c>
      <c r="J76" s="20" t="n">
        <v>4</v>
      </c>
      <c r="K76" s="20" t="n">
        <v>17</v>
      </c>
      <c r="L76" s="20" t="n">
        <v>14</v>
      </c>
      <c r="M76" s="20" t="n">
        <v>20</v>
      </c>
      <c r="N76" s="20" t="n">
        <v>16</v>
      </c>
      <c r="Q76" s="20" t="s">
        <v>128</v>
      </c>
      <c r="R76" s="20" t="n">
        <v>14</v>
      </c>
      <c r="S76" s="20" t="n">
        <v>19</v>
      </c>
      <c r="T76" s="20" t="n">
        <v>21</v>
      </c>
      <c r="U76" s="20" t="n">
        <v>14</v>
      </c>
      <c r="V76" s="20" t="n">
        <v>25</v>
      </c>
      <c r="W76" s="20" t="n">
        <v>28</v>
      </c>
      <c r="X76" s="20" t="n">
        <v>21</v>
      </c>
      <c r="Y76" s="20" t="n">
        <v>25</v>
      </c>
      <c r="Z76" s="20" t="n">
        <v>13</v>
      </c>
      <c r="AA76" s="20" t="n">
        <v>18</v>
      </c>
      <c r="AB76" s="20" t="n">
        <v>15</v>
      </c>
      <c r="AC76" s="20" t="n">
        <v>3</v>
      </c>
      <c r="AD76" s="20" t="n">
        <v>7</v>
      </c>
      <c r="AE76" s="20" t="n">
        <v>1</v>
      </c>
    </row>
    <row r="77" customFormat="false" ht="12.75" hidden="false" customHeight="false" outlineLevel="0" collapsed="false">
      <c r="B77" s="20" t="s">
        <v>129</v>
      </c>
      <c r="C77" s="20" t="n">
        <v>524</v>
      </c>
      <c r="D77" s="20" t="n">
        <v>0</v>
      </c>
      <c r="E77" s="20" t="n">
        <v>0</v>
      </c>
      <c r="F77" s="20" t="n">
        <v>0</v>
      </c>
      <c r="G77" s="20" t="n">
        <v>1</v>
      </c>
      <c r="H77" s="20" t="n">
        <v>0</v>
      </c>
      <c r="I77" s="20" t="n">
        <v>3</v>
      </c>
      <c r="J77" s="20" t="n">
        <v>2</v>
      </c>
      <c r="K77" s="20" t="n">
        <v>8</v>
      </c>
      <c r="L77" s="20" t="n">
        <v>15</v>
      </c>
      <c r="M77" s="20" t="n">
        <v>25</v>
      </c>
      <c r="N77" s="20" t="n">
        <v>37</v>
      </c>
      <c r="Q77" s="20" t="s">
        <v>129</v>
      </c>
      <c r="R77" s="20" t="n">
        <v>23</v>
      </c>
      <c r="S77" s="20" t="n">
        <v>26</v>
      </c>
      <c r="T77" s="20" t="n">
        <v>40</v>
      </c>
      <c r="U77" s="20" t="n">
        <v>41</v>
      </c>
      <c r="V77" s="20" t="n">
        <v>41</v>
      </c>
      <c r="W77" s="20" t="n">
        <v>49</v>
      </c>
      <c r="X77" s="20" t="n">
        <v>57</v>
      </c>
      <c r="Y77" s="20" t="n">
        <v>36</v>
      </c>
      <c r="Z77" s="20" t="n">
        <v>40</v>
      </c>
      <c r="AA77" s="20" t="n">
        <v>35</v>
      </c>
      <c r="AB77" s="20" t="n">
        <v>18</v>
      </c>
      <c r="AC77" s="20" t="n">
        <v>12</v>
      </c>
      <c r="AD77" s="20" t="n">
        <v>13</v>
      </c>
      <c r="AE77" s="20" t="n">
        <v>2</v>
      </c>
    </row>
    <row r="78" customFormat="false" ht="12.75" hidden="false" customHeight="false" outlineLevel="0" collapsed="false">
      <c r="B78" s="20" t="s">
        <v>130</v>
      </c>
      <c r="C78" s="20" t="n">
        <v>1735</v>
      </c>
      <c r="D78" s="20" t="n">
        <v>0</v>
      </c>
      <c r="E78" s="20" t="n">
        <v>1</v>
      </c>
      <c r="F78" s="20" t="n">
        <v>31</v>
      </c>
      <c r="G78" s="20" t="n">
        <v>22</v>
      </c>
      <c r="H78" s="20" t="n">
        <v>12</v>
      </c>
      <c r="I78" s="20" t="n">
        <v>14</v>
      </c>
      <c r="J78" s="20" t="n">
        <v>5</v>
      </c>
      <c r="K78" s="20" t="n">
        <v>37</v>
      </c>
      <c r="L78" s="20" t="n">
        <v>41</v>
      </c>
      <c r="M78" s="20" t="n">
        <v>176</v>
      </c>
      <c r="N78" s="20" t="n">
        <v>158</v>
      </c>
      <c r="Q78" s="20" t="s">
        <v>130</v>
      </c>
      <c r="R78" s="20" t="n">
        <v>159</v>
      </c>
      <c r="S78" s="20" t="n">
        <v>146</v>
      </c>
      <c r="T78" s="20" t="n">
        <v>169</v>
      </c>
      <c r="U78" s="20" t="n">
        <v>129</v>
      </c>
      <c r="V78" s="20" t="n">
        <v>142</v>
      </c>
      <c r="W78" s="20" t="n">
        <v>103</v>
      </c>
      <c r="X78" s="20" t="n">
        <v>86</v>
      </c>
      <c r="Y78" s="20" t="n">
        <v>92</v>
      </c>
      <c r="Z78" s="20" t="n">
        <v>56</v>
      </c>
      <c r="AA78" s="20" t="n">
        <v>62</v>
      </c>
      <c r="AB78" s="20" t="n">
        <v>30</v>
      </c>
      <c r="AC78" s="20" t="n">
        <v>24</v>
      </c>
      <c r="AD78" s="20" t="n">
        <v>19</v>
      </c>
      <c r="AE78" s="20" t="n">
        <v>21</v>
      </c>
    </row>
    <row r="79" customFormat="false" ht="12.75" hidden="false" customHeight="false" outlineLevel="0" collapsed="false">
      <c r="B79" s="20" t="s">
        <v>131</v>
      </c>
      <c r="C79" s="20" t="n"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Q79" s="20" t="s">
        <v>131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0</v>
      </c>
      <c r="AB79" s="20" t="n">
        <v>0</v>
      </c>
      <c r="AC79" s="20" t="n">
        <v>0</v>
      </c>
      <c r="AD79" s="20" t="n">
        <v>0</v>
      </c>
      <c r="AE79" s="20" t="n">
        <v>0</v>
      </c>
    </row>
    <row r="80" customFormat="false" ht="12.75" hidden="false" customHeight="false" outlineLevel="0" collapsed="false">
      <c r="B80" s="20" t="s">
        <v>132</v>
      </c>
      <c r="C80" s="20" t="n">
        <v>82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1</v>
      </c>
      <c r="M80" s="20" t="n">
        <v>12</v>
      </c>
      <c r="N80" s="20" t="n">
        <v>15</v>
      </c>
      <c r="Q80" s="20" t="s">
        <v>132</v>
      </c>
      <c r="R80" s="20" t="n">
        <v>12</v>
      </c>
      <c r="S80" s="20" t="n">
        <v>13</v>
      </c>
      <c r="T80" s="20" t="n">
        <v>12</v>
      </c>
      <c r="U80" s="20" t="n">
        <v>10</v>
      </c>
      <c r="V80" s="20" t="n">
        <v>5</v>
      </c>
      <c r="W80" s="20" t="n">
        <v>0</v>
      </c>
      <c r="X80" s="20" t="n">
        <v>0</v>
      </c>
      <c r="Y80" s="20" t="n">
        <v>1</v>
      </c>
      <c r="Z80" s="20" t="n">
        <v>1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11" t="s">
        <v>133</v>
      </c>
      <c r="C81" s="11" t="n">
        <v>1432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1</v>
      </c>
      <c r="J81" s="11" t="n">
        <v>1</v>
      </c>
      <c r="K81" s="11" t="n">
        <v>1</v>
      </c>
      <c r="L81" s="11" t="n">
        <v>12</v>
      </c>
      <c r="M81" s="11" t="n">
        <v>125</v>
      </c>
      <c r="N81" s="11" t="n">
        <v>194</v>
      </c>
      <c r="Q81" s="11" t="s">
        <v>133</v>
      </c>
      <c r="R81" s="11" t="n">
        <v>169</v>
      </c>
      <c r="S81" s="11" t="n">
        <v>166</v>
      </c>
      <c r="T81" s="11" t="n">
        <v>151</v>
      </c>
      <c r="U81" s="11" t="n">
        <v>167</v>
      </c>
      <c r="V81" s="11" t="n">
        <v>167</v>
      </c>
      <c r="W81" s="11" t="n">
        <v>89</v>
      </c>
      <c r="X81" s="11" t="n">
        <v>55</v>
      </c>
      <c r="Y81" s="11" t="n">
        <v>57</v>
      </c>
      <c r="Z81" s="11" t="n">
        <v>28</v>
      </c>
      <c r="AA81" s="11" t="n">
        <v>23</v>
      </c>
      <c r="AB81" s="11" t="n">
        <v>10</v>
      </c>
      <c r="AC81" s="11" t="n">
        <v>7</v>
      </c>
      <c r="AD81" s="11" t="n">
        <v>6</v>
      </c>
      <c r="AE81" s="11" t="n">
        <v>3</v>
      </c>
    </row>
    <row r="82" customFormat="false" ht="12.75" hidden="false" customHeight="false" outlineLevel="0" collapsed="false">
      <c r="B82" s="46"/>
      <c r="Q82" s="46"/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N85" s="60" t="n">
        <v>95</v>
      </c>
      <c r="Q85" s="60" t="n">
        <v>9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</row>
    <row r="88" customFormat="false" ht="12.75" hidden="false" customHeight="false" outlineLevel="0" collapsed="false">
      <c r="B88" s="3" t="s">
        <v>180</v>
      </c>
      <c r="Q88" s="3" t="s">
        <v>180</v>
      </c>
    </row>
    <row r="89" customFormat="false" ht="12.75" hidden="false" customHeight="false" outlineLevel="0" collapsed="false">
      <c r="B89" s="3" t="s">
        <v>178</v>
      </c>
      <c r="Q89" s="3" t="s">
        <v>178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0"/>
      <c r="P93" s="0"/>
      <c r="Q93" s="82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0"/>
      <c r="AG93" s="0"/>
      <c r="AH93" s="0"/>
      <c r="AI93" s="0"/>
      <c r="AJ93" s="0"/>
      <c r="AK93" s="0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3773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4</v>
      </c>
      <c r="M97" s="20" t="n">
        <v>545</v>
      </c>
      <c r="N97" s="20" t="n">
        <v>986</v>
      </c>
      <c r="Q97" s="43" t="s">
        <v>134</v>
      </c>
      <c r="R97" s="20" t="n">
        <v>868</v>
      </c>
      <c r="S97" s="20" t="n">
        <v>626</v>
      </c>
      <c r="T97" s="20" t="n">
        <v>477</v>
      </c>
      <c r="U97" s="20" t="n">
        <v>208</v>
      </c>
      <c r="V97" s="20" t="n">
        <v>33</v>
      </c>
      <c r="W97" s="20" t="n">
        <v>5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1</v>
      </c>
    </row>
    <row r="98" customFormat="false" ht="12.75" hidden="false" customHeight="false" outlineLevel="0" collapsed="false">
      <c r="B98" s="43" t="s">
        <v>135</v>
      </c>
      <c r="C98" s="20" t="n">
        <v>1336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117</v>
      </c>
      <c r="M98" s="20" t="n">
        <v>2840</v>
      </c>
      <c r="N98" s="20" t="n">
        <v>4276</v>
      </c>
      <c r="Q98" s="43" t="s">
        <v>135</v>
      </c>
      <c r="R98" s="20" t="n">
        <v>2978</v>
      </c>
      <c r="S98" s="20" t="n">
        <v>1838</v>
      </c>
      <c r="T98" s="20" t="n">
        <v>992</v>
      </c>
      <c r="U98" s="20" t="n">
        <v>264</v>
      </c>
      <c r="V98" s="20" t="n">
        <v>19</v>
      </c>
      <c r="W98" s="20" t="n">
        <v>4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41</v>
      </c>
    </row>
    <row r="99" customFormat="false" ht="12.75" hidden="false" customHeight="false" outlineLevel="0" collapsed="false">
      <c r="B99" s="43" t="s">
        <v>136</v>
      </c>
      <c r="C99" s="20" t="n">
        <v>250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37</v>
      </c>
      <c r="M99" s="20" t="n">
        <v>493</v>
      </c>
      <c r="N99" s="20" t="n">
        <v>695</v>
      </c>
      <c r="Q99" s="43" t="s">
        <v>136</v>
      </c>
      <c r="R99" s="20" t="n">
        <v>501</v>
      </c>
      <c r="S99" s="20" t="n">
        <v>383</v>
      </c>
      <c r="T99" s="20" t="n">
        <v>281</v>
      </c>
      <c r="U99" s="20" t="n">
        <v>94</v>
      </c>
      <c r="V99" s="20" t="n">
        <v>15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8</v>
      </c>
    </row>
    <row r="100" customFormat="false" ht="12.75" hidden="false" customHeight="false" outlineLevel="0" collapsed="false">
      <c r="B100" s="43" t="s">
        <v>137</v>
      </c>
      <c r="C100" s="20" t="n">
        <v>737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58</v>
      </c>
      <c r="M100" s="20" t="n">
        <v>1500</v>
      </c>
      <c r="N100" s="20" t="n">
        <v>2210</v>
      </c>
      <c r="Q100" s="43" t="s">
        <v>137</v>
      </c>
      <c r="R100" s="20" t="n">
        <v>1610</v>
      </c>
      <c r="S100" s="20" t="n">
        <v>1097</v>
      </c>
      <c r="T100" s="20" t="n">
        <v>678</v>
      </c>
      <c r="U100" s="20" t="n">
        <v>186</v>
      </c>
      <c r="V100" s="20" t="n">
        <v>14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8</v>
      </c>
    </row>
    <row r="101" customFormat="false" ht="12.75" hidden="false" customHeight="false" outlineLevel="0" collapsed="false">
      <c r="B101" s="43" t="s">
        <v>138</v>
      </c>
      <c r="C101" s="20" t="n">
        <v>15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6</v>
      </c>
      <c r="M101" s="20" t="n">
        <v>37</v>
      </c>
      <c r="N101" s="20" t="n">
        <v>43</v>
      </c>
      <c r="Q101" s="43" t="s">
        <v>138</v>
      </c>
      <c r="R101" s="20" t="n">
        <v>27</v>
      </c>
      <c r="S101" s="20" t="n">
        <v>21</v>
      </c>
      <c r="T101" s="20" t="n">
        <v>8</v>
      </c>
      <c r="U101" s="20" t="n">
        <v>8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421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3</v>
      </c>
      <c r="M103" s="20" t="n">
        <v>78</v>
      </c>
      <c r="N103" s="20" t="n">
        <v>131</v>
      </c>
      <c r="Q103" s="43" t="s">
        <v>140</v>
      </c>
      <c r="R103" s="20" t="n">
        <v>94</v>
      </c>
      <c r="S103" s="20" t="n">
        <v>70</v>
      </c>
      <c r="T103" s="20" t="n">
        <v>34</v>
      </c>
      <c r="U103" s="20" t="n">
        <v>9</v>
      </c>
      <c r="V103" s="20" t="n">
        <v>2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673</v>
      </c>
      <c r="D104" s="20" t="n">
        <v>550</v>
      </c>
      <c r="E104" s="20" t="n">
        <v>86</v>
      </c>
      <c r="F104" s="20" t="n">
        <v>37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31</v>
      </c>
      <c r="D105" s="20" t="n">
        <v>15</v>
      </c>
      <c r="E105" s="20" t="n">
        <v>4</v>
      </c>
      <c r="F105" s="20" t="n">
        <v>8</v>
      </c>
      <c r="G105" s="20" t="n">
        <v>7</v>
      </c>
      <c r="H105" s="20" t="n">
        <v>4</v>
      </c>
      <c r="I105" s="20" t="n">
        <v>2</v>
      </c>
      <c r="J105" s="20" t="n">
        <v>4</v>
      </c>
      <c r="K105" s="20" t="n">
        <v>7</v>
      </c>
      <c r="L105" s="20" t="n">
        <v>4</v>
      </c>
      <c r="M105" s="20" t="n">
        <v>10</v>
      </c>
      <c r="N105" s="20" t="n">
        <v>11</v>
      </c>
      <c r="Q105" s="43" t="s">
        <v>142</v>
      </c>
      <c r="R105" s="20" t="n">
        <v>9</v>
      </c>
      <c r="S105" s="20" t="n">
        <v>11</v>
      </c>
      <c r="T105" s="20" t="n">
        <v>7</v>
      </c>
      <c r="U105" s="20" t="n">
        <v>10</v>
      </c>
      <c r="V105" s="20" t="n">
        <v>6</v>
      </c>
      <c r="W105" s="20" t="n">
        <v>4</v>
      </c>
      <c r="X105" s="20" t="n">
        <v>1</v>
      </c>
      <c r="Y105" s="20" t="n">
        <v>1</v>
      </c>
      <c r="Z105" s="20" t="n">
        <v>1</v>
      </c>
      <c r="AA105" s="20" t="n">
        <v>2</v>
      </c>
      <c r="AB105" s="20" t="n">
        <v>2</v>
      </c>
      <c r="AC105" s="20" t="n">
        <v>0</v>
      </c>
      <c r="AD105" s="20" t="n">
        <v>1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437</v>
      </c>
      <c r="D106" s="20" t="n">
        <v>0</v>
      </c>
      <c r="E106" s="20" t="n">
        <v>0</v>
      </c>
      <c r="F106" s="20" t="n">
        <v>21</v>
      </c>
      <c r="G106" s="20" t="n">
        <v>18</v>
      </c>
      <c r="H106" s="20" t="n">
        <v>14</v>
      </c>
      <c r="I106" s="20" t="n">
        <v>18</v>
      </c>
      <c r="J106" s="20" t="n">
        <v>15</v>
      </c>
      <c r="K106" s="20" t="n">
        <v>56</v>
      </c>
      <c r="L106" s="20" t="n">
        <v>37</v>
      </c>
      <c r="M106" s="20" t="n">
        <v>62</v>
      </c>
      <c r="N106" s="20" t="n">
        <v>49</v>
      </c>
      <c r="Q106" s="43" t="s">
        <v>143</v>
      </c>
      <c r="R106" s="20" t="n">
        <v>26</v>
      </c>
      <c r="S106" s="20" t="n">
        <v>19</v>
      </c>
      <c r="T106" s="20" t="n">
        <v>18</v>
      </c>
      <c r="U106" s="20" t="n">
        <v>15</v>
      </c>
      <c r="V106" s="20" t="n">
        <v>13</v>
      </c>
      <c r="W106" s="20" t="n">
        <v>8</v>
      </c>
      <c r="X106" s="20" t="n">
        <v>3</v>
      </c>
      <c r="Y106" s="20" t="n">
        <v>3</v>
      </c>
      <c r="Z106" s="20" t="n">
        <v>7</v>
      </c>
      <c r="AA106" s="20" t="n">
        <v>12</v>
      </c>
      <c r="AB106" s="20" t="n">
        <v>10</v>
      </c>
      <c r="AC106" s="20" t="n">
        <v>7</v>
      </c>
      <c r="AD106" s="20" t="n">
        <v>2</v>
      </c>
      <c r="AE106" s="20" t="n">
        <v>4</v>
      </c>
    </row>
    <row r="107" customFormat="false" ht="12.75" hidden="false" customHeight="false" outlineLevel="0" collapsed="false">
      <c r="B107" s="43" t="s">
        <v>144</v>
      </c>
      <c r="C107" s="20" t="n">
        <v>126</v>
      </c>
      <c r="D107" s="20" t="n">
        <v>0</v>
      </c>
      <c r="E107" s="20" t="n">
        <v>0</v>
      </c>
      <c r="F107" s="20" t="n">
        <v>1</v>
      </c>
      <c r="G107" s="20" t="n">
        <v>1</v>
      </c>
      <c r="H107" s="20" t="n">
        <v>2</v>
      </c>
      <c r="I107" s="20" t="n">
        <v>1</v>
      </c>
      <c r="J107" s="20" t="n">
        <v>1</v>
      </c>
      <c r="K107" s="20" t="n">
        <v>10</v>
      </c>
      <c r="L107" s="20" t="n">
        <v>8</v>
      </c>
      <c r="M107" s="20" t="n">
        <v>24</v>
      </c>
      <c r="N107" s="20" t="n">
        <v>17</v>
      </c>
      <c r="Q107" s="43" t="s">
        <v>144</v>
      </c>
      <c r="R107" s="20" t="n">
        <v>7</v>
      </c>
      <c r="S107" s="20" t="n">
        <v>9</v>
      </c>
      <c r="T107" s="20" t="n">
        <v>3</v>
      </c>
      <c r="U107" s="20" t="n">
        <v>5</v>
      </c>
      <c r="V107" s="20" t="n">
        <v>3</v>
      </c>
      <c r="W107" s="20" t="n">
        <v>10</v>
      </c>
      <c r="X107" s="20" t="n">
        <v>4</v>
      </c>
      <c r="Y107" s="20" t="n">
        <v>8</v>
      </c>
      <c r="Z107" s="20" t="n">
        <v>4</v>
      </c>
      <c r="AA107" s="20" t="n">
        <v>1</v>
      </c>
      <c r="AB107" s="20" t="n">
        <v>1</v>
      </c>
      <c r="AC107" s="20" t="n">
        <v>5</v>
      </c>
      <c r="AD107" s="20" t="n">
        <v>1</v>
      </c>
      <c r="AE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617</v>
      </c>
      <c r="D108" s="20" t="n">
        <v>0</v>
      </c>
      <c r="E108" s="20" t="n">
        <v>1</v>
      </c>
      <c r="F108" s="20" t="n">
        <v>1</v>
      </c>
      <c r="G108" s="20" t="n">
        <v>2</v>
      </c>
      <c r="H108" s="20" t="n">
        <v>4</v>
      </c>
      <c r="I108" s="20" t="n">
        <v>6</v>
      </c>
      <c r="J108" s="20" t="n">
        <v>12</v>
      </c>
      <c r="K108" s="20" t="n">
        <v>39</v>
      </c>
      <c r="L108" s="20" t="n">
        <v>43</v>
      </c>
      <c r="M108" s="20" t="n">
        <v>46</v>
      </c>
      <c r="N108" s="20" t="n">
        <v>34</v>
      </c>
      <c r="Q108" s="43" t="s">
        <v>145</v>
      </c>
      <c r="R108" s="20" t="n">
        <v>26</v>
      </c>
      <c r="S108" s="20" t="n">
        <v>26</v>
      </c>
      <c r="T108" s="20" t="n">
        <v>29</v>
      </c>
      <c r="U108" s="20" t="n">
        <v>18</v>
      </c>
      <c r="V108" s="20" t="n">
        <v>31</v>
      </c>
      <c r="W108" s="20" t="n">
        <v>39</v>
      </c>
      <c r="X108" s="20" t="n">
        <v>28</v>
      </c>
      <c r="Y108" s="20" t="n">
        <v>33</v>
      </c>
      <c r="Z108" s="20" t="n">
        <v>47</v>
      </c>
      <c r="AA108" s="20" t="n">
        <v>32</v>
      </c>
      <c r="AB108" s="20" t="n">
        <v>35</v>
      </c>
      <c r="AC108" s="20" t="n">
        <v>34</v>
      </c>
      <c r="AD108" s="20" t="n">
        <v>48</v>
      </c>
      <c r="AE108" s="20" t="n">
        <v>3</v>
      </c>
    </row>
    <row r="109" customFormat="false" ht="12.75" hidden="false" customHeight="false" outlineLevel="0" collapsed="false">
      <c r="B109" s="43" t="s">
        <v>146</v>
      </c>
      <c r="C109" s="20" t="n">
        <v>530</v>
      </c>
      <c r="D109" s="20" t="n">
        <v>2</v>
      </c>
      <c r="E109" s="20" t="n">
        <v>1</v>
      </c>
      <c r="F109" s="20" t="n">
        <v>9</v>
      </c>
      <c r="G109" s="20" t="n">
        <v>13</v>
      </c>
      <c r="H109" s="20" t="n">
        <v>9</v>
      </c>
      <c r="I109" s="20" t="n">
        <v>15</v>
      </c>
      <c r="J109" s="20" t="n">
        <v>8</v>
      </c>
      <c r="K109" s="20" t="n">
        <v>33</v>
      </c>
      <c r="L109" s="20" t="n">
        <v>34</v>
      </c>
      <c r="M109" s="20" t="n">
        <v>73</v>
      </c>
      <c r="N109" s="20" t="n">
        <v>66</v>
      </c>
      <c r="Q109" s="43" t="s">
        <v>146</v>
      </c>
      <c r="R109" s="20" t="n">
        <v>49</v>
      </c>
      <c r="S109" s="20" t="n">
        <v>32</v>
      </c>
      <c r="T109" s="20" t="n">
        <v>26</v>
      </c>
      <c r="U109" s="20" t="n">
        <v>32</v>
      </c>
      <c r="V109" s="20" t="n">
        <v>32</v>
      </c>
      <c r="W109" s="20" t="n">
        <v>27</v>
      </c>
      <c r="X109" s="20" t="n">
        <v>16</v>
      </c>
      <c r="Y109" s="20" t="n">
        <v>13</v>
      </c>
      <c r="Z109" s="20" t="n">
        <v>16</v>
      </c>
      <c r="AA109" s="20" t="n">
        <v>6</v>
      </c>
      <c r="AB109" s="20" t="n">
        <v>4</v>
      </c>
      <c r="AC109" s="20" t="n">
        <v>4</v>
      </c>
      <c r="AD109" s="20" t="n">
        <v>8</v>
      </c>
      <c r="AE109" s="20" t="n">
        <v>2</v>
      </c>
    </row>
    <row r="110" customFormat="false" ht="12.75" hidden="false" customHeight="false" outlineLevel="0" collapsed="false">
      <c r="B110" s="43" t="s">
        <v>147</v>
      </c>
      <c r="C110" s="20" t="n">
        <v>109</v>
      </c>
      <c r="D110" s="20" t="n">
        <v>0</v>
      </c>
      <c r="E110" s="20" t="n">
        <v>0</v>
      </c>
      <c r="F110" s="20" t="n">
        <v>1</v>
      </c>
      <c r="G110" s="20" t="n">
        <v>9</v>
      </c>
      <c r="H110" s="20" t="n">
        <v>4</v>
      </c>
      <c r="I110" s="20" t="n">
        <v>2</v>
      </c>
      <c r="J110" s="20" t="n">
        <v>1</v>
      </c>
      <c r="K110" s="20" t="n">
        <v>12</v>
      </c>
      <c r="L110" s="20" t="n">
        <v>4</v>
      </c>
      <c r="M110" s="20" t="n">
        <v>9</v>
      </c>
      <c r="N110" s="20" t="n">
        <v>8</v>
      </c>
      <c r="Q110" s="43" t="s">
        <v>147</v>
      </c>
      <c r="R110" s="20" t="n">
        <v>9</v>
      </c>
      <c r="S110" s="20" t="n">
        <v>4</v>
      </c>
      <c r="T110" s="20" t="n">
        <v>6</v>
      </c>
      <c r="U110" s="20" t="n">
        <v>7</v>
      </c>
      <c r="V110" s="20" t="n">
        <v>6</v>
      </c>
      <c r="W110" s="20" t="n">
        <v>3</v>
      </c>
      <c r="X110" s="20" t="n">
        <v>2</v>
      </c>
      <c r="Y110" s="20" t="n">
        <v>2</v>
      </c>
      <c r="Z110" s="20" t="n">
        <v>7</v>
      </c>
      <c r="AA110" s="20" t="n">
        <v>3</v>
      </c>
      <c r="AB110" s="20" t="n">
        <v>6</v>
      </c>
      <c r="AC110" s="20" t="n">
        <v>1</v>
      </c>
      <c r="AD110" s="20" t="n">
        <v>2</v>
      </c>
      <c r="AE110" s="20" t="n">
        <v>1</v>
      </c>
    </row>
    <row r="111" customFormat="false" ht="12.75" hidden="false" customHeight="false" outlineLevel="0" collapsed="false">
      <c r="B111" s="43" t="s">
        <v>148</v>
      </c>
      <c r="C111" s="20" t="n">
        <v>280</v>
      </c>
      <c r="D111" s="20" t="n">
        <v>0</v>
      </c>
      <c r="E111" s="20" t="n">
        <v>0</v>
      </c>
      <c r="F111" s="20" t="n">
        <v>1</v>
      </c>
      <c r="G111" s="20" t="n">
        <v>17</v>
      </c>
      <c r="H111" s="20" t="n">
        <v>20</v>
      </c>
      <c r="I111" s="20" t="n">
        <v>5</v>
      </c>
      <c r="J111" s="20" t="n">
        <v>9</v>
      </c>
      <c r="K111" s="20" t="n">
        <v>16</v>
      </c>
      <c r="L111" s="20" t="n">
        <v>21</v>
      </c>
      <c r="M111" s="20" t="n">
        <v>45</v>
      </c>
      <c r="N111" s="20" t="n">
        <v>36</v>
      </c>
      <c r="Q111" s="43" t="s">
        <v>148</v>
      </c>
      <c r="R111" s="20" t="n">
        <v>22</v>
      </c>
      <c r="S111" s="20" t="n">
        <v>14</v>
      </c>
      <c r="T111" s="20" t="n">
        <v>17</v>
      </c>
      <c r="U111" s="20" t="n">
        <v>12</v>
      </c>
      <c r="V111" s="20" t="n">
        <v>18</v>
      </c>
      <c r="W111" s="20" t="n">
        <v>8</v>
      </c>
      <c r="X111" s="20" t="n">
        <v>5</v>
      </c>
      <c r="Y111" s="20" t="n">
        <v>3</v>
      </c>
      <c r="Z111" s="20" t="n">
        <v>6</v>
      </c>
      <c r="AA111" s="20" t="n">
        <v>2</v>
      </c>
      <c r="AB111" s="20" t="n">
        <v>1</v>
      </c>
      <c r="AC111" s="20" t="n">
        <v>0</v>
      </c>
      <c r="AD111" s="20" t="n">
        <v>0</v>
      </c>
      <c r="AE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78</v>
      </c>
      <c r="D112" s="20" t="n">
        <v>0</v>
      </c>
      <c r="E112" s="20" t="n">
        <v>0</v>
      </c>
      <c r="F112" s="20" t="n">
        <v>3</v>
      </c>
      <c r="G112" s="20" t="n">
        <v>6</v>
      </c>
      <c r="H112" s="20" t="n">
        <v>2</v>
      </c>
      <c r="I112" s="20" t="n">
        <v>1</v>
      </c>
      <c r="J112" s="20" t="n">
        <v>0</v>
      </c>
      <c r="K112" s="20" t="n">
        <v>4</v>
      </c>
      <c r="L112" s="20" t="n">
        <v>11</v>
      </c>
      <c r="M112" s="20" t="n">
        <v>8</v>
      </c>
      <c r="N112" s="20" t="n">
        <v>6</v>
      </c>
      <c r="Q112" s="43" t="s">
        <v>149</v>
      </c>
      <c r="R112" s="20" t="n">
        <v>7</v>
      </c>
      <c r="S112" s="20" t="n">
        <v>4</v>
      </c>
      <c r="T112" s="20" t="n">
        <v>3</v>
      </c>
      <c r="U112" s="20" t="n">
        <v>3</v>
      </c>
      <c r="V112" s="20" t="n">
        <v>1</v>
      </c>
      <c r="W112" s="20" t="n">
        <v>5</v>
      </c>
      <c r="X112" s="20" t="n">
        <v>6</v>
      </c>
      <c r="Y112" s="20" t="n">
        <v>1</v>
      </c>
      <c r="Z112" s="20" t="n">
        <v>3</v>
      </c>
      <c r="AA112" s="20" t="n">
        <v>2</v>
      </c>
      <c r="AB112" s="20" t="n">
        <v>1</v>
      </c>
      <c r="AC112" s="20" t="n">
        <v>0</v>
      </c>
      <c r="AD112" s="20" t="n">
        <v>1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88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1</v>
      </c>
      <c r="M113" s="20" t="n">
        <v>5</v>
      </c>
      <c r="N113" s="20" t="n">
        <v>9</v>
      </c>
      <c r="Q113" s="43" t="s">
        <v>150</v>
      </c>
      <c r="R113" s="20" t="n">
        <v>8</v>
      </c>
      <c r="S113" s="20" t="n">
        <v>9</v>
      </c>
      <c r="T113" s="20" t="n">
        <v>11</v>
      </c>
      <c r="U113" s="20" t="n">
        <v>6</v>
      </c>
      <c r="V113" s="20" t="n">
        <v>7</v>
      </c>
      <c r="W113" s="20" t="n">
        <v>9</v>
      </c>
      <c r="X113" s="20" t="n">
        <v>5</v>
      </c>
      <c r="Y113" s="20" t="n">
        <v>4</v>
      </c>
      <c r="Z113" s="20" t="n">
        <v>5</v>
      </c>
      <c r="AA113" s="20" t="n">
        <v>3</v>
      </c>
      <c r="AB113" s="20" t="n">
        <v>4</v>
      </c>
      <c r="AC113" s="20" t="n">
        <v>1</v>
      </c>
      <c r="AD113" s="20" t="n">
        <v>1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1</v>
      </c>
      <c r="N114" s="20" t="n">
        <v>0</v>
      </c>
      <c r="Q114" s="43" t="s">
        <v>151</v>
      </c>
      <c r="R114" s="20" t="n">
        <v>2</v>
      </c>
      <c r="S114" s="20" t="n">
        <v>5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1</v>
      </c>
      <c r="Y114" s="20" t="n">
        <v>2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981</v>
      </c>
      <c r="D115" s="20" t="n">
        <v>19</v>
      </c>
      <c r="E115" s="20" t="n">
        <v>3</v>
      </c>
      <c r="F115" s="20" t="n">
        <v>7</v>
      </c>
      <c r="G115" s="20" t="n">
        <v>3</v>
      </c>
      <c r="H115" s="20" t="n">
        <v>0</v>
      </c>
      <c r="I115" s="20" t="n">
        <v>0</v>
      </c>
      <c r="J115" s="20" t="n">
        <v>1</v>
      </c>
      <c r="K115" s="20" t="n">
        <v>9</v>
      </c>
      <c r="L115" s="20" t="n">
        <v>17</v>
      </c>
      <c r="M115" s="20" t="n">
        <v>123</v>
      </c>
      <c r="N115" s="20" t="n">
        <v>165</v>
      </c>
      <c r="Q115" s="43" t="s">
        <v>152</v>
      </c>
      <c r="R115" s="20" t="n">
        <v>159</v>
      </c>
      <c r="S115" s="20" t="n">
        <v>175</v>
      </c>
      <c r="T115" s="20" t="n">
        <v>119</v>
      </c>
      <c r="U115" s="20" t="n">
        <v>105</v>
      </c>
      <c r="V115" s="20" t="n">
        <v>236</v>
      </c>
      <c r="W115" s="20" t="n">
        <v>215</v>
      </c>
      <c r="X115" s="20" t="n">
        <v>160</v>
      </c>
      <c r="Y115" s="20" t="n">
        <v>253</v>
      </c>
      <c r="Z115" s="20" t="n">
        <v>66</v>
      </c>
      <c r="AA115" s="20" t="n">
        <v>74</v>
      </c>
      <c r="AB115" s="20" t="n">
        <v>28</v>
      </c>
      <c r="AC115" s="20" t="n">
        <v>10</v>
      </c>
      <c r="AD115" s="20" t="n">
        <v>18</v>
      </c>
      <c r="AE115" s="20" t="n">
        <v>16</v>
      </c>
    </row>
    <row r="116" customFormat="false" ht="12.75" hidden="false" customHeight="false" outlineLevel="0" collapsed="false">
      <c r="B116" s="43" t="s">
        <v>153</v>
      </c>
      <c r="C116" s="20" t="n">
        <v>2131</v>
      </c>
      <c r="D116" s="20" t="n">
        <v>30</v>
      </c>
      <c r="E116" s="20" t="n">
        <v>8</v>
      </c>
      <c r="F116" s="20" t="n">
        <v>77</v>
      </c>
      <c r="G116" s="20" t="n">
        <v>58</v>
      </c>
      <c r="H116" s="20" t="n">
        <v>49</v>
      </c>
      <c r="I116" s="20" t="n">
        <v>33</v>
      </c>
      <c r="J116" s="20" t="n">
        <v>20</v>
      </c>
      <c r="K116" s="20" t="n">
        <v>116</v>
      </c>
      <c r="L116" s="20" t="n">
        <v>130</v>
      </c>
      <c r="M116" s="20" t="n">
        <v>201</v>
      </c>
      <c r="N116" s="20" t="n">
        <v>215</v>
      </c>
      <c r="Q116" s="43" t="s">
        <v>153</v>
      </c>
      <c r="R116" s="20" t="n">
        <v>151</v>
      </c>
      <c r="S116" s="20" t="n">
        <v>113</v>
      </c>
      <c r="T116" s="20" t="n">
        <v>117</v>
      </c>
      <c r="U116" s="20" t="n">
        <v>96</v>
      </c>
      <c r="V116" s="20" t="n">
        <v>114</v>
      </c>
      <c r="W116" s="20" t="n">
        <v>106</v>
      </c>
      <c r="X116" s="20" t="n">
        <v>78</v>
      </c>
      <c r="Y116" s="20" t="n">
        <v>81</v>
      </c>
      <c r="Z116" s="20" t="n">
        <v>82</v>
      </c>
      <c r="AA116" s="20" t="n">
        <v>63</v>
      </c>
      <c r="AB116" s="20" t="n">
        <v>59</v>
      </c>
      <c r="AC116" s="20" t="n">
        <v>55</v>
      </c>
      <c r="AD116" s="20" t="n">
        <v>50</v>
      </c>
      <c r="AE116" s="20" t="n">
        <v>29</v>
      </c>
    </row>
    <row r="117" customFormat="false" ht="12.75" hidden="false" customHeight="false" outlineLevel="0" collapsed="false">
      <c r="B117" s="45" t="s">
        <v>154</v>
      </c>
      <c r="C117" s="11" t="n">
        <v>12</v>
      </c>
      <c r="D117" s="11" t="n">
        <v>2</v>
      </c>
      <c r="E117" s="11" t="n">
        <v>3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Q117" s="45" t="s">
        <v>154</v>
      </c>
      <c r="R117" s="11" t="n">
        <v>0</v>
      </c>
      <c r="S117" s="11" t="n">
        <v>1</v>
      </c>
      <c r="T117" s="11" t="n">
        <v>1</v>
      </c>
      <c r="U117" s="11" t="n">
        <v>1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2</v>
      </c>
      <c r="AA117" s="11" t="n">
        <v>1</v>
      </c>
      <c r="AB117" s="11" t="n">
        <v>0</v>
      </c>
      <c r="AC117" s="11" t="n">
        <v>0</v>
      </c>
      <c r="AD117" s="11" t="n">
        <v>1</v>
      </c>
      <c r="AE117" s="11" t="n">
        <v>0</v>
      </c>
    </row>
    <row r="129" customFormat="false" ht="12.75" hidden="false" customHeight="false" outlineLevel="0" collapsed="false">
      <c r="N129" s="60" t="n">
        <v>97</v>
      </c>
      <c r="Q129" s="60" t="n">
        <v>98</v>
      </c>
    </row>
  </sheetData>
  <mergeCells count="6">
    <mergeCell ref="D6:N6"/>
    <mergeCell ref="R6:AE6"/>
    <mergeCell ref="D48:N48"/>
    <mergeCell ref="R48:AE48"/>
    <mergeCell ref="D93:N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3" min="3" style="3" width="6.41"/>
    <col collapsed="false" customWidth="true" hidden="false" outlineLevel="0" max="15" min="4" style="0" width="6.41"/>
    <col collapsed="false" customWidth="true" hidden="false" outlineLevel="0" max="16" min="16" style="0" width="5.71"/>
    <col collapsed="false" customWidth="true" hidden="false" outlineLevel="0" max="17" min="17" style="0" width="46.14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81</v>
      </c>
      <c r="Q1" s="3" t="s">
        <v>181</v>
      </c>
    </row>
    <row r="2" customFormat="false" ht="12.75" hidden="false" customHeight="false" outlineLevel="0" collapsed="false">
      <c r="B2" s="3" t="s">
        <v>182</v>
      </c>
      <c r="Q2" s="3" t="s">
        <v>182</v>
      </c>
    </row>
    <row r="3" customFormat="false" ht="12.75" hidden="false" customHeight="false" outlineLevel="0" collapsed="false">
      <c r="B3" s="3" t="s">
        <v>49</v>
      </c>
      <c r="Q3" s="3" t="s">
        <v>49</v>
      </c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83"/>
      <c r="C6" s="6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  <c r="AE7" s="33" t="s">
        <v>73</v>
      </c>
    </row>
    <row r="8" customFormat="false" ht="12.75" hidden="false" customHeight="false" outlineLevel="0" collapsed="false">
      <c r="B8" s="38"/>
      <c r="C8" s="20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73484</v>
      </c>
      <c r="D9" s="20" t="n">
        <v>2173</v>
      </c>
      <c r="E9" s="20" t="n">
        <v>360</v>
      </c>
      <c r="F9" s="20" t="n">
        <v>3373</v>
      </c>
      <c r="G9" s="20" t="n">
        <v>70</v>
      </c>
      <c r="H9" s="20" t="n">
        <v>2008</v>
      </c>
      <c r="I9" s="20" t="n">
        <v>1291</v>
      </c>
      <c r="J9" s="20" t="n">
        <v>939</v>
      </c>
      <c r="K9" s="20" t="n">
        <v>761</v>
      </c>
      <c r="L9" s="20" t="n">
        <v>3378</v>
      </c>
      <c r="M9" s="20" t="n">
        <v>3399</v>
      </c>
      <c r="N9" s="20" t="n">
        <v>7255</v>
      </c>
      <c r="O9" s="20" t="n">
        <v>9169</v>
      </c>
      <c r="P9" s="3"/>
      <c r="Q9" s="20" t="s">
        <v>19</v>
      </c>
      <c r="R9" s="20" t="n">
        <v>6581</v>
      </c>
      <c r="S9" s="20" t="n">
        <v>5088</v>
      </c>
      <c r="T9" s="20" t="n">
        <v>3908</v>
      </c>
      <c r="U9" s="20" t="n">
        <v>3103</v>
      </c>
      <c r="V9" s="20" t="n">
        <v>2569</v>
      </c>
      <c r="W9" s="20" t="n">
        <v>2514</v>
      </c>
      <c r="X9" s="20" t="n">
        <v>2291</v>
      </c>
      <c r="Y9" s="20" t="n">
        <v>2398</v>
      </c>
      <c r="Z9" s="20" t="n">
        <v>2439</v>
      </c>
      <c r="AA9" s="20" t="n">
        <v>2404</v>
      </c>
      <c r="AB9" s="20" t="n">
        <v>1954</v>
      </c>
      <c r="AC9" s="20" t="n">
        <v>1520</v>
      </c>
      <c r="AD9" s="20" t="n">
        <v>1413</v>
      </c>
      <c r="AE9" s="20" t="n">
        <v>1126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152</v>
      </c>
      <c r="D11" s="20" t="n">
        <v>1</v>
      </c>
      <c r="E11" s="20" t="n">
        <v>6</v>
      </c>
      <c r="F11" s="20" t="n">
        <v>500</v>
      </c>
      <c r="G11" s="20" t="n">
        <v>1</v>
      </c>
      <c r="H11" s="20" t="n">
        <v>387</v>
      </c>
      <c r="I11" s="20" t="n">
        <v>227</v>
      </c>
      <c r="J11" s="20" t="n">
        <v>98</v>
      </c>
      <c r="K11" s="20" t="n">
        <v>87</v>
      </c>
      <c r="L11" s="20" t="n">
        <v>305</v>
      </c>
      <c r="M11" s="20" t="n">
        <v>165</v>
      </c>
      <c r="N11" s="20" t="n">
        <v>143</v>
      </c>
      <c r="O11" s="20" t="n">
        <v>141</v>
      </c>
      <c r="P11" s="3"/>
      <c r="Q11" s="43" t="s">
        <v>74</v>
      </c>
      <c r="R11" s="20" t="n">
        <v>115</v>
      </c>
      <c r="S11" s="20" t="n">
        <v>79</v>
      </c>
      <c r="T11" s="20" t="n">
        <v>88</v>
      </c>
      <c r="U11" s="20" t="n">
        <v>94</v>
      </c>
      <c r="V11" s="20" t="n">
        <v>88</v>
      </c>
      <c r="W11" s="20" t="n">
        <v>73</v>
      </c>
      <c r="X11" s="20" t="n">
        <v>82</v>
      </c>
      <c r="Y11" s="20" t="n">
        <v>79</v>
      </c>
      <c r="Z11" s="20" t="n">
        <v>97</v>
      </c>
      <c r="AA11" s="20" t="n">
        <v>72</v>
      </c>
      <c r="AB11" s="20" t="n">
        <v>69</v>
      </c>
      <c r="AC11" s="20" t="n">
        <v>55</v>
      </c>
      <c r="AD11" s="20" t="n">
        <v>62</v>
      </c>
      <c r="AE11" s="20" t="n">
        <v>38</v>
      </c>
    </row>
    <row r="12" customFormat="false" ht="12.75" hidden="false" customHeight="false" outlineLevel="0" collapsed="false">
      <c r="B12" s="43" t="s">
        <v>75</v>
      </c>
      <c r="C12" s="20" t="n">
        <v>271</v>
      </c>
      <c r="D12" s="20" t="n">
        <v>0</v>
      </c>
      <c r="E12" s="20" t="n">
        <v>0</v>
      </c>
      <c r="F12" s="20" t="n">
        <v>4</v>
      </c>
      <c r="G12" s="20" t="n">
        <v>0</v>
      </c>
      <c r="H12" s="20" t="n">
        <v>0</v>
      </c>
      <c r="I12" s="20" t="n">
        <v>1</v>
      </c>
      <c r="J12" s="20" t="n">
        <v>5</v>
      </c>
      <c r="K12" s="20" t="n">
        <v>2</v>
      </c>
      <c r="L12" s="20" t="n">
        <v>6</v>
      </c>
      <c r="M12" s="20" t="n">
        <v>4</v>
      </c>
      <c r="N12" s="20" t="n">
        <v>12</v>
      </c>
      <c r="O12" s="20" t="n">
        <v>19</v>
      </c>
      <c r="P12" s="3"/>
      <c r="Q12" s="43" t="s">
        <v>75</v>
      </c>
      <c r="R12" s="20" t="n">
        <v>20</v>
      </c>
      <c r="S12" s="20" t="n">
        <v>20</v>
      </c>
      <c r="T12" s="20" t="n">
        <v>23</v>
      </c>
      <c r="U12" s="20" t="n">
        <v>27</v>
      </c>
      <c r="V12" s="20" t="n">
        <v>28</v>
      </c>
      <c r="W12" s="20" t="n">
        <v>25</v>
      </c>
      <c r="X12" s="20" t="n">
        <v>17</v>
      </c>
      <c r="Y12" s="20" t="n">
        <v>12</v>
      </c>
      <c r="Z12" s="20" t="n">
        <v>22</v>
      </c>
      <c r="AA12" s="20" t="n">
        <v>8</v>
      </c>
      <c r="AB12" s="20" t="n">
        <v>7</v>
      </c>
      <c r="AC12" s="20" t="n">
        <v>4</v>
      </c>
      <c r="AD12" s="20" t="n">
        <v>2</v>
      </c>
      <c r="AE12" s="20" t="n">
        <v>3</v>
      </c>
    </row>
    <row r="13" customFormat="false" ht="12.75" hidden="false" customHeight="false" outlineLevel="0" collapsed="false">
      <c r="B13" s="43" t="s">
        <v>76</v>
      </c>
      <c r="C13" s="20" t="n">
        <v>230</v>
      </c>
      <c r="D13" s="20" t="n">
        <v>0</v>
      </c>
      <c r="E13" s="20" t="n">
        <v>0</v>
      </c>
      <c r="F13" s="20" t="n">
        <v>44</v>
      </c>
      <c r="G13" s="20" t="n">
        <v>0</v>
      </c>
      <c r="H13" s="20" t="n">
        <v>10</v>
      </c>
      <c r="I13" s="20" t="n">
        <v>3</v>
      </c>
      <c r="J13" s="20" t="n">
        <v>0</v>
      </c>
      <c r="K13" s="20" t="n">
        <v>0</v>
      </c>
      <c r="L13" s="20" t="n">
        <v>7</v>
      </c>
      <c r="M13" s="20" t="n">
        <v>8</v>
      </c>
      <c r="N13" s="20" t="n">
        <v>8</v>
      </c>
      <c r="O13" s="20" t="n">
        <v>6</v>
      </c>
      <c r="P13" s="3"/>
      <c r="Q13" s="43" t="s">
        <v>76</v>
      </c>
      <c r="R13" s="20" t="n">
        <v>1</v>
      </c>
      <c r="S13" s="20" t="n">
        <v>8</v>
      </c>
      <c r="T13" s="20" t="n">
        <v>5</v>
      </c>
      <c r="U13" s="20" t="n">
        <v>2</v>
      </c>
      <c r="V13" s="20" t="n">
        <v>6</v>
      </c>
      <c r="W13" s="20" t="n">
        <v>11</v>
      </c>
      <c r="X13" s="20" t="n">
        <v>9</v>
      </c>
      <c r="Y13" s="20" t="n">
        <v>12</v>
      </c>
      <c r="Z13" s="20" t="n">
        <v>17</v>
      </c>
      <c r="AA13" s="20" t="n">
        <v>17</v>
      </c>
      <c r="AB13" s="20" t="n">
        <v>16</v>
      </c>
      <c r="AC13" s="20" t="n">
        <v>16</v>
      </c>
      <c r="AD13" s="20" t="n">
        <v>21</v>
      </c>
      <c r="AE13" s="20" t="n">
        <v>3</v>
      </c>
    </row>
    <row r="14" customFormat="false" ht="12.75" hidden="false" customHeight="false" outlineLevel="0" collapsed="false">
      <c r="B14" s="43" t="s">
        <v>77</v>
      </c>
      <c r="C14" s="20" t="n">
        <v>17</v>
      </c>
      <c r="D14" s="20" t="n">
        <v>3</v>
      </c>
      <c r="E14" s="20" t="n">
        <v>1</v>
      </c>
      <c r="F14" s="20" t="n">
        <v>4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1</v>
      </c>
      <c r="O14" s="20" t="n">
        <v>2</v>
      </c>
      <c r="P14" s="3"/>
      <c r="Q14" s="43" t="s">
        <v>77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1</v>
      </c>
      <c r="W14" s="20" t="n">
        <v>0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1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9</v>
      </c>
      <c r="D15" s="20" t="n">
        <v>0</v>
      </c>
      <c r="E15" s="20" t="n">
        <v>0</v>
      </c>
      <c r="F15" s="20" t="n">
        <v>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1</v>
      </c>
      <c r="N15" s="20" t="n">
        <v>0</v>
      </c>
      <c r="O15" s="20" t="n">
        <v>2</v>
      </c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1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1</v>
      </c>
      <c r="M17" s="20" t="n">
        <v>2</v>
      </c>
      <c r="N17" s="20" t="n">
        <v>3</v>
      </c>
      <c r="O17" s="20" t="n">
        <v>0</v>
      </c>
      <c r="P17" s="3"/>
      <c r="Q17" s="43" t="s">
        <v>80</v>
      </c>
      <c r="R17" s="20" t="n">
        <v>0</v>
      </c>
      <c r="S17" s="20" t="n">
        <v>2</v>
      </c>
      <c r="T17" s="20" t="n">
        <v>0</v>
      </c>
      <c r="U17" s="20" t="n">
        <v>0</v>
      </c>
      <c r="V17" s="20" t="n">
        <v>0</v>
      </c>
      <c r="W17" s="20" t="n">
        <v>1</v>
      </c>
      <c r="X17" s="20" t="n">
        <v>1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1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4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2</v>
      </c>
      <c r="P18" s="3"/>
      <c r="Q18" s="43" t="s">
        <v>81</v>
      </c>
      <c r="R18" s="20" t="n">
        <v>6</v>
      </c>
      <c r="S18" s="20" t="n">
        <v>5</v>
      </c>
      <c r="T18" s="20" t="n">
        <v>5</v>
      </c>
      <c r="U18" s="20" t="n">
        <v>2</v>
      </c>
      <c r="V18" s="20" t="n">
        <v>1</v>
      </c>
      <c r="W18" s="20" t="n">
        <v>0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43" t="s">
        <v>82</v>
      </c>
      <c r="C19" s="20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306</v>
      </c>
      <c r="D20" s="20" t="n">
        <v>0</v>
      </c>
      <c r="E20" s="20" t="n">
        <v>0</v>
      </c>
      <c r="F20" s="20" t="n">
        <v>36</v>
      </c>
      <c r="G20" s="20" t="n">
        <v>0</v>
      </c>
      <c r="H20" s="20" t="n">
        <v>28</v>
      </c>
      <c r="I20" s="20" t="n">
        <v>20</v>
      </c>
      <c r="J20" s="20" t="n">
        <v>9</v>
      </c>
      <c r="K20" s="20" t="n">
        <v>13</v>
      </c>
      <c r="L20" s="20" t="n">
        <v>31</v>
      </c>
      <c r="M20" s="20" t="n">
        <v>20</v>
      </c>
      <c r="N20" s="20" t="n">
        <v>7</v>
      </c>
      <c r="O20" s="20" t="n">
        <v>5</v>
      </c>
      <c r="P20" s="3"/>
      <c r="Q20" s="43" t="s">
        <v>83</v>
      </c>
      <c r="R20" s="20" t="n">
        <v>10</v>
      </c>
      <c r="S20" s="20" t="n">
        <v>6</v>
      </c>
      <c r="T20" s="20" t="n">
        <v>12</v>
      </c>
      <c r="U20" s="20" t="n">
        <v>6</v>
      </c>
      <c r="V20" s="20" t="n">
        <v>9</v>
      </c>
      <c r="W20" s="20" t="n">
        <v>14</v>
      </c>
      <c r="X20" s="20" t="n">
        <v>12</v>
      </c>
      <c r="Y20" s="20" t="n">
        <v>16</v>
      </c>
      <c r="Z20" s="20" t="n">
        <v>15</v>
      </c>
      <c r="AA20" s="20" t="n">
        <v>8</v>
      </c>
      <c r="AB20" s="20" t="n">
        <v>10</v>
      </c>
      <c r="AC20" s="20" t="n">
        <v>9</v>
      </c>
      <c r="AD20" s="20" t="n">
        <v>5</v>
      </c>
      <c r="AE20" s="20" t="n">
        <v>5</v>
      </c>
    </row>
    <row r="21" customFormat="false" ht="12.75" hidden="false" customHeight="false" outlineLevel="0" collapsed="false">
      <c r="B21" s="43" t="s">
        <v>84</v>
      </c>
      <c r="C21" s="20" t="n">
        <v>30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3</v>
      </c>
      <c r="O21" s="20" t="n">
        <v>2</v>
      </c>
      <c r="P21" s="3"/>
      <c r="Q21" s="43" t="s">
        <v>84</v>
      </c>
      <c r="R21" s="20" t="n">
        <v>5</v>
      </c>
      <c r="S21" s="20" t="n">
        <v>5</v>
      </c>
      <c r="T21" s="20" t="n">
        <v>12</v>
      </c>
      <c r="U21" s="20" t="n">
        <v>11</v>
      </c>
      <c r="V21" s="20" t="n">
        <v>17</v>
      </c>
      <c r="W21" s="20" t="n">
        <v>25</v>
      </c>
      <c r="X21" s="20" t="n">
        <v>42</v>
      </c>
      <c r="Y21" s="20" t="n">
        <v>28</v>
      </c>
      <c r="Z21" s="20" t="n">
        <v>40</v>
      </c>
      <c r="AA21" s="20" t="n">
        <v>34</v>
      </c>
      <c r="AB21" s="20" t="n">
        <v>45</v>
      </c>
      <c r="AC21" s="20" t="n">
        <v>20</v>
      </c>
      <c r="AD21" s="20" t="n">
        <v>15</v>
      </c>
      <c r="AE21" s="20" t="n">
        <v>2</v>
      </c>
    </row>
    <row r="22" customFormat="false" ht="12.75" hidden="false" customHeight="false" outlineLevel="0" collapsed="false">
      <c r="B22" s="43" t="s">
        <v>85</v>
      </c>
      <c r="C22" s="20" t="n">
        <v>164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</v>
      </c>
      <c r="P22" s="3"/>
      <c r="Q22" s="43" t="s">
        <v>85</v>
      </c>
      <c r="R22" s="20" t="n">
        <v>0</v>
      </c>
      <c r="S22" s="20" t="n">
        <v>0</v>
      </c>
      <c r="T22" s="20" t="n">
        <v>3</v>
      </c>
      <c r="U22" s="20" t="n">
        <v>14</v>
      </c>
      <c r="V22" s="20" t="n">
        <v>9</v>
      </c>
      <c r="W22" s="20" t="n">
        <v>21</v>
      </c>
      <c r="X22" s="20" t="n">
        <v>16</v>
      </c>
      <c r="Y22" s="20" t="n">
        <v>23</v>
      </c>
      <c r="Z22" s="20" t="n">
        <v>41</v>
      </c>
      <c r="AA22" s="20" t="n">
        <v>12</v>
      </c>
      <c r="AB22" s="20" t="n">
        <v>10</v>
      </c>
      <c r="AC22" s="20" t="n">
        <v>6</v>
      </c>
      <c r="AD22" s="20" t="n">
        <v>3</v>
      </c>
      <c r="AE22" s="20" t="n">
        <v>5</v>
      </c>
    </row>
    <row r="23" customFormat="false" ht="12.75" hidden="false" customHeight="false" outlineLevel="0" collapsed="false">
      <c r="B23" s="43" t="s">
        <v>86</v>
      </c>
      <c r="C23" s="20" t="n">
        <v>18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4</v>
      </c>
      <c r="P23" s="3"/>
      <c r="Q23" s="43" t="s">
        <v>86</v>
      </c>
      <c r="R23" s="20" t="n">
        <v>6</v>
      </c>
      <c r="S23" s="20" t="n">
        <v>6</v>
      </c>
      <c r="T23" s="20" t="n">
        <v>4</v>
      </c>
      <c r="U23" s="20" t="n">
        <v>22</v>
      </c>
      <c r="V23" s="20" t="n">
        <v>37</v>
      </c>
      <c r="W23" s="20" t="n">
        <v>32</v>
      </c>
      <c r="X23" s="20" t="n">
        <v>29</v>
      </c>
      <c r="Y23" s="20" t="n">
        <v>9</v>
      </c>
      <c r="Z23" s="20" t="n">
        <v>13</v>
      </c>
      <c r="AA23" s="20" t="n">
        <v>16</v>
      </c>
      <c r="AB23" s="20" t="n">
        <v>6</v>
      </c>
      <c r="AC23" s="20" t="n">
        <v>2</v>
      </c>
      <c r="AD23" s="20" t="n">
        <v>2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324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2</v>
      </c>
      <c r="O24" s="20" t="n">
        <v>3</v>
      </c>
      <c r="P24" s="3"/>
      <c r="Q24" s="43" t="s">
        <v>87</v>
      </c>
      <c r="R24" s="20" t="n">
        <v>9</v>
      </c>
      <c r="S24" s="20" t="n">
        <v>25</v>
      </c>
      <c r="T24" s="20" t="n">
        <v>27</v>
      </c>
      <c r="U24" s="20" t="n">
        <v>46</v>
      </c>
      <c r="V24" s="20" t="n">
        <v>52</v>
      </c>
      <c r="W24" s="20" t="n">
        <v>34</v>
      </c>
      <c r="X24" s="20" t="n">
        <v>37</v>
      </c>
      <c r="Y24" s="20" t="n">
        <v>21</v>
      </c>
      <c r="Z24" s="20" t="n">
        <v>19</v>
      </c>
      <c r="AA24" s="20" t="n">
        <v>33</v>
      </c>
      <c r="AB24" s="20" t="n">
        <v>8</v>
      </c>
      <c r="AC24" s="20" t="n">
        <v>3</v>
      </c>
      <c r="AD24" s="20" t="n">
        <v>0</v>
      </c>
      <c r="AE24" s="20" t="n">
        <v>5</v>
      </c>
    </row>
    <row r="25" customFormat="false" ht="12.75" hidden="false" customHeight="false" outlineLevel="0" collapsed="false">
      <c r="B25" s="43" t="s">
        <v>88</v>
      </c>
      <c r="C25" s="20" t="n">
        <v>4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1</v>
      </c>
      <c r="M25" s="20" t="n">
        <v>1</v>
      </c>
      <c r="N25" s="20" t="n">
        <v>1</v>
      </c>
      <c r="O25" s="20" t="n">
        <v>3</v>
      </c>
      <c r="P25" s="3"/>
      <c r="Q25" s="43" t="s">
        <v>88</v>
      </c>
      <c r="R25" s="20" t="n">
        <v>1</v>
      </c>
      <c r="S25" s="20" t="n">
        <v>3</v>
      </c>
      <c r="T25" s="20" t="n">
        <v>3</v>
      </c>
      <c r="U25" s="20" t="n">
        <v>6</v>
      </c>
      <c r="V25" s="20" t="n">
        <v>0</v>
      </c>
      <c r="W25" s="20" t="n">
        <v>2</v>
      </c>
      <c r="X25" s="20" t="n">
        <v>5</v>
      </c>
      <c r="Y25" s="20" t="n">
        <v>6</v>
      </c>
      <c r="Z25" s="20" t="n">
        <v>8</v>
      </c>
      <c r="AA25" s="20" t="n">
        <v>0</v>
      </c>
      <c r="AB25" s="20" t="n">
        <v>2</v>
      </c>
      <c r="AC25" s="20" t="n">
        <v>1</v>
      </c>
      <c r="AD25" s="20" t="n">
        <v>2</v>
      </c>
      <c r="AE25" s="20" t="n">
        <v>1</v>
      </c>
    </row>
    <row r="26" customFormat="false" ht="12.75" hidden="false" customHeight="false" outlineLevel="0" collapsed="false">
      <c r="B26" s="43" t="s">
        <v>89</v>
      </c>
      <c r="C26" s="20" t="n">
        <v>74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2</v>
      </c>
      <c r="X26" s="20" t="n">
        <v>7</v>
      </c>
      <c r="Y26" s="20" t="n">
        <v>4</v>
      </c>
      <c r="Z26" s="20" t="n">
        <v>5</v>
      </c>
      <c r="AA26" s="20" t="n">
        <v>12</v>
      </c>
      <c r="AB26" s="20" t="n">
        <v>21</v>
      </c>
      <c r="AC26" s="20" t="n">
        <v>16</v>
      </c>
      <c r="AD26" s="20" t="n">
        <v>7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1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1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2</v>
      </c>
      <c r="P27" s="3"/>
      <c r="Q27" s="43" t="s">
        <v>90</v>
      </c>
      <c r="R27" s="20" t="n">
        <v>3</v>
      </c>
      <c r="S27" s="20" t="n">
        <v>1</v>
      </c>
      <c r="T27" s="20" t="n">
        <v>0</v>
      </c>
      <c r="U27" s="20" t="n">
        <v>5</v>
      </c>
      <c r="V27" s="20" t="n">
        <v>0</v>
      </c>
      <c r="W27" s="20" t="n">
        <v>0</v>
      </c>
      <c r="X27" s="20" t="n">
        <v>0</v>
      </c>
      <c r="Y27" s="20" t="n">
        <v>2</v>
      </c>
      <c r="Z27" s="20" t="n">
        <v>2</v>
      </c>
      <c r="AA27" s="20" t="n">
        <v>2</v>
      </c>
      <c r="AB27" s="20" t="n">
        <v>0</v>
      </c>
      <c r="AC27" s="20" t="n">
        <v>1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666</v>
      </c>
      <c r="D28" s="20" t="n">
        <v>0</v>
      </c>
      <c r="E28" s="20" t="n">
        <v>0</v>
      </c>
      <c r="F28" s="20" t="n">
        <v>2</v>
      </c>
      <c r="G28" s="20" t="n">
        <v>0</v>
      </c>
      <c r="H28" s="20" t="n">
        <v>8</v>
      </c>
      <c r="I28" s="20" t="n">
        <v>5</v>
      </c>
      <c r="J28" s="20" t="n">
        <v>96</v>
      </c>
      <c r="K28" s="20" t="n">
        <v>66</v>
      </c>
      <c r="L28" s="20" t="n">
        <v>169</v>
      </c>
      <c r="M28" s="20" t="n">
        <v>180</v>
      </c>
      <c r="N28" s="20" t="n">
        <v>75</v>
      </c>
      <c r="O28" s="20" t="n">
        <v>6</v>
      </c>
      <c r="P28" s="3"/>
      <c r="Q28" s="43" t="s">
        <v>91</v>
      </c>
      <c r="R28" s="20" t="n">
        <v>6</v>
      </c>
      <c r="S28" s="20" t="n">
        <v>10</v>
      </c>
      <c r="T28" s="20" t="n">
        <v>2</v>
      </c>
      <c r="U28" s="20" t="n">
        <v>0</v>
      </c>
      <c r="V28" s="20" t="n">
        <v>5</v>
      </c>
      <c r="W28" s="20" t="n">
        <v>5</v>
      </c>
      <c r="X28" s="20" t="n">
        <v>4</v>
      </c>
      <c r="Y28" s="20" t="n">
        <v>16</v>
      </c>
      <c r="Z28" s="20" t="n">
        <v>2</v>
      </c>
      <c r="AA28" s="20" t="n">
        <v>6</v>
      </c>
      <c r="AB28" s="20" t="n">
        <v>1</v>
      </c>
      <c r="AC28" s="20" t="n">
        <v>1</v>
      </c>
      <c r="AD28" s="20" t="n">
        <v>1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730</v>
      </c>
      <c r="D29" s="20" t="n">
        <v>1</v>
      </c>
      <c r="E29" s="20" t="n">
        <v>1</v>
      </c>
      <c r="F29" s="20" t="n">
        <v>14</v>
      </c>
      <c r="G29" s="20" t="n">
        <v>0</v>
      </c>
      <c r="H29" s="20" t="n">
        <v>19</v>
      </c>
      <c r="I29" s="20" t="n">
        <v>85</v>
      </c>
      <c r="J29" s="20" t="n">
        <v>37</v>
      </c>
      <c r="K29" s="20" t="n">
        <v>9</v>
      </c>
      <c r="L29" s="20" t="n">
        <v>58</v>
      </c>
      <c r="M29" s="20" t="n">
        <v>43</v>
      </c>
      <c r="N29" s="20" t="n">
        <v>26</v>
      </c>
      <c r="O29" s="20" t="n">
        <v>12</v>
      </c>
      <c r="P29" s="3"/>
      <c r="Q29" s="43" t="s">
        <v>92</v>
      </c>
      <c r="R29" s="20" t="n">
        <v>10</v>
      </c>
      <c r="S29" s="20" t="n">
        <v>16</v>
      </c>
      <c r="T29" s="20" t="n">
        <v>21</v>
      </c>
      <c r="U29" s="20" t="n">
        <v>34</v>
      </c>
      <c r="V29" s="20" t="n">
        <v>45</v>
      </c>
      <c r="W29" s="20" t="n">
        <v>59</v>
      </c>
      <c r="X29" s="20" t="n">
        <v>39</v>
      </c>
      <c r="Y29" s="20" t="n">
        <v>57</v>
      </c>
      <c r="Z29" s="20" t="n">
        <v>64</v>
      </c>
      <c r="AA29" s="20" t="n">
        <v>39</v>
      </c>
      <c r="AB29" s="20" t="n">
        <v>12</v>
      </c>
      <c r="AC29" s="20" t="n">
        <v>18</v>
      </c>
      <c r="AD29" s="20" t="n">
        <v>9</v>
      </c>
      <c r="AE29" s="20" t="n">
        <v>2</v>
      </c>
    </row>
    <row r="30" customFormat="false" ht="12.75" hidden="false" customHeight="false" outlineLevel="0" collapsed="false">
      <c r="B30" s="43" t="s">
        <v>93</v>
      </c>
      <c r="C30" s="20" t="n">
        <v>542</v>
      </c>
      <c r="D30" s="20" t="n">
        <v>1</v>
      </c>
      <c r="E30" s="20" t="n">
        <v>3</v>
      </c>
      <c r="F30" s="20" t="n">
        <v>7</v>
      </c>
      <c r="G30" s="20" t="n">
        <v>0</v>
      </c>
      <c r="H30" s="20" t="n">
        <v>4</v>
      </c>
      <c r="I30" s="20" t="n">
        <v>22</v>
      </c>
      <c r="J30" s="20" t="n">
        <v>26</v>
      </c>
      <c r="K30" s="20" t="n">
        <v>8</v>
      </c>
      <c r="L30" s="20" t="n">
        <v>17</v>
      </c>
      <c r="M30" s="20" t="n">
        <v>18</v>
      </c>
      <c r="N30" s="20" t="n">
        <v>16</v>
      </c>
      <c r="O30" s="20" t="n">
        <v>9</v>
      </c>
      <c r="P30" s="3"/>
      <c r="Q30" s="43" t="s">
        <v>93</v>
      </c>
      <c r="R30" s="20" t="n">
        <v>15</v>
      </c>
      <c r="S30" s="20" t="n">
        <v>24</v>
      </c>
      <c r="T30" s="20" t="n">
        <v>36</v>
      </c>
      <c r="U30" s="20" t="n">
        <v>64</v>
      </c>
      <c r="V30" s="20" t="n">
        <v>70</v>
      </c>
      <c r="W30" s="20" t="n">
        <v>59</v>
      </c>
      <c r="X30" s="20" t="n">
        <v>30</v>
      </c>
      <c r="Y30" s="20" t="n">
        <v>26</v>
      </c>
      <c r="Z30" s="20" t="n">
        <v>28</v>
      </c>
      <c r="AA30" s="20" t="n">
        <v>21</v>
      </c>
      <c r="AB30" s="20" t="n">
        <v>18</v>
      </c>
      <c r="AC30" s="20" t="n">
        <v>11</v>
      </c>
      <c r="AD30" s="20" t="n">
        <v>8</v>
      </c>
      <c r="AE30" s="20" t="n">
        <v>1</v>
      </c>
    </row>
    <row r="31" s="53" customFormat="true" ht="19.35" hidden="false" customHeight="true" outlineLevel="0" collapsed="false">
      <c r="B31" s="44" t="s">
        <v>94</v>
      </c>
      <c r="C31" s="54" t="n">
        <v>745</v>
      </c>
      <c r="D31" s="54" t="n">
        <v>1</v>
      </c>
      <c r="E31" s="54" t="n">
        <v>0</v>
      </c>
      <c r="F31" s="54" t="n">
        <v>67</v>
      </c>
      <c r="G31" s="54" t="n">
        <v>1</v>
      </c>
      <c r="H31" s="54" t="n">
        <v>63</v>
      </c>
      <c r="I31" s="54" t="n">
        <v>37</v>
      </c>
      <c r="J31" s="54" t="n">
        <v>19</v>
      </c>
      <c r="K31" s="54" t="n">
        <v>37</v>
      </c>
      <c r="L31" s="54" t="n">
        <v>79</v>
      </c>
      <c r="M31" s="54" t="n">
        <v>71</v>
      </c>
      <c r="N31" s="54" t="n">
        <v>25</v>
      </c>
      <c r="O31" s="54" t="n">
        <v>20</v>
      </c>
      <c r="P31" s="67"/>
      <c r="Q31" s="44" t="s">
        <v>94</v>
      </c>
      <c r="R31" s="54" t="n">
        <v>27</v>
      </c>
      <c r="S31" s="54" t="n">
        <v>22</v>
      </c>
      <c r="T31" s="54" t="n">
        <v>16</v>
      </c>
      <c r="U31" s="54" t="n">
        <v>27</v>
      </c>
      <c r="V31" s="54" t="n">
        <v>27</v>
      </c>
      <c r="W31" s="54" t="n">
        <v>23</v>
      </c>
      <c r="X31" s="54" t="n">
        <v>19</v>
      </c>
      <c r="Y31" s="54" t="n">
        <v>28</v>
      </c>
      <c r="Z31" s="54" t="n">
        <v>26</v>
      </c>
      <c r="AA31" s="54" t="n">
        <v>27</v>
      </c>
      <c r="AB31" s="54" t="n">
        <v>31</v>
      </c>
      <c r="AC31" s="54" t="n">
        <v>28</v>
      </c>
      <c r="AD31" s="54" t="n">
        <v>21</v>
      </c>
      <c r="AE31" s="54" t="n">
        <v>3</v>
      </c>
    </row>
    <row r="32" customFormat="false" ht="12.75" hidden="false" customHeight="false" outlineLevel="0" collapsed="false">
      <c r="B32" s="43" t="s">
        <v>95</v>
      </c>
      <c r="C32" s="20" t="n">
        <v>39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20" t="n">
        <v>3</v>
      </c>
      <c r="P32" s="3"/>
      <c r="Q32" s="43" t="s">
        <v>95</v>
      </c>
      <c r="R32" s="20" t="n">
        <v>3</v>
      </c>
      <c r="S32" s="20" t="n">
        <v>3</v>
      </c>
      <c r="T32" s="20" t="n">
        <v>8</v>
      </c>
      <c r="U32" s="20" t="n">
        <v>5</v>
      </c>
      <c r="V32" s="20" t="n">
        <v>8</v>
      </c>
      <c r="W32" s="20" t="n">
        <v>3</v>
      </c>
      <c r="X32" s="20" t="n">
        <v>1</v>
      </c>
      <c r="Y32" s="20" t="n">
        <v>0</v>
      </c>
      <c r="Z32" s="20" t="n">
        <v>0</v>
      </c>
      <c r="AA32" s="20" t="n">
        <v>1</v>
      </c>
      <c r="AB32" s="20" t="n">
        <v>0</v>
      </c>
      <c r="AC32" s="20" t="n">
        <v>0</v>
      </c>
      <c r="AD32" s="20" t="n">
        <v>0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77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2</v>
      </c>
      <c r="J33" s="20" t="n">
        <v>3</v>
      </c>
      <c r="K33" s="20" t="n">
        <v>1</v>
      </c>
      <c r="L33" s="20" t="n">
        <v>5</v>
      </c>
      <c r="M33" s="20" t="n">
        <v>3</v>
      </c>
      <c r="N33" s="20" t="n">
        <v>12</v>
      </c>
      <c r="O33" s="20" t="n">
        <v>8</v>
      </c>
      <c r="P33" s="3"/>
      <c r="Q33" s="43" t="s">
        <v>96</v>
      </c>
      <c r="R33" s="20" t="n">
        <v>13</v>
      </c>
      <c r="S33" s="20" t="n">
        <v>12</v>
      </c>
      <c r="T33" s="20" t="n">
        <v>20</v>
      </c>
      <c r="U33" s="20" t="n">
        <v>25</v>
      </c>
      <c r="V33" s="20" t="n">
        <v>42</v>
      </c>
      <c r="W33" s="20" t="n">
        <v>90</v>
      </c>
      <c r="X33" s="20" t="n">
        <v>90</v>
      </c>
      <c r="Y33" s="20" t="n">
        <v>89</v>
      </c>
      <c r="Z33" s="20" t="n">
        <v>98</v>
      </c>
      <c r="AA33" s="20" t="n">
        <v>118</v>
      </c>
      <c r="AB33" s="20" t="n">
        <v>72</v>
      </c>
      <c r="AC33" s="20" t="n">
        <v>41</v>
      </c>
      <c r="AD33" s="20" t="n">
        <v>21</v>
      </c>
      <c r="AE33" s="20" t="n">
        <v>11</v>
      </c>
    </row>
    <row r="34" customFormat="false" ht="12.75" hidden="false" customHeight="false" outlineLevel="0" collapsed="false">
      <c r="B34" s="43" t="s">
        <v>97</v>
      </c>
      <c r="C34" s="20" t="n">
        <v>232</v>
      </c>
      <c r="D34" s="20" t="n">
        <v>0</v>
      </c>
      <c r="E34" s="20" t="n">
        <v>2</v>
      </c>
      <c r="F34" s="20" t="n">
        <v>77</v>
      </c>
      <c r="G34" s="20" t="n">
        <v>0</v>
      </c>
      <c r="H34" s="20" t="n">
        <v>30</v>
      </c>
      <c r="I34" s="20" t="n">
        <v>13</v>
      </c>
      <c r="J34" s="20" t="n">
        <v>13</v>
      </c>
      <c r="K34" s="20" t="n">
        <v>6</v>
      </c>
      <c r="L34" s="20" t="n">
        <v>17</v>
      </c>
      <c r="M34" s="20" t="n">
        <v>8</v>
      </c>
      <c r="N34" s="20" t="n">
        <v>4</v>
      </c>
      <c r="O34" s="20" t="n">
        <v>2</v>
      </c>
      <c r="P34" s="3"/>
      <c r="Q34" s="43" t="s">
        <v>97</v>
      </c>
      <c r="R34" s="20" t="n">
        <v>0</v>
      </c>
      <c r="S34" s="20" t="n">
        <v>1</v>
      </c>
      <c r="T34" s="20" t="n">
        <v>4</v>
      </c>
      <c r="U34" s="20" t="n">
        <v>1</v>
      </c>
      <c r="V34" s="20" t="n">
        <v>1</v>
      </c>
      <c r="W34" s="20" t="n">
        <v>1</v>
      </c>
      <c r="X34" s="20" t="n">
        <v>2</v>
      </c>
      <c r="Y34" s="20" t="n">
        <v>2</v>
      </c>
      <c r="Z34" s="20" t="n">
        <v>12</v>
      </c>
      <c r="AA34" s="20" t="n">
        <v>3</v>
      </c>
      <c r="AB34" s="20" t="n">
        <v>12</v>
      </c>
      <c r="AC34" s="20" t="n">
        <v>7</v>
      </c>
      <c r="AD34" s="20" t="n">
        <v>12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1030</v>
      </c>
      <c r="D35" s="20" t="n">
        <v>1</v>
      </c>
      <c r="E35" s="20" t="n">
        <v>0</v>
      </c>
      <c r="F35" s="20" t="n">
        <v>125</v>
      </c>
      <c r="G35" s="20" t="n">
        <v>0</v>
      </c>
      <c r="H35" s="20" t="n">
        <v>84</v>
      </c>
      <c r="I35" s="20" t="n">
        <v>33</v>
      </c>
      <c r="J35" s="20" t="n">
        <v>23</v>
      </c>
      <c r="K35" s="20" t="n">
        <v>13</v>
      </c>
      <c r="L35" s="20" t="n">
        <v>46</v>
      </c>
      <c r="M35" s="20" t="n">
        <v>31</v>
      </c>
      <c r="N35" s="20" t="n">
        <v>24</v>
      </c>
      <c r="O35" s="20" t="n">
        <v>26</v>
      </c>
      <c r="P35" s="3"/>
      <c r="Q35" s="43" t="s">
        <v>98</v>
      </c>
      <c r="R35" s="20" t="n">
        <v>22</v>
      </c>
      <c r="S35" s="20" t="n">
        <v>18</v>
      </c>
      <c r="T35" s="20" t="n">
        <v>11</v>
      </c>
      <c r="U35" s="20" t="n">
        <v>16</v>
      </c>
      <c r="V35" s="20" t="n">
        <v>17</v>
      </c>
      <c r="W35" s="20" t="n">
        <v>30</v>
      </c>
      <c r="X35" s="20" t="n">
        <v>24</v>
      </c>
      <c r="Y35" s="20" t="n">
        <v>27</v>
      </c>
      <c r="Z35" s="20" t="n">
        <v>46</v>
      </c>
      <c r="AA35" s="20" t="n">
        <v>75</v>
      </c>
      <c r="AB35" s="20" t="n">
        <v>65</v>
      </c>
      <c r="AC35" s="20" t="n">
        <v>106</v>
      </c>
      <c r="AD35" s="20" t="n">
        <v>149</v>
      </c>
      <c r="AE35" s="20" t="n">
        <v>18</v>
      </c>
    </row>
    <row r="36" customFormat="false" ht="12.75" hidden="false" customHeight="false" outlineLevel="0" collapsed="false">
      <c r="B36" s="43" t="s">
        <v>99</v>
      </c>
      <c r="C36" s="20" t="n">
        <v>31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7</v>
      </c>
      <c r="O36" s="20" t="n">
        <v>1</v>
      </c>
      <c r="P36" s="3"/>
      <c r="Q36" s="43" t="s">
        <v>99</v>
      </c>
      <c r="R36" s="20" t="n">
        <v>18</v>
      </c>
      <c r="S36" s="20" t="n">
        <v>19</v>
      </c>
      <c r="T36" s="20" t="n">
        <v>36</v>
      </c>
      <c r="U36" s="20" t="n">
        <v>54</v>
      </c>
      <c r="V36" s="20" t="n">
        <v>49</v>
      </c>
      <c r="W36" s="20" t="n">
        <v>37</v>
      </c>
      <c r="X36" s="20" t="n">
        <v>33</v>
      </c>
      <c r="Y36" s="20" t="n">
        <v>15</v>
      </c>
      <c r="Z36" s="20" t="n">
        <v>14</v>
      </c>
      <c r="AA36" s="20" t="n">
        <v>4</v>
      </c>
      <c r="AB36" s="20" t="n">
        <v>2</v>
      </c>
      <c r="AC36" s="20" t="n">
        <v>3</v>
      </c>
      <c r="AD36" s="20" t="n">
        <v>0</v>
      </c>
      <c r="AE36" s="20" t="n">
        <v>16</v>
      </c>
    </row>
    <row r="37" customFormat="false" ht="12.75" hidden="false" customHeight="false" outlineLevel="0" collapsed="false">
      <c r="B37" s="43" t="s">
        <v>100</v>
      </c>
      <c r="C37" s="20" t="n">
        <v>960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1</v>
      </c>
      <c r="J37" s="20" t="n">
        <v>4</v>
      </c>
      <c r="K37" s="20" t="n">
        <v>2</v>
      </c>
      <c r="L37" s="20" t="n">
        <v>4</v>
      </c>
      <c r="M37" s="20" t="n">
        <v>21</v>
      </c>
      <c r="N37" s="20" t="n">
        <v>98</v>
      </c>
      <c r="O37" s="20" t="n">
        <v>95</v>
      </c>
      <c r="P37" s="3"/>
      <c r="Q37" s="43" t="s">
        <v>100</v>
      </c>
      <c r="R37" s="20" t="n">
        <v>106</v>
      </c>
      <c r="S37" s="20" t="n">
        <v>105</v>
      </c>
      <c r="T37" s="20" t="n">
        <v>107</v>
      </c>
      <c r="U37" s="20" t="n">
        <v>83</v>
      </c>
      <c r="V37" s="20" t="n">
        <v>84</v>
      </c>
      <c r="W37" s="20" t="n">
        <v>45</v>
      </c>
      <c r="X37" s="20" t="n">
        <v>51</v>
      </c>
      <c r="Y37" s="20" t="n">
        <v>26</v>
      </c>
      <c r="Z37" s="20" t="n">
        <v>22</v>
      </c>
      <c r="AA37" s="20" t="n">
        <v>13</v>
      </c>
      <c r="AB37" s="20" t="n">
        <v>14</v>
      </c>
      <c r="AC37" s="20" t="n">
        <v>7</v>
      </c>
      <c r="AD37" s="20" t="n">
        <v>6</v>
      </c>
      <c r="AE37" s="20" t="n">
        <v>64</v>
      </c>
    </row>
    <row r="38" customFormat="false" ht="12.75" hidden="false" customHeight="false" outlineLevel="0" collapsed="false">
      <c r="B38" s="43" t="s">
        <v>101</v>
      </c>
      <c r="C38" s="20" t="n">
        <v>9</v>
      </c>
      <c r="D38" s="20" t="n">
        <v>0</v>
      </c>
      <c r="E38" s="20" t="n">
        <v>1</v>
      </c>
      <c r="F38" s="20" t="n">
        <v>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2</v>
      </c>
      <c r="N38" s="20" t="n">
        <v>1</v>
      </c>
      <c r="O38" s="20" t="n">
        <v>0</v>
      </c>
      <c r="P38" s="3"/>
      <c r="Q38" s="43" t="s">
        <v>101</v>
      </c>
      <c r="R38" s="20" t="n">
        <v>1</v>
      </c>
      <c r="S38" s="20" t="n">
        <v>0</v>
      </c>
      <c r="T38" s="20" t="n">
        <v>1</v>
      </c>
      <c r="U38" s="20" t="n">
        <v>0</v>
      </c>
      <c r="V38" s="20" t="n">
        <v>1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80</v>
      </c>
      <c r="D39" s="20" t="n">
        <v>1</v>
      </c>
      <c r="E39" s="20" t="n">
        <v>0</v>
      </c>
      <c r="F39" s="20" t="n">
        <v>1</v>
      </c>
      <c r="G39" s="20" t="n">
        <v>0</v>
      </c>
      <c r="H39" s="20" t="n">
        <v>4</v>
      </c>
      <c r="I39" s="20" t="n">
        <v>2</v>
      </c>
      <c r="J39" s="20" t="n">
        <v>5</v>
      </c>
      <c r="K39" s="20" t="n">
        <v>4</v>
      </c>
      <c r="L39" s="20" t="n">
        <v>12</v>
      </c>
      <c r="M39" s="20" t="n">
        <v>30</v>
      </c>
      <c r="N39" s="20" t="n">
        <v>28</v>
      </c>
      <c r="O39" s="20" t="n">
        <v>16</v>
      </c>
      <c r="P39" s="3"/>
      <c r="Q39" s="43" t="s">
        <v>102</v>
      </c>
      <c r="R39" s="20" t="n">
        <v>11</v>
      </c>
      <c r="S39" s="20" t="n">
        <v>7</v>
      </c>
      <c r="T39" s="20" t="n">
        <v>11</v>
      </c>
      <c r="U39" s="20" t="n">
        <v>6</v>
      </c>
      <c r="V39" s="20" t="n">
        <v>6</v>
      </c>
      <c r="W39" s="20" t="n">
        <v>16</v>
      </c>
      <c r="X39" s="20" t="n">
        <v>6</v>
      </c>
      <c r="Y39" s="20" t="n">
        <v>6</v>
      </c>
      <c r="Z39" s="20" t="n">
        <v>0</v>
      </c>
      <c r="AA39" s="20" t="n">
        <v>0</v>
      </c>
      <c r="AB39" s="20" t="n">
        <v>1</v>
      </c>
      <c r="AC39" s="20" t="n">
        <v>1</v>
      </c>
      <c r="AD39" s="20" t="n">
        <v>2</v>
      </c>
      <c r="AE39" s="20" t="n">
        <v>4</v>
      </c>
    </row>
    <row r="40" customFormat="false" ht="12.75" hidden="false" customHeight="false" outlineLevel="0" collapsed="false">
      <c r="B40" s="45" t="s">
        <v>103</v>
      </c>
      <c r="C40" s="11" t="n">
        <v>272</v>
      </c>
      <c r="D40" s="11" t="n">
        <v>0</v>
      </c>
      <c r="E40" s="11" t="n">
        <v>0</v>
      </c>
      <c r="F40" s="11" t="n">
        <v>41</v>
      </c>
      <c r="G40" s="11" t="n">
        <v>0</v>
      </c>
      <c r="H40" s="11" t="n">
        <v>11</v>
      </c>
      <c r="I40" s="11" t="n">
        <v>6</v>
      </c>
      <c r="J40" s="11" t="n">
        <v>10</v>
      </c>
      <c r="K40" s="11" t="n">
        <v>3</v>
      </c>
      <c r="L40" s="11" t="n">
        <v>36</v>
      </c>
      <c r="M40" s="11" t="n">
        <v>15</v>
      </c>
      <c r="N40" s="11" t="n">
        <v>19</v>
      </c>
      <c r="O40" s="11" t="n">
        <v>7</v>
      </c>
      <c r="P40" s="3"/>
      <c r="Q40" s="45" t="s">
        <v>103</v>
      </c>
      <c r="R40" s="11" t="n">
        <v>14</v>
      </c>
      <c r="S40" s="11" t="n">
        <v>4</v>
      </c>
      <c r="T40" s="11" t="n">
        <v>8</v>
      </c>
      <c r="U40" s="11" t="n">
        <v>8</v>
      </c>
      <c r="V40" s="11" t="n">
        <v>14</v>
      </c>
      <c r="W40" s="11" t="n">
        <v>13</v>
      </c>
      <c r="X40" s="11" t="n">
        <v>9</v>
      </c>
      <c r="Y40" s="11" t="n">
        <v>12</v>
      </c>
      <c r="Z40" s="11" t="n">
        <v>14</v>
      </c>
      <c r="AA40" s="11" t="n">
        <v>8</v>
      </c>
      <c r="AB40" s="11" t="n">
        <v>8</v>
      </c>
      <c r="AC40" s="11" t="n">
        <v>3</v>
      </c>
      <c r="AD40" s="11" t="n">
        <v>6</v>
      </c>
      <c r="AE40" s="11" t="n">
        <v>3</v>
      </c>
    </row>
    <row r="41" customFormat="false" ht="12.75" hidden="false" customHeight="false" outlineLevel="0" collapsed="false">
      <c r="B41" s="4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99</v>
      </c>
      <c r="P42" s="3"/>
      <c r="Q42" s="78" t="n">
        <v>10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18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181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182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182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49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49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83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83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63</v>
      </c>
      <c r="D53" s="20" t="n">
        <v>0</v>
      </c>
      <c r="E53" s="20" t="n">
        <v>1</v>
      </c>
      <c r="F53" s="20" t="n">
        <v>1</v>
      </c>
      <c r="G53" s="20" t="n">
        <v>0</v>
      </c>
      <c r="H53" s="20" t="n">
        <v>3</v>
      </c>
      <c r="I53" s="20" t="n">
        <v>4</v>
      </c>
      <c r="J53" s="20" t="n">
        <v>1</v>
      </c>
      <c r="K53" s="20" t="n">
        <v>2</v>
      </c>
      <c r="L53" s="20" t="n">
        <v>16</v>
      </c>
      <c r="M53" s="20" t="n">
        <v>11</v>
      </c>
      <c r="N53" s="20" t="n">
        <v>1</v>
      </c>
      <c r="O53" s="20" t="n">
        <v>2</v>
      </c>
      <c r="P53" s="3"/>
      <c r="Q53" s="20" t="s">
        <v>104</v>
      </c>
      <c r="R53" s="20" t="n">
        <v>4</v>
      </c>
      <c r="S53" s="20" t="n">
        <v>3</v>
      </c>
      <c r="T53" s="20" t="n">
        <v>4</v>
      </c>
      <c r="U53" s="20" t="n">
        <v>4</v>
      </c>
      <c r="V53" s="20" t="n">
        <v>4</v>
      </c>
      <c r="W53" s="20" t="n">
        <v>10</v>
      </c>
      <c r="X53" s="20" t="n">
        <v>10</v>
      </c>
      <c r="Y53" s="20" t="n">
        <v>21</v>
      </c>
      <c r="Z53" s="20" t="n">
        <v>7</v>
      </c>
      <c r="AA53" s="20" t="n">
        <v>19</v>
      </c>
      <c r="AB53" s="20" t="n">
        <v>21</v>
      </c>
      <c r="AC53" s="20" t="n">
        <v>11</v>
      </c>
      <c r="AD53" s="20" t="n">
        <v>2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83</v>
      </c>
      <c r="D54" s="20" t="n">
        <v>0</v>
      </c>
      <c r="E54" s="20" t="n">
        <v>0</v>
      </c>
      <c r="F54" s="20" t="n">
        <v>17</v>
      </c>
      <c r="G54" s="20" t="n">
        <v>0</v>
      </c>
      <c r="H54" s="20" t="n">
        <v>9</v>
      </c>
      <c r="I54" s="20" t="n">
        <v>3</v>
      </c>
      <c r="J54" s="20" t="n">
        <v>4</v>
      </c>
      <c r="K54" s="20" t="n">
        <v>0</v>
      </c>
      <c r="L54" s="20" t="n">
        <v>14</v>
      </c>
      <c r="M54" s="20" t="n">
        <v>2</v>
      </c>
      <c r="N54" s="20" t="n">
        <v>6</v>
      </c>
      <c r="O54" s="20" t="n">
        <v>3</v>
      </c>
      <c r="P54" s="3"/>
      <c r="Q54" s="20" t="s">
        <v>105</v>
      </c>
      <c r="R54" s="20" t="n">
        <v>2</v>
      </c>
      <c r="S54" s="20" t="n">
        <v>4</v>
      </c>
      <c r="T54" s="20" t="n">
        <v>3</v>
      </c>
      <c r="U54" s="20" t="n">
        <v>1</v>
      </c>
      <c r="V54" s="20" t="n">
        <v>6</v>
      </c>
      <c r="W54" s="20" t="n">
        <v>1</v>
      </c>
      <c r="X54" s="20" t="n">
        <v>3</v>
      </c>
      <c r="Y54" s="20" t="n">
        <v>0</v>
      </c>
      <c r="Z54" s="20" t="n">
        <v>1</v>
      </c>
      <c r="AA54" s="20" t="n">
        <v>0</v>
      </c>
      <c r="AB54" s="20" t="n">
        <v>3</v>
      </c>
      <c r="AC54" s="20" t="n">
        <v>1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825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8</v>
      </c>
      <c r="N55" s="20" t="n">
        <v>11</v>
      </c>
      <c r="O55" s="20" t="n">
        <v>31</v>
      </c>
      <c r="P55" s="3"/>
      <c r="Q55" s="20" t="s">
        <v>106</v>
      </c>
      <c r="R55" s="20" t="n">
        <v>18</v>
      </c>
      <c r="S55" s="20" t="n">
        <v>52</v>
      </c>
      <c r="T55" s="20" t="n">
        <v>64</v>
      </c>
      <c r="U55" s="20" t="n">
        <v>110</v>
      </c>
      <c r="V55" s="20" t="n">
        <v>122</v>
      </c>
      <c r="W55" s="20" t="n">
        <v>183</v>
      </c>
      <c r="X55" s="20" t="n">
        <v>162</v>
      </c>
      <c r="Y55" s="20" t="n">
        <v>205</v>
      </c>
      <c r="Z55" s="20" t="n">
        <v>204</v>
      </c>
      <c r="AA55" s="20" t="n">
        <v>239</v>
      </c>
      <c r="AB55" s="20" t="n">
        <v>177</v>
      </c>
      <c r="AC55" s="20" t="n">
        <v>122</v>
      </c>
      <c r="AD55" s="20" t="n">
        <v>93</v>
      </c>
      <c r="AE55" s="20" t="n">
        <v>23</v>
      </c>
    </row>
    <row r="56" customFormat="false" ht="12.75" hidden="false" customHeight="false" outlineLevel="0" collapsed="false">
      <c r="B56" s="20" t="s">
        <v>107</v>
      </c>
      <c r="C56" s="20" t="n">
        <v>225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P56" s="3"/>
      <c r="Q56" s="20" t="s">
        <v>107</v>
      </c>
      <c r="R56" s="20" t="n">
        <v>0</v>
      </c>
      <c r="S56" s="20" t="n">
        <v>3</v>
      </c>
      <c r="T56" s="20" t="n">
        <v>4</v>
      </c>
      <c r="U56" s="20" t="n">
        <v>10</v>
      </c>
      <c r="V56" s="20" t="n">
        <v>27</v>
      </c>
      <c r="W56" s="20" t="n">
        <v>21</v>
      </c>
      <c r="X56" s="20" t="n">
        <v>22</v>
      </c>
      <c r="Y56" s="20" t="n">
        <v>22</v>
      </c>
      <c r="Z56" s="20" t="n">
        <v>31</v>
      </c>
      <c r="AA56" s="20" t="n">
        <v>43</v>
      </c>
      <c r="AB56" s="20" t="n">
        <v>25</v>
      </c>
      <c r="AC56" s="20" t="n">
        <v>6</v>
      </c>
      <c r="AD56" s="20" t="n">
        <v>5</v>
      </c>
      <c r="AE56" s="20" t="n">
        <v>4</v>
      </c>
    </row>
    <row r="57" customFormat="false" ht="12.75" hidden="false" customHeight="false" outlineLevel="0" collapsed="false">
      <c r="B57" s="20" t="s">
        <v>108</v>
      </c>
      <c r="C57" s="20" t="n">
        <v>2219</v>
      </c>
      <c r="D57" s="20" t="n">
        <v>0</v>
      </c>
      <c r="E57" s="20" t="n">
        <v>0</v>
      </c>
      <c r="F57" s="20" t="n">
        <v>21</v>
      </c>
      <c r="G57" s="20" t="n">
        <v>0</v>
      </c>
      <c r="H57" s="20" t="n">
        <v>4</v>
      </c>
      <c r="I57" s="20" t="n">
        <v>6</v>
      </c>
      <c r="J57" s="20" t="n">
        <v>2</v>
      </c>
      <c r="K57" s="20" t="n">
        <v>3</v>
      </c>
      <c r="L57" s="20" t="n">
        <v>10</v>
      </c>
      <c r="M57" s="20" t="n">
        <v>18</v>
      </c>
      <c r="N57" s="20" t="n">
        <v>11</v>
      </c>
      <c r="O57" s="20" t="n">
        <v>12</v>
      </c>
      <c r="P57" s="3"/>
      <c r="Q57" s="20" t="s">
        <v>108</v>
      </c>
      <c r="R57" s="20" t="n">
        <v>25</v>
      </c>
      <c r="S57" s="20" t="n">
        <v>27</v>
      </c>
      <c r="T57" s="20" t="n">
        <v>36</v>
      </c>
      <c r="U57" s="20" t="n">
        <v>64</v>
      </c>
      <c r="V57" s="20" t="n">
        <v>123</v>
      </c>
      <c r="W57" s="20" t="n">
        <v>134</v>
      </c>
      <c r="X57" s="20" t="n">
        <v>156</v>
      </c>
      <c r="Y57" s="20" t="n">
        <v>226</v>
      </c>
      <c r="Z57" s="20" t="n">
        <v>267</v>
      </c>
      <c r="AA57" s="20" t="n">
        <v>318</v>
      </c>
      <c r="AB57" s="20" t="n">
        <v>297</v>
      </c>
      <c r="AC57" s="20" t="n">
        <v>214</v>
      </c>
      <c r="AD57" s="20" t="n">
        <v>204</v>
      </c>
      <c r="AE57" s="20" t="n">
        <v>41</v>
      </c>
    </row>
    <row r="58" customFormat="false" ht="12.75" hidden="false" customHeight="false" outlineLevel="0" collapsed="false">
      <c r="B58" s="20" t="s">
        <v>109</v>
      </c>
      <c r="C58" s="20" t="n">
        <v>901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4</v>
      </c>
      <c r="O58" s="20" t="n">
        <v>6</v>
      </c>
      <c r="P58" s="3"/>
      <c r="Q58" s="20" t="s">
        <v>109</v>
      </c>
      <c r="R58" s="20" t="n">
        <v>11</v>
      </c>
      <c r="S58" s="20" t="n">
        <v>11</v>
      </c>
      <c r="T58" s="20" t="n">
        <v>23</v>
      </c>
      <c r="U58" s="20" t="n">
        <v>33</v>
      </c>
      <c r="V58" s="20" t="n">
        <v>67</v>
      </c>
      <c r="W58" s="20" t="n">
        <v>87</v>
      </c>
      <c r="X58" s="20" t="n">
        <v>86</v>
      </c>
      <c r="Y58" s="20" t="n">
        <v>108</v>
      </c>
      <c r="Z58" s="20" t="n">
        <v>94</v>
      </c>
      <c r="AA58" s="20" t="n">
        <v>116</v>
      </c>
      <c r="AB58" s="20" t="n">
        <v>105</v>
      </c>
      <c r="AC58" s="20" t="n">
        <v>80</v>
      </c>
      <c r="AD58" s="20" t="n">
        <v>57</v>
      </c>
      <c r="AE58" s="20" t="n">
        <v>12</v>
      </c>
    </row>
    <row r="59" customFormat="false" ht="12.75" hidden="false" customHeight="false" outlineLevel="0" collapsed="false">
      <c r="B59" s="20" t="s">
        <v>110</v>
      </c>
      <c r="C59" s="20" t="n">
        <v>1332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8</v>
      </c>
      <c r="I59" s="20" t="n">
        <v>1</v>
      </c>
      <c r="J59" s="20" t="n">
        <v>5</v>
      </c>
      <c r="K59" s="20" t="n">
        <v>0</v>
      </c>
      <c r="L59" s="20" t="n">
        <v>7</v>
      </c>
      <c r="M59" s="20" t="n">
        <v>7</v>
      </c>
      <c r="N59" s="20" t="n">
        <v>26</v>
      </c>
      <c r="O59" s="20" t="n">
        <v>16</v>
      </c>
      <c r="P59" s="3"/>
      <c r="Q59" s="20" t="s">
        <v>110</v>
      </c>
      <c r="R59" s="20" t="n">
        <v>25</v>
      </c>
      <c r="S59" s="20" t="n">
        <v>26</v>
      </c>
      <c r="T59" s="20" t="n">
        <v>39</v>
      </c>
      <c r="U59" s="20" t="n">
        <v>67</v>
      </c>
      <c r="V59" s="20" t="n">
        <v>95</v>
      </c>
      <c r="W59" s="20" t="n">
        <v>119</v>
      </c>
      <c r="X59" s="20" t="n">
        <v>147</v>
      </c>
      <c r="Y59" s="20" t="n">
        <v>161</v>
      </c>
      <c r="Z59" s="20" t="n">
        <v>185</v>
      </c>
      <c r="AA59" s="20" t="n">
        <v>132</v>
      </c>
      <c r="AB59" s="20" t="n">
        <v>120</v>
      </c>
      <c r="AC59" s="20" t="n">
        <v>72</v>
      </c>
      <c r="AD59" s="20" t="n">
        <v>49</v>
      </c>
      <c r="AE59" s="20" t="n">
        <v>23</v>
      </c>
    </row>
    <row r="60" customFormat="false" ht="12.75" hidden="false" customHeight="false" outlineLevel="0" collapsed="false">
      <c r="B60" s="20" t="s">
        <v>111</v>
      </c>
      <c r="C60" s="20" t="n">
        <v>254</v>
      </c>
      <c r="D60" s="20" t="n">
        <v>0</v>
      </c>
      <c r="E60" s="20" t="n">
        <v>1</v>
      </c>
      <c r="F60" s="20" t="n">
        <v>42</v>
      </c>
      <c r="G60" s="20" t="n">
        <v>0</v>
      </c>
      <c r="H60" s="20" t="n">
        <v>30</v>
      </c>
      <c r="I60" s="20" t="n">
        <v>23</v>
      </c>
      <c r="J60" s="20" t="n">
        <v>14</v>
      </c>
      <c r="K60" s="20" t="n">
        <v>13</v>
      </c>
      <c r="L60" s="20" t="n">
        <v>41</v>
      </c>
      <c r="M60" s="20" t="n">
        <v>28</v>
      </c>
      <c r="N60" s="20" t="n">
        <v>15</v>
      </c>
      <c r="O60" s="20" t="n">
        <v>10</v>
      </c>
      <c r="P60" s="3"/>
      <c r="Q60" s="20" t="s">
        <v>111</v>
      </c>
      <c r="R60" s="20" t="n">
        <v>5</v>
      </c>
      <c r="S60" s="20" t="n">
        <v>3</v>
      </c>
      <c r="T60" s="20" t="n">
        <v>6</v>
      </c>
      <c r="U60" s="20" t="n">
        <v>2</v>
      </c>
      <c r="V60" s="20" t="n">
        <v>4</v>
      </c>
      <c r="W60" s="20" t="n">
        <v>4</v>
      </c>
      <c r="X60" s="20" t="n">
        <v>0</v>
      </c>
      <c r="Y60" s="20" t="n">
        <v>3</v>
      </c>
      <c r="Z60" s="20" t="n">
        <v>2</v>
      </c>
      <c r="AA60" s="20" t="n">
        <v>1</v>
      </c>
      <c r="AB60" s="20" t="n">
        <v>1</v>
      </c>
      <c r="AC60" s="20" t="n">
        <v>2</v>
      </c>
      <c r="AD60" s="20" t="n">
        <v>1</v>
      </c>
      <c r="AE60" s="20" t="n">
        <v>3</v>
      </c>
    </row>
    <row r="61" customFormat="false" ht="12.75" hidden="false" customHeight="false" outlineLevel="0" collapsed="false">
      <c r="B61" s="20" t="s">
        <v>112</v>
      </c>
      <c r="C61" s="20" t="n">
        <v>2503</v>
      </c>
      <c r="D61" s="20" t="n">
        <v>3</v>
      </c>
      <c r="E61" s="20" t="n">
        <v>7</v>
      </c>
      <c r="F61" s="20" t="n">
        <v>595</v>
      </c>
      <c r="G61" s="20" t="n">
        <v>0</v>
      </c>
      <c r="H61" s="20" t="n">
        <v>344</v>
      </c>
      <c r="I61" s="20" t="n">
        <v>153</v>
      </c>
      <c r="J61" s="20" t="n">
        <v>87</v>
      </c>
      <c r="K61" s="20" t="n">
        <v>51</v>
      </c>
      <c r="L61" s="20" t="n">
        <v>223</v>
      </c>
      <c r="M61" s="20" t="n">
        <v>110</v>
      </c>
      <c r="N61" s="20" t="n">
        <v>80</v>
      </c>
      <c r="O61" s="20" t="n">
        <v>52</v>
      </c>
      <c r="P61" s="3"/>
      <c r="Q61" s="20" t="s">
        <v>112</v>
      </c>
      <c r="R61" s="20" t="n">
        <v>48</v>
      </c>
      <c r="S61" s="20" t="n">
        <v>48</v>
      </c>
      <c r="T61" s="20" t="n">
        <v>45</v>
      </c>
      <c r="U61" s="20" t="n">
        <v>51</v>
      </c>
      <c r="V61" s="20" t="n">
        <v>48</v>
      </c>
      <c r="W61" s="20" t="n">
        <v>46</v>
      </c>
      <c r="X61" s="20" t="n">
        <v>41</v>
      </c>
      <c r="Y61" s="20" t="n">
        <v>63</v>
      </c>
      <c r="Z61" s="20" t="n">
        <v>65</v>
      </c>
      <c r="AA61" s="20" t="n">
        <v>77</v>
      </c>
      <c r="AB61" s="20" t="n">
        <v>72</v>
      </c>
      <c r="AC61" s="20" t="n">
        <v>81</v>
      </c>
      <c r="AD61" s="20" t="n">
        <v>90</v>
      </c>
      <c r="AE61" s="20" t="n">
        <v>23</v>
      </c>
    </row>
    <row r="62" customFormat="false" ht="12.75" hidden="false" customHeight="false" outlineLevel="0" collapsed="false">
      <c r="B62" s="20" t="s">
        <v>113</v>
      </c>
      <c r="C62" s="20" t="n">
        <v>1240</v>
      </c>
      <c r="D62" s="20" t="n">
        <v>1</v>
      </c>
      <c r="E62" s="20" t="n">
        <v>4</v>
      </c>
      <c r="F62" s="20" t="n">
        <v>698</v>
      </c>
      <c r="G62" s="20" t="n">
        <v>0</v>
      </c>
      <c r="H62" s="20" t="n">
        <v>183</v>
      </c>
      <c r="I62" s="20" t="n">
        <v>95</v>
      </c>
      <c r="J62" s="20" t="n">
        <v>37</v>
      </c>
      <c r="K62" s="20" t="n">
        <v>32</v>
      </c>
      <c r="L62" s="20" t="n">
        <v>89</v>
      </c>
      <c r="M62" s="20" t="n">
        <v>33</v>
      </c>
      <c r="N62" s="20" t="n">
        <v>7</v>
      </c>
      <c r="O62" s="20" t="n">
        <v>10</v>
      </c>
      <c r="P62" s="3"/>
      <c r="Q62" s="20" t="s">
        <v>113</v>
      </c>
      <c r="R62" s="20" t="n">
        <v>2</v>
      </c>
      <c r="S62" s="20" t="n">
        <v>4</v>
      </c>
      <c r="T62" s="20" t="n">
        <v>3</v>
      </c>
      <c r="U62" s="20" t="n">
        <v>0</v>
      </c>
      <c r="V62" s="20" t="n">
        <v>2</v>
      </c>
      <c r="W62" s="20" t="n">
        <v>5</v>
      </c>
      <c r="X62" s="20" t="n">
        <v>3</v>
      </c>
      <c r="Y62" s="20" t="n">
        <v>7</v>
      </c>
      <c r="Z62" s="20" t="n">
        <v>5</v>
      </c>
      <c r="AA62" s="20" t="n">
        <v>2</v>
      </c>
      <c r="AB62" s="20" t="n">
        <v>6</v>
      </c>
      <c r="AC62" s="20" t="n">
        <v>5</v>
      </c>
      <c r="AD62" s="20" t="n">
        <v>2</v>
      </c>
      <c r="AE62" s="20" t="n">
        <v>5</v>
      </c>
    </row>
    <row r="63" customFormat="false" ht="12.75" hidden="false" customHeight="false" outlineLevel="0" collapsed="false">
      <c r="B63" s="20" t="s">
        <v>114</v>
      </c>
      <c r="C63" s="20" t="n">
        <v>12</v>
      </c>
      <c r="D63" s="20" t="n">
        <v>0</v>
      </c>
      <c r="E63" s="20" t="n">
        <v>1</v>
      </c>
      <c r="F63" s="20" t="n">
        <v>5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0</v>
      </c>
      <c r="L63" s="20" t="n">
        <v>2</v>
      </c>
      <c r="M63" s="20" t="n">
        <v>0</v>
      </c>
      <c r="N63" s="20" t="n">
        <v>0</v>
      </c>
      <c r="O63" s="20" t="n">
        <v>0</v>
      </c>
      <c r="P63" s="3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2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85</v>
      </c>
      <c r="D64" s="20" t="n">
        <v>0</v>
      </c>
      <c r="E64" s="20" t="n">
        <v>0</v>
      </c>
      <c r="F64" s="20" t="n">
        <v>10</v>
      </c>
      <c r="G64" s="20" t="n">
        <v>0</v>
      </c>
      <c r="H64" s="20" t="n">
        <v>9</v>
      </c>
      <c r="I64" s="20" t="n">
        <v>10</v>
      </c>
      <c r="J64" s="20" t="n">
        <v>7</v>
      </c>
      <c r="K64" s="20" t="n">
        <v>9</v>
      </c>
      <c r="L64" s="20" t="n">
        <v>44</v>
      </c>
      <c r="M64" s="20" t="n">
        <v>21</v>
      </c>
      <c r="N64" s="20" t="n">
        <v>11</v>
      </c>
      <c r="O64" s="20" t="n">
        <v>20</v>
      </c>
      <c r="P64" s="3"/>
      <c r="Q64" s="20" t="s">
        <v>115</v>
      </c>
      <c r="R64" s="20" t="n">
        <v>6</v>
      </c>
      <c r="S64" s="20" t="n">
        <v>1</v>
      </c>
      <c r="T64" s="20" t="n">
        <v>4</v>
      </c>
      <c r="U64" s="20" t="n">
        <v>7</v>
      </c>
      <c r="V64" s="20" t="n">
        <v>8</v>
      </c>
      <c r="W64" s="20" t="n">
        <v>5</v>
      </c>
      <c r="X64" s="20" t="n">
        <v>3</v>
      </c>
      <c r="Y64" s="20" t="n">
        <v>3</v>
      </c>
      <c r="Z64" s="20" t="n">
        <v>2</v>
      </c>
      <c r="AA64" s="20" t="n">
        <v>3</v>
      </c>
      <c r="AB64" s="20" t="n">
        <v>0</v>
      </c>
      <c r="AC64" s="20" t="n">
        <v>1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760</v>
      </c>
      <c r="D65" s="20" t="n">
        <v>0</v>
      </c>
      <c r="E65" s="20" t="n">
        <v>1</v>
      </c>
      <c r="F65" s="20" t="n">
        <v>102</v>
      </c>
      <c r="G65" s="20" t="n">
        <v>0</v>
      </c>
      <c r="H65" s="20" t="n">
        <v>49</v>
      </c>
      <c r="I65" s="20" t="n">
        <v>21</v>
      </c>
      <c r="J65" s="20" t="n">
        <v>12</v>
      </c>
      <c r="K65" s="20" t="n">
        <v>10</v>
      </c>
      <c r="L65" s="20" t="n">
        <v>35</v>
      </c>
      <c r="M65" s="20" t="n">
        <v>18</v>
      </c>
      <c r="N65" s="20" t="n">
        <v>30</v>
      </c>
      <c r="O65" s="20" t="n">
        <v>25</v>
      </c>
      <c r="P65" s="3"/>
      <c r="Q65" s="20" t="s">
        <v>116</v>
      </c>
      <c r="R65" s="20" t="n">
        <v>18</v>
      </c>
      <c r="S65" s="20" t="n">
        <v>17</v>
      </c>
      <c r="T65" s="20" t="n">
        <v>20</v>
      </c>
      <c r="U65" s="20" t="n">
        <v>20</v>
      </c>
      <c r="V65" s="20" t="n">
        <v>26</v>
      </c>
      <c r="W65" s="20" t="n">
        <v>34</v>
      </c>
      <c r="X65" s="20" t="n">
        <v>33</v>
      </c>
      <c r="Y65" s="20" t="n">
        <v>39</v>
      </c>
      <c r="Z65" s="20" t="n">
        <v>57</v>
      </c>
      <c r="AA65" s="20" t="n">
        <v>52</v>
      </c>
      <c r="AB65" s="20" t="n">
        <v>48</v>
      </c>
      <c r="AC65" s="20" t="n">
        <v>43</v>
      </c>
      <c r="AD65" s="20" t="n">
        <v>37</v>
      </c>
      <c r="AE65" s="20" t="n">
        <v>13</v>
      </c>
    </row>
    <row r="66" customFormat="false" ht="12.75" hidden="false" customHeight="false" outlineLevel="0" collapsed="false">
      <c r="B66" s="20" t="s">
        <v>117</v>
      </c>
      <c r="C66" s="20" t="n">
        <v>890</v>
      </c>
      <c r="D66" s="20" t="n">
        <v>0</v>
      </c>
      <c r="E66" s="20" t="n">
        <v>1</v>
      </c>
      <c r="F66" s="20" t="n">
        <v>35</v>
      </c>
      <c r="G66" s="20" t="n">
        <v>0</v>
      </c>
      <c r="H66" s="20" t="n">
        <v>28</v>
      </c>
      <c r="I66" s="20" t="n">
        <v>28</v>
      </c>
      <c r="J66" s="20" t="n">
        <v>21</v>
      </c>
      <c r="K66" s="20" t="n">
        <v>23</v>
      </c>
      <c r="L66" s="20" t="n">
        <v>91</v>
      </c>
      <c r="M66" s="20" t="n">
        <v>53</v>
      </c>
      <c r="N66" s="20" t="n">
        <v>37</v>
      </c>
      <c r="O66" s="20" t="n">
        <v>39</v>
      </c>
      <c r="P66" s="3"/>
      <c r="Q66" s="20" t="s">
        <v>117</v>
      </c>
      <c r="R66" s="20" t="n">
        <v>27</v>
      </c>
      <c r="S66" s="20" t="n">
        <v>38</v>
      </c>
      <c r="T66" s="20" t="n">
        <v>39</v>
      </c>
      <c r="U66" s="20" t="n">
        <v>47</v>
      </c>
      <c r="V66" s="20" t="n">
        <v>45</v>
      </c>
      <c r="W66" s="20" t="n">
        <v>55</v>
      </c>
      <c r="X66" s="20" t="n">
        <v>58</v>
      </c>
      <c r="Y66" s="20" t="n">
        <v>73</v>
      </c>
      <c r="Z66" s="20" t="n">
        <v>42</v>
      </c>
      <c r="AA66" s="20" t="n">
        <v>31</v>
      </c>
      <c r="AB66" s="20" t="n">
        <v>29</v>
      </c>
      <c r="AC66" s="20" t="n">
        <v>19</v>
      </c>
      <c r="AD66" s="20" t="n">
        <v>17</v>
      </c>
      <c r="AE66" s="20" t="n">
        <v>14</v>
      </c>
    </row>
    <row r="67" customFormat="false" ht="12.75" hidden="false" customHeight="false" outlineLevel="0" collapsed="false">
      <c r="B67" s="20" t="s">
        <v>118</v>
      </c>
      <c r="C67" s="20" t="n">
        <v>1565</v>
      </c>
      <c r="D67" s="20" t="n">
        <v>4</v>
      </c>
      <c r="E67" s="20" t="n">
        <v>4</v>
      </c>
      <c r="F67" s="20" t="n">
        <v>195</v>
      </c>
      <c r="G67" s="20" t="n">
        <v>0</v>
      </c>
      <c r="H67" s="20" t="n">
        <v>106</v>
      </c>
      <c r="I67" s="20" t="n">
        <v>83</v>
      </c>
      <c r="J67" s="20" t="n">
        <v>39</v>
      </c>
      <c r="K67" s="20" t="n">
        <v>23</v>
      </c>
      <c r="L67" s="20" t="n">
        <v>73</v>
      </c>
      <c r="M67" s="20" t="n">
        <v>48</v>
      </c>
      <c r="N67" s="20" t="n">
        <v>34</v>
      </c>
      <c r="O67" s="20" t="n">
        <v>48</v>
      </c>
      <c r="P67" s="3"/>
      <c r="Q67" s="20" t="s">
        <v>118</v>
      </c>
      <c r="R67" s="20" t="n">
        <v>41</v>
      </c>
      <c r="S67" s="20" t="n">
        <v>41</v>
      </c>
      <c r="T67" s="20" t="n">
        <v>35</v>
      </c>
      <c r="U67" s="20" t="n">
        <v>48</v>
      </c>
      <c r="V67" s="20" t="n">
        <v>79</v>
      </c>
      <c r="W67" s="20" t="n">
        <v>60</v>
      </c>
      <c r="X67" s="20" t="n">
        <v>70</v>
      </c>
      <c r="Y67" s="20" t="n">
        <v>97</v>
      </c>
      <c r="Z67" s="20" t="n">
        <v>78</v>
      </c>
      <c r="AA67" s="20" t="n">
        <v>98</v>
      </c>
      <c r="AB67" s="20" t="n">
        <v>86</v>
      </c>
      <c r="AC67" s="20" t="n">
        <v>77</v>
      </c>
      <c r="AD67" s="20" t="n">
        <v>75</v>
      </c>
      <c r="AE67" s="20" t="n">
        <v>23</v>
      </c>
    </row>
    <row r="68" customFormat="false" ht="12.75" hidden="false" customHeight="false" outlineLevel="0" collapsed="false">
      <c r="B68" s="20" t="s">
        <v>119</v>
      </c>
      <c r="C68" s="20" t="n">
        <v>7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5</v>
      </c>
      <c r="O68" s="20" t="n">
        <v>2</v>
      </c>
      <c r="P68" s="3"/>
      <c r="Q68" s="20" t="s">
        <v>119</v>
      </c>
      <c r="R68" s="20" t="n">
        <v>3</v>
      </c>
      <c r="S68" s="20" t="n">
        <v>4</v>
      </c>
      <c r="T68" s="20" t="n">
        <v>5</v>
      </c>
      <c r="U68" s="20" t="n">
        <v>7</v>
      </c>
      <c r="V68" s="20" t="n">
        <v>7</v>
      </c>
      <c r="W68" s="20" t="n">
        <v>7</v>
      </c>
      <c r="X68" s="20" t="n">
        <v>4</v>
      </c>
      <c r="Y68" s="20" t="n">
        <v>3</v>
      </c>
      <c r="Z68" s="20" t="n">
        <v>10</v>
      </c>
      <c r="AA68" s="20" t="n">
        <v>4</v>
      </c>
      <c r="AB68" s="20" t="n">
        <v>6</v>
      </c>
      <c r="AC68" s="20" t="n">
        <v>5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183</v>
      </c>
      <c r="D69" s="20" t="n">
        <v>1</v>
      </c>
      <c r="E69" s="20" t="n">
        <v>0</v>
      </c>
      <c r="F69" s="20" t="n">
        <v>1</v>
      </c>
      <c r="G69" s="20" t="n">
        <v>0</v>
      </c>
      <c r="H69" s="20" t="n">
        <v>5</v>
      </c>
      <c r="I69" s="20" t="n">
        <v>6</v>
      </c>
      <c r="J69" s="20" t="n">
        <v>10</v>
      </c>
      <c r="K69" s="20" t="n">
        <v>12</v>
      </c>
      <c r="L69" s="20" t="n">
        <v>137</v>
      </c>
      <c r="M69" s="20" t="n">
        <v>238</v>
      </c>
      <c r="N69" s="20" t="n">
        <v>200</v>
      </c>
      <c r="O69" s="20" t="n">
        <v>169</v>
      </c>
      <c r="P69" s="3"/>
      <c r="Q69" s="20" t="s">
        <v>120</v>
      </c>
      <c r="R69" s="20" t="n">
        <v>107</v>
      </c>
      <c r="S69" s="20" t="n">
        <v>90</v>
      </c>
      <c r="T69" s="20" t="n">
        <v>50</v>
      </c>
      <c r="U69" s="20" t="n">
        <v>45</v>
      </c>
      <c r="V69" s="20" t="n">
        <v>40</v>
      </c>
      <c r="W69" s="20" t="n">
        <v>22</v>
      </c>
      <c r="X69" s="20" t="n">
        <v>14</v>
      </c>
      <c r="Y69" s="20" t="n">
        <v>12</v>
      </c>
      <c r="Z69" s="20" t="n">
        <v>6</v>
      </c>
      <c r="AA69" s="20" t="n">
        <v>8</v>
      </c>
      <c r="AB69" s="20" t="n">
        <v>3</v>
      </c>
      <c r="AC69" s="20" t="n">
        <v>0</v>
      </c>
      <c r="AD69" s="20" t="n">
        <v>3</v>
      </c>
      <c r="AE69" s="20" t="n">
        <v>4</v>
      </c>
    </row>
    <row r="70" customFormat="false" ht="12.75" hidden="false" customHeight="false" outlineLevel="0" collapsed="false">
      <c r="B70" s="20" t="s">
        <v>121</v>
      </c>
      <c r="C70" s="20" t="n">
        <v>754</v>
      </c>
      <c r="D70" s="20" t="n">
        <v>1</v>
      </c>
      <c r="E70" s="20" t="n">
        <v>0</v>
      </c>
      <c r="F70" s="20" t="n">
        <v>39</v>
      </c>
      <c r="G70" s="20" t="n">
        <v>0</v>
      </c>
      <c r="H70" s="20" t="n">
        <v>13</v>
      </c>
      <c r="I70" s="20" t="n">
        <v>8</v>
      </c>
      <c r="J70" s="20" t="n">
        <v>13</v>
      </c>
      <c r="K70" s="20" t="n">
        <v>15</v>
      </c>
      <c r="L70" s="20" t="n">
        <v>52</v>
      </c>
      <c r="M70" s="20" t="n">
        <v>17</v>
      </c>
      <c r="N70" s="20" t="n">
        <v>30</v>
      </c>
      <c r="O70" s="20" t="n">
        <v>32</v>
      </c>
      <c r="P70" s="3"/>
      <c r="Q70" s="20" t="s">
        <v>121</v>
      </c>
      <c r="R70" s="20" t="n">
        <v>21</v>
      </c>
      <c r="S70" s="20" t="n">
        <v>25</v>
      </c>
      <c r="T70" s="20" t="n">
        <v>48</v>
      </c>
      <c r="U70" s="20" t="n">
        <v>61</v>
      </c>
      <c r="V70" s="20" t="n">
        <v>66</v>
      </c>
      <c r="W70" s="20" t="n">
        <v>60</v>
      </c>
      <c r="X70" s="20" t="n">
        <v>67</v>
      </c>
      <c r="Y70" s="20" t="n">
        <v>58</v>
      </c>
      <c r="Z70" s="20" t="n">
        <v>50</v>
      </c>
      <c r="AA70" s="20" t="n">
        <v>36</v>
      </c>
      <c r="AB70" s="20" t="n">
        <v>20</v>
      </c>
      <c r="AC70" s="20" t="n">
        <v>13</v>
      </c>
      <c r="AD70" s="20" t="n">
        <v>7</v>
      </c>
      <c r="AE70" s="20" t="n">
        <v>2</v>
      </c>
    </row>
    <row r="71" customFormat="false" ht="12.75" hidden="false" customHeight="false" outlineLevel="0" collapsed="false">
      <c r="B71" s="20" t="s">
        <v>122</v>
      </c>
      <c r="C71" s="20" t="n">
        <v>9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O71" s="20" t="n">
        <v>1</v>
      </c>
      <c r="P71" s="3"/>
      <c r="Q71" s="20" t="s">
        <v>122</v>
      </c>
      <c r="R71" s="20" t="n">
        <v>0</v>
      </c>
      <c r="S71" s="20" t="n">
        <v>1</v>
      </c>
      <c r="T71" s="20" t="n">
        <v>0</v>
      </c>
      <c r="U71" s="20" t="n">
        <v>0</v>
      </c>
      <c r="V71" s="20" t="n">
        <v>0</v>
      </c>
      <c r="W71" s="20" t="n">
        <v>1</v>
      </c>
      <c r="X71" s="20" t="n">
        <v>1</v>
      </c>
      <c r="Y71" s="20" t="n">
        <v>0</v>
      </c>
      <c r="Z71" s="20" t="n">
        <v>1</v>
      </c>
      <c r="AA71" s="20" t="n">
        <v>1</v>
      </c>
      <c r="AB71" s="20" t="n">
        <v>1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452</v>
      </c>
      <c r="D72" s="20" t="n">
        <v>0</v>
      </c>
      <c r="E72" s="20" t="n">
        <v>0</v>
      </c>
      <c r="F72" s="20" t="n">
        <v>20</v>
      </c>
      <c r="G72" s="20" t="n">
        <v>0</v>
      </c>
      <c r="H72" s="20" t="n">
        <v>6</v>
      </c>
      <c r="I72" s="20" t="n">
        <v>7</v>
      </c>
      <c r="J72" s="20" t="n">
        <v>7</v>
      </c>
      <c r="K72" s="20" t="n">
        <v>7</v>
      </c>
      <c r="L72" s="20" t="n">
        <v>33</v>
      </c>
      <c r="M72" s="20" t="n">
        <v>38</v>
      </c>
      <c r="N72" s="20" t="n">
        <v>19</v>
      </c>
      <c r="O72" s="20" t="n">
        <v>21</v>
      </c>
      <c r="P72" s="3"/>
      <c r="Q72" s="20" t="s">
        <v>123</v>
      </c>
      <c r="R72" s="20" t="n">
        <v>20</v>
      </c>
      <c r="S72" s="20" t="n">
        <v>19</v>
      </c>
      <c r="T72" s="20" t="n">
        <v>19</v>
      </c>
      <c r="U72" s="20" t="n">
        <v>28</v>
      </c>
      <c r="V72" s="20" t="n">
        <v>31</v>
      </c>
      <c r="W72" s="20" t="n">
        <v>29</v>
      </c>
      <c r="X72" s="20" t="n">
        <v>31</v>
      </c>
      <c r="Y72" s="20" t="n">
        <v>21</v>
      </c>
      <c r="Z72" s="20" t="n">
        <v>18</v>
      </c>
      <c r="AA72" s="20" t="n">
        <v>28</v>
      </c>
      <c r="AB72" s="20" t="n">
        <v>15</v>
      </c>
      <c r="AC72" s="20" t="n">
        <v>15</v>
      </c>
      <c r="AD72" s="20" t="n">
        <v>16</v>
      </c>
      <c r="AE72" s="20" t="n">
        <v>4</v>
      </c>
    </row>
    <row r="73" customFormat="false" ht="12.75" hidden="false" customHeight="false" outlineLevel="0" collapsed="false">
      <c r="B73" s="20" t="s">
        <v>124</v>
      </c>
      <c r="C73" s="20" t="n">
        <v>239</v>
      </c>
      <c r="D73" s="20" t="n">
        <v>0</v>
      </c>
      <c r="E73" s="20" t="n">
        <v>0</v>
      </c>
      <c r="F73" s="20" t="n">
        <v>3</v>
      </c>
      <c r="G73" s="20" t="n">
        <v>0</v>
      </c>
      <c r="H73" s="20" t="n">
        <v>2</v>
      </c>
      <c r="I73" s="20" t="n">
        <v>2</v>
      </c>
      <c r="J73" s="20" t="n">
        <v>3</v>
      </c>
      <c r="K73" s="20" t="n">
        <v>2</v>
      </c>
      <c r="L73" s="20" t="n">
        <v>7</v>
      </c>
      <c r="M73" s="20" t="n">
        <v>15</v>
      </c>
      <c r="N73" s="20" t="n">
        <v>7</v>
      </c>
      <c r="O73" s="20" t="n">
        <v>8</v>
      </c>
      <c r="P73" s="3"/>
      <c r="Q73" s="20" t="s">
        <v>124</v>
      </c>
      <c r="R73" s="20" t="n">
        <v>9</v>
      </c>
      <c r="S73" s="20" t="n">
        <v>11</v>
      </c>
      <c r="T73" s="20" t="n">
        <v>15</v>
      </c>
      <c r="U73" s="20" t="n">
        <v>17</v>
      </c>
      <c r="V73" s="20" t="n">
        <v>24</v>
      </c>
      <c r="W73" s="20" t="n">
        <v>32</v>
      </c>
      <c r="X73" s="20" t="n">
        <v>27</v>
      </c>
      <c r="Y73" s="20" t="n">
        <v>16</v>
      </c>
      <c r="Z73" s="20" t="n">
        <v>15</v>
      </c>
      <c r="AA73" s="20" t="n">
        <v>7</v>
      </c>
      <c r="AB73" s="20" t="n">
        <v>8</v>
      </c>
      <c r="AC73" s="20" t="n">
        <v>2</v>
      </c>
      <c r="AD73" s="20" t="n">
        <v>6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1927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0</v>
      </c>
      <c r="J74" s="20" t="n">
        <v>1</v>
      </c>
      <c r="K74" s="20" t="n">
        <v>3</v>
      </c>
      <c r="L74" s="20" t="n">
        <v>3</v>
      </c>
      <c r="M74" s="20" t="n">
        <v>16</v>
      </c>
      <c r="N74" s="20" t="n">
        <v>80</v>
      </c>
      <c r="O74" s="20" t="n">
        <v>134</v>
      </c>
      <c r="P74" s="3"/>
      <c r="Q74" s="20" t="s">
        <v>125</v>
      </c>
      <c r="R74" s="20" t="n">
        <v>150</v>
      </c>
      <c r="S74" s="20" t="n">
        <v>200</v>
      </c>
      <c r="T74" s="20" t="n">
        <v>211</v>
      </c>
      <c r="U74" s="20" t="n">
        <v>208</v>
      </c>
      <c r="V74" s="20" t="n">
        <v>198</v>
      </c>
      <c r="W74" s="20" t="n">
        <v>193</v>
      </c>
      <c r="X74" s="20" t="n">
        <v>139</v>
      </c>
      <c r="Y74" s="20" t="n">
        <v>114</v>
      </c>
      <c r="Z74" s="20" t="n">
        <v>88</v>
      </c>
      <c r="AA74" s="20" t="n">
        <v>72</v>
      </c>
      <c r="AB74" s="20" t="n">
        <v>47</v>
      </c>
      <c r="AC74" s="20" t="n">
        <v>23</v>
      </c>
      <c r="AD74" s="20" t="n">
        <v>34</v>
      </c>
      <c r="AE74" s="20" t="n">
        <v>12</v>
      </c>
    </row>
    <row r="75" customFormat="false" ht="12.75" hidden="false" customHeight="false" outlineLevel="0" collapsed="false">
      <c r="B75" s="20" t="s">
        <v>126</v>
      </c>
      <c r="C75" s="20" t="n">
        <v>8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3</v>
      </c>
      <c r="O75" s="20" t="n">
        <v>8</v>
      </c>
      <c r="P75" s="3"/>
      <c r="Q75" s="20" t="s">
        <v>126</v>
      </c>
      <c r="R75" s="20" t="n">
        <v>6</v>
      </c>
      <c r="S75" s="20" t="n">
        <v>7</v>
      </c>
      <c r="T75" s="20" t="n">
        <v>7</v>
      </c>
      <c r="U75" s="20" t="n">
        <v>7</v>
      </c>
      <c r="V75" s="20" t="n">
        <v>10</v>
      </c>
      <c r="W75" s="20" t="n">
        <v>7</v>
      </c>
      <c r="X75" s="20" t="n">
        <v>5</v>
      </c>
      <c r="Y75" s="20" t="n">
        <v>4</v>
      </c>
      <c r="Z75" s="20" t="n">
        <v>8</v>
      </c>
      <c r="AA75" s="20" t="n">
        <v>4</v>
      </c>
      <c r="AB75" s="20" t="n">
        <v>1</v>
      </c>
      <c r="AC75" s="20" t="n">
        <v>1</v>
      </c>
      <c r="AD75" s="20" t="n">
        <v>1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909</v>
      </c>
      <c r="D76" s="20" t="n">
        <v>0</v>
      </c>
      <c r="E76" s="20" t="n">
        <v>1</v>
      </c>
      <c r="F76" s="20" t="n">
        <v>17</v>
      </c>
      <c r="G76" s="20" t="n">
        <v>0</v>
      </c>
      <c r="H76" s="20" t="n">
        <v>9</v>
      </c>
      <c r="I76" s="20" t="n">
        <v>7</v>
      </c>
      <c r="J76" s="20" t="n">
        <v>10</v>
      </c>
      <c r="K76" s="20" t="n">
        <v>7</v>
      </c>
      <c r="L76" s="20" t="n">
        <v>43</v>
      </c>
      <c r="M76" s="20" t="n">
        <v>42</v>
      </c>
      <c r="N76" s="20" t="n">
        <v>38</v>
      </c>
      <c r="O76" s="20" t="n">
        <v>56</v>
      </c>
      <c r="P76" s="3"/>
      <c r="Q76" s="20" t="s">
        <v>127</v>
      </c>
      <c r="R76" s="20" t="n">
        <v>40</v>
      </c>
      <c r="S76" s="20" t="n">
        <v>53</v>
      </c>
      <c r="T76" s="20" t="n">
        <v>73</v>
      </c>
      <c r="U76" s="20" t="n">
        <v>61</v>
      </c>
      <c r="V76" s="20" t="n">
        <v>61</v>
      </c>
      <c r="W76" s="20" t="n">
        <v>77</v>
      </c>
      <c r="X76" s="20" t="n">
        <v>49</v>
      </c>
      <c r="Y76" s="20" t="n">
        <v>66</v>
      </c>
      <c r="Z76" s="20" t="n">
        <v>59</v>
      </c>
      <c r="AA76" s="20" t="n">
        <v>55</v>
      </c>
      <c r="AB76" s="20" t="n">
        <v>37</v>
      </c>
      <c r="AC76" s="20" t="n">
        <v>26</v>
      </c>
      <c r="AD76" s="20" t="n">
        <v>17</v>
      </c>
      <c r="AE76" s="20" t="n">
        <v>5</v>
      </c>
    </row>
    <row r="77" customFormat="false" ht="12.75" hidden="false" customHeight="false" outlineLevel="0" collapsed="false">
      <c r="B77" s="20" t="s">
        <v>128</v>
      </c>
      <c r="C77" s="20" t="n">
        <v>719</v>
      </c>
      <c r="D77" s="20" t="n">
        <v>0</v>
      </c>
      <c r="E77" s="20" t="n">
        <v>2</v>
      </c>
      <c r="F77" s="20" t="n">
        <v>49</v>
      </c>
      <c r="G77" s="20" t="n">
        <v>0</v>
      </c>
      <c r="H77" s="20" t="n">
        <v>39</v>
      </c>
      <c r="I77" s="20" t="n">
        <v>34</v>
      </c>
      <c r="J77" s="20" t="n">
        <v>26</v>
      </c>
      <c r="K77" s="20" t="n">
        <v>22</v>
      </c>
      <c r="L77" s="20" t="n">
        <v>94</v>
      </c>
      <c r="M77" s="20" t="n">
        <v>64</v>
      </c>
      <c r="N77" s="20" t="n">
        <v>34</v>
      </c>
      <c r="O77" s="20" t="n">
        <v>33</v>
      </c>
      <c r="P77" s="3"/>
      <c r="Q77" s="20" t="s">
        <v>128</v>
      </c>
      <c r="R77" s="20" t="n">
        <v>17</v>
      </c>
      <c r="S77" s="20" t="n">
        <v>18</v>
      </c>
      <c r="T77" s="20" t="n">
        <v>13</v>
      </c>
      <c r="U77" s="20" t="n">
        <v>36</v>
      </c>
      <c r="V77" s="20" t="n">
        <v>21</v>
      </c>
      <c r="W77" s="20" t="n">
        <v>39</v>
      </c>
      <c r="X77" s="20" t="n">
        <v>35</v>
      </c>
      <c r="Y77" s="20" t="n">
        <v>28</v>
      </c>
      <c r="Z77" s="20" t="n">
        <v>27</v>
      </c>
      <c r="AA77" s="20" t="n">
        <v>22</v>
      </c>
      <c r="AB77" s="20" t="n">
        <v>16</v>
      </c>
      <c r="AC77" s="20" t="n">
        <v>14</v>
      </c>
      <c r="AD77" s="20" t="n">
        <v>19</v>
      </c>
      <c r="AE77" s="20" t="n">
        <v>17</v>
      </c>
    </row>
    <row r="78" customFormat="false" ht="12.75" hidden="false" customHeight="false" outlineLevel="0" collapsed="false">
      <c r="B78" s="20" t="s">
        <v>129</v>
      </c>
      <c r="C78" s="20" t="n">
        <v>874</v>
      </c>
      <c r="D78" s="20" t="n">
        <v>1</v>
      </c>
      <c r="E78" s="20" t="n">
        <v>0</v>
      </c>
      <c r="F78" s="20" t="n">
        <v>11</v>
      </c>
      <c r="G78" s="20" t="n">
        <v>0</v>
      </c>
      <c r="H78" s="20" t="n">
        <v>7</v>
      </c>
      <c r="I78" s="20" t="n">
        <v>5</v>
      </c>
      <c r="J78" s="20" t="n">
        <v>6</v>
      </c>
      <c r="K78" s="20" t="n">
        <v>8</v>
      </c>
      <c r="L78" s="20" t="n">
        <v>61</v>
      </c>
      <c r="M78" s="20" t="n">
        <v>71</v>
      </c>
      <c r="N78" s="20" t="n">
        <v>53</v>
      </c>
      <c r="O78" s="20" t="n">
        <v>44</v>
      </c>
      <c r="P78" s="3"/>
      <c r="Q78" s="20" t="s">
        <v>129</v>
      </c>
      <c r="R78" s="20" t="n">
        <v>49</v>
      </c>
      <c r="S78" s="20" t="n">
        <v>37</v>
      </c>
      <c r="T78" s="20" t="n">
        <v>57</v>
      </c>
      <c r="U78" s="20" t="n">
        <v>65</v>
      </c>
      <c r="V78" s="20" t="n">
        <v>75</v>
      </c>
      <c r="W78" s="20" t="n">
        <v>55</v>
      </c>
      <c r="X78" s="20" t="n">
        <v>52</v>
      </c>
      <c r="Y78" s="20" t="n">
        <v>45</v>
      </c>
      <c r="Z78" s="20" t="n">
        <v>42</v>
      </c>
      <c r="AA78" s="20" t="n">
        <v>48</v>
      </c>
      <c r="AB78" s="20" t="n">
        <v>20</v>
      </c>
      <c r="AC78" s="20" t="n">
        <v>28</v>
      </c>
      <c r="AD78" s="20" t="n">
        <v>23</v>
      </c>
      <c r="AE78" s="20" t="n">
        <v>11</v>
      </c>
    </row>
    <row r="79" customFormat="false" ht="12.75" hidden="false" customHeight="false" outlineLevel="0" collapsed="false">
      <c r="B79" s="20" t="s">
        <v>130</v>
      </c>
      <c r="C79" s="20" t="n">
        <v>1802</v>
      </c>
      <c r="D79" s="20" t="n">
        <v>0</v>
      </c>
      <c r="E79" s="20" t="n">
        <v>0</v>
      </c>
      <c r="F79" s="20" t="n">
        <v>59</v>
      </c>
      <c r="G79" s="20" t="n">
        <v>0</v>
      </c>
      <c r="H79" s="20" t="n">
        <v>29</v>
      </c>
      <c r="I79" s="20" t="n">
        <v>19</v>
      </c>
      <c r="J79" s="20" t="n">
        <v>15</v>
      </c>
      <c r="K79" s="20" t="n">
        <v>20</v>
      </c>
      <c r="L79" s="20" t="n">
        <v>104</v>
      </c>
      <c r="M79" s="20" t="n">
        <v>98</v>
      </c>
      <c r="N79" s="20" t="n">
        <v>162</v>
      </c>
      <c r="O79" s="20" t="n">
        <v>151</v>
      </c>
      <c r="P79" s="3"/>
      <c r="Q79" s="20" t="s">
        <v>130</v>
      </c>
      <c r="R79" s="20" t="n">
        <v>117</v>
      </c>
      <c r="S79" s="20" t="n">
        <v>105</v>
      </c>
      <c r="T79" s="20" t="n">
        <v>107</v>
      </c>
      <c r="U79" s="20" t="n">
        <v>142</v>
      </c>
      <c r="V79" s="20" t="n">
        <v>114</v>
      </c>
      <c r="W79" s="20" t="n">
        <v>85</v>
      </c>
      <c r="X79" s="20" t="n">
        <v>71</v>
      </c>
      <c r="Y79" s="20" t="n">
        <v>99</v>
      </c>
      <c r="Z79" s="20" t="n">
        <v>77</v>
      </c>
      <c r="AA79" s="20" t="n">
        <v>81</v>
      </c>
      <c r="AB79" s="20" t="n">
        <v>52</v>
      </c>
      <c r="AC79" s="20" t="n">
        <v>39</v>
      </c>
      <c r="AD79" s="20" t="n">
        <v>42</v>
      </c>
      <c r="AE79" s="20" t="n">
        <v>14</v>
      </c>
    </row>
    <row r="80" customFormat="false" ht="12.75" hidden="false" customHeight="false" outlineLevel="0" collapsed="false">
      <c r="B80" s="20" t="s">
        <v>131</v>
      </c>
      <c r="C80" s="20" t="n">
        <v>17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2</v>
      </c>
      <c r="V80" s="20" t="n">
        <v>3</v>
      </c>
      <c r="W80" s="20" t="n">
        <v>8</v>
      </c>
      <c r="X80" s="20" t="n">
        <v>13</v>
      </c>
      <c r="Y80" s="20" t="n">
        <v>19</v>
      </c>
      <c r="Z80" s="20" t="n">
        <v>31</v>
      </c>
      <c r="AA80" s="20" t="n">
        <v>37</v>
      </c>
      <c r="AB80" s="20" t="n">
        <v>23</v>
      </c>
      <c r="AC80" s="20" t="n">
        <v>18</v>
      </c>
      <c r="AD80" s="20" t="n">
        <v>15</v>
      </c>
      <c r="AE80" s="20" t="n">
        <v>1</v>
      </c>
    </row>
    <row r="81" customFormat="false" ht="12.75" hidden="false" customHeight="false" outlineLevel="0" collapsed="false">
      <c r="B81" s="20" t="s">
        <v>132</v>
      </c>
      <c r="C81" s="20" t="n">
        <v>37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7</v>
      </c>
      <c r="O81" s="20" t="n">
        <v>10</v>
      </c>
      <c r="P81" s="3"/>
      <c r="Q81" s="20" t="s">
        <v>132</v>
      </c>
      <c r="R81" s="20" t="n">
        <v>3</v>
      </c>
      <c r="S81" s="20" t="n">
        <v>4</v>
      </c>
      <c r="T81" s="20" t="n">
        <v>6</v>
      </c>
      <c r="U81" s="20" t="n">
        <v>2</v>
      </c>
      <c r="V81" s="20" t="n">
        <v>4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793</v>
      </c>
      <c r="D82" s="11" t="n">
        <v>0</v>
      </c>
      <c r="E82" s="11" t="n">
        <v>0</v>
      </c>
      <c r="F82" s="11" t="n">
        <v>3</v>
      </c>
      <c r="G82" s="11" t="n">
        <v>0</v>
      </c>
      <c r="H82" s="11" t="n">
        <v>4</v>
      </c>
      <c r="I82" s="11" t="n">
        <v>5</v>
      </c>
      <c r="J82" s="11" t="n">
        <v>3</v>
      </c>
      <c r="K82" s="11" t="n">
        <v>6</v>
      </c>
      <c r="L82" s="11" t="n">
        <v>23</v>
      </c>
      <c r="M82" s="11" t="n">
        <v>27</v>
      </c>
      <c r="N82" s="11" t="n">
        <v>81</v>
      </c>
      <c r="O82" s="11" t="n">
        <v>95</v>
      </c>
      <c r="P82" s="3"/>
      <c r="Q82" s="11" t="s">
        <v>133</v>
      </c>
      <c r="R82" s="11" t="n">
        <v>75</v>
      </c>
      <c r="S82" s="11" t="n">
        <v>70</v>
      </c>
      <c r="T82" s="11" t="n">
        <v>56</v>
      </c>
      <c r="U82" s="11" t="n">
        <v>81</v>
      </c>
      <c r="V82" s="11" t="n">
        <v>72</v>
      </c>
      <c r="W82" s="11" t="n">
        <v>38</v>
      </c>
      <c r="X82" s="11" t="n">
        <v>26</v>
      </c>
      <c r="Y82" s="11" t="n">
        <v>30</v>
      </c>
      <c r="Z82" s="11" t="n">
        <v>27</v>
      </c>
      <c r="AA82" s="11" t="n">
        <v>14</v>
      </c>
      <c r="AB82" s="11" t="n">
        <v>20</v>
      </c>
      <c r="AC82" s="11" t="n">
        <v>6</v>
      </c>
      <c r="AD82" s="11" t="n">
        <v>8</v>
      </c>
      <c r="AE82" s="11" t="n">
        <v>23</v>
      </c>
    </row>
    <row r="83" customFormat="false" ht="12.75" hidden="false" customHeight="false" outlineLevel="0" collapsed="false">
      <c r="B83" s="4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01</v>
      </c>
      <c r="P85" s="3"/>
      <c r="Q85" s="78" t="n">
        <v>102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181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18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18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182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49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49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4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46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83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83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211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12</v>
      </c>
      <c r="N97" s="20" t="n">
        <v>323</v>
      </c>
      <c r="O97" s="20" t="n">
        <v>572</v>
      </c>
      <c r="P97" s="3"/>
      <c r="Q97" s="43" t="s">
        <v>134</v>
      </c>
      <c r="R97" s="20" t="n">
        <v>461</v>
      </c>
      <c r="S97" s="20" t="n">
        <v>355</v>
      </c>
      <c r="T97" s="20" t="n">
        <v>203</v>
      </c>
      <c r="U97" s="20" t="n">
        <v>150</v>
      </c>
      <c r="V97" s="20" t="n">
        <v>20</v>
      </c>
      <c r="W97" s="20" t="n">
        <v>2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2</v>
      </c>
    </row>
    <row r="98" customFormat="false" ht="12.75" hidden="false" customHeight="false" outlineLevel="0" collapsed="false">
      <c r="B98" s="43" t="s">
        <v>135</v>
      </c>
      <c r="C98" s="20" t="n">
        <v>1380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31</v>
      </c>
      <c r="N98" s="20" t="n">
        <v>3009</v>
      </c>
      <c r="O98" s="20" t="n">
        <v>4321</v>
      </c>
      <c r="P98" s="3"/>
      <c r="Q98" s="43" t="s">
        <v>135</v>
      </c>
      <c r="R98" s="20" t="n">
        <v>2914</v>
      </c>
      <c r="S98" s="20" t="n">
        <v>1852</v>
      </c>
      <c r="T98" s="20" t="n">
        <v>1100</v>
      </c>
      <c r="U98" s="20" t="n">
        <v>343</v>
      </c>
      <c r="V98" s="20" t="n">
        <v>25</v>
      </c>
      <c r="W98" s="20" t="n">
        <v>2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102</v>
      </c>
    </row>
    <row r="99" customFormat="false" ht="12.75" hidden="false" customHeight="false" outlineLevel="0" collapsed="false">
      <c r="B99" s="43" t="s">
        <v>136</v>
      </c>
      <c r="C99" s="20" t="n">
        <v>119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3</v>
      </c>
      <c r="N99" s="20" t="n">
        <v>237</v>
      </c>
      <c r="O99" s="20" t="n">
        <v>336</v>
      </c>
      <c r="P99" s="3"/>
      <c r="Q99" s="43" t="s">
        <v>136</v>
      </c>
      <c r="R99" s="20" t="n">
        <v>209</v>
      </c>
      <c r="S99" s="20" t="n">
        <v>181</v>
      </c>
      <c r="T99" s="20" t="n">
        <v>142</v>
      </c>
      <c r="U99" s="20" t="n">
        <v>63</v>
      </c>
      <c r="V99" s="20" t="n">
        <v>5</v>
      </c>
      <c r="W99" s="20" t="n">
        <v>1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0</v>
      </c>
    </row>
    <row r="100" customFormat="false" ht="12.75" hidden="false" customHeight="false" outlineLevel="0" collapsed="false">
      <c r="B100" s="43" t="s">
        <v>137</v>
      </c>
      <c r="C100" s="20" t="n">
        <v>443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44</v>
      </c>
      <c r="N100" s="20" t="n">
        <v>816</v>
      </c>
      <c r="O100" s="20" t="n">
        <v>1262</v>
      </c>
      <c r="P100" s="3"/>
      <c r="Q100" s="43" t="s">
        <v>137</v>
      </c>
      <c r="R100" s="20" t="n">
        <v>871</v>
      </c>
      <c r="S100" s="20" t="n">
        <v>669</v>
      </c>
      <c r="T100" s="20" t="n">
        <v>450</v>
      </c>
      <c r="U100" s="20" t="n">
        <v>195</v>
      </c>
      <c r="V100" s="20" t="n">
        <v>47</v>
      </c>
      <c r="W100" s="20" t="n">
        <v>25</v>
      </c>
      <c r="X100" s="20" t="n">
        <v>16</v>
      </c>
      <c r="Y100" s="20" t="n">
        <v>5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36</v>
      </c>
    </row>
    <row r="101" customFormat="false" ht="12.75" hidden="false" customHeight="false" outlineLevel="0" collapsed="false">
      <c r="B101" s="43" t="s">
        <v>138</v>
      </c>
      <c r="C101" s="20" t="n">
        <v>12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23</v>
      </c>
      <c r="O101" s="20" t="n">
        <v>22</v>
      </c>
      <c r="P101" s="3"/>
      <c r="Q101" s="43" t="s">
        <v>138</v>
      </c>
      <c r="R101" s="20" t="n">
        <v>26</v>
      </c>
      <c r="S101" s="20" t="n">
        <v>20</v>
      </c>
      <c r="T101" s="20" t="n">
        <v>12</v>
      </c>
      <c r="U101" s="20" t="n">
        <v>10</v>
      </c>
      <c r="V101" s="20" t="n">
        <v>4</v>
      </c>
      <c r="W101" s="20" t="n">
        <v>6</v>
      </c>
      <c r="X101" s="20" t="n">
        <v>3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342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5</v>
      </c>
      <c r="N103" s="20" t="n">
        <v>69</v>
      </c>
      <c r="O103" s="20" t="n">
        <v>97</v>
      </c>
      <c r="P103" s="3"/>
      <c r="Q103" s="43" t="s">
        <v>140</v>
      </c>
      <c r="R103" s="20" t="n">
        <v>78</v>
      </c>
      <c r="S103" s="20" t="n">
        <v>53</v>
      </c>
      <c r="T103" s="20" t="n">
        <v>23</v>
      </c>
      <c r="U103" s="20" t="n">
        <v>11</v>
      </c>
      <c r="V103" s="20" t="n">
        <v>3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3</v>
      </c>
    </row>
    <row r="104" customFormat="false" ht="12.75" hidden="false" customHeight="false" outlineLevel="0" collapsed="false">
      <c r="B104" s="43" t="s">
        <v>141</v>
      </c>
      <c r="C104" s="20" t="n">
        <v>2300</v>
      </c>
      <c r="D104" s="20" t="n">
        <v>1869</v>
      </c>
      <c r="E104" s="20" t="n">
        <v>283</v>
      </c>
      <c r="F104" s="20" t="n">
        <v>65</v>
      </c>
      <c r="G104" s="20" t="n">
        <v>63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2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8</v>
      </c>
    </row>
    <row r="105" customFormat="false" ht="12.75" hidden="false" customHeight="false" outlineLevel="0" collapsed="false">
      <c r="B105" s="43" t="s">
        <v>142</v>
      </c>
      <c r="C105" s="20" t="n">
        <v>481</v>
      </c>
      <c r="D105" s="20" t="n">
        <v>96</v>
      </c>
      <c r="E105" s="20" t="n">
        <v>16</v>
      </c>
      <c r="F105" s="20" t="n">
        <v>100</v>
      </c>
      <c r="G105" s="20" t="n">
        <v>1</v>
      </c>
      <c r="H105" s="20" t="n">
        <v>54</v>
      </c>
      <c r="I105" s="20" t="n">
        <v>18</v>
      </c>
      <c r="J105" s="20" t="n">
        <v>23</v>
      </c>
      <c r="K105" s="20" t="n">
        <v>20</v>
      </c>
      <c r="L105" s="20" t="n">
        <v>47</v>
      </c>
      <c r="M105" s="20" t="n">
        <v>42</v>
      </c>
      <c r="N105" s="20" t="n">
        <v>10</v>
      </c>
      <c r="O105" s="20" t="n">
        <v>11</v>
      </c>
      <c r="P105" s="3"/>
      <c r="Q105" s="43" t="s">
        <v>142</v>
      </c>
      <c r="R105" s="20" t="n">
        <v>7</v>
      </c>
      <c r="S105" s="20" t="n">
        <v>7</v>
      </c>
      <c r="T105" s="20" t="n">
        <v>1</v>
      </c>
      <c r="U105" s="20" t="n">
        <v>5</v>
      </c>
      <c r="V105" s="20" t="n">
        <v>4</v>
      </c>
      <c r="W105" s="20" t="n">
        <v>1</v>
      </c>
      <c r="X105" s="20" t="n">
        <v>3</v>
      </c>
      <c r="Y105" s="20" t="n">
        <v>1</v>
      </c>
      <c r="Z105" s="20" t="n">
        <v>3</v>
      </c>
      <c r="AA105" s="20" t="n">
        <v>0</v>
      </c>
      <c r="AB105" s="20" t="n">
        <v>0</v>
      </c>
      <c r="AC105" s="20" t="n">
        <v>3</v>
      </c>
      <c r="AD105" s="20" t="n">
        <v>2</v>
      </c>
      <c r="AE105" s="20" t="n">
        <v>6</v>
      </c>
    </row>
    <row r="106" customFormat="false" ht="12.75" hidden="false" customHeight="false" outlineLevel="0" collapsed="false">
      <c r="B106" s="43" t="s">
        <v>143</v>
      </c>
      <c r="C106" s="20" t="n">
        <v>1179</v>
      </c>
      <c r="D106" s="20" t="n">
        <v>2</v>
      </c>
      <c r="E106" s="20" t="n">
        <v>1</v>
      </c>
      <c r="F106" s="20" t="n">
        <v>47</v>
      </c>
      <c r="G106" s="20" t="n">
        <v>0</v>
      </c>
      <c r="H106" s="20" t="n">
        <v>38</v>
      </c>
      <c r="I106" s="20" t="n">
        <v>38</v>
      </c>
      <c r="J106" s="20" t="n">
        <v>35</v>
      </c>
      <c r="K106" s="20" t="n">
        <v>26</v>
      </c>
      <c r="L106" s="20" t="n">
        <v>126</v>
      </c>
      <c r="M106" s="20" t="n">
        <v>114</v>
      </c>
      <c r="N106" s="20" t="n">
        <v>113</v>
      </c>
      <c r="O106" s="20" t="n">
        <v>130</v>
      </c>
      <c r="P106" s="3"/>
      <c r="Q106" s="43" t="s">
        <v>143</v>
      </c>
      <c r="R106" s="20" t="n">
        <v>84</v>
      </c>
      <c r="S106" s="20" t="n">
        <v>66</v>
      </c>
      <c r="T106" s="20" t="n">
        <v>49</v>
      </c>
      <c r="U106" s="20" t="n">
        <v>63</v>
      </c>
      <c r="V106" s="20" t="n">
        <v>55</v>
      </c>
      <c r="W106" s="20" t="n">
        <v>40</v>
      </c>
      <c r="X106" s="20" t="n">
        <v>32</v>
      </c>
      <c r="Y106" s="20" t="n">
        <v>30</v>
      </c>
      <c r="Z106" s="20" t="n">
        <v>18</v>
      </c>
      <c r="AA106" s="20" t="n">
        <v>19</v>
      </c>
      <c r="AB106" s="20" t="n">
        <v>14</v>
      </c>
      <c r="AC106" s="20" t="n">
        <v>8</v>
      </c>
      <c r="AD106" s="20" t="n">
        <v>15</v>
      </c>
      <c r="AE106" s="20" t="n">
        <v>16</v>
      </c>
    </row>
    <row r="107" customFormat="false" ht="12.75" hidden="false" customHeight="false" outlineLevel="0" collapsed="false">
      <c r="B107" s="43" t="s">
        <v>144</v>
      </c>
      <c r="C107" s="20" t="n">
        <v>363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2</v>
      </c>
      <c r="J107" s="20" t="n">
        <v>3</v>
      </c>
      <c r="K107" s="20" t="n">
        <v>6</v>
      </c>
      <c r="L107" s="20" t="n">
        <v>26</v>
      </c>
      <c r="M107" s="20" t="n">
        <v>23</v>
      </c>
      <c r="N107" s="20" t="n">
        <v>40</v>
      </c>
      <c r="O107" s="20" t="n">
        <v>55</v>
      </c>
      <c r="P107" s="3"/>
      <c r="Q107" s="43" t="s">
        <v>144</v>
      </c>
      <c r="R107" s="20" t="n">
        <v>46</v>
      </c>
      <c r="S107" s="20" t="n">
        <v>25</v>
      </c>
      <c r="T107" s="20" t="n">
        <v>27</v>
      </c>
      <c r="U107" s="20" t="n">
        <v>25</v>
      </c>
      <c r="V107" s="20" t="n">
        <v>13</v>
      </c>
      <c r="W107" s="20" t="n">
        <v>16</v>
      </c>
      <c r="X107" s="20" t="n">
        <v>11</v>
      </c>
      <c r="Y107" s="20" t="n">
        <v>11</v>
      </c>
      <c r="Z107" s="20" t="n">
        <v>12</v>
      </c>
      <c r="AA107" s="20" t="n">
        <v>6</v>
      </c>
      <c r="AB107" s="20" t="n">
        <v>3</v>
      </c>
      <c r="AC107" s="20" t="n">
        <v>4</v>
      </c>
      <c r="AD107" s="20" t="n">
        <v>5</v>
      </c>
      <c r="AE107" s="20" t="n">
        <v>4</v>
      </c>
    </row>
    <row r="108" customFormat="false" ht="12.75" hidden="false" customHeight="false" outlineLevel="0" collapsed="false">
      <c r="B108" s="43" t="s">
        <v>145</v>
      </c>
      <c r="C108" s="20" t="n">
        <v>1789</v>
      </c>
      <c r="D108" s="20" t="n">
        <v>2</v>
      </c>
      <c r="E108" s="20" t="n">
        <v>0</v>
      </c>
      <c r="F108" s="20" t="n">
        <v>14</v>
      </c>
      <c r="G108" s="20" t="n">
        <v>0</v>
      </c>
      <c r="H108" s="20" t="n">
        <v>22</v>
      </c>
      <c r="I108" s="20" t="n">
        <v>23</v>
      </c>
      <c r="J108" s="20" t="n">
        <v>38</v>
      </c>
      <c r="K108" s="20" t="n">
        <v>34</v>
      </c>
      <c r="L108" s="20" t="n">
        <v>243</v>
      </c>
      <c r="M108" s="20" t="n">
        <v>201</v>
      </c>
      <c r="N108" s="20" t="n">
        <v>132</v>
      </c>
      <c r="O108" s="20" t="n">
        <v>154</v>
      </c>
      <c r="P108" s="3"/>
      <c r="Q108" s="43" t="s">
        <v>145</v>
      </c>
      <c r="R108" s="20" t="n">
        <v>101</v>
      </c>
      <c r="S108" s="20" t="n">
        <v>80</v>
      </c>
      <c r="T108" s="20" t="n">
        <v>64</v>
      </c>
      <c r="U108" s="20" t="n">
        <v>71</v>
      </c>
      <c r="V108" s="20" t="n">
        <v>65</v>
      </c>
      <c r="W108" s="20" t="n">
        <v>81</v>
      </c>
      <c r="X108" s="20" t="n">
        <v>62</v>
      </c>
      <c r="Y108" s="20" t="n">
        <v>73</v>
      </c>
      <c r="Z108" s="20" t="n">
        <v>56</v>
      </c>
      <c r="AA108" s="20" t="n">
        <v>70</v>
      </c>
      <c r="AB108" s="20" t="n">
        <v>59</v>
      </c>
      <c r="AC108" s="20" t="n">
        <v>67</v>
      </c>
      <c r="AD108" s="20" t="n">
        <v>61</v>
      </c>
      <c r="AE108" s="20" t="n">
        <v>16</v>
      </c>
    </row>
    <row r="109" customFormat="false" ht="12.75" hidden="false" customHeight="false" outlineLevel="0" collapsed="false">
      <c r="B109" s="43" t="s">
        <v>146</v>
      </c>
      <c r="C109" s="20" t="n">
        <v>1418</v>
      </c>
      <c r="D109" s="20" t="n">
        <v>0</v>
      </c>
      <c r="E109" s="20" t="n">
        <v>0</v>
      </c>
      <c r="F109" s="20" t="n">
        <v>10</v>
      </c>
      <c r="G109" s="20" t="n">
        <v>0</v>
      </c>
      <c r="H109" s="20" t="n">
        <v>29</v>
      </c>
      <c r="I109" s="20" t="n">
        <v>28</v>
      </c>
      <c r="J109" s="20" t="n">
        <v>27</v>
      </c>
      <c r="K109" s="20" t="n">
        <v>22</v>
      </c>
      <c r="L109" s="20" t="n">
        <v>91</v>
      </c>
      <c r="M109" s="20" t="n">
        <v>106</v>
      </c>
      <c r="N109" s="20" t="n">
        <v>162</v>
      </c>
      <c r="O109" s="20" t="n">
        <v>190</v>
      </c>
      <c r="P109" s="3"/>
      <c r="Q109" s="43" t="s">
        <v>146</v>
      </c>
      <c r="R109" s="20" t="n">
        <v>122</v>
      </c>
      <c r="S109" s="20" t="n">
        <v>110</v>
      </c>
      <c r="T109" s="20" t="n">
        <v>84</v>
      </c>
      <c r="U109" s="20" t="n">
        <v>102</v>
      </c>
      <c r="V109" s="20" t="n">
        <v>78</v>
      </c>
      <c r="W109" s="20" t="n">
        <v>60</v>
      </c>
      <c r="X109" s="20" t="n">
        <v>37</v>
      </c>
      <c r="Y109" s="20" t="n">
        <v>34</v>
      </c>
      <c r="Z109" s="20" t="n">
        <v>33</v>
      </c>
      <c r="AA109" s="20" t="n">
        <v>23</v>
      </c>
      <c r="AB109" s="20" t="n">
        <v>24</v>
      </c>
      <c r="AC109" s="20" t="n">
        <v>17</v>
      </c>
      <c r="AD109" s="20" t="n">
        <v>17</v>
      </c>
      <c r="AE109" s="20" t="n">
        <v>12</v>
      </c>
    </row>
    <row r="110" customFormat="false" ht="12.75" hidden="false" customHeight="false" outlineLevel="0" collapsed="false">
      <c r="B110" s="43" t="s">
        <v>147</v>
      </c>
      <c r="C110" s="20" t="n">
        <v>349</v>
      </c>
      <c r="D110" s="20" t="n">
        <v>0</v>
      </c>
      <c r="E110" s="20" t="n">
        <v>0</v>
      </c>
      <c r="F110" s="20" t="n">
        <v>33</v>
      </c>
      <c r="G110" s="20" t="n">
        <v>0</v>
      </c>
      <c r="H110" s="20" t="n">
        <v>81</v>
      </c>
      <c r="I110" s="20" t="n">
        <v>39</v>
      </c>
      <c r="J110" s="20" t="n">
        <v>21</v>
      </c>
      <c r="K110" s="20" t="n">
        <v>24</v>
      </c>
      <c r="L110" s="20" t="n">
        <v>67</v>
      </c>
      <c r="M110" s="20" t="n">
        <v>24</v>
      </c>
      <c r="N110" s="20" t="n">
        <v>7</v>
      </c>
      <c r="O110" s="20" t="n">
        <v>8</v>
      </c>
      <c r="P110" s="3"/>
      <c r="Q110" s="43" t="s">
        <v>147</v>
      </c>
      <c r="R110" s="20" t="n">
        <v>5</v>
      </c>
      <c r="S110" s="20" t="n">
        <v>8</v>
      </c>
      <c r="T110" s="20" t="n">
        <v>8</v>
      </c>
      <c r="U110" s="20" t="n">
        <v>6</v>
      </c>
      <c r="V110" s="20" t="n">
        <v>2</v>
      </c>
      <c r="W110" s="20" t="n">
        <v>2</v>
      </c>
      <c r="X110" s="20" t="n">
        <v>4</v>
      </c>
      <c r="Y110" s="20" t="n">
        <v>1</v>
      </c>
      <c r="Z110" s="20" t="n">
        <v>1</v>
      </c>
      <c r="AA110" s="20" t="n">
        <v>3</v>
      </c>
      <c r="AB110" s="20" t="n">
        <v>3</v>
      </c>
      <c r="AC110" s="20" t="n">
        <v>0</v>
      </c>
      <c r="AD110" s="20" t="n">
        <v>1</v>
      </c>
      <c r="AE110" s="20" t="n">
        <v>1</v>
      </c>
    </row>
    <row r="111" customFormat="false" ht="12.75" hidden="false" customHeight="false" outlineLevel="0" collapsed="false">
      <c r="B111" s="43" t="s">
        <v>148</v>
      </c>
      <c r="C111" s="20" t="n">
        <v>429</v>
      </c>
      <c r="D111" s="20" t="n">
        <v>0</v>
      </c>
      <c r="E111" s="20" t="n">
        <v>14</v>
      </c>
      <c r="F111" s="20" t="n">
        <v>29</v>
      </c>
      <c r="G111" s="20" t="n">
        <v>0</v>
      </c>
      <c r="H111" s="20" t="n">
        <v>30</v>
      </c>
      <c r="I111" s="20" t="n">
        <v>17</v>
      </c>
      <c r="J111" s="20" t="n">
        <v>18</v>
      </c>
      <c r="K111" s="20" t="n">
        <v>8</v>
      </c>
      <c r="L111" s="20" t="n">
        <v>26</v>
      </c>
      <c r="M111" s="20" t="n">
        <v>29</v>
      </c>
      <c r="N111" s="20" t="n">
        <v>66</v>
      </c>
      <c r="O111" s="20" t="n">
        <v>44</v>
      </c>
      <c r="P111" s="3"/>
      <c r="Q111" s="43" t="s">
        <v>148</v>
      </c>
      <c r="R111" s="20" t="n">
        <v>25</v>
      </c>
      <c r="S111" s="20" t="n">
        <v>24</v>
      </c>
      <c r="T111" s="20" t="n">
        <v>18</v>
      </c>
      <c r="U111" s="20" t="n">
        <v>16</v>
      </c>
      <c r="V111" s="20" t="n">
        <v>11</v>
      </c>
      <c r="W111" s="20" t="n">
        <v>10</v>
      </c>
      <c r="X111" s="20" t="n">
        <v>9</v>
      </c>
      <c r="Y111" s="20" t="n">
        <v>11</v>
      </c>
      <c r="Z111" s="20" t="n">
        <v>7</v>
      </c>
      <c r="AA111" s="20" t="n">
        <v>3</v>
      </c>
      <c r="AB111" s="20" t="n">
        <v>4</v>
      </c>
      <c r="AC111" s="20" t="n">
        <v>2</v>
      </c>
      <c r="AD111" s="20" t="n">
        <v>1</v>
      </c>
      <c r="AE111" s="20" t="n">
        <v>7</v>
      </c>
    </row>
    <row r="112" customFormat="false" ht="12.75" hidden="false" customHeight="false" outlineLevel="0" collapsed="false">
      <c r="B112" s="43" t="s">
        <v>149</v>
      </c>
      <c r="C112" s="20" t="n">
        <v>102</v>
      </c>
      <c r="D112" s="20" t="n">
        <v>1</v>
      </c>
      <c r="E112" s="20" t="n">
        <v>0</v>
      </c>
      <c r="F112" s="20" t="n">
        <v>7</v>
      </c>
      <c r="G112" s="20" t="n">
        <v>0</v>
      </c>
      <c r="H112" s="20" t="n">
        <v>5</v>
      </c>
      <c r="I112" s="20" t="n">
        <v>4</v>
      </c>
      <c r="J112" s="20" t="n">
        <v>0</v>
      </c>
      <c r="K112" s="20" t="n">
        <v>1</v>
      </c>
      <c r="L112" s="20" t="n">
        <v>8</v>
      </c>
      <c r="M112" s="20" t="n">
        <v>14</v>
      </c>
      <c r="N112" s="20" t="n">
        <v>12</v>
      </c>
      <c r="O112" s="20" t="n">
        <v>7</v>
      </c>
      <c r="P112" s="3"/>
      <c r="Q112" s="43" t="s">
        <v>149</v>
      </c>
      <c r="R112" s="20" t="n">
        <v>5</v>
      </c>
      <c r="S112" s="20" t="n">
        <v>2</v>
      </c>
      <c r="T112" s="20" t="n">
        <v>6</v>
      </c>
      <c r="U112" s="20" t="n">
        <v>2</v>
      </c>
      <c r="V112" s="20" t="n">
        <v>3</v>
      </c>
      <c r="W112" s="20" t="n">
        <v>3</v>
      </c>
      <c r="X112" s="20" t="n">
        <v>5</v>
      </c>
      <c r="Y112" s="20" t="n">
        <v>3</v>
      </c>
      <c r="Z112" s="20" t="n">
        <v>4</v>
      </c>
      <c r="AA112" s="20" t="n">
        <v>3</v>
      </c>
      <c r="AB112" s="20" t="n">
        <v>2</v>
      </c>
      <c r="AC112" s="20" t="n">
        <v>2</v>
      </c>
      <c r="AD112" s="20" t="n">
        <v>1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41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2</v>
      </c>
      <c r="J113" s="20" t="n">
        <v>1</v>
      </c>
      <c r="K113" s="20" t="n">
        <v>0</v>
      </c>
      <c r="L113" s="20" t="n">
        <v>2</v>
      </c>
      <c r="M113" s="20" t="n">
        <v>1</v>
      </c>
      <c r="N113" s="20" t="n">
        <v>2</v>
      </c>
      <c r="O113" s="20" t="n">
        <v>3</v>
      </c>
      <c r="P113" s="3"/>
      <c r="Q113" s="43" t="s">
        <v>150</v>
      </c>
      <c r="R113" s="20" t="n">
        <v>1</v>
      </c>
      <c r="S113" s="20" t="n">
        <v>7</v>
      </c>
      <c r="T113" s="20" t="n">
        <v>2</v>
      </c>
      <c r="U113" s="20" t="n">
        <v>2</v>
      </c>
      <c r="V113" s="20" t="n">
        <v>0</v>
      </c>
      <c r="W113" s="20" t="n">
        <v>3</v>
      </c>
      <c r="X113" s="20" t="n">
        <v>6</v>
      </c>
      <c r="Y113" s="20" t="n">
        <v>1</v>
      </c>
      <c r="Z113" s="20" t="n">
        <v>1</v>
      </c>
      <c r="AA113" s="20" t="n">
        <v>0</v>
      </c>
      <c r="AB113" s="20" t="n">
        <v>3</v>
      </c>
      <c r="AC113" s="20" t="n">
        <v>1</v>
      </c>
      <c r="AD113" s="20" t="n">
        <v>0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5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1</v>
      </c>
      <c r="K114" s="20" t="n">
        <v>0</v>
      </c>
      <c r="L114" s="20" t="n">
        <v>3</v>
      </c>
      <c r="M114" s="20" t="n">
        <v>1</v>
      </c>
      <c r="N114" s="20" t="n">
        <v>0</v>
      </c>
      <c r="O114" s="20" t="n">
        <v>0</v>
      </c>
      <c r="P114" s="3"/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2072</v>
      </c>
      <c r="D115" s="20" t="n">
        <v>38</v>
      </c>
      <c r="E115" s="20" t="n">
        <v>2</v>
      </c>
      <c r="F115" s="20" t="n">
        <v>13</v>
      </c>
      <c r="G115" s="20" t="n">
        <v>3</v>
      </c>
      <c r="H115" s="20" t="n">
        <v>14</v>
      </c>
      <c r="I115" s="20" t="n">
        <v>8</v>
      </c>
      <c r="J115" s="20" t="n">
        <v>4</v>
      </c>
      <c r="K115" s="20" t="n">
        <v>5</v>
      </c>
      <c r="L115" s="20" t="n">
        <v>361</v>
      </c>
      <c r="M115" s="20" t="n">
        <v>668</v>
      </c>
      <c r="N115" s="20" t="n">
        <v>319</v>
      </c>
      <c r="O115" s="20" t="n">
        <v>195</v>
      </c>
      <c r="P115" s="3"/>
      <c r="Q115" s="43" t="s">
        <v>152</v>
      </c>
      <c r="R115" s="20" t="n">
        <v>116</v>
      </c>
      <c r="S115" s="20" t="n">
        <v>110</v>
      </c>
      <c r="T115" s="20" t="n">
        <v>60</v>
      </c>
      <c r="U115" s="20" t="n">
        <v>38</v>
      </c>
      <c r="V115" s="20" t="n">
        <v>11</v>
      </c>
      <c r="W115" s="20" t="n">
        <v>14</v>
      </c>
      <c r="X115" s="20" t="n">
        <v>7</v>
      </c>
      <c r="Y115" s="20" t="n">
        <v>11</v>
      </c>
      <c r="Z115" s="20" t="n">
        <v>12</v>
      </c>
      <c r="AA115" s="20" t="n">
        <v>10</v>
      </c>
      <c r="AB115" s="20" t="n">
        <v>4</v>
      </c>
      <c r="AC115" s="20" t="n">
        <v>12</v>
      </c>
      <c r="AD115" s="20" t="n">
        <v>5</v>
      </c>
      <c r="AE115" s="20" t="n">
        <v>32</v>
      </c>
    </row>
    <row r="116" customFormat="false" ht="12.75" hidden="false" customHeight="false" outlineLevel="0" collapsed="false">
      <c r="B116" s="43" t="s">
        <v>153</v>
      </c>
      <c r="C116" s="20" t="n">
        <v>5015</v>
      </c>
      <c r="D116" s="20" t="n">
        <v>61</v>
      </c>
      <c r="E116" s="20" t="n">
        <v>7</v>
      </c>
      <c r="F116" s="20" t="n">
        <v>194</v>
      </c>
      <c r="G116" s="20" t="n">
        <v>0</v>
      </c>
      <c r="H116" s="20" t="n">
        <v>195</v>
      </c>
      <c r="I116" s="20" t="n">
        <v>128</v>
      </c>
      <c r="J116" s="20" t="n">
        <v>97</v>
      </c>
      <c r="K116" s="20" t="n">
        <v>92</v>
      </c>
      <c r="L116" s="20" t="n">
        <v>375</v>
      </c>
      <c r="M116" s="20" t="n">
        <v>359</v>
      </c>
      <c r="N116" s="20" t="n">
        <v>403</v>
      </c>
      <c r="O116" s="20" t="n">
        <v>324</v>
      </c>
      <c r="P116" s="3"/>
      <c r="Q116" s="43" t="s">
        <v>153</v>
      </c>
      <c r="R116" s="20" t="n">
        <v>237</v>
      </c>
      <c r="S116" s="20" t="n">
        <v>194</v>
      </c>
      <c r="T116" s="20" t="n">
        <v>204</v>
      </c>
      <c r="U116" s="20" t="n">
        <v>217</v>
      </c>
      <c r="V116" s="20" t="n">
        <v>221</v>
      </c>
      <c r="W116" s="20" t="n">
        <v>210</v>
      </c>
      <c r="X116" s="20" t="n">
        <v>197</v>
      </c>
      <c r="Y116" s="20" t="n">
        <v>158</v>
      </c>
      <c r="Z116" s="20" t="n">
        <v>185</v>
      </c>
      <c r="AA116" s="20" t="n">
        <v>190</v>
      </c>
      <c r="AB116" s="20" t="n">
        <v>147</v>
      </c>
      <c r="AC116" s="20" t="n">
        <v>121</v>
      </c>
      <c r="AD116" s="20" t="n">
        <v>124</v>
      </c>
      <c r="AE116" s="20" t="n">
        <v>375</v>
      </c>
    </row>
    <row r="117" customFormat="false" ht="12.75" hidden="false" customHeight="false" outlineLevel="0" collapsed="false">
      <c r="B117" s="45" t="s">
        <v>154</v>
      </c>
      <c r="C117" s="11" t="n">
        <v>109</v>
      </c>
      <c r="D117" s="11" t="n">
        <v>84</v>
      </c>
      <c r="E117" s="11" t="n">
        <v>0</v>
      </c>
      <c r="F117" s="11" t="n">
        <v>3</v>
      </c>
      <c r="G117" s="11" t="n">
        <v>1</v>
      </c>
      <c r="H117" s="11" t="n">
        <v>1</v>
      </c>
      <c r="I117" s="11" t="n">
        <v>3</v>
      </c>
      <c r="J117" s="11" t="n">
        <v>0</v>
      </c>
      <c r="K117" s="11" t="n">
        <v>3</v>
      </c>
      <c r="L117" s="11" t="n">
        <v>1</v>
      </c>
      <c r="M117" s="11" t="n">
        <v>1</v>
      </c>
      <c r="N117" s="11" t="n">
        <v>2</v>
      </c>
      <c r="O117" s="11" t="n">
        <v>1</v>
      </c>
      <c r="P117" s="3"/>
      <c r="Q117" s="45" t="s">
        <v>154</v>
      </c>
      <c r="R117" s="11" t="n">
        <v>1</v>
      </c>
      <c r="S117" s="11" t="n">
        <v>2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1</v>
      </c>
      <c r="Y117" s="11" t="n">
        <v>0</v>
      </c>
      <c r="Z117" s="11" t="n">
        <v>2</v>
      </c>
      <c r="AA117" s="11" t="n">
        <v>0</v>
      </c>
      <c r="AB117" s="11" t="n">
        <v>0</v>
      </c>
      <c r="AC117" s="11" t="n">
        <v>0</v>
      </c>
      <c r="AD117" s="11" t="n">
        <v>1</v>
      </c>
      <c r="AE117" s="11" t="n">
        <v>2</v>
      </c>
    </row>
    <row r="129" customFormat="false" ht="12.75" hidden="false" customHeight="false" outlineLevel="0" collapsed="false">
      <c r="O129" s="0" t="n">
        <v>103</v>
      </c>
      <c r="Q129" s="29" t="n">
        <v>10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3" min="33" style="3" width="6.7"/>
  </cols>
  <sheetData>
    <row r="1" customFormat="false" ht="12.75" hidden="false" customHeight="false" outlineLevel="0" collapsed="false">
      <c r="B1" s="3" t="s">
        <v>183</v>
      </c>
      <c r="Q1" s="3" t="s">
        <v>183</v>
      </c>
    </row>
    <row r="2" customFormat="false" ht="12.75" hidden="false" customHeight="false" outlineLevel="0" collapsed="false">
      <c r="B2" s="3" t="s">
        <v>182</v>
      </c>
      <c r="Q2" s="3" t="s">
        <v>182</v>
      </c>
    </row>
    <row r="3" customFormat="false" ht="12.75" hidden="false" customHeight="false" outlineLevel="0" collapsed="false">
      <c r="B3" s="3" t="s">
        <v>156</v>
      </c>
      <c r="Q3" s="3" t="s">
        <v>156</v>
      </c>
    </row>
    <row r="4" customFormat="false" ht="12.75" hidden="false" customHeight="false" outlineLevel="0" collapsed="false">
      <c r="Q4" s="0"/>
    </row>
    <row r="5" customFormat="false" ht="12.75" hidden="false" customHeight="false" outlineLevel="0" collapsed="false">
      <c r="L5" s="80"/>
      <c r="M5" s="81"/>
      <c r="Q5" s="0"/>
    </row>
    <row r="6" customFormat="false" ht="12.75" hidden="false" customHeight="false" outlineLevel="0" collapsed="false">
      <c r="B6" s="83"/>
      <c r="C6" s="6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18.75" hidden="false" customHeight="fals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  <c r="AE7" s="33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25196</v>
      </c>
      <c r="D9" s="20" t="n">
        <v>1181</v>
      </c>
      <c r="E9" s="20" t="n">
        <v>184</v>
      </c>
      <c r="F9" s="20" t="n">
        <v>1911</v>
      </c>
      <c r="G9" s="20" t="n">
        <v>37</v>
      </c>
      <c r="H9" s="20" t="n">
        <v>1099</v>
      </c>
      <c r="I9" s="20" t="n">
        <v>663</v>
      </c>
      <c r="J9" s="20" t="n">
        <v>488</v>
      </c>
      <c r="K9" s="20" t="n">
        <v>421</v>
      </c>
      <c r="L9" s="20" t="n">
        <v>1819</v>
      </c>
      <c r="M9" s="20" t="n">
        <v>1687</v>
      </c>
      <c r="N9" s="20" t="n">
        <v>1194</v>
      </c>
      <c r="O9" s="20" t="n">
        <v>1106</v>
      </c>
      <c r="Q9" s="20" t="s">
        <v>19</v>
      </c>
      <c r="R9" s="20" t="n">
        <v>869</v>
      </c>
      <c r="S9" s="20" t="n">
        <v>804</v>
      </c>
      <c r="T9" s="20" t="n">
        <v>823</v>
      </c>
      <c r="U9" s="20" t="n">
        <v>1033</v>
      </c>
      <c r="V9" s="20" t="n">
        <v>1134</v>
      </c>
      <c r="W9" s="20" t="n">
        <v>1172</v>
      </c>
      <c r="X9" s="20" t="n">
        <v>1207</v>
      </c>
      <c r="Y9" s="20" t="n">
        <v>1313</v>
      </c>
      <c r="Z9" s="20" t="n">
        <v>1252</v>
      </c>
      <c r="AA9" s="20" t="n">
        <v>1226</v>
      </c>
      <c r="AB9" s="20" t="n">
        <v>893</v>
      </c>
      <c r="AC9" s="20" t="n">
        <v>686</v>
      </c>
      <c r="AD9" s="20" t="n">
        <v>518</v>
      </c>
      <c r="AE9" s="20" t="n">
        <v>476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488</v>
      </c>
      <c r="D11" s="20" t="n">
        <v>1</v>
      </c>
      <c r="E11" s="20" t="n">
        <v>2</v>
      </c>
      <c r="F11" s="20" t="n">
        <v>277</v>
      </c>
      <c r="G11" s="20" t="n">
        <v>1</v>
      </c>
      <c r="H11" s="20" t="n">
        <v>206</v>
      </c>
      <c r="I11" s="20" t="n">
        <v>119</v>
      </c>
      <c r="J11" s="20" t="n">
        <v>45</v>
      </c>
      <c r="K11" s="20" t="n">
        <v>47</v>
      </c>
      <c r="L11" s="20" t="n">
        <v>141</v>
      </c>
      <c r="M11" s="20" t="n">
        <v>87</v>
      </c>
      <c r="N11" s="20" t="n">
        <v>58</v>
      </c>
      <c r="O11" s="20" t="n">
        <v>61</v>
      </c>
      <c r="Q11" s="43" t="s">
        <v>74</v>
      </c>
      <c r="R11" s="20" t="n">
        <v>52</v>
      </c>
      <c r="S11" s="20" t="n">
        <v>30</v>
      </c>
      <c r="T11" s="20" t="n">
        <v>38</v>
      </c>
      <c r="U11" s="20" t="n">
        <v>51</v>
      </c>
      <c r="V11" s="20" t="n">
        <v>35</v>
      </c>
      <c r="W11" s="20" t="n">
        <v>25</v>
      </c>
      <c r="X11" s="20" t="n">
        <v>35</v>
      </c>
      <c r="Y11" s="20" t="n">
        <v>29</v>
      </c>
      <c r="Z11" s="20" t="n">
        <v>35</v>
      </c>
      <c r="AA11" s="20" t="n">
        <v>27</v>
      </c>
      <c r="AB11" s="20" t="n">
        <v>23</v>
      </c>
      <c r="AC11" s="20" t="n">
        <v>24</v>
      </c>
      <c r="AD11" s="20" t="n">
        <v>25</v>
      </c>
      <c r="AE11" s="20" t="n">
        <v>14</v>
      </c>
    </row>
    <row r="12" customFormat="false" ht="12.75" hidden="false" customHeight="false" outlineLevel="0" collapsed="false">
      <c r="B12" s="43" t="s">
        <v>75</v>
      </c>
      <c r="C12" s="20" t="n">
        <v>159</v>
      </c>
      <c r="D12" s="20" t="n">
        <v>0</v>
      </c>
      <c r="E12" s="20" t="n">
        <v>0</v>
      </c>
      <c r="F12" s="20" t="n">
        <v>2</v>
      </c>
      <c r="G12" s="20" t="n">
        <v>0</v>
      </c>
      <c r="H12" s="20" t="n">
        <v>0</v>
      </c>
      <c r="I12" s="20" t="n">
        <v>1</v>
      </c>
      <c r="J12" s="20" t="n">
        <v>4</v>
      </c>
      <c r="K12" s="20" t="n">
        <v>1</v>
      </c>
      <c r="L12" s="20" t="n">
        <v>1</v>
      </c>
      <c r="M12" s="20" t="n">
        <v>2</v>
      </c>
      <c r="N12" s="20" t="n">
        <v>4</v>
      </c>
      <c r="O12" s="20" t="n">
        <v>7</v>
      </c>
      <c r="Q12" s="43" t="s">
        <v>75</v>
      </c>
      <c r="R12" s="20" t="n">
        <v>6</v>
      </c>
      <c r="S12" s="20" t="n">
        <v>8</v>
      </c>
      <c r="T12" s="20" t="n">
        <v>12</v>
      </c>
      <c r="U12" s="20" t="n">
        <v>15</v>
      </c>
      <c r="V12" s="20" t="n">
        <v>21</v>
      </c>
      <c r="W12" s="20" t="n">
        <v>18</v>
      </c>
      <c r="X12" s="20" t="n">
        <v>15</v>
      </c>
      <c r="Y12" s="20" t="n">
        <v>9</v>
      </c>
      <c r="Z12" s="20" t="n">
        <v>18</v>
      </c>
      <c r="AA12" s="20" t="n">
        <v>4</v>
      </c>
      <c r="AB12" s="20" t="n">
        <v>6</v>
      </c>
      <c r="AC12" s="20" t="n">
        <v>1</v>
      </c>
      <c r="AD12" s="20" t="n">
        <v>1</v>
      </c>
      <c r="AE12" s="20" t="n">
        <v>3</v>
      </c>
    </row>
    <row r="13" customFormat="false" ht="12.75" hidden="false" customHeight="false" outlineLevel="0" collapsed="false">
      <c r="B13" s="43" t="s">
        <v>76</v>
      </c>
      <c r="C13" s="20" t="n">
        <v>114</v>
      </c>
      <c r="D13" s="20" t="n">
        <v>0</v>
      </c>
      <c r="E13" s="20" t="n">
        <v>0</v>
      </c>
      <c r="F13" s="20" t="n">
        <v>29</v>
      </c>
      <c r="G13" s="20" t="n">
        <v>0</v>
      </c>
      <c r="H13" s="20" t="n">
        <v>6</v>
      </c>
      <c r="I13" s="20" t="n">
        <v>3</v>
      </c>
      <c r="J13" s="20" t="n">
        <v>0</v>
      </c>
      <c r="K13" s="20" t="n">
        <v>0</v>
      </c>
      <c r="L13" s="20" t="n">
        <v>4</v>
      </c>
      <c r="M13" s="20" t="n">
        <v>3</v>
      </c>
      <c r="N13" s="20" t="n">
        <v>4</v>
      </c>
      <c r="O13" s="20" t="n">
        <v>4</v>
      </c>
      <c r="Q13" s="43" t="s">
        <v>76</v>
      </c>
      <c r="R13" s="20" t="n">
        <v>1</v>
      </c>
      <c r="S13" s="20" t="n">
        <v>2</v>
      </c>
      <c r="T13" s="20" t="n">
        <v>1</v>
      </c>
      <c r="U13" s="20" t="n">
        <v>2</v>
      </c>
      <c r="V13" s="20" t="n">
        <v>3</v>
      </c>
      <c r="W13" s="20" t="n">
        <v>7</v>
      </c>
      <c r="X13" s="20" t="n">
        <v>3</v>
      </c>
      <c r="Y13" s="20" t="n">
        <v>4</v>
      </c>
      <c r="Z13" s="20" t="n">
        <v>8</v>
      </c>
      <c r="AA13" s="20" t="n">
        <v>10</v>
      </c>
      <c r="AB13" s="20" t="n">
        <v>5</v>
      </c>
      <c r="AC13" s="20" t="n">
        <v>4</v>
      </c>
      <c r="AD13" s="20" t="n">
        <v>10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10</v>
      </c>
      <c r="D14" s="20" t="n">
        <v>3</v>
      </c>
      <c r="E14" s="20" t="n">
        <v>1</v>
      </c>
      <c r="F14" s="20" t="n">
        <v>2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Q14" s="43" t="s">
        <v>77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1</v>
      </c>
      <c r="W14" s="20" t="n">
        <v>0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4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1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1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8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1</v>
      </c>
      <c r="M17" s="20" t="n">
        <v>2</v>
      </c>
      <c r="N17" s="20" t="n">
        <v>1</v>
      </c>
      <c r="O17" s="20" t="n">
        <v>0</v>
      </c>
      <c r="Q17" s="43" t="s">
        <v>8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1</v>
      </c>
      <c r="X17" s="20" t="n">
        <v>1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3</v>
      </c>
      <c r="S18" s="20" t="n">
        <v>4</v>
      </c>
      <c r="T18" s="20" t="n">
        <v>4</v>
      </c>
      <c r="U18" s="20" t="n">
        <v>1</v>
      </c>
      <c r="V18" s="20" t="n">
        <v>1</v>
      </c>
      <c r="W18" s="20" t="n">
        <v>0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43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48</v>
      </c>
      <c r="D20" s="20" t="n">
        <v>0</v>
      </c>
      <c r="E20" s="20" t="n">
        <v>0</v>
      </c>
      <c r="F20" s="20" t="n">
        <v>20</v>
      </c>
      <c r="G20" s="20" t="n">
        <v>0</v>
      </c>
      <c r="H20" s="20" t="n">
        <v>13</v>
      </c>
      <c r="I20" s="20" t="n">
        <v>12</v>
      </c>
      <c r="J20" s="20" t="n">
        <v>4</v>
      </c>
      <c r="K20" s="20" t="n">
        <v>4</v>
      </c>
      <c r="L20" s="20" t="n">
        <v>12</v>
      </c>
      <c r="M20" s="20" t="n">
        <v>13</v>
      </c>
      <c r="N20" s="20" t="n">
        <v>5</v>
      </c>
      <c r="O20" s="20" t="n">
        <v>1</v>
      </c>
      <c r="Q20" s="43" t="s">
        <v>83</v>
      </c>
      <c r="R20" s="20" t="n">
        <v>3</v>
      </c>
      <c r="S20" s="20" t="n">
        <v>4</v>
      </c>
      <c r="T20" s="20" t="n">
        <v>2</v>
      </c>
      <c r="U20" s="20" t="n">
        <v>3</v>
      </c>
      <c r="V20" s="20" t="n">
        <v>4</v>
      </c>
      <c r="W20" s="20" t="n">
        <v>10</v>
      </c>
      <c r="X20" s="20" t="n">
        <v>4</v>
      </c>
      <c r="Y20" s="20" t="n">
        <v>9</v>
      </c>
      <c r="Z20" s="20" t="n">
        <v>8</v>
      </c>
      <c r="AA20" s="20" t="n">
        <v>3</v>
      </c>
      <c r="AB20" s="20" t="n">
        <v>5</v>
      </c>
      <c r="AC20" s="20" t="n">
        <v>5</v>
      </c>
      <c r="AD20" s="20" t="n">
        <v>1</v>
      </c>
      <c r="AE20" s="20" t="n">
        <v>3</v>
      </c>
    </row>
    <row r="21" customFormat="false" ht="12.75" hidden="false" customHeight="false" outlineLevel="0" collapsed="false">
      <c r="B21" s="43" t="s">
        <v>84</v>
      </c>
      <c r="C21" s="20" t="n">
        <v>17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</v>
      </c>
      <c r="O21" s="20" t="n">
        <v>1</v>
      </c>
      <c r="Q21" s="43" t="s">
        <v>84</v>
      </c>
      <c r="R21" s="20" t="n">
        <v>3</v>
      </c>
      <c r="S21" s="20" t="n">
        <v>5</v>
      </c>
      <c r="T21" s="20" t="n">
        <v>8</v>
      </c>
      <c r="U21" s="20" t="n">
        <v>7</v>
      </c>
      <c r="V21" s="20" t="n">
        <v>10</v>
      </c>
      <c r="W21" s="20" t="n">
        <v>14</v>
      </c>
      <c r="X21" s="20" t="n">
        <v>29</v>
      </c>
      <c r="Y21" s="20" t="n">
        <v>13</v>
      </c>
      <c r="Z21" s="20" t="n">
        <v>27</v>
      </c>
      <c r="AA21" s="20" t="n">
        <v>18</v>
      </c>
      <c r="AB21" s="20" t="n">
        <v>16</v>
      </c>
      <c r="AC21" s="20" t="n">
        <v>8</v>
      </c>
      <c r="AD21" s="20" t="n">
        <v>10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11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</v>
      </c>
      <c r="Q22" s="43" t="s">
        <v>85</v>
      </c>
      <c r="R22" s="20" t="n">
        <v>0</v>
      </c>
      <c r="S22" s="20" t="n">
        <v>0</v>
      </c>
      <c r="T22" s="20" t="n">
        <v>2</v>
      </c>
      <c r="U22" s="20" t="n">
        <v>9</v>
      </c>
      <c r="V22" s="20" t="n">
        <v>6</v>
      </c>
      <c r="W22" s="20" t="n">
        <v>13</v>
      </c>
      <c r="X22" s="20" t="n">
        <v>15</v>
      </c>
      <c r="Y22" s="20" t="n">
        <v>18</v>
      </c>
      <c r="Z22" s="20" t="n">
        <v>36</v>
      </c>
      <c r="AA22" s="20" t="n">
        <v>8</v>
      </c>
      <c r="AB22" s="20" t="n">
        <v>4</v>
      </c>
      <c r="AC22" s="20" t="n">
        <v>2</v>
      </c>
      <c r="AD22" s="20" t="n">
        <v>1</v>
      </c>
      <c r="AE22" s="20" t="n">
        <v>4</v>
      </c>
    </row>
    <row r="23" customFormat="false" ht="12.75" hidden="false" customHeight="false" outlineLevel="0" collapsed="false">
      <c r="B23" s="43" t="s">
        <v>86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1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74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2</v>
      </c>
      <c r="X26" s="20" t="n">
        <v>7</v>
      </c>
      <c r="Y26" s="20" t="n">
        <v>4</v>
      </c>
      <c r="Z26" s="20" t="n">
        <v>5</v>
      </c>
      <c r="AA26" s="20" t="n">
        <v>12</v>
      </c>
      <c r="AB26" s="20" t="n">
        <v>21</v>
      </c>
      <c r="AC26" s="20" t="n">
        <v>16</v>
      </c>
      <c r="AD26" s="20" t="n">
        <v>7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1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1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2</v>
      </c>
      <c r="Q27" s="43" t="s">
        <v>90</v>
      </c>
      <c r="R27" s="20" t="n">
        <v>3</v>
      </c>
      <c r="S27" s="20" t="n">
        <v>1</v>
      </c>
      <c r="T27" s="20" t="n">
        <v>0</v>
      </c>
      <c r="U27" s="20" t="n">
        <v>5</v>
      </c>
      <c r="V27" s="20" t="n">
        <v>0</v>
      </c>
      <c r="W27" s="20" t="n">
        <v>0</v>
      </c>
      <c r="X27" s="20" t="n">
        <v>0</v>
      </c>
      <c r="Y27" s="20" t="n">
        <v>2</v>
      </c>
      <c r="Z27" s="20" t="n">
        <v>2</v>
      </c>
      <c r="AA27" s="20" t="n">
        <v>2</v>
      </c>
      <c r="AB27" s="20" t="n">
        <v>0</v>
      </c>
      <c r="AC27" s="20" t="n">
        <v>1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50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7</v>
      </c>
      <c r="I28" s="20" t="n">
        <v>0</v>
      </c>
      <c r="J28" s="20" t="n">
        <v>4</v>
      </c>
      <c r="K28" s="20" t="n">
        <v>12</v>
      </c>
      <c r="L28" s="20" t="n">
        <v>73</v>
      </c>
      <c r="M28" s="20" t="n">
        <v>89</v>
      </c>
      <c r="N28" s="20" t="n">
        <v>31</v>
      </c>
      <c r="O28" s="20" t="n">
        <v>1</v>
      </c>
      <c r="Q28" s="43" t="s">
        <v>91</v>
      </c>
      <c r="R28" s="20" t="n">
        <v>3</v>
      </c>
      <c r="S28" s="20" t="n">
        <v>3</v>
      </c>
      <c r="T28" s="20" t="n">
        <v>0</v>
      </c>
      <c r="U28" s="20" t="n">
        <v>0</v>
      </c>
      <c r="V28" s="20" t="n">
        <v>5</v>
      </c>
      <c r="W28" s="20" t="n">
        <v>4</v>
      </c>
      <c r="X28" s="20" t="n">
        <v>1</v>
      </c>
      <c r="Y28" s="20" t="n">
        <v>7</v>
      </c>
      <c r="Z28" s="20" t="n">
        <v>2</v>
      </c>
      <c r="AA28" s="20" t="n">
        <v>6</v>
      </c>
      <c r="AB28" s="20" t="n">
        <v>0</v>
      </c>
      <c r="AC28" s="20" t="n">
        <v>0</v>
      </c>
      <c r="AD28" s="20" t="n">
        <v>1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381</v>
      </c>
      <c r="D29" s="20" t="n">
        <v>0</v>
      </c>
      <c r="E29" s="20" t="n">
        <v>0</v>
      </c>
      <c r="F29" s="20" t="n">
        <v>3</v>
      </c>
      <c r="G29" s="20" t="n">
        <v>0</v>
      </c>
      <c r="H29" s="20" t="n">
        <v>14</v>
      </c>
      <c r="I29" s="20" t="n">
        <v>36</v>
      </c>
      <c r="J29" s="20" t="n">
        <v>36</v>
      </c>
      <c r="K29" s="20" t="n">
        <v>9</v>
      </c>
      <c r="L29" s="20" t="n">
        <v>12</v>
      </c>
      <c r="M29" s="20" t="n">
        <v>40</v>
      </c>
      <c r="N29" s="20" t="n">
        <v>13</v>
      </c>
      <c r="O29" s="20" t="n">
        <v>10</v>
      </c>
      <c r="Q29" s="43" t="s">
        <v>92</v>
      </c>
      <c r="R29" s="20" t="n">
        <v>7</v>
      </c>
      <c r="S29" s="20" t="n">
        <v>5</v>
      </c>
      <c r="T29" s="20" t="n">
        <v>10</v>
      </c>
      <c r="U29" s="20" t="n">
        <v>11</v>
      </c>
      <c r="V29" s="20" t="n">
        <v>7</v>
      </c>
      <c r="W29" s="20" t="n">
        <v>36</v>
      </c>
      <c r="X29" s="20" t="n">
        <v>31</v>
      </c>
      <c r="Y29" s="20" t="n">
        <v>41</v>
      </c>
      <c r="Z29" s="20" t="n">
        <v>27</v>
      </c>
      <c r="AA29" s="20" t="n">
        <v>14</v>
      </c>
      <c r="AB29" s="20" t="n">
        <v>10</v>
      </c>
      <c r="AC29" s="20" t="n">
        <v>5</v>
      </c>
      <c r="AD29" s="20" t="n">
        <v>3</v>
      </c>
      <c r="AE29" s="20" t="n">
        <v>1</v>
      </c>
    </row>
    <row r="30" customFormat="false" ht="12.75" hidden="false" customHeight="false" outlineLevel="0" collapsed="false">
      <c r="B30" s="43" t="s">
        <v>93</v>
      </c>
      <c r="C30" s="20" t="n">
        <v>193</v>
      </c>
      <c r="D30" s="20" t="n">
        <v>1</v>
      </c>
      <c r="E30" s="20" t="n">
        <v>0</v>
      </c>
      <c r="F30" s="20" t="n">
        <v>3</v>
      </c>
      <c r="G30" s="20" t="n">
        <v>0</v>
      </c>
      <c r="H30" s="20" t="n">
        <v>2</v>
      </c>
      <c r="I30" s="20" t="n">
        <v>3</v>
      </c>
      <c r="J30" s="20" t="n">
        <v>21</v>
      </c>
      <c r="K30" s="20" t="n">
        <v>7</v>
      </c>
      <c r="L30" s="20" t="n">
        <v>6</v>
      </c>
      <c r="M30" s="20" t="n">
        <v>12</v>
      </c>
      <c r="N30" s="20" t="n">
        <v>10</v>
      </c>
      <c r="O30" s="20" t="n">
        <v>2</v>
      </c>
      <c r="Q30" s="43" t="s">
        <v>93</v>
      </c>
      <c r="R30" s="20" t="n">
        <v>3</v>
      </c>
      <c r="S30" s="20" t="n">
        <v>2</v>
      </c>
      <c r="T30" s="20" t="n">
        <v>1</v>
      </c>
      <c r="U30" s="20" t="n">
        <v>7</v>
      </c>
      <c r="V30" s="20" t="n">
        <v>12</v>
      </c>
      <c r="W30" s="20" t="n">
        <v>26</v>
      </c>
      <c r="X30" s="20" t="n">
        <v>13</v>
      </c>
      <c r="Y30" s="20" t="n">
        <v>15</v>
      </c>
      <c r="Z30" s="20" t="n">
        <v>15</v>
      </c>
      <c r="AA30" s="20" t="n">
        <v>12</v>
      </c>
      <c r="AB30" s="20" t="n">
        <v>11</v>
      </c>
      <c r="AC30" s="20" t="n">
        <v>5</v>
      </c>
      <c r="AD30" s="20" t="n">
        <v>4</v>
      </c>
      <c r="AE30" s="20" t="n">
        <v>0</v>
      </c>
    </row>
    <row r="31" s="53" customFormat="true" ht="18.75" hidden="false" customHeight="false" outlineLevel="0" collapsed="false">
      <c r="B31" s="44" t="s">
        <v>94</v>
      </c>
      <c r="C31" s="54" t="n">
        <v>391</v>
      </c>
      <c r="D31" s="54" t="n">
        <v>0</v>
      </c>
      <c r="E31" s="54" t="n">
        <v>0</v>
      </c>
      <c r="F31" s="54" t="n">
        <v>42</v>
      </c>
      <c r="G31" s="54" t="n">
        <v>1</v>
      </c>
      <c r="H31" s="54" t="n">
        <v>41</v>
      </c>
      <c r="I31" s="54" t="n">
        <v>20</v>
      </c>
      <c r="J31" s="54" t="n">
        <v>13</v>
      </c>
      <c r="K31" s="54" t="n">
        <v>27</v>
      </c>
      <c r="L31" s="54" t="n">
        <v>57</v>
      </c>
      <c r="M31" s="54" t="n">
        <v>58</v>
      </c>
      <c r="N31" s="54" t="n">
        <v>10</v>
      </c>
      <c r="O31" s="54" t="n">
        <v>5</v>
      </c>
      <c r="P31" s="67"/>
      <c r="Q31" s="44" t="s">
        <v>94</v>
      </c>
      <c r="R31" s="54" t="n">
        <v>2</v>
      </c>
      <c r="S31" s="54" t="n">
        <v>3</v>
      </c>
      <c r="T31" s="54" t="n">
        <v>4</v>
      </c>
      <c r="U31" s="54" t="n">
        <v>8</v>
      </c>
      <c r="V31" s="54" t="n">
        <v>8</v>
      </c>
      <c r="W31" s="54" t="n">
        <v>10</v>
      </c>
      <c r="X31" s="54" t="n">
        <v>11</v>
      </c>
      <c r="Y31" s="54" t="n">
        <v>18</v>
      </c>
      <c r="Z31" s="54" t="n">
        <v>10</v>
      </c>
      <c r="AA31" s="54" t="n">
        <v>16</v>
      </c>
      <c r="AB31" s="54" t="n">
        <v>9</v>
      </c>
      <c r="AC31" s="54" t="n">
        <v>10</v>
      </c>
      <c r="AD31" s="54" t="n">
        <v>6</v>
      </c>
      <c r="AE31" s="54" t="n">
        <v>2</v>
      </c>
      <c r="AG31" s="67"/>
    </row>
    <row r="32" customFormat="false" ht="12.75" hidden="false" customHeight="false" outlineLevel="0" collapsed="false">
      <c r="B32" s="43" t="s">
        <v>95</v>
      </c>
      <c r="C32" s="20" t="n">
        <v>1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3</v>
      </c>
      <c r="Q32" s="43" t="s">
        <v>95</v>
      </c>
      <c r="R32" s="20" t="n">
        <v>1</v>
      </c>
      <c r="S32" s="20" t="n">
        <v>1</v>
      </c>
      <c r="T32" s="20" t="n">
        <v>1</v>
      </c>
      <c r="U32" s="20" t="n">
        <v>2</v>
      </c>
      <c r="V32" s="20" t="n">
        <v>2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34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1</v>
      </c>
      <c r="J33" s="20" t="n">
        <v>0</v>
      </c>
      <c r="K33" s="20" t="n">
        <v>0</v>
      </c>
      <c r="L33" s="20" t="n">
        <v>1</v>
      </c>
      <c r="M33" s="20" t="n">
        <v>1</v>
      </c>
      <c r="N33" s="20" t="n">
        <v>6</v>
      </c>
      <c r="O33" s="20" t="n">
        <v>3</v>
      </c>
      <c r="Q33" s="43" t="s">
        <v>96</v>
      </c>
      <c r="R33" s="20" t="n">
        <v>9</v>
      </c>
      <c r="S33" s="20" t="n">
        <v>5</v>
      </c>
      <c r="T33" s="20" t="n">
        <v>16</v>
      </c>
      <c r="U33" s="20" t="n">
        <v>18</v>
      </c>
      <c r="V33" s="20" t="n">
        <v>26</v>
      </c>
      <c r="W33" s="20" t="n">
        <v>34</v>
      </c>
      <c r="X33" s="20" t="n">
        <v>50</v>
      </c>
      <c r="Y33" s="20" t="n">
        <v>44</v>
      </c>
      <c r="Z33" s="20" t="n">
        <v>35</v>
      </c>
      <c r="AA33" s="20" t="n">
        <v>61</v>
      </c>
      <c r="AB33" s="20" t="n">
        <v>19</v>
      </c>
      <c r="AC33" s="20" t="n">
        <v>9</v>
      </c>
      <c r="AD33" s="20" t="n">
        <v>5</v>
      </c>
      <c r="AE33" s="20" t="n">
        <v>5</v>
      </c>
    </row>
    <row r="34" customFormat="false" ht="12.75" hidden="false" customHeight="false" outlineLevel="0" collapsed="false">
      <c r="B34" s="43" t="s">
        <v>97</v>
      </c>
      <c r="C34" s="20" t="n">
        <v>110</v>
      </c>
      <c r="D34" s="20" t="n">
        <v>0</v>
      </c>
      <c r="E34" s="20" t="n">
        <v>1</v>
      </c>
      <c r="F34" s="20" t="n">
        <v>44</v>
      </c>
      <c r="G34" s="20" t="n">
        <v>0</v>
      </c>
      <c r="H34" s="20" t="n">
        <v>12</v>
      </c>
      <c r="I34" s="20" t="n">
        <v>8</v>
      </c>
      <c r="J34" s="20" t="n">
        <v>8</v>
      </c>
      <c r="K34" s="20" t="n">
        <v>2</v>
      </c>
      <c r="L34" s="20" t="n">
        <v>2</v>
      </c>
      <c r="M34" s="20" t="n">
        <v>5</v>
      </c>
      <c r="N34" s="20" t="n">
        <v>1</v>
      </c>
      <c r="O34" s="20" t="n">
        <v>0</v>
      </c>
      <c r="Q34" s="43" t="s">
        <v>97</v>
      </c>
      <c r="R34" s="20" t="n">
        <v>0</v>
      </c>
      <c r="S34" s="20" t="n">
        <v>0</v>
      </c>
      <c r="T34" s="20" t="n">
        <v>1</v>
      </c>
      <c r="U34" s="20" t="n">
        <v>0</v>
      </c>
      <c r="V34" s="20" t="n">
        <v>1</v>
      </c>
      <c r="W34" s="20" t="n">
        <v>1</v>
      </c>
      <c r="X34" s="20" t="n">
        <v>0</v>
      </c>
      <c r="Y34" s="20" t="n">
        <v>1</v>
      </c>
      <c r="Z34" s="20" t="n">
        <v>6</v>
      </c>
      <c r="AA34" s="20" t="n">
        <v>1</v>
      </c>
      <c r="AB34" s="20" t="n">
        <v>8</v>
      </c>
      <c r="AC34" s="20" t="n">
        <v>2</v>
      </c>
      <c r="AD34" s="20" t="n">
        <v>6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462</v>
      </c>
      <c r="D35" s="20" t="n">
        <v>0</v>
      </c>
      <c r="E35" s="20" t="n">
        <v>0</v>
      </c>
      <c r="F35" s="20" t="n">
        <v>88</v>
      </c>
      <c r="G35" s="20" t="n">
        <v>0</v>
      </c>
      <c r="H35" s="20" t="n">
        <v>45</v>
      </c>
      <c r="I35" s="20" t="n">
        <v>20</v>
      </c>
      <c r="J35" s="20" t="n">
        <v>8</v>
      </c>
      <c r="K35" s="20" t="n">
        <v>8</v>
      </c>
      <c r="L35" s="20" t="n">
        <v>17</v>
      </c>
      <c r="M35" s="20" t="n">
        <v>15</v>
      </c>
      <c r="N35" s="20" t="n">
        <v>3</v>
      </c>
      <c r="O35" s="20" t="n">
        <v>11</v>
      </c>
      <c r="Q35" s="43" t="s">
        <v>98</v>
      </c>
      <c r="R35" s="20" t="n">
        <v>8</v>
      </c>
      <c r="S35" s="20" t="n">
        <v>9</v>
      </c>
      <c r="T35" s="20" t="n">
        <v>4</v>
      </c>
      <c r="U35" s="20" t="n">
        <v>7</v>
      </c>
      <c r="V35" s="20" t="n">
        <v>9</v>
      </c>
      <c r="W35" s="20" t="n">
        <v>12</v>
      </c>
      <c r="X35" s="20" t="n">
        <v>6</v>
      </c>
      <c r="Y35" s="20" t="n">
        <v>11</v>
      </c>
      <c r="Z35" s="20" t="n">
        <v>22</v>
      </c>
      <c r="AA35" s="20" t="n">
        <v>34</v>
      </c>
      <c r="AB35" s="20" t="n">
        <v>27</v>
      </c>
      <c r="AC35" s="20" t="n">
        <v>40</v>
      </c>
      <c r="AD35" s="20" t="n">
        <v>53</v>
      </c>
      <c r="AE35" s="20" t="n">
        <v>5</v>
      </c>
    </row>
    <row r="36" customFormat="false" ht="12.75" hidden="false" customHeight="false" outlineLevel="0" collapsed="false">
      <c r="B36" s="43" t="s">
        <v>99</v>
      </c>
      <c r="C36" s="20" t="n">
        <v>25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4</v>
      </c>
      <c r="O36" s="20" t="n">
        <v>0</v>
      </c>
      <c r="Q36" s="43" t="s">
        <v>99</v>
      </c>
      <c r="R36" s="20" t="n">
        <v>17</v>
      </c>
      <c r="S36" s="20" t="n">
        <v>17</v>
      </c>
      <c r="T36" s="20" t="n">
        <v>31</v>
      </c>
      <c r="U36" s="20" t="n">
        <v>43</v>
      </c>
      <c r="V36" s="20" t="n">
        <v>40</v>
      </c>
      <c r="W36" s="20" t="n">
        <v>31</v>
      </c>
      <c r="X36" s="20" t="n">
        <v>30</v>
      </c>
      <c r="Y36" s="20" t="n">
        <v>12</v>
      </c>
      <c r="Z36" s="20" t="n">
        <v>10</v>
      </c>
      <c r="AA36" s="20" t="n">
        <v>2</v>
      </c>
      <c r="AB36" s="20" t="n">
        <v>2</v>
      </c>
      <c r="AC36" s="20" t="n">
        <v>3</v>
      </c>
      <c r="AD36" s="20" t="n">
        <v>0</v>
      </c>
      <c r="AE36" s="20" t="n">
        <v>13</v>
      </c>
    </row>
    <row r="37" customFormat="false" ht="12.75" hidden="false" customHeight="false" outlineLevel="0" collapsed="false">
      <c r="B37" s="43" t="s">
        <v>100</v>
      </c>
      <c r="C37" s="20" t="n">
        <v>383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3</v>
      </c>
      <c r="K37" s="20" t="n">
        <v>1</v>
      </c>
      <c r="L37" s="20" t="n">
        <v>1</v>
      </c>
      <c r="M37" s="20" t="n">
        <v>4</v>
      </c>
      <c r="N37" s="20" t="n">
        <v>33</v>
      </c>
      <c r="O37" s="20" t="n">
        <v>43</v>
      </c>
      <c r="Q37" s="43" t="s">
        <v>100</v>
      </c>
      <c r="R37" s="20" t="n">
        <v>48</v>
      </c>
      <c r="S37" s="20" t="n">
        <v>44</v>
      </c>
      <c r="T37" s="20" t="n">
        <v>51</v>
      </c>
      <c r="U37" s="20" t="n">
        <v>30</v>
      </c>
      <c r="V37" s="20" t="n">
        <v>29</v>
      </c>
      <c r="W37" s="20" t="n">
        <v>13</v>
      </c>
      <c r="X37" s="20" t="n">
        <v>17</v>
      </c>
      <c r="Y37" s="20" t="n">
        <v>12</v>
      </c>
      <c r="Z37" s="20" t="n">
        <v>10</v>
      </c>
      <c r="AA37" s="20" t="n">
        <v>3</v>
      </c>
      <c r="AB37" s="20" t="n">
        <v>7</v>
      </c>
      <c r="AC37" s="20" t="n">
        <v>5</v>
      </c>
      <c r="AD37" s="20" t="n">
        <v>3</v>
      </c>
      <c r="AE37" s="20" t="n">
        <v>26</v>
      </c>
    </row>
    <row r="38" customFormat="false" ht="12.75" hidden="false" customHeight="false" outlineLevel="0" collapsed="false">
      <c r="B38" s="43" t="s">
        <v>101</v>
      </c>
      <c r="C38" s="20" t="n">
        <v>7</v>
      </c>
      <c r="D38" s="20" t="n">
        <v>0</v>
      </c>
      <c r="E38" s="20" t="n">
        <v>0</v>
      </c>
      <c r="F38" s="20" t="n">
        <v>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1</v>
      </c>
      <c r="O38" s="20" t="n">
        <v>0</v>
      </c>
      <c r="Q38" s="43" t="s">
        <v>101</v>
      </c>
      <c r="R38" s="20" t="n">
        <v>1</v>
      </c>
      <c r="S38" s="20" t="n">
        <v>0</v>
      </c>
      <c r="T38" s="20" t="n">
        <v>1</v>
      </c>
      <c r="U38" s="20" t="n">
        <v>0</v>
      </c>
      <c r="V38" s="20" t="n">
        <v>1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92</v>
      </c>
      <c r="D39" s="20" t="n">
        <v>1</v>
      </c>
      <c r="E39" s="20" t="n">
        <v>0</v>
      </c>
      <c r="F39" s="20" t="n">
        <v>1</v>
      </c>
      <c r="G39" s="20" t="n">
        <v>0</v>
      </c>
      <c r="H39" s="20" t="n">
        <v>2</v>
      </c>
      <c r="I39" s="20" t="n">
        <v>0</v>
      </c>
      <c r="J39" s="20" t="n">
        <v>4</v>
      </c>
      <c r="K39" s="20" t="n">
        <v>1</v>
      </c>
      <c r="L39" s="20" t="n">
        <v>3</v>
      </c>
      <c r="M39" s="20" t="n">
        <v>16</v>
      </c>
      <c r="N39" s="20" t="n">
        <v>11</v>
      </c>
      <c r="O39" s="20" t="n">
        <v>12</v>
      </c>
      <c r="Q39" s="43" t="s">
        <v>102</v>
      </c>
      <c r="R39" s="20" t="n">
        <v>6</v>
      </c>
      <c r="S39" s="20" t="n">
        <v>3</v>
      </c>
      <c r="T39" s="20" t="n">
        <v>6</v>
      </c>
      <c r="U39" s="20" t="n">
        <v>3</v>
      </c>
      <c r="V39" s="20" t="n">
        <v>4</v>
      </c>
      <c r="W39" s="20" t="n">
        <v>6</v>
      </c>
      <c r="X39" s="20" t="n">
        <v>5</v>
      </c>
      <c r="Y39" s="20" t="n">
        <v>2</v>
      </c>
      <c r="Z39" s="20" t="n">
        <v>0</v>
      </c>
      <c r="AA39" s="20" t="n">
        <v>0</v>
      </c>
      <c r="AB39" s="20" t="n">
        <v>1</v>
      </c>
      <c r="AC39" s="20" t="n">
        <v>0</v>
      </c>
      <c r="AD39" s="20" t="n">
        <v>2</v>
      </c>
      <c r="AE39" s="20" t="n">
        <v>3</v>
      </c>
    </row>
    <row r="40" s="25" customFormat="true" ht="12.75" hidden="false" customHeight="false" outlineLevel="0" collapsed="false">
      <c r="B40" s="45" t="s">
        <v>103</v>
      </c>
      <c r="C40" s="11" t="n">
        <v>133</v>
      </c>
      <c r="D40" s="11" t="n">
        <v>0</v>
      </c>
      <c r="E40" s="11" t="n">
        <v>0</v>
      </c>
      <c r="F40" s="11" t="n">
        <v>19</v>
      </c>
      <c r="G40" s="11" t="n">
        <v>0</v>
      </c>
      <c r="H40" s="11" t="n">
        <v>6</v>
      </c>
      <c r="I40" s="11" t="n">
        <v>4</v>
      </c>
      <c r="J40" s="11" t="n">
        <v>6</v>
      </c>
      <c r="K40" s="11" t="n">
        <v>0</v>
      </c>
      <c r="L40" s="11" t="n">
        <v>21</v>
      </c>
      <c r="M40" s="11" t="n">
        <v>10</v>
      </c>
      <c r="N40" s="11" t="n">
        <v>8</v>
      </c>
      <c r="O40" s="11" t="n">
        <v>4</v>
      </c>
      <c r="P40" s="46"/>
      <c r="Q40" s="45" t="s">
        <v>103</v>
      </c>
      <c r="R40" s="11" t="n">
        <v>3</v>
      </c>
      <c r="S40" s="11" t="n">
        <v>3</v>
      </c>
      <c r="T40" s="11" t="n">
        <v>4</v>
      </c>
      <c r="U40" s="11" t="n">
        <v>4</v>
      </c>
      <c r="V40" s="11" t="n">
        <v>5</v>
      </c>
      <c r="W40" s="11" t="n">
        <v>7</v>
      </c>
      <c r="X40" s="11" t="n">
        <v>6</v>
      </c>
      <c r="Y40" s="11" t="n">
        <v>8</v>
      </c>
      <c r="Z40" s="11" t="n">
        <v>6</v>
      </c>
      <c r="AA40" s="11" t="n">
        <v>1</v>
      </c>
      <c r="AB40" s="11" t="n">
        <v>3</v>
      </c>
      <c r="AC40" s="11" t="n">
        <v>1</v>
      </c>
      <c r="AD40" s="11" t="n">
        <v>2</v>
      </c>
      <c r="AE40" s="11" t="n">
        <v>2</v>
      </c>
      <c r="AG40" s="46"/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105</v>
      </c>
      <c r="Q42" s="78" t="n">
        <v>106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183</v>
      </c>
      <c r="Q44" s="3" t="s">
        <v>183</v>
      </c>
    </row>
    <row r="45" customFormat="false" ht="12.75" hidden="false" customHeight="false" outlineLevel="0" collapsed="false">
      <c r="B45" s="3" t="s">
        <v>182</v>
      </c>
      <c r="Q45" s="3" t="s">
        <v>182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83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83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18.75" hidden="false" customHeight="false" outlineLevel="0" collapsed="false">
      <c r="B50" s="10" t="s">
        <v>51</v>
      </c>
      <c r="C50" s="10" t="s">
        <v>19</v>
      </c>
      <c r="D50" s="33" t="s">
        <v>52</v>
      </c>
      <c r="E50" s="33" t="s">
        <v>184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91</v>
      </c>
      <c r="D53" s="20" t="n">
        <v>0</v>
      </c>
      <c r="E53" s="20" t="n">
        <v>1</v>
      </c>
      <c r="F53" s="20" t="n">
        <v>1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1</v>
      </c>
      <c r="L53" s="20" t="n">
        <v>10</v>
      </c>
      <c r="M53" s="20" t="n">
        <v>7</v>
      </c>
      <c r="N53" s="20" t="n">
        <v>1</v>
      </c>
      <c r="O53" s="20" t="n">
        <v>0</v>
      </c>
      <c r="Q53" s="20" t="s">
        <v>104</v>
      </c>
      <c r="R53" s="20" t="n">
        <v>2</v>
      </c>
      <c r="S53" s="20" t="n">
        <v>2</v>
      </c>
      <c r="T53" s="20" t="n">
        <v>3</v>
      </c>
      <c r="U53" s="20" t="n">
        <v>3</v>
      </c>
      <c r="V53" s="20" t="n">
        <v>3</v>
      </c>
      <c r="W53" s="20" t="n">
        <v>4</v>
      </c>
      <c r="X53" s="20" t="n">
        <v>8</v>
      </c>
      <c r="Y53" s="20" t="n">
        <v>13</v>
      </c>
      <c r="Z53" s="20" t="n">
        <v>5</v>
      </c>
      <c r="AA53" s="20" t="n">
        <v>9</v>
      </c>
      <c r="AB53" s="20" t="n">
        <v>10</v>
      </c>
      <c r="AC53" s="20" t="n">
        <v>7</v>
      </c>
      <c r="AD53" s="20" t="n">
        <v>0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41</v>
      </c>
      <c r="D54" s="20" t="n">
        <v>0</v>
      </c>
      <c r="E54" s="20" t="n">
        <v>0</v>
      </c>
      <c r="F54" s="20" t="n">
        <v>11</v>
      </c>
      <c r="G54" s="20" t="n">
        <v>0</v>
      </c>
      <c r="H54" s="20" t="n">
        <v>1</v>
      </c>
      <c r="I54" s="20" t="n">
        <v>2</v>
      </c>
      <c r="J54" s="20" t="n">
        <v>2</v>
      </c>
      <c r="K54" s="20" t="n">
        <v>0</v>
      </c>
      <c r="L54" s="20" t="n">
        <v>9</v>
      </c>
      <c r="M54" s="20" t="n">
        <v>1</v>
      </c>
      <c r="N54" s="20" t="n">
        <v>6</v>
      </c>
      <c r="O54" s="20" t="n">
        <v>1</v>
      </c>
      <c r="Q54" s="20" t="s">
        <v>105</v>
      </c>
      <c r="R54" s="20" t="n">
        <v>0</v>
      </c>
      <c r="S54" s="20" t="n">
        <v>3</v>
      </c>
      <c r="T54" s="20" t="n">
        <v>0</v>
      </c>
      <c r="U54" s="20" t="n">
        <v>0</v>
      </c>
      <c r="V54" s="20" t="n">
        <v>2</v>
      </c>
      <c r="W54" s="20" t="n">
        <v>0</v>
      </c>
      <c r="X54" s="20" t="n">
        <v>1</v>
      </c>
      <c r="Y54" s="20" t="n">
        <v>0</v>
      </c>
      <c r="Z54" s="20" t="n">
        <v>1</v>
      </c>
      <c r="AA54" s="20" t="n">
        <v>0</v>
      </c>
      <c r="AB54" s="20" t="n">
        <v>0</v>
      </c>
      <c r="AC54" s="20" t="n">
        <v>1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76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2</v>
      </c>
      <c r="N55" s="20" t="n">
        <v>2</v>
      </c>
      <c r="O55" s="20" t="n">
        <v>7</v>
      </c>
      <c r="Q55" s="20" t="s">
        <v>106</v>
      </c>
      <c r="R55" s="20" t="n">
        <v>6</v>
      </c>
      <c r="S55" s="20" t="n">
        <v>20</v>
      </c>
      <c r="T55" s="20" t="n">
        <v>23</v>
      </c>
      <c r="U55" s="20" t="n">
        <v>39</v>
      </c>
      <c r="V55" s="20" t="n">
        <v>49</v>
      </c>
      <c r="W55" s="20" t="n">
        <v>66</v>
      </c>
      <c r="X55" s="20" t="n">
        <v>79</v>
      </c>
      <c r="Y55" s="20" t="n">
        <v>90</v>
      </c>
      <c r="Z55" s="20" t="n">
        <v>77</v>
      </c>
      <c r="AA55" s="20" t="n">
        <v>130</v>
      </c>
      <c r="AB55" s="20" t="n">
        <v>80</v>
      </c>
      <c r="AC55" s="20" t="n">
        <v>53</v>
      </c>
      <c r="AD55" s="20" t="n">
        <v>27</v>
      </c>
      <c r="AE55" s="20" t="n">
        <v>10</v>
      </c>
    </row>
    <row r="56" customFormat="false" ht="12.75" hidden="false" customHeight="false" outlineLevel="0" collapsed="false">
      <c r="B56" s="20" t="s">
        <v>107</v>
      </c>
      <c r="C56" s="20" t="n">
        <v>160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3</v>
      </c>
      <c r="T56" s="20" t="n">
        <v>3</v>
      </c>
      <c r="U56" s="20" t="n">
        <v>9</v>
      </c>
      <c r="V56" s="20" t="n">
        <v>22</v>
      </c>
      <c r="W56" s="20" t="n">
        <v>17</v>
      </c>
      <c r="X56" s="20" t="n">
        <v>20</v>
      </c>
      <c r="Y56" s="20" t="n">
        <v>15</v>
      </c>
      <c r="Z56" s="20" t="n">
        <v>21</v>
      </c>
      <c r="AA56" s="20" t="n">
        <v>24</v>
      </c>
      <c r="AB56" s="20" t="n">
        <v>18</v>
      </c>
      <c r="AC56" s="20" t="n">
        <v>3</v>
      </c>
      <c r="AD56" s="20" t="n">
        <v>1</v>
      </c>
      <c r="AE56" s="20" t="n">
        <v>3</v>
      </c>
    </row>
    <row r="57" customFormat="false" ht="12.75" hidden="false" customHeight="false" outlineLevel="0" collapsed="false">
      <c r="B57" s="20" t="s">
        <v>108</v>
      </c>
      <c r="C57" s="20" t="n">
        <v>1248</v>
      </c>
      <c r="D57" s="20" t="n">
        <v>0</v>
      </c>
      <c r="E57" s="20" t="n">
        <v>0</v>
      </c>
      <c r="F57" s="20" t="n">
        <v>10</v>
      </c>
      <c r="G57" s="20" t="n">
        <v>0</v>
      </c>
      <c r="H57" s="20" t="n">
        <v>1</v>
      </c>
      <c r="I57" s="20" t="n">
        <v>5</v>
      </c>
      <c r="J57" s="20" t="n">
        <v>0</v>
      </c>
      <c r="K57" s="20" t="n">
        <v>2</v>
      </c>
      <c r="L57" s="20" t="n">
        <v>5</v>
      </c>
      <c r="M57" s="20" t="n">
        <v>10</v>
      </c>
      <c r="N57" s="20" t="n">
        <v>5</v>
      </c>
      <c r="O57" s="20" t="n">
        <v>7</v>
      </c>
      <c r="Q57" s="20" t="s">
        <v>108</v>
      </c>
      <c r="R57" s="20" t="n">
        <v>7</v>
      </c>
      <c r="S57" s="20" t="n">
        <v>7</v>
      </c>
      <c r="T57" s="20" t="n">
        <v>14</v>
      </c>
      <c r="U57" s="20" t="n">
        <v>36</v>
      </c>
      <c r="V57" s="20" t="n">
        <v>83</v>
      </c>
      <c r="W57" s="20" t="n">
        <v>81</v>
      </c>
      <c r="X57" s="20" t="n">
        <v>105</v>
      </c>
      <c r="Y57" s="20" t="n">
        <v>162</v>
      </c>
      <c r="Z57" s="20" t="n">
        <v>174</v>
      </c>
      <c r="AA57" s="20" t="n">
        <v>176</v>
      </c>
      <c r="AB57" s="20" t="n">
        <v>138</v>
      </c>
      <c r="AC57" s="20" t="n">
        <v>117</v>
      </c>
      <c r="AD57" s="20" t="n">
        <v>82</v>
      </c>
      <c r="AE57" s="20" t="n">
        <v>21</v>
      </c>
    </row>
    <row r="58" customFormat="false" ht="12.75" hidden="false" customHeight="false" outlineLevel="0" collapsed="false">
      <c r="B58" s="20" t="s">
        <v>109</v>
      </c>
      <c r="C58" s="20" t="n">
        <v>457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3</v>
      </c>
      <c r="O58" s="20" t="n">
        <v>1</v>
      </c>
      <c r="Q58" s="20" t="s">
        <v>109</v>
      </c>
      <c r="R58" s="20" t="n">
        <v>4</v>
      </c>
      <c r="S58" s="20" t="n">
        <v>7</v>
      </c>
      <c r="T58" s="20" t="n">
        <v>11</v>
      </c>
      <c r="U58" s="20" t="n">
        <v>15</v>
      </c>
      <c r="V58" s="20" t="n">
        <v>32</v>
      </c>
      <c r="W58" s="20" t="n">
        <v>50</v>
      </c>
      <c r="X58" s="20" t="n">
        <v>44</v>
      </c>
      <c r="Y58" s="20" t="n">
        <v>64</v>
      </c>
      <c r="Z58" s="20" t="n">
        <v>54</v>
      </c>
      <c r="AA58" s="20" t="n">
        <v>63</v>
      </c>
      <c r="AB58" s="20" t="n">
        <v>47</v>
      </c>
      <c r="AC58" s="20" t="n">
        <v>31</v>
      </c>
      <c r="AD58" s="20" t="n">
        <v>21</v>
      </c>
      <c r="AE58" s="20" t="n">
        <v>10</v>
      </c>
    </row>
    <row r="59" customFormat="false" ht="12.75" hidden="false" customHeight="false" outlineLevel="0" collapsed="false">
      <c r="B59" s="20" t="s">
        <v>110</v>
      </c>
      <c r="C59" s="20" t="n">
        <v>731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5</v>
      </c>
      <c r="I59" s="20" t="n">
        <v>1</v>
      </c>
      <c r="J59" s="20" t="n">
        <v>1</v>
      </c>
      <c r="K59" s="20" t="n">
        <v>0</v>
      </c>
      <c r="L59" s="20" t="n">
        <v>5</v>
      </c>
      <c r="M59" s="20" t="n">
        <v>5</v>
      </c>
      <c r="N59" s="20" t="n">
        <v>11</v>
      </c>
      <c r="O59" s="20" t="n">
        <v>9</v>
      </c>
      <c r="Q59" s="20" t="s">
        <v>110</v>
      </c>
      <c r="R59" s="20" t="n">
        <v>15</v>
      </c>
      <c r="S59" s="20" t="n">
        <v>16</v>
      </c>
      <c r="T59" s="20" t="n">
        <v>16</v>
      </c>
      <c r="U59" s="20" t="n">
        <v>35</v>
      </c>
      <c r="V59" s="20" t="n">
        <v>49</v>
      </c>
      <c r="W59" s="20" t="n">
        <v>70</v>
      </c>
      <c r="X59" s="20" t="n">
        <v>90</v>
      </c>
      <c r="Y59" s="20" t="n">
        <v>105</v>
      </c>
      <c r="Z59" s="20" t="n">
        <v>102</v>
      </c>
      <c r="AA59" s="20" t="n">
        <v>74</v>
      </c>
      <c r="AB59" s="20" t="n">
        <v>61</v>
      </c>
      <c r="AC59" s="20" t="n">
        <v>32</v>
      </c>
      <c r="AD59" s="20" t="n">
        <v>16</v>
      </c>
      <c r="AE59" s="20" t="n">
        <v>11</v>
      </c>
    </row>
    <row r="60" customFormat="false" ht="12.75" hidden="false" customHeight="false" outlineLevel="0" collapsed="false">
      <c r="B60" s="20" t="s">
        <v>111</v>
      </c>
      <c r="C60" s="20" t="n">
        <v>139</v>
      </c>
      <c r="D60" s="20" t="n">
        <v>0</v>
      </c>
      <c r="E60" s="20" t="n">
        <v>1</v>
      </c>
      <c r="F60" s="20" t="n">
        <v>23</v>
      </c>
      <c r="G60" s="20" t="n">
        <v>0</v>
      </c>
      <c r="H60" s="20" t="n">
        <v>20</v>
      </c>
      <c r="I60" s="20" t="n">
        <v>12</v>
      </c>
      <c r="J60" s="20" t="n">
        <v>8</v>
      </c>
      <c r="K60" s="20" t="n">
        <v>9</v>
      </c>
      <c r="L60" s="20" t="n">
        <v>27</v>
      </c>
      <c r="M60" s="20" t="n">
        <v>16</v>
      </c>
      <c r="N60" s="20" t="n">
        <v>3</v>
      </c>
      <c r="O60" s="20" t="n">
        <v>5</v>
      </c>
      <c r="Q60" s="20" t="s">
        <v>111</v>
      </c>
      <c r="R60" s="20" t="n">
        <v>2</v>
      </c>
      <c r="S60" s="20" t="n">
        <v>1</v>
      </c>
      <c r="T60" s="20" t="n">
        <v>4</v>
      </c>
      <c r="U60" s="20" t="n">
        <v>0</v>
      </c>
      <c r="V60" s="20" t="n">
        <v>2</v>
      </c>
      <c r="W60" s="20" t="n">
        <v>2</v>
      </c>
      <c r="X60" s="20" t="n">
        <v>0</v>
      </c>
      <c r="Y60" s="20" t="n">
        <v>1</v>
      </c>
      <c r="Z60" s="20" t="n">
        <v>0</v>
      </c>
      <c r="AA60" s="20" t="n">
        <v>1</v>
      </c>
      <c r="AB60" s="20" t="n">
        <v>0</v>
      </c>
      <c r="AC60" s="20" t="n">
        <v>2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1308</v>
      </c>
      <c r="D61" s="20" t="n">
        <v>2</v>
      </c>
      <c r="E61" s="20" t="n">
        <v>3</v>
      </c>
      <c r="F61" s="20" t="n">
        <v>333</v>
      </c>
      <c r="G61" s="20" t="n">
        <v>0</v>
      </c>
      <c r="H61" s="20" t="n">
        <v>182</v>
      </c>
      <c r="I61" s="20" t="n">
        <v>66</v>
      </c>
      <c r="J61" s="20" t="n">
        <v>45</v>
      </c>
      <c r="K61" s="20" t="n">
        <v>30</v>
      </c>
      <c r="L61" s="20" t="n">
        <v>121</v>
      </c>
      <c r="M61" s="20" t="n">
        <v>58</v>
      </c>
      <c r="N61" s="20" t="n">
        <v>45</v>
      </c>
      <c r="O61" s="20" t="n">
        <v>26</v>
      </c>
      <c r="Q61" s="20" t="s">
        <v>112</v>
      </c>
      <c r="R61" s="20" t="n">
        <v>22</v>
      </c>
      <c r="S61" s="20" t="n">
        <v>24</v>
      </c>
      <c r="T61" s="20" t="n">
        <v>27</v>
      </c>
      <c r="U61" s="20" t="n">
        <v>23</v>
      </c>
      <c r="V61" s="20" t="n">
        <v>26</v>
      </c>
      <c r="W61" s="20" t="n">
        <v>28</v>
      </c>
      <c r="X61" s="20" t="n">
        <v>23</v>
      </c>
      <c r="Y61" s="20" t="n">
        <v>28</v>
      </c>
      <c r="Z61" s="20" t="n">
        <v>32</v>
      </c>
      <c r="AA61" s="20" t="n">
        <v>37</v>
      </c>
      <c r="AB61" s="20" t="n">
        <v>40</v>
      </c>
      <c r="AC61" s="20" t="n">
        <v>40</v>
      </c>
      <c r="AD61" s="20" t="n">
        <v>38</v>
      </c>
      <c r="AE61" s="20" t="n">
        <v>9</v>
      </c>
    </row>
    <row r="62" customFormat="false" ht="12.75" hidden="false" customHeight="false" outlineLevel="0" collapsed="false">
      <c r="B62" s="20" t="s">
        <v>113</v>
      </c>
      <c r="C62" s="20" t="n">
        <v>655</v>
      </c>
      <c r="D62" s="20" t="n">
        <v>0</v>
      </c>
      <c r="E62" s="20" t="n">
        <v>1</v>
      </c>
      <c r="F62" s="20" t="n">
        <v>391</v>
      </c>
      <c r="G62" s="20" t="n">
        <v>0</v>
      </c>
      <c r="H62" s="20" t="n">
        <v>99</v>
      </c>
      <c r="I62" s="20" t="n">
        <v>49</v>
      </c>
      <c r="J62" s="20" t="n">
        <v>21</v>
      </c>
      <c r="K62" s="20" t="n">
        <v>13</v>
      </c>
      <c r="L62" s="20" t="n">
        <v>45</v>
      </c>
      <c r="M62" s="20" t="n">
        <v>15</v>
      </c>
      <c r="N62" s="20" t="n">
        <v>3</v>
      </c>
      <c r="O62" s="20" t="n">
        <v>3</v>
      </c>
      <c r="Q62" s="20" t="s">
        <v>113</v>
      </c>
      <c r="R62" s="20" t="n">
        <v>0</v>
      </c>
      <c r="S62" s="20" t="n">
        <v>1</v>
      </c>
      <c r="T62" s="20" t="n">
        <v>2</v>
      </c>
      <c r="U62" s="20" t="n">
        <v>0</v>
      </c>
      <c r="V62" s="20" t="n">
        <v>2</v>
      </c>
      <c r="W62" s="20" t="n">
        <v>1</v>
      </c>
      <c r="X62" s="20" t="n">
        <v>2</v>
      </c>
      <c r="Y62" s="20" t="n">
        <v>2</v>
      </c>
      <c r="Z62" s="20" t="n">
        <v>0</v>
      </c>
      <c r="AA62" s="20" t="n">
        <v>0</v>
      </c>
      <c r="AB62" s="20" t="n">
        <v>2</v>
      </c>
      <c r="AC62" s="20" t="n">
        <v>1</v>
      </c>
      <c r="AD62" s="20" t="n">
        <v>0</v>
      </c>
      <c r="AE62" s="20" t="n">
        <v>2</v>
      </c>
    </row>
    <row r="63" customFormat="false" ht="12.75" hidden="false" customHeight="false" outlineLevel="0" collapsed="false">
      <c r="B63" s="20" t="s">
        <v>114</v>
      </c>
      <c r="C63" s="20" t="n">
        <v>7</v>
      </c>
      <c r="D63" s="20" t="n">
        <v>0</v>
      </c>
      <c r="E63" s="20" t="n">
        <v>0</v>
      </c>
      <c r="F63" s="20" t="n">
        <v>5</v>
      </c>
      <c r="G63" s="20" t="n">
        <v>0</v>
      </c>
      <c r="H63" s="20" t="n">
        <v>0</v>
      </c>
      <c r="I63" s="20" t="n">
        <v>1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10</v>
      </c>
      <c r="D64" s="20" t="n">
        <v>0</v>
      </c>
      <c r="E64" s="20" t="n">
        <v>0</v>
      </c>
      <c r="F64" s="20" t="n">
        <v>5</v>
      </c>
      <c r="G64" s="20" t="n">
        <v>0</v>
      </c>
      <c r="H64" s="20" t="n">
        <v>6</v>
      </c>
      <c r="I64" s="20" t="n">
        <v>5</v>
      </c>
      <c r="J64" s="20" t="n">
        <v>6</v>
      </c>
      <c r="K64" s="20" t="n">
        <v>8</v>
      </c>
      <c r="L64" s="20" t="n">
        <v>23</v>
      </c>
      <c r="M64" s="20" t="n">
        <v>11</v>
      </c>
      <c r="N64" s="20" t="n">
        <v>4</v>
      </c>
      <c r="O64" s="20" t="n">
        <v>16</v>
      </c>
      <c r="Q64" s="20" t="s">
        <v>115</v>
      </c>
      <c r="R64" s="20" t="n">
        <v>1</v>
      </c>
      <c r="S64" s="20" t="n">
        <v>1</v>
      </c>
      <c r="T64" s="20" t="n">
        <v>3</v>
      </c>
      <c r="U64" s="20" t="n">
        <v>6</v>
      </c>
      <c r="V64" s="20" t="n">
        <v>6</v>
      </c>
      <c r="W64" s="20" t="n">
        <v>2</v>
      </c>
      <c r="X64" s="20" t="n">
        <v>2</v>
      </c>
      <c r="Y64" s="20" t="n">
        <v>3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382</v>
      </c>
      <c r="D65" s="20" t="n">
        <v>0</v>
      </c>
      <c r="E65" s="20" t="n">
        <v>1</v>
      </c>
      <c r="F65" s="20" t="n">
        <v>60</v>
      </c>
      <c r="G65" s="20" t="n">
        <v>0</v>
      </c>
      <c r="H65" s="20" t="n">
        <v>26</v>
      </c>
      <c r="I65" s="20" t="n">
        <v>13</v>
      </c>
      <c r="J65" s="20" t="n">
        <v>6</v>
      </c>
      <c r="K65" s="20" t="n">
        <v>4</v>
      </c>
      <c r="L65" s="20" t="n">
        <v>19</v>
      </c>
      <c r="M65" s="20" t="n">
        <v>7</v>
      </c>
      <c r="N65" s="20" t="n">
        <v>11</v>
      </c>
      <c r="O65" s="20" t="n">
        <v>11</v>
      </c>
      <c r="Q65" s="20" t="s">
        <v>116</v>
      </c>
      <c r="R65" s="20" t="n">
        <v>6</v>
      </c>
      <c r="S65" s="20" t="n">
        <v>9</v>
      </c>
      <c r="T65" s="20" t="n">
        <v>7</v>
      </c>
      <c r="U65" s="20" t="n">
        <v>11</v>
      </c>
      <c r="V65" s="20" t="n">
        <v>15</v>
      </c>
      <c r="W65" s="20" t="n">
        <v>9</v>
      </c>
      <c r="X65" s="20" t="n">
        <v>20</v>
      </c>
      <c r="Y65" s="20" t="n">
        <v>23</v>
      </c>
      <c r="Z65" s="20" t="n">
        <v>31</v>
      </c>
      <c r="AA65" s="20" t="n">
        <v>27</v>
      </c>
      <c r="AB65" s="20" t="n">
        <v>23</v>
      </c>
      <c r="AC65" s="20" t="n">
        <v>23</v>
      </c>
      <c r="AD65" s="20" t="n">
        <v>14</v>
      </c>
      <c r="AE65" s="20" t="n">
        <v>6</v>
      </c>
    </row>
    <row r="66" customFormat="false" ht="12.75" hidden="false" customHeight="false" outlineLevel="0" collapsed="false">
      <c r="B66" s="20" t="s">
        <v>117</v>
      </c>
      <c r="C66" s="20" t="n">
        <v>360</v>
      </c>
      <c r="D66" s="20" t="n">
        <v>0</v>
      </c>
      <c r="E66" s="20" t="n">
        <v>0</v>
      </c>
      <c r="F66" s="20" t="n">
        <v>25</v>
      </c>
      <c r="G66" s="20" t="n">
        <v>0</v>
      </c>
      <c r="H66" s="20" t="n">
        <v>17</v>
      </c>
      <c r="I66" s="20" t="n">
        <v>15</v>
      </c>
      <c r="J66" s="20" t="n">
        <v>9</v>
      </c>
      <c r="K66" s="20" t="n">
        <v>14</v>
      </c>
      <c r="L66" s="20" t="n">
        <v>57</v>
      </c>
      <c r="M66" s="20" t="n">
        <v>30</v>
      </c>
      <c r="N66" s="20" t="n">
        <v>9</v>
      </c>
      <c r="O66" s="20" t="n">
        <v>11</v>
      </c>
      <c r="Q66" s="20" t="s">
        <v>117</v>
      </c>
      <c r="R66" s="20" t="n">
        <v>5</v>
      </c>
      <c r="S66" s="20" t="n">
        <v>9</v>
      </c>
      <c r="T66" s="20" t="n">
        <v>9</v>
      </c>
      <c r="U66" s="20" t="n">
        <v>16</v>
      </c>
      <c r="V66" s="20" t="n">
        <v>16</v>
      </c>
      <c r="W66" s="20" t="n">
        <v>12</v>
      </c>
      <c r="X66" s="20" t="n">
        <v>15</v>
      </c>
      <c r="Y66" s="20" t="n">
        <v>31</v>
      </c>
      <c r="Z66" s="20" t="n">
        <v>23</v>
      </c>
      <c r="AA66" s="20" t="n">
        <v>10</v>
      </c>
      <c r="AB66" s="20" t="n">
        <v>13</v>
      </c>
      <c r="AC66" s="20" t="n">
        <v>5</v>
      </c>
      <c r="AD66" s="20" t="n">
        <v>3</v>
      </c>
      <c r="AE66" s="20" t="n">
        <v>6</v>
      </c>
    </row>
    <row r="67" customFormat="false" ht="12.75" hidden="false" customHeight="false" outlineLevel="0" collapsed="false">
      <c r="B67" s="20" t="s">
        <v>118</v>
      </c>
      <c r="C67" s="20" t="n">
        <v>770</v>
      </c>
      <c r="D67" s="20" t="n">
        <v>2</v>
      </c>
      <c r="E67" s="20" t="n">
        <v>3</v>
      </c>
      <c r="F67" s="20" t="n">
        <v>111</v>
      </c>
      <c r="G67" s="20" t="n">
        <v>0</v>
      </c>
      <c r="H67" s="20" t="n">
        <v>54</v>
      </c>
      <c r="I67" s="20" t="n">
        <v>39</v>
      </c>
      <c r="J67" s="20" t="n">
        <v>23</v>
      </c>
      <c r="K67" s="20" t="n">
        <v>15</v>
      </c>
      <c r="L67" s="20" t="n">
        <v>35</v>
      </c>
      <c r="M67" s="20" t="n">
        <v>24</v>
      </c>
      <c r="N67" s="20" t="n">
        <v>18</v>
      </c>
      <c r="O67" s="20" t="n">
        <v>24</v>
      </c>
      <c r="Q67" s="20" t="s">
        <v>118</v>
      </c>
      <c r="R67" s="20" t="n">
        <v>17</v>
      </c>
      <c r="S67" s="20" t="n">
        <v>23</v>
      </c>
      <c r="T67" s="20" t="n">
        <v>8</v>
      </c>
      <c r="U67" s="20" t="n">
        <v>16</v>
      </c>
      <c r="V67" s="20" t="n">
        <v>45</v>
      </c>
      <c r="W67" s="20" t="n">
        <v>27</v>
      </c>
      <c r="X67" s="20" t="n">
        <v>35</v>
      </c>
      <c r="Y67" s="20" t="n">
        <v>55</v>
      </c>
      <c r="Z67" s="20" t="n">
        <v>39</v>
      </c>
      <c r="AA67" s="20" t="n">
        <v>52</v>
      </c>
      <c r="AB67" s="20" t="n">
        <v>36</v>
      </c>
      <c r="AC67" s="20" t="n">
        <v>32</v>
      </c>
      <c r="AD67" s="20" t="n">
        <v>25</v>
      </c>
      <c r="AE67" s="20" t="n">
        <v>12</v>
      </c>
    </row>
    <row r="68" customFormat="false" ht="12.75" hidden="false" customHeight="false" outlineLevel="0" collapsed="false">
      <c r="B68" s="20" t="s">
        <v>119</v>
      </c>
      <c r="C68" s="20" t="n">
        <v>4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O68" s="20" t="n">
        <v>1</v>
      </c>
      <c r="Q68" s="20" t="s">
        <v>119</v>
      </c>
      <c r="R68" s="20" t="n">
        <v>1</v>
      </c>
      <c r="S68" s="20" t="n">
        <v>2</v>
      </c>
      <c r="T68" s="20" t="n">
        <v>3</v>
      </c>
      <c r="U68" s="20" t="n">
        <v>5</v>
      </c>
      <c r="V68" s="20" t="n">
        <v>4</v>
      </c>
      <c r="W68" s="20" t="n">
        <v>3</v>
      </c>
      <c r="X68" s="20" t="n">
        <v>2</v>
      </c>
      <c r="Y68" s="20" t="n">
        <v>3</v>
      </c>
      <c r="Z68" s="20" t="n">
        <v>9</v>
      </c>
      <c r="AA68" s="20" t="n">
        <v>3</v>
      </c>
      <c r="AB68" s="20" t="n">
        <v>1</v>
      </c>
      <c r="AC68" s="20" t="n">
        <v>1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87</v>
      </c>
      <c r="D69" s="20" t="n">
        <v>1</v>
      </c>
      <c r="E69" s="20" t="n">
        <v>0</v>
      </c>
      <c r="F69" s="20" t="n">
        <v>1</v>
      </c>
      <c r="G69" s="20" t="n">
        <v>0</v>
      </c>
      <c r="H69" s="20" t="n">
        <v>3</v>
      </c>
      <c r="I69" s="20" t="n">
        <v>5</v>
      </c>
      <c r="J69" s="20" t="n">
        <v>5</v>
      </c>
      <c r="K69" s="20" t="n">
        <v>6</v>
      </c>
      <c r="L69" s="20" t="n">
        <v>73</v>
      </c>
      <c r="M69" s="20" t="n">
        <v>120</v>
      </c>
      <c r="N69" s="20" t="n">
        <v>77</v>
      </c>
      <c r="O69" s="20" t="n">
        <v>74</v>
      </c>
      <c r="Q69" s="20" t="s">
        <v>120</v>
      </c>
      <c r="R69" s="20" t="n">
        <v>60</v>
      </c>
      <c r="S69" s="20" t="n">
        <v>52</v>
      </c>
      <c r="T69" s="20" t="n">
        <v>28</v>
      </c>
      <c r="U69" s="20" t="n">
        <v>19</v>
      </c>
      <c r="V69" s="20" t="n">
        <v>19</v>
      </c>
      <c r="W69" s="20" t="n">
        <v>13</v>
      </c>
      <c r="X69" s="20" t="n">
        <v>11</v>
      </c>
      <c r="Y69" s="20" t="n">
        <v>6</v>
      </c>
      <c r="Z69" s="20" t="n">
        <v>3</v>
      </c>
      <c r="AA69" s="20" t="n">
        <v>5</v>
      </c>
      <c r="AB69" s="20" t="n">
        <v>2</v>
      </c>
      <c r="AC69" s="20" t="n">
        <v>0</v>
      </c>
      <c r="AD69" s="20" t="n">
        <v>1</v>
      </c>
      <c r="AE69" s="20" t="n">
        <v>3</v>
      </c>
    </row>
    <row r="70" customFormat="false" ht="12.75" hidden="false" customHeight="false" outlineLevel="0" collapsed="false">
      <c r="B70" s="20" t="s">
        <v>121</v>
      </c>
      <c r="C70" s="20" t="n">
        <v>472</v>
      </c>
      <c r="D70" s="20" t="n">
        <v>1</v>
      </c>
      <c r="E70" s="20" t="n">
        <v>0</v>
      </c>
      <c r="F70" s="20" t="n">
        <v>30</v>
      </c>
      <c r="G70" s="20" t="n">
        <v>0</v>
      </c>
      <c r="H70" s="20" t="n">
        <v>11</v>
      </c>
      <c r="I70" s="20" t="n">
        <v>6</v>
      </c>
      <c r="J70" s="20" t="n">
        <v>9</v>
      </c>
      <c r="K70" s="20" t="n">
        <v>11</v>
      </c>
      <c r="L70" s="20" t="n">
        <v>22</v>
      </c>
      <c r="M70" s="20" t="n">
        <v>11</v>
      </c>
      <c r="N70" s="20" t="n">
        <v>23</v>
      </c>
      <c r="O70" s="20" t="n">
        <v>25</v>
      </c>
      <c r="Q70" s="20" t="s">
        <v>121</v>
      </c>
      <c r="R70" s="20" t="n">
        <v>17</v>
      </c>
      <c r="S70" s="20" t="n">
        <v>13</v>
      </c>
      <c r="T70" s="20" t="n">
        <v>24</v>
      </c>
      <c r="U70" s="20" t="n">
        <v>34</v>
      </c>
      <c r="V70" s="20" t="n">
        <v>35</v>
      </c>
      <c r="W70" s="20" t="n">
        <v>38</v>
      </c>
      <c r="X70" s="20" t="n">
        <v>39</v>
      </c>
      <c r="Y70" s="20" t="n">
        <v>35</v>
      </c>
      <c r="Z70" s="20" t="n">
        <v>38</v>
      </c>
      <c r="AA70" s="20" t="n">
        <v>22</v>
      </c>
      <c r="AB70" s="20" t="n">
        <v>13</v>
      </c>
      <c r="AC70" s="20" t="n">
        <v>9</v>
      </c>
      <c r="AD70" s="20" t="n">
        <v>4</v>
      </c>
      <c r="AE70" s="20" t="n">
        <v>2</v>
      </c>
    </row>
    <row r="71" customFormat="false" ht="12.75" hidden="false" customHeight="false" outlineLevel="0" collapsed="false">
      <c r="B71" s="20" t="s">
        <v>122</v>
      </c>
      <c r="C71" s="20" t="n">
        <v>2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Q71" s="20" t="s">
        <v>122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1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44</v>
      </c>
      <c r="D72" s="20" t="n">
        <v>0</v>
      </c>
      <c r="E72" s="20" t="n">
        <v>0</v>
      </c>
      <c r="F72" s="20" t="n">
        <v>12</v>
      </c>
      <c r="G72" s="20" t="n">
        <v>0</v>
      </c>
      <c r="H72" s="20" t="n">
        <v>3</v>
      </c>
      <c r="I72" s="20" t="n">
        <v>5</v>
      </c>
      <c r="J72" s="20" t="n">
        <v>3</v>
      </c>
      <c r="K72" s="20" t="n">
        <v>3</v>
      </c>
      <c r="L72" s="20" t="n">
        <v>24</v>
      </c>
      <c r="M72" s="20" t="n">
        <v>23</v>
      </c>
      <c r="N72" s="20" t="n">
        <v>13</v>
      </c>
      <c r="O72" s="20" t="n">
        <v>8</v>
      </c>
      <c r="Q72" s="20" t="s">
        <v>123</v>
      </c>
      <c r="R72" s="20" t="n">
        <v>6</v>
      </c>
      <c r="S72" s="20" t="n">
        <v>9</v>
      </c>
      <c r="T72" s="20" t="n">
        <v>14</v>
      </c>
      <c r="U72" s="20" t="n">
        <v>13</v>
      </c>
      <c r="V72" s="20" t="n">
        <v>15</v>
      </c>
      <c r="W72" s="20" t="n">
        <v>19</v>
      </c>
      <c r="X72" s="20" t="n">
        <v>14</v>
      </c>
      <c r="Y72" s="20" t="n">
        <v>10</v>
      </c>
      <c r="Z72" s="20" t="n">
        <v>13</v>
      </c>
      <c r="AA72" s="20" t="n">
        <v>14</v>
      </c>
      <c r="AB72" s="20" t="n">
        <v>6</v>
      </c>
      <c r="AC72" s="20" t="n">
        <v>7</v>
      </c>
      <c r="AD72" s="20" t="n">
        <v>7</v>
      </c>
      <c r="AE72" s="20" t="n">
        <v>3</v>
      </c>
    </row>
    <row r="73" customFormat="false" ht="12.75" hidden="false" customHeight="false" outlineLevel="0" collapsed="false">
      <c r="B73" s="20" t="s">
        <v>124</v>
      </c>
      <c r="C73" s="20" t="n">
        <v>135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2</v>
      </c>
      <c r="I73" s="20" t="n">
        <v>0</v>
      </c>
      <c r="J73" s="20" t="n">
        <v>1</v>
      </c>
      <c r="K73" s="20" t="n">
        <v>2</v>
      </c>
      <c r="L73" s="20" t="n">
        <v>4</v>
      </c>
      <c r="M73" s="20" t="n">
        <v>4</v>
      </c>
      <c r="N73" s="20" t="n">
        <v>2</v>
      </c>
      <c r="O73" s="20" t="n">
        <v>4</v>
      </c>
      <c r="Q73" s="20" t="s">
        <v>124</v>
      </c>
      <c r="R73" s="20" t="n">
        <v>6</v>
      </c>
      <c r="S73" s="20" t="n">
        <v>7</v>
      </c>
      <c r="T73" s="20" t="n">
        <v>10</v>
      </c>
      <c r="U73" s="20" t="n">
        <v>14</v>
      </c>
      <c r="V73" s="20" t="n">
        <v>12</v>
      </c>
      <c r="W73" s="20" t="n">
        <v>20</v>
      </c>
      <c r="X73" s="20" t="n">
        <v>17</v>
      </c>
      <c r="Y73" s="20" t="n">
        <v>11</v>
      </c>
      <c r="Z73" s="20" t="n">
        <v>7</v>
      </c>
      <c r="AA73" s="20" t="n">
        <v>4</v>
      </c>
      <c r="AB73" s="20" t="n">
        <v>4</v>
      </c>
      <c r="AC73" s="20" t="n">
        <v>1</v>
      </c>
      <c r="AD73" s="20" t="n">
        <v>1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47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0</v>
      </c>
      <c r="J74" s="20" t="n">
        <v>1</v>
      </c>
      <c r="K74" s="20" t="n">
        <v>1</v>
      </c>
      <c r="L74" s="20" t="n">
        <v>3</v>
      </c>
      <c r="M74" s="20" t="n">
        <v>8</v>
      </c>
      <c r="N74" s="20" t="n">
        <v>12</v>
      </c>
      <c r="O74" s="20" t="n">
        <v>20</v>
      </c>
      <c r="Q74" s="20" t="s">
        <v>125</v>
      </c>
      <c r="R74" s="20" t="n">
        <v>27</v>
      </c>
      <c r="S74" s="20" t="n">
        <v>39</v>
      </c>
      <c r="T74" s="20" t="n">
        <v>58</v>
      </c>
      <c r="U74" s="20" t="n">
        <v>54</v>
      </c>
      <c r="V74" s="20" t="n">
        <v>48</v>
      </c>
      <c r="W74" s="20" t="n">
        <v>49</v>
      </c>
      <c r="X74" s="20" t="n">
        <v>48</v>
      </c>
      <c r="Y74" s="20" t="n">
        <v>34</v>
      </c>
      <c r="Z74" s="20" t="n">
        <v>23</v>
      </c>
      <c r="AA74" s="20" t="n">
        <v>21</v>
      </c>
      <c r="AB74" s="20" t="n">
        <v>15</v>
      </c>
      <c r="AC74" s="20" t="n">
        <v>10</v>
      </c>
      <c r="AD74" s="20" t="n">
        <v>4</v>
      </c>
      <c r="AE74" s="20" t="n">
        <v>2</v>
      </c>
    </row>
    <row r="75" customFormat="false" ht="12.75" hidden="false" customHeight="false" outlineLevel="0" collapsed="false">
      <c r="B75" s="20" t="s">
        <v>126</v>
      </c>
      <c r="C75" s="20" t="n">
        <v>36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0</v>
      </c>
      <c r="O75" s="20" t="n">
        <v>3</v>
      </c>
      <c r="Q75" s="20" t="s">
        <v>126</v>
      </c>
      <c r="R75" s="20" t="n">
        <v>2</v>
      </c>
      <c r="S75" s="20" t="n">
        <v>2</v>
      </c>
      <c r="T75" s="20" t="n">
        <v>6</v>
      </c>
      <c r="U75" s="20" t="n">
        <v>3</v>
      </c>
      <c r="V75" s="20" t="n">
        <v>5</v>
      </c>
      <c r="W75" s="20" t="n">
        <v>3</v>
      </c>
      <c r="X75" s="20" t="n">
        <v>1</v>
      </c>
      <c r="Y75" s="20" t="n">
        <v>3</v>
      </c>
      <c r="Z75" s="20" t="n">
        <v>4</v>
      </c>
      <c r="AA75" s="20" t="n">
        <v>1</v>
      </c>
      <c r="AB75" s="20" t="n">
        <v>1</v>
      </c>
      <c r="AC75" s="20" t="n">
        <v>1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436</v>
      </c>
      <c r="D76" s="20" t="n">
        <v>0</v>
      </c>
      <c r="E76" s="20" t="n">
        <v>0</v>
      </c>
      <c r="F76" s="20" t="n">
        <v>8</v>
      </c>
      <c r="G76" s="20" t="n">
        <v>0</v>
      </c>
      <c r="H76" s="20" t="n">
        <v>2</v>
      </c>
      <c r="I76" s="20" t="n">
        <v>3</v>
      </c>
      <c r="J76" s="20" t="n">
        <v>5</v>
      </c>
      <c r="K76" s="20" t="n">
        <v>2</v>
      </c>
      <c r="L76" s="20" t="n">
        <v>28</v>
      </c>
      <c r="M76" s="20" t="n">
        <v>28</v>
      </c>
      <c r="N76" s="20" t="n">
        <v>11</v>
      </c>
      <c r="O76" s="20" t="n">
        <v>26</v>
      </c>
      <c r="Q76" s="20" t="s">
        <v>127</v>
      </c>
      <c r="R76" s="20" t="n">
        <v>18</v>
      </c>
      <c r="S76" s="20" t="n">
        <v>22</v>
      </c>
      <c r="T76" s="20" t="n">
        <v>30</v>
      </c>
      <c r="U76" s="20" t="n">
        <v>32</v>
      </c>
      <c r="V76" s="20" t="n">
        <v>32</v>
      </c>
      <c r="W76" s="20" t="n">
        <v>44</v>
      </c>
      <c r="X76" s="20" t="n">
        <v>26</v>
      </c>
      <c r="Y76" s="20" t="n">
        <v>37</v>
      </c>
      <c r="Z76" s="20" t="n">
        <v>22</v>
      </c>
      <c r="AA76" s="20" t="n">
        <v>23</v>
      </c>
      <c r="AB76" s="20" t="n">
        <v>18</v>
      </c>
      <c r="AC76" s="20" t="n">
        <v>9</v>
      </c>
      <c r="AD76" s="20" t="n">
        <v>6</v>
      </c>
      <c r="AE76" s="20" t="n">
        <v>4</v>
      </c>
    </row>
    <row r="77" customFormat="false" ht="12.75" hidden="false" customHeight="false" outlineLevel="0" collapsed="false">
      <c r="B77" s="20" t="s">
        <v>128</v>
      </c>
      <c r="C77" s="20" t="n">
        <v>419</v>
      </c>
      <c r="D77" s="20" t="n">
        <v>0</v>
      </c>
      <c r="E77" s="20" t="n">
        <v>1</v>
      </c>
      <c r="F77" s="20" t="n">
        <v>25</v>
      </c>
      <c r="G77" s="20" t="n">
        <v>0</v>
      </c>
      <c r="H77" s="20" t="n">
        <v>21</v>
      </c>
      <c r="I77" s="20" t="n">
        <v>18</v>
      </c>
      <c r="J77" s="20" t="n">
        <v>9</v>
      </c>
      <c r="K77" s="20" t="n">
        <v>12</v>
      </c>
      <c r="L77" s="20" t="n">
        <v>56</v>
      </c>
      <c r="M77" s="20" t="n">
        <v>46</v>
      </c>
      <c r="N77" s="20" t="n">
        <v>21</v>
      </c>
      <c r="O77" s="20" t="n">
        <v>17</v>
      </c>
      <c r="Q77" s="20" t="s">
        <v>128</v>
      </c>
      <c r="R77" s="20" t="n">
        <v>13</v>
      </c>
      <c r="S77" s="20" t="n">
        <v>10</v>
      </c>
      <c r="T77" s="20" t="n">
        <v>10</v>
      </c>
      <c r="U77" s="20" t="n">
        <v>20</v>
      </c>
      <c r="V77" s="20" t="n">
        <v>11</v>
      </c>
      <c r="W77" s="20" t="n">
        <v>22</v>
      </c>
      <c r="X77" s="20" t="n">
        <v>25</v>
      </c>
      <c r="Y77" s="20" t="n">
        <v>17</v>
      </c>
      <c r="Z77" s="20" t="n">
        <v>13</v>
      </c>
      <c r="AA77" s="20" t="n">
        <v>13</v>
      </c>
      <c r="AB77" s="20" t="n">
        <v>11</v>
      </c>
      <c r="AC77" s="20" t="n">
        <v>10</v>
      </c>
      <c r="AD77" s="20" t="n">
        <v>4</v>
      </c>
      <c r="AE77" s="20" t="n">
        <v>14</v>
      </c>
    </row>
    <row r="78" customFormat="false" ht="12.75" hidden="false" customHeight="false" outlineLevel="0" collapsed="false">
      <c r="B78" s="20" t="s">
        <v>129</v>
      </c>
      <c r="C78" s="20" t="n">
        <v>422</v>
      </c>
      <c r="D78" s="20" t="n">
        <v>1</v>
      </c>
      <c r="E78" s="20" t="n">
        <v>0</v>
      </c>
      <c r="F78" s="20" t="n">
        <v>6</v>
      </c>
      <c r="G78" s="20" t="n">
        <v>0</v>
      </c>
      <c r="H78" s="20" t="n">
        <v>7</v>
      </c>
      <c r="I78" s="20" t="n">
        <v>3</v>
      </c>
      <c r="J78" s="20" t="n">
        <v>2</v>
      </c>
      <c r="K78" s="20" t="n">
        <v>4</v>
      </c>
      <c r="L78" s="20" t="n">
        <v>37</v>
      </c>
      <c r="M78" s="20" t="n">
        <v>49</v>
      </c>
      <c r="N78" s="20" t="n">
        <v>29</v>
      </c>
      <c r="O78" s="20" t="n">
        <v>20</v>
      </c>
      <c r="Q78" s="20" t="s">
        <v>129</v>
      </c>
      <c r="R78" s="20" t="n">
        <v>28</v>
      </c>
      <c r="S78" s="20" t="n">
        <v>11</v>
      </c>
      <c r="T78" s="20" t="n">
        <v>23</v>
      </c>
      <c r="U78" s="20" t="n">
        <v>23</v>
      </c>
      <c r="V78" s="20" t="n">
        <v>35</v>
      </c>
      <c r="W78" s="20" t="n">
        <v>24</v>
      </c>
      <c r="X78" s="20" t="n">
        <v>23</v>
      </c>
      <c r="Y78" s="20" t="n">
        <v>24</v>
      </c>
      <c r="Z78" s="20" t="n">
        <v>24</v>
      </c>
      <c r="AA78" s="20" t="n">
        <v>16</v>
      </c>
      <c r="AB78" s="20" t="n">
        <v>9</v>
      </c>
      <c r="AC78" s="20" t="n">
        <v>9</v>
      </c>
      <c r="AD78" s="20" t="n">
        <v>8</v>
      </c>
      <c r="AE78" s="20" t="n">
        <v>7</v>
      </c>
    </row>
    <row r="79" customFormat="false" ht="12.75" hidden="false" customHeight="false" outlineLevel="0" collapsed="false">
      <c r="B79" s="20" t="s">
        <v>130</v>
      </c>
      <c r="C79" s="20" t="n">
        <v>669</v>
      </c>
      <c r="D79" s="20" t="n">
        <v>0</v>
      </c>
      <c r="E79" s="20" t="n">
        <v>0</v>
      </c>
      <c r="F79" s="20" t="n">
        <v>36</v>
      </c>
      <c r="G79" s="20" t="n">
        <v>0</v>
      </c>
      <c r="H79" s="20" t="n">
        <v>12</v>
      </c>
      <c r="I79" s="20" t="n">
        <v>6</v>
      </c>
      <c r="J79" s="20" t="n">
        <v>8</v>
      </c>
      <c r="K79" s="20" t="n">
        <v>10</v>
      </c>
      <c r="L79" s="20" t="n">
        <v>55</v>
      </c>
      <c r="M79" s="20" t="n">
        <v>39</v>
      </c>
      <c r="N79" s="20" t="n">
        <v>38</v>
      </c>
      <c r="O79" s="20" t="n">
        <v>39</v>
      </c>
      <c r="Q79" s="20" t="s">
        <v>130</v>
      </c>
      <c r="R79" s="20" t="n">
        <v>28</v>
      </c>
      <c r="S79" s="20" t="n">
        <v>27</v>
      </c>
      <c r="T79" s="20" t="n">
        <v>23</v>
      </c>
      <c r="U79" s="20" t="n">
        <v>53</v>
      </c>
      <c r="V79" s="20" t="n">
        <v>47</v>
      </c>
      <c r="W79" s="20" t="n">
        <v>31</v>
      </c>
      <c r="X79" s="20" t="n">
        <v>34</v>
      </c>
      <c r="Y79" s="20" t="n">
        <v>35</v>
      </c>
      <c r="Z79" s="20" t="n">
        <v>30</v>
      </c>
      <c r="AA79" s="20" t="n">
        <v>46</v>
      </c>
      <c r="AB79" s="20" t="n">
        <v>22</v>
      </c>
      <c r="AC79" s="20" t="n">
        <v>23</v>
      </c>
      <c r="AD79" s="20" t="n">
        <v>23</v>
      </c>
      <c r="AE79" s="20" t="n">
        <v>4</v>
      </c>
    </row>
    <row r="80" customFormat="false" ht="12.75" hidden="false" customHeight="false" outlineLevel="0" collapsed="false">
      <c r="B80" s="20" t="s">
        <v>131</v>
      </c>
      <c r="C80" s="20" t="n">
        <v>17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2</v>
      </c>
      <c r="V80" s="20" t="n">
        <v>3</v>
      </c>
      <c r="W80" s="20" t="n">
        <v>8</v>
      </c>
      <c r="X80" s="20" t="n">
        <v>13</v>
      </c>
      <c r="Y80" s="20" t="n">
        <v>19</v>
      </c>
      <c r="Z80" s="20" t="n">
        <v>31</v>
      </c>
      <c r="AA80" s="20" t="n">
        <v>37</v>
      </c>
      <c r="AB80" s="20" t="n">
        <v>23</v>
      </c>
      <c r="AC80" s="20" t="n">
        <v>18</v>
      </c>
      <c r="AD80" s="20" t="n">
        <v>15</v>
      </c>
      <c r="AE80" s="20" t="n">
        <v>1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66</v>
      </c>
      <c r="D82" s="11" t="n">
        <v>0</v>
      </c>
      <c r="E82" s="11" t="n">
        <v>0</v>
      </c>
      <c r="F82" s="11" t="n">
        <v>3</v>
      </c>
      <c r="G82" s="11" t="n">
        <v>0</v>
      </c>
      <c r="H82" s="11" t="n">
        <v>4</v>
      </c>
      <c r="I82" s="11" t="n">
        <v>5</v>
      </c>
      <c r="J82" s="11" t="n">
        <v>3</v>
      </c>
      <c r="K82" s="11" t="n">
        <v>6</v>
      </c>
      <c r="L82" s="11" t="n">
        <v>23</v>
      </c>
      <c r="M82" s="11" t="n">
        <v>9</v>
      </c>
      <c r="N82" s="11" t="n">
        <v>14</v>
      </c>
      <c r="O82" s="11" t="n">
        <v>13</v>
      </c>
      <c r="Q82" s="11" t="s">
        <v>133</v>
      </c>
      <c r="R82" s="11" t="n">
        <v>6</v>
      </c>
      <c r="S82" s="11" t="n">
        <v>2</v>
      </c>
      <c r="T82" s="11" t="n">
        <v>1</v>
      </c>
      <c r="U82" s="11" t="n">
        <v>6</v>
      </c>
      <c r="V82" s="11" t="n">
        <v>6</v>
      </c>
      <c r="W82" s="11" t="n">
        <v>8</v>
      </c>
      <c r="X82" s="11" t="n">
        <v>10</v>
      </c>
      <c r="Y82" s="11" t="n">
        <v>10</v>
      </c>
      <c r="Z82" s="11" t="n">
        <v>9</v>
      </c>
      <c r="AA82" s="11" t="n">
        <v>5</v>
      </c>
      <c r="AB82" s="11" t="n">
        <v>7</v>
      </c>
      <c r="AC82" s="11" t="n">
        <v>4</v>
      </c>
      <c r="AD82" s="11" t="n">
        <v>2</v>
      </c>
      <c r="AE82" s="11" t="n">
        <v>1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84" t="n">
        <v>107</v>
      </c>
      <c r="Q85" s="78" t="n">
        <v>108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183</v>
      </c>
      <c r="Q88" s="3" t="s">
        <v>183</v>
      </c>
    </row>
    <row r="89" customFormat="false" ht="12.75" hidden="false" customHeight="false" outlineLevel="0" collapsed="false">
      <c r="B89" s="3" t="s">
        <v>182</v>
      </c>
      <c r="Q89" s="3" t="s">
        <v>182</v>
      </c>
    </row>
    <row r="90" customFormat="false" ht="12.75" hidden="false" customHeight="false" outlineLevel="0" collapsed="false">
      <c r="B90" s="3" t="s">
        <v>156</v>
      </c>
      <c r="Q90" s="3" t="s">
        <v>156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83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83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18.75" hidden="false" customHeight="false" outlineLevel="0" collapsed="false">
      <c r="B94" s="10" t="s">
        <v>51</v>
      </c>
      <c r="C94" s="10" t="s">
        <v>19</v>
      </c>
      <c r="D94" s="33" t="s">
        <v>185</v>
      </c>
      <c r="E94" s="33" t="s">
        <v>184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264</v>
      </c>
      <c r="D104" s="20" t="n">
        <v>1029</v>
      </c>
      <c r="E104" s="20" t="n">
        <v>147</v>
      </c>
      <c r="F104" s="20" t="n">
        <v>38</v>
      </c>
      <c r="G104" s="20" t="n">
        <v>34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1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5</v>
      </c>
    </row>
    <row r="105" customFormat="false" ht="12.75" hidden="false" customHeight="false" outlineLevel="0" collapsed="false">
      <c r="B105" s="43" t="s">
        <v>142</v>
      </c>
      <c r="C105" s="20" t="n">
        <v>277</v>
      </c>
      <c r="D105" s="20" t="n">
        <v>47</v>
      </c>
      <c r="E105" s="20" t="n">
        <v>10</v>
      </c>
      <c r="F105" s="20" t="n">
        <v>50</v>
      </c>
      <c r="G105" s="20" t="n">
        <v>0</v>
      </c>
      <c r="H105" s="20" t="n">
        <v>32</v>
      </c>
      <c r="I105" s="20" t="n">
        <v>9</v>
      </c>
      <c r="J105" s="20" t="n">
        <v>16</v>
      </c>
      <c r="K105" s="20" t="n">
        <v>16</v>
      </c>
      <c r="L105" s="20" t="n">
        <v>35</v>
      </c>
      <c r="M105" s="20" t="n">
        <v>30</v>
      </c>
      <c r="N105" s="20" t="n">
        <v>4</v>
      </c>
      <c r="O105" s="20" t="n">
        <v>6</v>
      </c>
      <c r="Q105" s="43" t="s">
        <v>142</v>
      </c>
      <c r="R105" s="20" t="n">
        <v>0</v>
      </c>
      <c r="S105" s="20" t="n">
        <v>5</v>
      </c>
      <c r="T105" s="20" t="n">
        <v>0</v>
      </c>
      <c r="U105" s="20" t="n">
        <v>4</v>
      </c>
      <c r="V105" s="20" t="n">
        <v>2</v>
      </c>
      <c r="W105" s="20" t="n">
        <v>1</v>
      </c>
      <c r="X105" s="20" t="n">
        <v>2</v>
      </c>
      <c r="Y105" s="20" t="n">
        <v>0</v>
      </c>
      <c r="Z105" s="20" t="n">
        <v>1</v>
      </c>
      <c r="AA105" s="20" t="n">
        <v>0</v>
      </c>
      <c r="AB105" s="20" t="n">
        <v>0</v>
      </c>
      <c r="AC105" s="20" t="n">
        <v>2</v>
      </c>
      <c r="AD105" s="20" t="n">
        <v>2</v>
      </c>
      <c r="AE105" s="20" t="n">
        <v>3</v>
      </c>
    </row>
    <row r="106" customFormat="false" ht="12.75" hidden="false" customHeight="false" outlineLevel="0" collapsed="false">
      <c r="B106" s="43" t="s">
        <v>143</v>
      </c>
      <c r="C106" s="20" t="n">
        <v>849</v>
      </c>
      <c r="D106" s="20" t="n">
        <v>1</v>
      </c>
      <c r="E106" s="20" t="n">
        <v>1</v>
      </c>
      <c r="F106" s="20" t="n">
        <v>27</v>
      </c>
      <c r="G106" s="20" t="n">
        <v>0</v>
      </c>
      <c r="H106" s="20" t="n">
        <v>23</v>
      </c>
      <c r="I106" s="20" t="n">
        <v>24</v>
      </c>
      <c r="J106" s="20" t="n">
        <v>21</v>
      </c>
      <c r="K106" s="20" t="n">
        <v>12</v>
      </c>
      <c r="L106" s="20" t="n">
        <v>91</v>
      </c>
      <c r="M106" s="20" t="n">
        <v>89</v>
      </c>
      <c r="N106" s="20" t="n">
        <v>80</v>
      </c>
      <c r="O106" s="20" t="n">
        <v>102</v>
      </c>
      <c r="Q106" s="43" t="s">
        <v>143</v>
      </c>
      <c r="R106" s="20" t="n">
        <v>71</v>
      </c>
      <c r="S106" s="20" t="n">
        <v>52</v>
      </c>
      <c r="T106" s="20" t="n">
        <v>41</v>
      </c>
      <c r="U106" s="20" t="n">
        <v>46</v>
      </c>
      <c r="V106" s="20" t="n">
        <v>39</v>
      </c>
      <c r="W106" s="20" t="n">
        <v>32</v>
      </c>
      <c r="X106" s="20" t="n">
        <v>24</v>
      </c>
      <c r="Y106" s="20" t="n">
        <v>24</v>
      </c>
      <c r="Z106" s="20" t="n">
        <v>11</v>
      </c>
      <c r="AA106" s="20" t="n">
        <v>10</v>
      </c>
      <c r="AB106" s="20" t="n">
        <v>8</v>
      </c>
      <c r="AC106" s="20" t="n">
        <v>5</v>
      </c>
      <c r="AD106" s="20" t="n">
        <v>5</v>
      </c>
      <c r="AE106" s="20" t="n">
        <v>10</v>
      </c>
    </row>
    <row r="107" customFormat="false" ht="12.75" hidden="false" customHeight="false" outlineLevel="0" collapsed="false">
      <c r="B107" s="43" t="s">
        <v>144</v>
      </c>
      <c r="C107" s="20" t="n">
        <v>281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1</v>
      </c>
      <c r="J107" s="20" t="n">
        <v>3</v>
      </c>
      <c r="K107" s="20" t="n">
        <v>3</v>
      </c>
      <c r="L107" s="20" t="n">
        <v>16</v>
      </c>
      <c r="M107" s="20" t="n">
        <v>17</v>
      </c>
      <c r="N107" s="20" t="n">
        <v>34</v>
      </c>
      <c r="O107" s="20" t="n">
        <v>49</v>
      </c>
      <c r="Q107" s="43" t="s">
        <v>144</v>
      </c>
      <c r="R107" s="20" t="n">
        <v>38</v>
      </c>
      <c r="S107" s="20" t="n">
        <v>19</v>
      </c>
      <c r="T107" s="20" t="n">
        <v>22</v>
      </c>
      <c r="U107" s="20" t="n">
        <v>17</v>
      </c>
      <c r="V107" s="20" t="n">
        <v>10</v>
      </c>
      <c r="W107" s="20" t="n">
        <v>13</v>
      </c>
      <c r="X107" s="20" t="n">
        <v>10</v>
      </c>
      <c r="Y107" s="20" t="n">
        <v>7</v>
      </c>
      <c r="Z107" s="20" t="n">
        <v>9</v>
      </c>
      <c r="AA107" s="20" t="n">
        <v>5</v>
      </c>
      <c r="AB107" s="20" t="n">
        <v>0</v>
      </c>
      <c r="AC107" s="20" t="n">
        <v>1</v>
      </c>
      <c r="AD107" s="20" t="n">
        <v>3</v>
      </c>
      <c r="AE107" s="20" t="n">
        <v>4</v>
      </c>
    </row>
    <row r="108" customFormat="false" ht="12.75" hidden="false" customHeight="false" outlineLevel="0" collapsed="false">
      <c r="B108" s="43" t="s">
        <v>145</v>
      </c>
      <c r="C108" s="20" t="n">
        <v>1191</v>
      </c>
      <c r="D108" s="20" t="n">
        <v>0</v>
      </c>
      <c r="E108" s="20" t="n">
        <v>0</v>
      </c>
      <c r="F108" s="20" t="n">
        <v>5</v>
      </c>
      <c r="G108" s="20" t="n">
        <v>0</v>
      </c>
      <c r="H108" s="20" t="n">
        <v>10</v>
      </c>
      <c r="I108" s="20" t="n">
        <v>16</v>
      </c>
      <c r="J108" s="20" t="n">
        <v>25</v>
      </c>
      <c r="K108" s="20" t="n">
        <v>23</v>
      </c>
      <c r="L108" s="20" t="n">
        <v>180</v>
      </c>
      <c r="M108" s="20" t="n">
        <v>159</v>
      </c>
      <c r="N108" s="20" t="n">
        <v>98</v>
      </c>
      <c r="O108" s="20" t="n">
        <v>126</v>
      </c>
      <c r="Q108" s="43" t="s">
        <v>145</v>
      </c>
      <c r="R108" s="20" t="n">
        <v>87</v>
      </c>
      <c r="S108" s="20" t="n">
        <v>59</v>
      </c>
      <c r="T108" s="20" t="n">
        <v>38</v>
      </c>
      <c r="U108" s="20" t="n">
        <v>56</v>
      </c>
      <c r="V108" s="20" t="n">
        <v>45</v>
      </c>
      <c r="W108" s="20" t="n">
        <v>48</v>
      </c>
      <c r="X108" s="20" t="n">
        <v>37</v>
      </c>
      <c r="Y108" s="20" t="n">
        <v>48</v>
      </c>
      <c r="Z108" s="20" t="n">
        <v>30</v>
      </c>
      <c r="AA108" s="20" t="n">
        <v>34</v>
      </c>
      <c r="AB108" s="20" t="n">
        <v>16</v>
      </c>
      <c r="AC108" s="20" t="n">
        <v>20</v>
      </c>
      <c r="AD108" s="20" t="n">
        <v>20</v>
      </c>
      <c r="AE108" s="20" t="n">
        <v>11</v>
      </c>
    </row>
    <row r="109" customFormat="false" ht="12.75" hidden="false" customHeight="false" outlineLevel="0" collapsed="false">
      <c r="B109" s="43" t="s">
        <v>146</v>
      </c>
      <c r="C109" s="20" t="n">
        <v>982</v>
      </c>
      <c r="D109" s="20" t="n">
        <v>0</v>
      </c>
      <c r="E109" s="20" t="n">
        <v>0</v>
      </c>
      <c r="F109" s="20" t="n">
        <v>8</v>
      </c>
      <c r="G109" s="20" t="n">
        <v>0</v>
      </c>
      <c r="H109" s="20" t="n">
        <v>9</v>
      </c>
      <c r="I109" s="20" t="n">
        <v>20</v>
      </c>
      <c r="J109" s="20" t="n">
        <v>14</v>
      </c>
      <c r="K109" s="20" t="n">
        <v>13</v>
      </c>
      <c r="L109" s="20" t="n">
        <v>64</v>
      </c>
      <c r="M109" s="20" t="n">
        <v>70</v>
      </c>
      <c r="N109" s="20" t="n">
        <v>113</v>
      </c>
      <c r="O109" s="20" t="n">
        <v>147</v>
      </c>
      <c r="Q109" s="43" t="s">
        <v>146</v>
      </c>
      <c r="R109" s="20" t="n">
        <v>86</v>
      </c>
      <c r="S109" s="20" t="n">
        <v>90</v>
      </c>
      <c r="T109" s="20" t="n">
        <v>60</v>
      </c>
      <c r="U109" s="20" t="n">
        <v>74</v>
      </c>
      <c r="V109" s="20" t="n">
        <v>52</v>
      </c>
      <c r="W109" s="20" t="n">
        <v>41</v>
      </c>
      <c r="X109" s="20" t="n">
        <v>26</v>
      </c>
      <c r="Y109" s="20" t="n">
        <v>27</v>
      </c>
      <c r="Z109" s="20" t="n">
        <v>18</v>
      </c>
      <c r="AA109" s="20" t="n">
        <v>12</v>
      </c>
      <c r="AB109" s="20" t="n">
        <v>12</v>
      </c>
      <c r="AC109" s="20" t="n">
        <v>10</v>
      </c>
      <c r="AD109" s="20" t="n">
        <v>6</v>
      </c>
      <c r="AE109" s="20" t="n">
        <v>10</v>
      </c>
    </row>
    <row r="110" customFormat="false" ht="12.75" hidden="false" customHeight="false" outlineLevel="0" collapsed="false">
      <c r="B110" s="43" t="s">
        <v>147</v>
      </c>
      <c r="C110" s="20" t="n">
        <v>221</v>
      </c>
      <c r="D110" s="20" t="n">
        <v>0</v>
      </c>
      <c r="E110" s="20" t="n">
        <v>0</v>
      </c>
      <c r="F110" s="20" t="n">
        <v>15</v>
      </c>
      <c r="G110" s="20" t="n">
        <v>0</v>
      </c>
      <c r="H110" s="20" t="n">
        <v>52</v>
      </c>
      <c r="I110" s="20" t="n">
        <v>22</v>
      </c>
      <c r="J110" s="20" t="n">
        <v>18</v>
      </c>
      <c r="K110" s="20" t="n">
        <v>19</v>
      </c>
      <c r="L110" s="20" t="n">
        <v>40</v>
      </c>
      <c r="M110" s="20" t="n">
        <v>20</v>
      </c>
      <c r="N110" s="20" t="n">
        <v>4</v>
      </c>
      <c r="O110" s="20" t="n">
        <v>3</v>
      </c>
      <c r="Q110" s="43" t="s">
        <v>147</v>
      </c>
      <c r="R110" s="20" t="n">
        <v>4</v>
      </c>
      <c r="S110" s="20" t="n">
        <v>6</v>
      </c>
      <c r="T110" s="20" t="n">
        <v>4</v>
      </c>
      <c r="U110" s="20" t="n">
        <v>5</v>
      </c>
      <c r="V110" s="20" t="n">
        <v>1</v>
      </c>
      <c r="W110" s="20" t="n">
        <v>0</v>
      </c>
      <c r="X110" s="20" t="n">
        <v>1</v>
      </c>
      <c r="Y110" s="20" t="n">
        <v>1</v>
      </c>
      <c r="Z110" s="20" t="n">
        <v>0</v>
      </c>
      <c r="AA110" s="20" t="n">
        <v>2</v>
      </c>
      <c r="AB110" s="20" t="n">
        <v>2</v>
      </c>
      <c r="AC110" s="20" t="n">
        <v>0</v>
      </c>
      <c r="AD110" s="20" t="n">
        <v>1</v>
      </c>
      <c r="AE110" s="20" t="n">
        <v>1</v>
      </c>
    </row>
    <row r="111" customFormat="false" ht="12.75" hidden="false" customHeight="false" outlineLevel="0" collapsed="false">
      <c r="B111" s="43" t="s">
        <v>148</v>
      </c>
      <c r="C111" s="20" t="n">
        <v>217</v>
      </c>
      <c r="D111" s="20" t="n">
        <v>0</v>
      </c>
      <c r="E111" s="20" t="n">
        <v>8</v>
      </c>
      <c r="F111" s="20" t="n">
        <v>24</v>
      </c>
      <c r="G111" s="20" t="n">
        <v>0</v>
      </c>
      <c r="H111" s="20" t="n">
        <v>14</v>
      </c>
      <c r="I111" s="20" t="n">
        <v>8</v>
      </c>
      <c r="J111" s="20" t="n">
        <v>12</v>
      </c>
      <c r="K111" s="20" t="n">
        <v>5</v>
      </c>
      <c r="L111" s="20" t="n">
        <v>13</v>
      </c>
      <c r="M111" s="20" t="n">
        <v>13</v>
      </c>
      <c r="N111" s="20" t="n">
        <v>21</v>
      </c>
      <c r="O111" s="20" t="n">
        <v>18</v>
      </c>
      <c r="Q111" s="43" t="s">
        <v>148</v>
      </c>
      <c r="R111" s="20" t="n">
        <v>14</v>
      </c>
      <c r="S111" s="20" t="n">
        <v>12</v>
      </c>
      <c r="T111" s="20" t="n">
        <v>8</v>
      </c>
      <c r="U111" s="20" t="n">
        <v>5</v>
      </c>
      <c r="V111" s="20" t="n">
        <v>8</v>
      </c>
      <c r="W111" s="20" t="n">
        <v>6</v>
      </c>
      <c r="X111" s="20" t="n">
        <v>6</v>
      </c>
      <c r="Y111" s="20" t="n">
        <v>9</v>
      </c>
      <c r="Z111" s="20" t="n">
        <v>5</v>
      </c>
      <c r="AA111" s="20" t="n">
        <v>1</v>
      </c>
      <c r="AB111" s="20" t="n">
        <v>2</v>
      </c>
      <c r="AC111" s="20" t="n">
        <v>1</v>
      </c>
      <c r="AD111" s="20" t="n">
        <v>1</v>
      </c>
      <c r="AE111" s="20" t="n">
        <v>3</v>
      </c>
    </row>
    <row r="112" customFormat="false" ht="12.75" hidden="false" customHeight="false" outlineLevel="0" collapsed="false">
      <c r="B112" s="43" t="s">
        <v>149</v>
      </c>
      <c r="C112" s="20" t="n">
        <v>48</v>
      </c>
      <c r="D112" s="20" t="n">
        <v>1</v>
      </c>
      <c r="E112" s="20" t="n">
        <v>0</v>
      </c>
      <c r="F112" s="20" t="n">
        <v>5</v>
      </c>
      <c r="G112" s="20" t="n">
        <v>0</v>
      </c>
      <c r="H112" s="20" t="n">
        <v>4</v>
      </c>
      <c r="I112" s="20" t="n">
        <v>3</v>
      </c>
      <c r="J112" s="20" t="n">
        <v>0</v>
      </c>
      <c r="K112" s="20" t="n">
        <v>1</v>
      </c>
      <c r="L112" s="20" t="n">
        <v>6</v>
      </c>
      <c r="M112" s="20" t="n">
        <v>5</v>
      </c>
      <c r="N112" s="20" t="n">
        <v>3</v>
      </c>
      <c r="O112" s="20" t="n">
        <v>1</v>
      </c>
      <c r="Q112" s="43" t="s">
        <v>149</v>
      </c>
      <c r="R112" s="20" t="n">
        <v>4</v>
      </c>
      <c r="S112" s="20" t="n">
        <v>1</v>
      </c>
      <c r="T112" s="20" t="n">
        <v>2</v>
      </c>
      <c r="U112" s="20" t="n">
        <v>0</v>
      </c>
      <c r="V112" s="20" t="n">
        <v>2</v>
      </c>
      <c r="W112" s="20" t="n">
        <v>1</v>
      </c>
      <c r="X112" s="20" t="n">
        <v>1</v>
      </c>
      <c r="Y112" s="20" t="n">
        <v>1</v>
      </c>
      <c r="Z112" s="20" t="n">
        <v>3</v>
      </c>
      <c r="AA112" s="20" t="n">
        <v>1</v>
      </c>
      <c r="AB112" s="20" t="n">
        <v>0</v>
      </c>
      <c r="AC112" s="20" t="n">
        <v>2</v>
      </c>
      <c r="AD112" s="20" t="n">
        <v>0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19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v>1</v>
      </c>
      <c r="K113" s="20" t="n">
        <v>0</v>
      </c>
      <c r="L113" s="20" t="n">
        <v>0</v>
      </c>
      <c r="M113" s="20" t="n">
        <v>1</v>
      </c>
      <c r="N113" s="20" t="n">
        <v>1</v>
      </c>
      <c r="O113" s="20" t="n">
        <v>2</v>
      </c>
      <c r="Q113" s="43" t="s">
        <v>150</v>
      </c>
      <c r="R113" s="20" t="n">
        <v>0</v>
      </c>
      <c r="S113" s="20" t="n">
        <v>4</v>
      </c>
      <c r="T113" s="20" t="n">
        <v>0</v>
      </c>
      <c r="U113" s="20" t="n">
        <v>0</v>
      </c>
      <c r="V113" s="20" t="n">
        <v>0</v>
      </c>
      <c r="W113" s="20" t="n">
        <v>1</v>
      </c>
      <c r="X113" s="20" t="n">
        <v>3</v>
      </c>
      <c r="Y113" s="20" t="n">
        <v>1</v>
      </c>
      <c r="Z113" s="20" t="n">
        <v>1</v>
      </c>
      <c r="AA113" s="20" t="n">
        <v>0</v>
      </c>
      <c r="AB113" s="20" t="n">
        <v>0</v>
      </c>
      <c r="AC113" s="20" t="n">
        <v>1</v>
      </c>
      <c r="AD113" s="20" t="n">
        <v>0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1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0</v>
      </c>
      <c r="N114" s="20" t="n">
        <v>0</v>
      </c>
      <c r="O114" s="20" t="n">
        <v>0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583</v>
      </c>
      <c r="D115" s="20" t="n">
        <v>16</v>
      </c>
      <c r="E115" s="20" t="n">
        <v>0</v>
      </c>
      <c r="F115" s="20" t="n">
        <v>4</v>
      </c>
      <c r="G115" s="20" t="n">
        <v>0</v>
      </c>
      <c r="H115" s="20" t="n">
        <v>7</v>
      </c>
      <c r="I115" s="20" t="n">
        <v>6</v>
      </c>
      <c r="J115" s="20" t="n">
        <v>1</v>
      </c>
      <c r="K115" s="20" t="n">
        <v>4</v>
      </c>
      <c r="L115" s="20" t="n">
        <v>123</v>
      </c>
      <c r="M115" s="20" t="n">
        <v>213</v>
      </c>
      <c r="N115" s="20" t="n">
        <v>141</v>
      </c>
      <c r="O115" s="20" t="n">
        <v>4</v>
      </c>
      <c r="Q115" s="43" t="s">
        <v>152</v>
      </c>
      <c r="R115" s="20" t="n">
        <v>5</v>
      </c>
      <c r="S115" s="20" t="n">
        <v>4</v>
      </c>
      <c r="T115" s="20" t="n">
        <v>5</v>
      </c>
      <c r="U115" s="20" t="n">
        <v>5</v>
      </c>
      <c r="V115" s="20" t="n">
        <v>5</v>
      </c>
      <c r="W115" s="20" t="n">
        <v>3</v>
      </c>
      <c r="X115" s="20" t="n">
        <v>4</v>
      </c>
      <c r="Y115" s="20" t="n">
        <v>4</v>
      </c>
      <c r="Z115" s="20" t="n">
        <v>4</v>
      </c>
      <c r="AA115" s="20" t="n">
        <v>6</v>
      </c>
      <c r="AB115" s="20" t="n">
        <v>2</v>
      </c>
      <c r="AC115" s="20" t="n">
        <v>1</v>
      </c>
      <c r="AD115" s="20" t="n">
        <v>1</v>
      </c>
      <c r="AE115" s="20" t="n">
        <v>15</v>
      </c>
    </row>
    <row r="116" customFormat="false" ht="12.75" hidden="false" customHeight="false" outlineLevel="0" collapsed="false">
      <c r="B116" s="43" t="s">
        <v>153</v>
      </c>
      <c r="C116" s="20" t="n">
        <v>2367</v>
      </c>
      <c r="D116" s="20" t="n">
        <v>31</v>
      </c>
      <c r="E116" s="20" t="n">
        <v>3</v>
      </c>
      <c r="F116" s="20" t="n">
        <v>97</v>
      </c>
      <c r="G116" s="20" t="n">
        <v>0</v>
      </c>
      <c r="H116" s="20" t="n">
        <v>116</v>
      </c>
      <c r="I116" s="20" t="n">
        <v>65</v>
      </c>
      <c r="J116" s="20" t="n">
        <v>54</v>
      </c>
      <c r="K116" s="20" t="n">
        <v>50</v>
      </c>
      <c r="L116" s="20" t="n">
        <v>215</v>
      </c>
      <c r="M116" s="20" t="n">
        <v>185</v>
      </c>
      <c r="N116" s="20" t="n">
        <v>128</v>
      </c>
      <c r="O116" s="20" t="n">
        <v>105</v>
      </c>
      <c r="Q116" s="43" t="s">
        <v>153</v>
      </c>
      <c r="R116" s="20" t="n">
        <v>81</v>
      </c>
      <c r="S116" s="20" t="n">
        <v>79</v>
      </c>
      <c r="T116" s="20" t="n">
        <v>86</v>
      </c>
      <c r="U116" s="20" t="n">
        <v>108</v>
      </c>
      <c r="V116" s="20" t="n">
        <v>116</v>
      </c>
      <c r="W116" s="20" t="n">
        <v>104</v>
      </c>
      <c r="X116" s="20" t="n">
        <v>104</v>
      </c>
      <c r="Y116" s="20" t="n">
        <v>96</v>
      </c>
      <c r="Z116" s="20" t="n">
        <v>101</v>
      </c>
      <c r="AA116" s="20" t="n">
        <v>107</v>
      </c>
      <c r="AB116" s="20" t="n">
        <v>73</v>
      </c>
      <c r="AC116" s="20" t="n">
        <v>53</v>
      </c>
      <c r="AD116" s="20" t="n">
        <v>37</v>
      </c>
      <c r="AE116" s="20" t="n">
        <v>173</v>
      </c>
    </row>
    <row r="117" customFormat="false" ht="12.75" hidden="false" customHeight="false" outlineLevel="0" collapsed="false">
      <c r="B117" s="45" t="s">
        <v>154</v>
      </c>
      <c r="C117" s="11" t="n">
        <v>53</v>
      </c>
      <c r="D117" s="11" t="n">
        <v>43</v>
      </c>
      <c r="E117" s="11" t="n">
        <v>0</v>
      </c>
      <c r="F117" s="11" t="n">
        <v>2</v>
      </c>
      <c r="G117" s="11" t="n">
        <v>1</v>
      </c>
      <c r="H117" s="11" t="n">
        <v>1</v>
      </c>
      <c r="I117" s="11" t="n">
        <v>1</v>
      </c>
      <c r="J117" s="11" t="n">
        <v>0</v>
      </c>
      <c r="K117" s="11" t="n">
        <v>2</v>
      </c>
      <c r="L117" s="11" t="n">
        <v>0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1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1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1</v>
      </c>
    </row>
    <row r="129" customFormat="false" ht="12.75" hidden="false" customHeight="false" outlineLevel="0" collapsed="false">
      <c r="O129" s="9" t="n">
        <v>109</v>
      </c>
      <c r="Q129" s="60" t="n">
        <v>110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2" min="32" style="3" width="6.7"/>
  </cols>
  <sheetData>
    <row r="1" customFormat="false" ht="12.75" hidden="false" customHeight="false" outlineLevel="0" collapsed="false">
      <c r="B1" s="3" t="s">
        <v>186</v>
      </c>
      <c r="Q1" s="3" t="s">
        <v>186</v>
      </c>
    </row>
    <row r="2" customFormat="false" ht="12.75" hidden="false" customHeight="false" outlineLevel="0" collapsed="false">
      <c r="B2" s="3" t="s">
        <v>182</v>
      </c>
      <c r="Q2" s="3" t="s">
        <v>182</v>
      </c>
    </row>
    <row r="3" customFormat="false" ht="12.75" hidden="false" customHeight="false" outlineLevel="0" collapsed="false">
      <c r="B3" s="3" t="s">
        <v>158</v>
      </c>
      <c r="Q3" s="3" t="s">
        <v>158</v>
      </c>
    </row>
    <row r="4" customFormat="false" ht="12.75" hidden="false" customHeight="false" outlineLevel="0" collapsed="false">
      <c r="Q4" s="0"/>
    </row>
    <row r="5" customFormat="false" ht="12.75" hidden="false" customHeight="false" outlineLevel="0" collapsed="false">
      <c r="Q5" s="0"/>
    </row>
    <row r="6" customFormat="false" ht="12.75" hidden="false" customHeight="false" outlineLevel="0" collapsed="false">
      <c r="B6" s="83"/>
      <c r="C6" s="6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18.75" hidden="false" customHeight="fals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  <c r="AE7" s="33" t="s">
        <v>73</v>
      </c>
      <c r="AF7" s="46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48267</v>
      </c>
      <c r="D9" s="20" t="n">
        <v>991</v>
      </c>
      <c r="E9" s="20" t="n">
        <v>176</v>
      </c>
      <c r="F9" s="20" t="n">
        <v>1462</v>
      </c>
      <c r="G9" s="20" t="n">
        <v>33</v>
      </c>
      <c r="H9" s="20" t="n">
        <v>909</v>
      </c>
      <c r="I9" s="20" t="n">
        <v>628</v>
      </c>
      <c r="J9" s="20" t="n">
        <v>451</v>
      </c>
      <c r="K9" s="20" t="n">
        <v>340</v>
      </c>
      <c r="L9" s="20" t="n">
        <v>1557</v>
      </c>
      <c r="M9" s="20" t="n">
        <v>1712</v>
      </c>
      <c r="N9" s="20" t="n">
        <v>6059</v>
      </c>
      <c r="O9" s="20" t="n">
        <v>8061</v>
      </c>
      <c r="Q9" s="20" t="s">
        <v>19</v>
      </c>
      <c r="R9" s="20" t="n">
        <v>5712</v>
      </c>
      <c r="S9" s="20" t="n">
        <v>4283</v>
      </c>
      <c r="T9" s="20" t="n">
        <v>3084</v>
      </c>
      <c r="U9" s="20" t="n">
        <v>2070</v>
      </c>
      <c r="V9" s="20" t="n">
        <v>1433</v>
      </c>
      <c r="W9" s="20" t="n">
        <v>1342</v>
      </c>
      <c r="X9" s="20" t="n">
        <v>1083</v>
      </c>
      <c r="Y9" s="20" t="n">
        <v>1084</v>
      </c>
      <c r="Z9" s="20" t="n">
        <v>1187</v>
      </c>
      <c r="AA9" s="20" t="n">
        <v>1178</v>
      </c>
      <c r="AB9" s="20" t="n">
        <v>1059</v>
      </c>
      <c r="AC9" s="20" t="n">
        <v>832</v>
      </c>
      <c r="AD9" s="20" t="n">
        <v>893</v>
      </c>
      <c r="AE9" s="20" t="n">
        <v>64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663</v>
      </c>
      <c r="D11" s="20" t="n">
        <v>0</v>
      </c>
      <c r="E11" s="20" t="n">
        <v>4</v>
      </c>
      <c r="F11" s="20" t="n">
        <v>223</v>
      </c>
      <c r="G11" s="20" t="n">
        <v>0</v>
      </c>
      <c r="H11" s="20" t="n">
        <v>181</v>
      </c>
      <c r="I11" s="20" t="n">
        <v>108</v>
      </c>
      <c r="J11" s="20" t="n">
        <v>53</v>
      </c>
      <c r="K11" s="20" t="n">
        <v>40</v>
      </c>
      <c r="L11" s="20" t="n">
        <v>164</v>
      </c>
      <c r="M11" s="20" t="n">
        <v>78</v>
      </c>
      <c r="N11" s="20" t="n">
        <v>85</v>
      </c>
      <c r="O11" s="20" t="n">
        <v>80</v>
      </c>
      <c r="Q11" s="43" t="s">
        <v>74</v>
      </c>
      <c r="R11" s="20" t="n">
        <v>63</v>
      </c>
      <c r="S11" s="20" t="n">
        <v>49</v>
      </c>
      <c r="T11" s="20" t="n">
        <v>50</v>
      </c>
      <c r="U11" s="20" t="n">
        <v>43</v>
      </c>
      <c r="V11" s="20" t="n">
        <v>53</v>
      </c>
      <c r="W11" s="20" t="n">
        <v>48</v>
      </c>
      <c r="X11" s="20" t="n">
        <v>47</v>
      </c>
      <c r="Y11" s="20" t="n">
        <v>50</v>
      </c>
      <c r="Z11" s="20" t="n">
        <v>62</v>
      </c>
      <c r="AA11" s="20" t="n">
        <v>45</v>
      </c>
      <c r="AB11" s="20" t="n">
        <v>46</v>
      </c>
      <c r="AC11" s="20" t="n">
        <v>31</v>
      </c>
      <c r="AD11" s="20" t="n">
        <v>37</v>
      </c>
      <c r="AE11" s="20" t="n">
        <v>23</v>
      </c>
    </row>
    <row r="12" customFormat="false" ht="12.75" hidden="false" customHeight="false" outlineLevel="0" collapsed="false">
      <c r="B12" s="43" t="s">
        <v>75</v>
      </c>
      <c r="C12" s="20" t="n">
        <v>112</v>
      </c>
      <c r="D12" s="20" t="n">
        <v>0</v>
      </c>
      <c r="E12" s="20" t="n">
        <v>0</v>
      </c>
      <c r="F12" s="20" t="n">
        <v>2</v>
      </c>
      <c r="G12" s="20" t="n">
        <v>0</v>
      </c>
      <c r="H12" s="20" t="n">
        <v>0</v>
      </c>
      <c r="I12" s="20" t="n">
        <v>0</v>
      </c>
      <c r="J12" s="20" t="n">
        <v>1</v>
      </c>
      <c r="K12" s="20" t="n">
        <v>1</v>
      </c>
      <c r="L12" s="20" t="n">
        <v>5</v>
      </c>
      <c r="M12" s="20" t="n">
        <v>2</v>
      </c>
      <c r="N12" s="20" t="n">
        <v>8</v>
      </c>
      <c r="O12" s="20" t="n">
        <v>12</v>
      </c>
      <c r="Q12" s="43" t="s">
        <v>75</v>
      </c>
      <c r="R12" s="20" t="n">
        <v>14</v>
      </c>
      <c r="S12" s="20" t="n">
        <v>12</v>
      </c>
      <c r="T12" s="20" t="n">
        <v>11</v>
      </c>
      <c r="U12" s="20" t="n">
        <v>12</v>
      </c>
      <c r="V12" s="20" t="n">
        <v>7</v>
      </c>
      <c r="W12" s="20" t="n">
        <v>7</v>
      </c>
      <c r="X12" s="20" t="n">
        <v>2</v>
      </c>
      <c r="Y12" s="20" t="n">
        <v>3</v>
      </c>
      <c r="Z12" s="20" t="n">
        <v>4</v>
      </c>
      <c r="AA12" s="20" t="n">
        <v>4</v>
      </c>
      <c r="AB12" s="20" t="n">
        <v>1</v>
      </c>
      <c r="AC12" s="20" t="n">
        <v>3</v>
      </c>
      <c r="AD12" s="20" t="n">
        <v>1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16</v>
      </c>
      <c r="D13" s="20" t="n">
        <v>0</v>
      </c>
      <c r="E13" s="20" t="n">
        <v>0</v>
      </c>
      <c r="F13" s="20" t="n">
        <v>15</v>
      </c>
      <c r="G13" s="20" t="n">
        <v>0</v>
      </c>
      <c r="H13" s="20" t="n">
        <v>4</v>
      </c>
      <c r="I13" s="20" t="n">
        <v>0</v>
      </c>
      <c r="J13" s="20" t="n">
        <v>0</v>
      </c>
      <c r="K13" s="20" t="n">
        <v>0</v>
      </c>
      <c r="L13" s="20" t="n">
        <v>3</v>
      </c>
      <c r="M13" s="20" t="n">
        <v>5</v>
      </c>
      <c r="N13" s="20" t="n">
        <v>4</v>
      </c>
      <c r="O13" s="20" t="n">
        <v>2</v>
      </c>
      <c r="Q13" s="43" t="s">
        <v>76</v>
      </c>
      <c r="R13" s="20" t="n">
        <v>0</v>
      </c>
      <c r="S13" s="20" t="n">
        <v>6</v>
      </c>
      <c r="T13" s="20" t="n">
        <v>4</v>
      </c>
      <c r="U13" s="20" t="n">
        <v>0</v>
      </c>
      <c r="V13" s="20" t="n">
        <v>3</v>
      </c>
      <c r="W13" s="20" t="n">
        <v>4</v>
      </c>
      <c r="X13" s="20" t="n">
        <v>6</v>
      </c>
      <c r="Y13" s="20" t="n">
        <v>8</v>
      </c>
      <c r="Z13" s="20" t="n">
        <v>9</v>
      </c>
      <c r="AA13" s="20" t="n">
        <v>7</v>
      </c>
      <c r="AB13" s="20" t="n">
        <v>11</v>
      </c>
      <c r="AC13" s="20" t="n">
        <v>12</v>
      </c>
      <c r="AD13" s="20" t="n">
        <v>11</v>
      </c>
      <c r="AE13" s="20" t="n">
        <v>2</v>
      </c>
    </row>
    <row r="14" customFormat="false" ht="12.75" hidden="false" customHeight="false" outlineLevel="0" collapsed="false">
      <c r="B14" s="43" t="s">
        <v>77</v>
      </c>
      <c r="C14" s="20" t="n">
        <v>7</v>
      </c>
      <c r="D14" s="20" t="n">
        <v>0</v>
      </c>
      <c r="E14" s="20" t="n">
        <v>0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1</v>
      </c>
      <c r="O14" s="20" t="n">
        <v>2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1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5</v>
      </c>
      <c r="D15" s="20" t="n">
        <v>0</v>
      </c>
      <c r="E15" s="20" t="n">
        <v>0</v>
      </c>
      <c r="F15" s="20" t="n">
        <v>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1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4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2</v>
      </c>
      <c r="O17" s="20" t="n">
        <v>0</v>
      </c>
      <c r="Q17" s="43" t="s">
        <v>8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1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2</v>
      </c>
      <c r="Q18" s="43" t="s">
        <v>81</v>
      </c>
      <c r="R18" s="20" t="n">
        <v>3</v>
      </c>
      <c r="S18" s="20" t="n">
        <v>1</v>
      </c>
      <c r="T18" s="20" t="n">
        <v>1</v>
      </c>
      <c r="U18" s="20" t="n">
        <v>1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58</v>
      </c>
      <c r="D20" s="20" t="n">
        <v>0</v>
      </c>
      <c r="E20" s="20" t="n">
        <v>0</v>
      </c>
      <c r="F20" s="20" t="n">
        <v>16</v>
      </c>
      <c r="G20" s="20" t="n">
        <v>0</v>
      </c>
      <c r="H20" s="20" t="n">
        <v>15</v>
      </c>
      <c r="I20" s="20" t="n">
        <v>8</v>
      </c>
      <c r="J20" s="20" t="n">
        <v>5</v>
      </c>
      <c r="K20" s="20" t="n">
        <v>9</v>
      </c>
      <c r="L20" s="20" t="n">
        <v>19</v>
      </c>
      <c r="M20" s="20" t="n">
        <v>7</v>
      </c>
      <c r="N20" s="20" t="n">
        <v>2</v>
      </c>
      <c r="O20" s="20" t="n">
        <v>4</v>
      </c>
      <c r="Q20" s="43" t="s">
        <v>83</v>
      </c>
      <c r="R20" s="20" t="n">
        <v>7</v>
      </c>
      <c r="S20" s="20" t="n">
        <v>2</v>
      </c>
      <c r="T20" s="20" t="n">
        <v>10</v>
      </c>
      <c r="U20" s="20" t="n">
        <v>3</v>
      </c>
      <c r="V20" s="20" t="n">
        <v>5</v>
      </c>
      <c r="W20" s="20" t="n">
        <v>4</v>
      </c>
      <c r="X20" s="20" t="n">
        <v>8</v>
      </c>
      <c r="Y20" s="20" t="n">
        <v>7</v>
      </c>
      <c r="Z20" s="20" t="n">
        <v>7</v>
      </c>
      <c r="AA20" s="20" t="n">
        <v>5</v>
      </c>
      <c r="AB20" s="20" t="n">
        <v>5</v>
      </c>
      <c r="AC20" s="20" t="n">
        <v>4</v>
      </c>
      <c r="AD20" s="20" t="n">
        <v>4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13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2</v>
      </c>
      <c r="O21" s="20" t="n">
        <v>1</v>
      </c>
      <c r="Q21" s="43" t="s">
        <v>84</v>
      </c>
      <c r="R21" s="20" t="n">
        <v>2</v>
      </c>
      <c r="S21" s="20" t="n">
        <v>0</v>
      </c>
      <c r="T21" s="20" t="n">
        <v>4</v>
      </c>
      <c r="U21" s="20" t="n">
        <v>4</v>
      </c>
      <c r="V21" s="20" t="n">
        <v>7</v>
      </c>
      <c r="W21" s="20" t="n">
        <v>11</v>
      </c>
      <c r="X21" s="20" t="n">
        <v>13</v>
      </c>
      <c r="Y21" s="20" t="n">
        <v>15</v>
      </c>
      <c r="Z21" s="20" t="n">
        <v>13</v>
      </c>
      <c r="AA21" s="20" t="n">
        <v>16</v>
      </c>
      <c r="AB21" s="20" t="n">
        <v>29</v>
      </c>
      <c r="AC21" s="20" t="n">
        <v>12</v>
      </c>
      <c r="AD21" s="20" t="n">
        <v>5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44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1</v>
      </c>
      <c r="U22" s="20" t="n">
        <v>5</v>
      </c>
      <c r="V22" s="20" t="n">
        <v>3</v>
      </c>
      <c r="W22" s="20" t="n">
        <v>8</v>
      </c>
      <c r="X22" s="20" t="n">
        <v>1</v>
      </c>
      <c r="Y22" s="20" t="n">
        <v>5</v>
      </c>
      <c r="Z22" s="20" t="n">
        <v>5</v>
      </c>
      <c r="AA22" s="20" t="n">
        <v>4</v>
      </c>
      <c r="AB22" s="20" t="n">
        <v>6</v>
      </c>
      <c r="AC22" s="20" t="n">
        <v>4</v>
      </c>
      <c r="AD22" s="20" t="n">
        <v>1</v>
      </c>
      <c r="AE22" s="20" t="n">
        <v>1</v>
      </c>
    </row>
    <row r="23" customFormat="false" ht="12.75" hidden="false" customHeight="false" outlineLevel="0" collapsed="false">
      <c r="B23" s="43" t="s">
        <v>86</v>
      </c>
      <c r="C23" s="20" t="n">
        <v>18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4</v>
      </c>
      <c r="Q23" s="43" t="s">
        <v>86</v>
      </c>
      <c r="R23" s="20" t="n">
        <v>6</v>
      </c>
      <c r="S23" s="20" t="n">
        <v>6</v>
      </c>
      <c r="T23" s="20" t="n">
        <v>4</v>
      </c>
      <c r="U23" s="20" t="n">
        <v>22</v>
      </c>
      <c r="V23" s="20" t="n">
        <v>37</v>
      </c>
      <c r="W23" s="20" t="n">
        <v>31</v>
      </c>
      <c r="X23" s="20" t="n">
        <v>29</v>
      </c>
      <c r="Y23" s="20" t="n">
        <v>9</v>
      </c>
      <c r="Z23" s="20" t="n">
        <v>13</v>
      </c>
      <c r="AA23" s="20" t="n">
        <v>16</v>
      </c>
      <c r="AB23" s="20" t="n">
        <v>6</v>
      </c>
      <c r="AC23" s="20" t="n">
        <v>2</v>
      </c>
      <c r="AD23" s="20" t="n">
        <v>2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324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2</v>
      </c>
      <c r="O24" s="20" t="n">
        <v>3</v>
      </c>
      <c r="Q24" s="43" t="s">
        <v>87</v>
      </c>
      <c r="R24" s="20" t="n">
        <v>9</v>
      </c>
      <c r="S24" s="20" t="n">
        <v>25</v>
      </c>
      <c r="T24" s="20" t="n">
        <v>27</v>
      </c>
      <c r="U24" s="20" t="n">
        <v>46</v>
      </c>
      <c r="V24" s="20" t="n">
        <v>52</v>
      </c>
      <c r="W24" s="20" t="n">
        <v>34</v>
      </c>
      <c r="X24" s="20" t="n">
        <v>37</v>
      </c>
      <c r="Y24" s="20" t="n">
        <v>21</v>
      </c>
      <c r="Z24" s="20" t="n">
        <v>19</v>
      </c>
      <c r="AA24" s="20" t="n">
        <v>33</v>
      </c>
      <c r="AB24" s="20" t="n">
        <v>8</v>
      </c>
      <c r="AC24" s="20" t="n">
        <v>3</v>
      </c>
      <c r="AD24" s="20" t="n">
        <v>0</v>
      </c>
      <c r="AE24" s="20" t="n">
        <v>5</v>
      </c>
    </row>
    <row r="25" customFormat="false" ht="12.75" hidden="false" customHeight="false" outlineLevel="0" collapsed="false">
      <c r="B25" s="43" t="s">
        <v>88</v>
      </c>
      <c r="C25" s="20" t="n">
        <v>4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1</v>
      </c>
      <c r="M25" s="20" t="n">
        <v>1</v>
      </c>
      <c r="N25" s="20" t="n">
        <v>1</v>
      </c>
      <c r="O25" s="20" t="n">
        <v>3</v>
      </c>
      <c r="Q25" s="43" t="s">
        <v>88</v>
      </c>
      <c r="R25" s="20" t="n">
        <v>1</v>
      </c>
      <c r="S25" s="20" t="n">
        <v>3</v>
      </c>
      <c r="T25" s="20" t="n">
        <v>3</v>
      </c>
      <c r="U25" s="20" t="n">
        <v>6</v>
      </c>
      <c r="V25" s="20" t="n">
        <v>0</v>
      </c>
      <c r="W25" s="20" t="n">
        <v>2</v>
      </c>
      <c r="X25" s="20" t="n">
        <v>5</v>
      </c>
      <c r="Y25" s="20" t="n">
        <v>6</v>
      </c>
      <c r="Z25" s="20" t="n">
        <v>8</v>
      </c>
      <c r="AA25" s="20" t="n">
        <v>0</v>
      </c>
      <c r="AB25" s="20" t="n">
        <v>2</v>
      </c>
      <c r="AC25" s="20" t="n">
        <v>1</v>
      </c>
      <c r="AD25" s="20" t="n">
        <v>2</v>
      </c>
      <c r="AE25" s="20" t="n">
        <v>1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416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1</v>
      </c>
      <c r="I28" s="20" t="n">
        <v>5</v>
      </c>
      <c r="J28" s="20" t="n">
        <v>92</v>
      </c>
      <c r="K28" s="20" t="n">
        <v>54</v>
      </c>
      <c r="L28" s="20" t="n">
        <v>96</v>
      </c>
      <c r="M28" s="20" t="n">
        <v>91</v>
      </c>
      <c r="N28" s="20" t="n">
        <v>44</v>
      </c>
      <c r="O28" s="20" t="n">
        <v>5</v>
      </c>
      <c r="Q28" s="43" t="s">
        <v>91</v>
      </c>
      <c r="R28" s="20" t="n">
        <v>3</v>
      </c>
      <c r="S28" s="20" t="n">
        <v>7</v>
      </c>
      <c r="T28" s="20" t="n">
        <v>2</v>
      </c>
      <c r="U28" s="20" t="n">
        <v>0</v>
      </c>
      <c r="V28" s="20" t="n">
        <v>0</v>
      </c>
      <c r="W28" s="20" t="n">
        <v>1</v>
      </c>
      <c r="X28" s="20" t="n">
        <v>3</v>
      </c>
      <c r="Y28" s="20" t="n">
        <v>9</v>
      </c>
      <c r="Z28" s="20" t="n">
        <v>0</v>
      </c>
      <c r="AA28" s="20" t="n">
        <v>0</v>
      </c>
      <c r="AB28" s="20" t="n">
        <v>1</v>
      </c>
      <c r="AC28" s="20" t="n">
        <v>1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349</v>
      </c>
      <c r="D29" s="20" t="n">
        <v>1</v>
      </c>
      <c r="E29" s="20" t="n">
        <v>1</v>
      </c>
      <c r="F29" s="20" t="n">
        <v>11</v>
      </c>
      <c r="G29" s="20" t="n">
        <v>0</v>
      </c>
      <c r="H29" s="20" t="n">
        <v>5</v>
      </c>
      <c r="I29" s="20" t="n">
        <v>49</v>
      </c>
      <c r="J29" s="20" t="n">
        <v>1</v>
      </c>
      <c r="K29" s="20" t="n">
        <v>0</v>
      </c>
      <c r="L29" s="20" t="n">
        <v>46</v>
      </c>
      <c r="M29" s="20" t="n">
        <v>3</v>
      </c>
      <c r="N29" s="20" t="n">
        <v>13</v>
      </c>
      <c r="O29" s="20" t="n">
        <v>2</v>
      </c>
      <c r="Q29" s="43" t="s">
        <v>92</v>
      </c>
      <c r="R29" s="20" t="n">
        <v>3</v>
      </c>
      <c r="S29" s="20" t="n">
        <v>11</v>
      </c>
      <c r="T29" s="20" t="n">
        <v>11</v>
      </c>
      <c r="U29" s="20" t="n">
        <v>23</v>
      </c>
      <c r="V29" s="20" t="n">
        <v>38</v>
      </c>
      <c r="W29" s="20" t="n">
        <v>23</v>
      </c>
      <c r="X29" s="20" t="n">
        <v>8</v>
      </c>
      <c r="Y29" s="20" t="n">
        <v>16</v>
      </c>
      <c r="Z29" s="20" t="n">
        <v>37</v>
      </c>
      <c r="AA29" s="20" t="n">
        <v>25</v>
      </c>
      <c r="AB29" s="20" t="n">
        <v>2</v>
      </c>
      <c r="AC29" s="20" t="n">
        <v>13</v>
      </c>
      <c r="AD29" s="20" t="n">
        <v>6</v>
      </c>
      <c r="AE29" s="20" t="n">
        <v>1</v>
      </c>
    </row>
    <row r="30" customFormat="false" ht="12.75" hidden="false" customHeight="false" outlineLevel="0" collapsed="false">
      <c r="B30" s="43" t="s">
        <v>93</v>
      </c>
      <c r="C30" s="20" t="n">
        <v>349</v>
      </c>
      <c r="D30" s="20" t="n">
        <v>0</v>
      </c>
      <c r="E30" s="20" t="n">
        <v>3</v>
      </c>
      <c r="F30" s="20" t="n">
        <v>4</v>
      </c>
      <c r="G30" s="20" t="n">
        <v>0</v>
      </c>
      <c r="H30" s="20" t="n">
        <v>2</v>
      </c>
      <c r="I30" s="20" t="n">
        <v>19</v>
      </c>
      <c r="J30" s="20" t="n">
        <v>5</v>
      </c>
      <c r="K30" s="20" t="n">
        <v>1</v>
      </c>
      <c r="L30" s="20" t="n">
        <v>11</v>
      </c>
      <c r="M30" s="20" t="n">
        <v>6</v>
      </c>
      <c r="N30" s="20" t="n">
        <v>6</v>
      </c>
      <c r="O30" s="20" t="n">
        <v>7</v>
      </c>
      <c r="Q30" s="43" t="s">
        <v>93</v>
      </c>
      <c r="R30" s="20" t="n">
        <v>12</v>
      </c>
      <c r="S30" s="20" t="n">
        <v>22</v>
      </c>
      <c r="T30" s="20" t="n">
        <v>35</v>
      </c>
      <c r="U30" s="20" t="n">
        <v>57</v>
      </c>
      <c r="V30" s="20" t="n">
        <v>58</v>
      </c>
      <c r="W30" s="20" t="n">
        <v>33</v>
      </c>
      <c r="X30" s="20" t="n">
        <v>17</v>
      </c>
      <c r="Y30" s="20" t="n">
        <v>11</v>
      </c>
      <c r="Z30" s="20" t="n">
        <v>13</v>
      </c>
      <c r="AA30" s="20" t="n">
        <v>9</v>
      </c>
      <c r="AB30" s="20" t="n">
        <v>7</v>
      </c>
      <c r="AC30" s="20" t="n">
        <v>6</v>
      </c>
      <c r="AD30" s="20" t="n">
        <v>4</v>
      </c>
      <c r="AE30" s="20" t="n">
        <v>1</v>
      </c>
    </row>
    <row r="31" s="53" customFormat="true" ht="18.75" hidden="false" customHeight="false" outlineLevel="0" collapsed="false">
      <c r="B31" s="44" t="s">
        <v>94</v>
      </c>
      <c r="C31" s="54" t="n">
        <v>354</v>
      </c>
      <c r="D31" s="54" t="n">
        <v>1</v>
      </c>
      <c r="E31" s="54" t="n">
        <v>0</v>
      </c>
      <c r="F31" s="54" t="n">
        <v>25</v>
      </c>
      <c r="G31" s="54" t="n">
        <v>0</v>
      </c>
      <c r="H31" s="54" t="n">
        <v>22</v>
      </c>
      <c r="I31" s="54" t="n">
        <v>17</v>
      </c>
      <c r="J31" s="54" t="n">
        <v>6</v>
      </c>
      <c r="K31" s="54" t="n">
        <v>10</v>
      </c>
      <c r="L31" s="54" t="n">
        <v>22</v>
      </c>
      <c r="M31" s="54" t="n">
        <v>13</v>
      </c>
      <c r="N31" s="54" t="n">
        <v>15</v>
      </c>
      <c r="O31" s="54" t="n">
        <v>15</v>
      </c>
      <c r="P31" s="67"/>
      <c r="Q31" s="44" t="s">
        <v>94</v>
      </c>
      <c r="R31" s="54" t="n">
        <v>25</v>
      </c>
      <c r="S31" s="54" t="n">
        <v>19</v>
      </c>
      <c r="T31" s="54" t="n">
        <v>12</v>
      </c>
      <c r="U31" s="54" t="n">
        <v>19</v>
      </c>
      <c r="V31" s="54" t="n">
        <v>19</v>
      </c>
      <c r="W31" s="54" t="n">
        <v>13</v>
      </c>
      <c r="X31" s="54" t="n">
        <v>8</v>
      </c>
      <c r="Y31" s="54" t="n">
        <v>10</v>
      </c>
      <c r="Z31" s="54" t="n">
        <v>16</v>
      </c>
      <c r="AA31" s="54" t="n">
        <v>11</v>
      </c>
      <c r="AB31" s="54" t="n">
        <v>22</v>
      </c>
      <c r="AC31" s="54" t="n">
        <v>18</v>
      </c>
      <c r="AD31" s="54" t="n">
        <v>15</v>
      </c>
      <c r="AE31" s="54" t="n">
        <v>1</v>
      </c>
      <c r="AF31" s="67"/>
    </row>
    <row r="32" customFormat="false" ht="12.75" hidden="false" customHeight="false" outlineLevel="0" collapsed="false">
      <c r="B32" s="43" t="s">
        <v>95</v>
      </c>
      <c r="C32" s="20" t="n">
        <v>29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20" t="n">
        <v>0</v>
      </c>
      <c r="Q32" s="43" t="s">
        <v>95</v>
      </c>
      <c r="R32" s="20" t="n">
        <v>2</v>
      </c>
      <c r="S32" s="20" t="n">
        <v>2</v>
      </c>
      <c r="T32" s="20" t="n">
        <v>7</v>
      </c>
      <c r="U32" s="20" t="n">
        <v>3</v>
      </c>
      <c r="V32" s="20" t="n">
        <v>6</v>
      </c>
      <c r="W32" s="20" t="n">
        <v>3</v>
      </c>
      <c r="X32" s="20" t="n">
        <v>1</v>
      </c>
      <c r="Y32" s="20" t="n">
        <v>0</v>
      </c>
      <c r="Z32" s="20" t="n">
        <v>0</v>
      </c>
      <c r="AA32" s="20" t="n">
        <v>1</v>
      </c>
      <c r="AB32" s="20" t="n">
        <v>0</v>
      </c>
      <c r="AC32" s="20" t="n">
        <v>0</v>
      </c>
      <c r="AD32" s="20" t="n">
        <v>0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42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1</v>
      </c>
      <c r="J33" s="20" t="n">
        <v>3</v>
      </c>
      <c r="K33" s="20" t="n">
        <v>1</v>
      </c>
      <c r="L33" s="20" t="n">
        <v>4</v>
      </c>
      <c r="M33" s="20" t="n">
        <v>2</v>
      </c>
      <c r="N33" s="20" t="n">
        <v>6</v>
      </c>
      <c r="O33" s="20" t="n">
        <v>5</v>
      </c>
      <c r="Q33" s="43" t="s">
        <v>96</v>
      </c>
      <c r="R33" s="20" t="n">
        <v>4</v>
      </c>
      <c r="S33" s="20" t="n">
        <v>7</v>
      </c>
      <c r="T33" s="20" t="n">
        <v>4</v>
      </c>
      <c r="U33" s="20" t="n">
        <v>7</v>
      </c>
      <c r="V33" s="20" t="n">
        <v>16</v>
      </c>
      <c r="W33" s="20" t="n">
        <v>56</v>
      </c>
      <c r="X33" s="20" t="n">
        <v>40</v>
      </c>
      <c r="Y33" s="20" t="n">
        <v>45</v>
      </c>
      <c r="Z33" s="20" t="n">
        <v>63</v>
      </c>
      <c r="AA33" s="20" t="n">
        <v>57</v>
      </c>
      <c r="AB33" s="20" t="n">
        <v>53</v>
      </c>
      <c r="AC33" s="20" t="n">
        <v>32</v>
      </c>
      <c r="AD33" s="20" t="n">
        <v>16</v>
      </c>
      <c r="AE33" s="20" t="n">
        <v>6</v>
      </c>
    </row>
    <row r="34" customFormat="false" ht="12.75" hidden="false" customHeight="false" outlineLevel="0" collapsed="false">
      <c r="B34" s="43" t="s">
        <v>97</v>
      </c>
      <c r="C34" s="20" t="n">
        <v>122</v>
      </c>
      <c r="D34" s="20" t="n">
        <v>0</v>
      </c>
      <c r="E34" s="20" t="n">
        <v>1</v>
      </c>
      <c r="F34" s="20" t="n">
        <v>33</v>
      </c>
      <c r="G34" s="20" t="n">
        <v>0</v>
      </c>
      <c r="H34" s="20" t="n">
        <v>18</v>
      </c>
      <c r="I34" s="20" t="n">
        <v>5</v>
      </c>
      <c r="J34" s="20" t="n">
        <v>5</v>
      </c>
      <c r="K34" s="20" t="n">
        <v>4</v>
      </c>
      <c r="L34" s="20" t="n">
        <v>15</v>
      </c>
      <c r="M34" s="20" t="n">
        <v>3</v>
      </c>
      <c r="N34" s="20" t="n">
        <v>3</v>
      </c>
      <c r="O34" s="20" t="n">
        <v>2</v>
      </c>
      <c r="Q34" s="43" t="s">
        <v>97</v>
      </c>
      <c r="R34" s="20" t="n">
        <v>0</v>
      </c>
      <c r="S34" s="20" t="n">
        <v>1</v>
      </c>
      <c r="T34" s="20" t="n">
        <v>3</v>
      </c>
      <c r="U34" s="20" t="n">
        <v>1</v>
      </c>
      <c r="V34" s="20" t="n">
        <v>0</v>
      </c>
      <c r="W34" s="20" t="n">
        <v>0</v>
      </c>
      <c r="X34" s="20" t="n">
        <v>2</v>
      </c>
      <c r="Y34" s="20" t="n">
        <v>1</v>
      </c>
      <c r="Z34" s="20" t="n">
        <v>6</v>
      </c>
      <c r="AA34" s="20" t="n">
        <v>2</v>
      </c>
      <c r="AB34" s="20" t="n">
        <v>4</v>
      </c>
      <c r="AC34" s="20" t="n">
        <v>5</v>
      </c>
      <c r="AD34" s="20" t="n">
        <v>6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568</v>
      </c>
      <c r="D35" s="20" t="n">
        <v>1</v>
      </c>
      <c r="E35" s="20" t="n">
        <v>0</v>
      </c>
      <c r="F35" s="20" t="n">
        <v>37</v>
      </c>
      <c r="G35" s="20" t="n">
        <v>0</v>
      </c>
      <c r="H35" s="20" t="n">
        <v>39</v>
      </c>
      <c r="I35" s="20" t="n">
        <v>13</v>
      </c>
      <c r="J35" s="20" t="n">
        <v>15</v>
      </c>
      <c r="K35" s="20" t="n">
        <v>5</v>
      </c>
      <c r="L35" s="20" t="n">
        <v>29</v>
      </c>
      <c r="M35" s="20" t="n">
        <v>16</v>
      </c>
      <c r="N35" s="20" t="n">
        <v>21</v>
      </c>
      <c r="O35" s="20" t="n">
        <v>15</v>
      </c>
      <c r="Q35" s="43" t="s">
        <v>98</v>
      </c>
      <c r="R35" s="20" t="n">
        <v>14</v>
      </c>
      <c r="S35" s="20" t="n">
        <v>9</v>
      </c>
      <c r="T35" s="20" t="n">
        <v>7</v>
      </c>
      <c r="U35" s="20" t="n">
        <v>9</v>
      </c>
      <c r="V35" s="20" t="n">
        <v>8</v>
      </c>
      <c r="W35" s="20" t="n">
        <v>18</v>
      </c>
      <c r="X35" s="20" t="n">
        <v>18</v>
      </c>
      <c r="Y35" s="20" t="n">
        <v>16</v>
      </c>
      <c r="Z35" s="20" t="n">
        <v>24</v>
      </c>
      <c r="AA35" s="20" t="n">
        <v>41</v>
      </c>
      <c r="AB35" s="20" t="n">
        <v>38</v>
      </c>
      <c r="AC35" s="20" t="n">
        <v>66</v>
      </c>
      <c r="AD35" s="20" t="n">
        <v>96</v>
      </c>
      <c r="AE35" s="20" t="n">
        <v>13</v>
      </c>
    </row>
    <row r="36" customFormat="false" ht="12.75" hidden="false" customHeight="false" outlineLevel="0" collapsed="false">
      <c r="B36" s="43" t="s">
        <v>99</v>
      </c>
      <c r="C36" s="20" t="n">
        <v>5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3</v>
      </c>
      <c r="O36" s="20" t="n">
        <v>1</v>
      </c>
      <c r="Q36" s="43" t="s">
        <v>99</v>
      </c>
      <c r="R36" s="20" t="n">
        <v>1</v>
      </c>
      <c r="S36" s="20" t="n">
        <v>2</v>
      </c>
      <c r="T36" s="20" t="n">
        <v>5</v>
      </c>
      <c r="U36" s="20" t="n">
        <v>11</v>
      </c>
      <c r="V36" s="20" t="n">
        <v>9</v>
      </c>
      <c r="W36" s="20" t="n">
        <v>6</v>
      </c>
      <c r="X36" s="20" t="n">
        <v>3</v>
      </c>
      <c r="Y36" s="20" t="n">
        <v>3</v>
      </c>
      <c r="Z36" s="20" t="n">
        <v>4</v>
      </c>
      <c r="AA36" s="20" t="n">
        <v>2</v>
      </c>
      <c r="AB36" s="20" t="n">
        <v>0</v>
      </c>
      <c r="AC36" s="20" t="n">
        <v>0</v>
      </c>
      <c r="AD36" s="20" t="n">
        <v>0</v>
      </c>
      <c r="AE36" s="20" t="n">
        <v>2</v>
      </c>
    </row>
    <row r="37" customFormat="false" ht="12.75" hidden="false" customHeight="false" outlineLevel="0" collapsed="false">
      <c r="B37" s="43" t="s">
        <v>100</v>
      </c>
      <c r="C37" s="20" t="n">
        <v>577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1</v>
      </c>
      <c r="J37" s="20" t="n">
        <v>1</v>
      </c>
      <c r="K37" s="20" t="n">
        <v>1</v>
      </c>
      <c r="L37" s="20" t="n">
        <v>3</v>
      </c>
      <c r="M37" s="20" t="n">
        <v>17</v>
      </c>
      <c r="N37" s="20" t="n">
        <v>65</v>
      </c>
      <c r="O37" s="20" t="n">
        <v>52</v>
      </c>
      <c r="Q37" s="43" t="s">
        <v>100</v>
      </c>
      <c r="R37" s="20" t="n">
        <v>58</v>
      </c>
      <c r="S37" s="20" t="n">
        <v>61</v>
      </c>
      <c r="T37" s="20" t="n">
        <v>56</v>
      </c>
      <c r="U37" s="20" t="n">
        <v>53</v>
      </c>
      <c r="V37" s="20" t="n">
        <v>55</v>
      </c>
      <c r="W37" s="20" t="n">
        <v>32</v>
      </c>
      <c r="X37" s="20" t="n">
        <v>34</v>
      </c>
      <c r="Y37" s="20" t="n">
        <v>14</v>
      </c>
      <c r="Z37" s="20" t="n">
        <v>12</v>
      </c>
      <c r="AA37" s="20" t="n">
        <v>10</v>
      </c>
      <c r="AB37" s="20" t="n">
        <v>7</v>
      </c>
      <c r="AC37" s="20" t="n">
        <v>2</v>
      </c>
      <c r="AD37" s="20" t="n">
        <v>3</v>
      </c>
      <c r="AE37" s="20" t="n">
        <v>38</v>
      </c>
    </row>
    <row r="38" customFormat="false" ht="12.75" hidden="false" customHeight="false" outlineLevel="0" collapsed="false">
      <c r="B38" s="43" t="s">
        <v>101</v>
      </c>
      <c r="C38" s="20" t="n">
        <v>2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88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2</v>
      </c>
      <c r="I39" s="20" t="n">
        <v>2</v>
      </c>
      <c r="J39" s="20" t="n">
        <v>1</v>
      </c>
      <c r="K39" s="20" t="n">
        <v>3</v>
      </c>
      <c r="L39" s="20" t="n">
        <v>9</v>
      </c>
      <c r="M39" s="20" t="n">
        <v>14</v>
      </c>
      <c r="N39" s="20" t="n">
        <v>17</v>
      </c>
      <c r="O39" s="20" t="n">
        <v>4</v>
      </c>
      <c r="Q39" s="43" t="s">
        <v>102</v>
      </c>
      <c r="R39" s="20" t="n">
        <v>5</v>
      </c>
      <c r="S39" s="20" t="n">
        <v>4</v>
      </c>
      <c r="T39" s="20" t="n">
        <v>5</v>
      </c>
      <c r="U39" s="20" t="n">
        <v>3</v>
      </c>
      <c r="V39" s="20" t="n">
        <v>2</v>
      </c>
      <c r="W39" s="20" t="n">
        <v>10</v>
      </c>
      <c r="X39" s="20" t="n">
        <v>1</v>
      </c>
      <c r="Y39" s="20" t="n">
        <v>4</v>
      </c>
      <c r="Z39" s="20" t="n">
        <v>0</v>
      </c>
      <c r="AA39" s="20" t="n">
        <v>0</v>
      </c>
      <c r="AB39" s="20" t="n">
        <v>0</v>
      </c>
      <c r="AC39" s="20" t="n">
        <v>1</v>
      </c>
      <c r="AD39" s="20" t="n">
        <v>0</v>
      </c>
      <c r="AE39" s="20" t="n">
        <v>1</v>
      </c>
    </row>
    <row r="40" s="25" customFormat="true" ht="12.75" hidden="false" customHeight="false" outlineLevel="0" collapsed="false">
      <c r="B40" s="45" t="s">
        <v>103</v>
      </c>
      <c r="C40" s="11" t="n">
        <v>138</v>
      </c>
      <c r="D40" s="11" t="n">
        <v>0</v>
      </c>
      <c r="E40" s="11" t="n">
        <v>0</v>
      </c>
      <c r="F40" s="11" t="n">
        <v>22</v>
      </c>
      <c r="G40" s="11" t="n">
        <v>0</v>
      </c>
      <c r="H40" s="11" t="n">
        <v>5</v>
      </c>
      <c r="I40" s="11" t="n">
        <v>2</v>
      </c>
      <c r="J40" s="11" t="n">
        <v>4</v>
      </c>
      <c r="K40" s="11" t="n">
        <v>3</v>
      </c>
      <c r="L40" s="11" t="n">
        <v>15</v>
      </c>
      <c r="M40" s="11" t="n">
        <v>5</v>
      </c>
      <c r="N40" s="11" t="n">
        <v>11</v>
      </c>
      <c r="O40" s="11" t="n">
        <v>2</v>
      </c>
      <c r="P40" s="46"/>
      <c r="Q40" s="45" t="s">
        <v>103</v>
      </c>
      <c r="R40" s="11" t="n">
        <v>11</v>
      </c>
      <c r="S40" s="11" t="n">
        <v>1</v>
      </c>
      <c r="T40" s="11" t="n">
        <v>4</v>
      </c>
      <c r="U40" s="11" t="n">
        <v>4</v>
      </c>
      <c r="V40" s="11" t="n">
        <v>9</v>
      </c>
      <c r="W40" s="11" t="n">
        <v>6</v>
      </c>
      <c r="X40" s="11" t="n">
        <v>3</v>
      </c>
      <c r="Y40" s="11" t="n">
        <v>4</v>
      </c>
      <c r="Z40" s="11" t="n">
        <v>8</v>
      </c>
      <c r="AA40" s="11" t="n">
        <v>7</v>
      </c>
      <c r="AB40" s="11" t="n">
        <v>5</v>
      </c>
      <c r="AC40" s="11" t="n">
        <v>2</v>
      </c>
      <c r="AD40" s="11" t="n">
        <v>4</v>
      </c>
      <c r="AE40" s="11" t="n">
        <v>1</v>
      </c>
      <c r="AF40" s="46"/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111</v>
      </c>
      <c r="Q42" s="78" t="n">
        <v>112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186</v>
      </c>
      <c r="Q44" s="3" t="s">
        <v>186</v>
      </c>
    </row>
    <row r="45" customFormat="false" ht="12.75" hidden="false" customHeight="false" outlineLevel="0" collapsed="false">
      <c r="B45" s="3" t="s">
        <v>182</v>
      </c>
      <c r="Q45" s="3" t="s">
        <v>182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83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83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18.75" hidden="false" customHeight="false" outlineLevel="0" collapsed="false">
      <c r="B50" s="10" t="s">
        <v>51</v>
      </c>
      <c r="C50" s="10" t="s">
        <v>19</v>
      </c>
      <c r="D50" s="33" t="s">
        <v>52</v>
      </c>
      <c r="E50" s="33" t="s">
        <v>187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  <c r="AF50" s="46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72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3</v>
      </c>
      <c r="I53" s="20" t="n">
        <v>4</v>
      </c>
      <c r="J53" s="20" t="n">
        <v>1</v>
      </c>
      <c r="K53" s="20" t="n">
        <v>1</v>
      </c>
      <c r="L53" s="20" t="n">
        <v>6</v>
      </c>
      <c r="M53" s="20" t="n">
        <v>4</v>
      </c>
      <c r="N53" s="20" t="n">
        <v>0</v>
      </c>
      <c r="O53" s="20" t="n">
        <v>2</v>
      </c>
      <c r="Q53" s="20" t="s">
        <v>104</v>
      </c>
      <c r="R53" s="20" t="n">
        <v>2</v>
      </c>
      <c r="S53" s="20" t="n">
        <v>1</v>
      </c>
      <c r="T53" s="20" t="n">
        <v>1</v>
      </c>
      <c r="U53" s="20" t="n">
        <v>1</v>
      </c>
      <c r="V53" s="20" t="n">
        <v>1</v>
      </c>
      <c r="W53" s="20" t="n">
        <v>6</v>
      </c>
      <c r="X53" s="20" t="n">
        <v>2</v>
      </c>
      <c r="Y53" s="20" t="n">
        <v>8</v>
      </c>
      <c r="Z53" s="20" t="n">
        <v>2</v>
      </c>
      <c r="AA53" s="20" t="n">
        <v>10</v>
      </c>
      <c r="AB53" s="20" t="n">
        <v>11</v>
      </c>
      <c r="AC53" s="20" t="n">
        <v>4</v>
      </c>
      <c r="AD53" s="20" t="n">
        <v>2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42</v>
      </c>
      <c r="D54" s="20" t="n">
        <v>0</v>
      </c>
      <c r="E54" s="20" t="n">
        <v>0</v>
      </c>
      <c r="F54" s="20" t="n">
        <v>6</v>
      </c>
      <c r="G54" s="20" t="n">
        <v>0</v>
      </c>
      <c r="H54" s="20" t="n">
        <v>8</v>
      </c>
      <c r="I54" s="20" t="n">
        <v>1</v>
      </c>
      <c r="J54" s="20" t="n">
        <v>2</v>
      </c>
      <c r="K54" s="20" t="n">
        <v>0</v>
      </c>
      <c r="L54" s="20" t="n">
        <v>5</v>
      </c>
      <c r="M54" s="20" t="n">
        <v>1</v>
      </c>
      <c r="N54" s="20" t="n">
        <v>0</v>
      </c>
      <c r="O54" s="20" t="n">
        <v>2</v>
      </c>
      <c r="Q54" s="20" t="s">
        <v>105</v>
      </c>
      <c r="R54" s="20" t="n">
        <v>2</v>
      </c>
      <c r="S54" s="20" t="n">
        <v>1</v>
      </c>
      <c r="T54" s="20" t="n">
        <v>3</v>
      </c>
      <c r="U54" s="20" t="n">
        <v>1</v>
      </c>
      <c r="V54" s="20" t="n">
        <v>4</v>
      </c>
      <c r="W54" s="20" t="n">
        <v>1</v>
      </c>
      <c r="X54" s="20" t="n">
        <v>2</v>
      </c>
      <c r="Y54" s="20" t="n">
        <v>0</v>
      </c>
      <c r="Z54" s="20" t="n">
        <v>0</v>
      </c>
      <c r="AA54" s="20" t="n">
        <v>0</v>
      </c>
      <c r="AB54" s="20" t="n">
        <v>3</v>
      </c>
      <c r="AC54" s="20" t="n">
        <v>0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065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6</v>
      </c>
      <c r="N55" s="20" t="n">
        <v>9</v>
      </c>
      <c r="O55" s="20" t="n">
        <v>24</v>
      </c>
      <c r="Q55" s="20" t="s">
        <v>106</v>
      </c>
      <c r="R55" s="20" t="n">
        <v>12</v>
      </c>
      <c r="S55" s="20" t="n">
        <v>32</v>
      </c>
      <c r="T55" s="20" t="n">
        <v>41</v>
      </c>
      <c r="U55" s="20" t="n">
        <v>71</v>
      </c>
      <c r="V55" s="20" t="n">
        <v>73</v>
      </c>
      <c r="W55" s="20" t="n">
        <v>117</v>
      </c>
      <c r="X55" s="20" t="n">
        <v>83</v>
      </c>
      <c r="Y55" s="20" t="n">
        <v>115</v>
      </c>
      <c r="Z55" s="20" t="n">
        <v>127</v>
      </c>
      <c r="AA55" s="20" t="n">
        <v>109</v>
      </c>
      <c r="AB55" s="20" t="n">
        <v>97</v>
      </c>
      <c r="AC55" s="20" t="n">
        <v>69</v>
      </c>
      <c r="AD55" s="20" t="n">
        <v>66</v>
      </c>
      <c r="AE55" s="20" t="n">
        <v>13</v>
      </c>
    </row>
    <row r="56" customFormat="false" ht="12.75" hidden="false" customHeight="false" outlineLevel="0" collapsed="false">
      <c r="B56" s="20" t="s">
        <v>107</v>
      </c>
      <c r="C56" s="20" t="n">
        <v>65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Q56" s="20" t="s">
        <v>107</v>
      </c>
      <c r="R56" s="20" t="n">
        <v>0</v>
      </c>
      <c r="S56" s="20" t="n">
        <v>0</v>
      </c>
      <c r="T56" s="20" t="n">
        <v>1</v>
      </c>
      <c r="U56" s="20" t="n">
        <v>1</v>
      </c>
      <c r="V56" s="20" t="n">
        <v>5</v>
      </c>
      <c r="W56" s="20" t="n">
        <v>4</v>
      </c>
      <c r="X56" s="20" t="n">
        <v>2</v>
      </c>
      <c r="Y56" s="20" t="n">
        <v>7</v>
      </c>
      <c r="Z56" s="20" t="n">
        <v>10</v>
      </c>
      <c r="AA56" s="20" t="n">
        <v>19</v>
      </c>
      <c r="AB56" s="20" t="n">
        <v>7</v>
      </c>
      <c r="AC56" s="20" t="n">
        <v>3</v>
      </c>
      <c r="AD56" s="20" t="n">
        <v>4</v>
      </c>
      <c r="AE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971</v>
      </c>
      <c r="D57" s="20" t="n">
        <v>0</v>
      </c>
      <c r="E57" s="20" t="n">
        <v>0</v>
      </c>
      <c r="F57" s="20" t="n">
        <v>11</v>
      </c>
      <c r="G57" s="20" t="n">
        <v>0</v>
      </c>
      <c r="H57" s="20" t="n">
        <v>3</v>
      </c>
      <c r="I57" s="20" t="n">
        <v>1</v>
      </c>
      <c r="J57" s="20" t="n">
        <v>2</v>
      </c>
      <c r="K57" s="20" t="n">
        <v>1</v>
      </c>
      <c r="L57" s="20" t="n">
        <v>5</v>
      </c>
      <c r="M57" s="20" t="n">
        <v>8</v>
      </c>
      <c r="N57" s="20" t="n">
        <v>6</v>
      </c>
      <c r="O57" s="20" t="n">
        <v>5</v>
      </c>
      <c r="Q57" s="20" t="s">
        <v>108</v>
      </c>
      <c r="R57" s="20" t="n">
        <v>18</v>
      </c>
      <c r="S57" s="20" t="n">
        <v>20</v>
      </c>
      <c r="T57" s="20" t="n">
        <v>22</v>
      </c>
      <c r="U57" s="20" t="n">
        <v>28</v>
      </c>
      <c r="V57" s="20" t="n">
        <v>40</v>
      </c>
      <c r="W57" s="20" t="n">
        <v>53</v>
      </c>
      <c r="X57" s="20" t="n">
        <v>51</v>
      </c>
      <c r="Y57" s="20" t="n">
        <v>64</v>
      </c>
      <c r="Z57" s="20" t="n">
        <v>93</v>
      </c>
      <c r="AA57" s="20" t="n">
        <v>142</v>
      </c>
      <c r="AB57" s="20" t="n">
        <v>159</v>
      </c>
      <c r="AC57" s="20" t="n">
        <v>97</v>
      </c>
      <c r="AD57" s="20" t="n">
        <v>122</v>
      </c>
      <c r="AE57" s="20" t="n">
        <v>20</v>
      </c>
    </row>
    <row r="58" customFormat="false" ht="12.75" hidden="false" customHeight="false" outlineLevel="0" collapsed="false">
      <c r="B58" s="20" t="s">
        <v>109</v>
      </c>
      <c r="C58" s="20" t="n">
        <v>443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1</v>
      </c>
      <c r="O58" s="20" t="n">
        <v>5</v>
      </c>
      <c r="Q58" s="20" t="s">
        <v>109</v>
      </c>
      <c r="R58" s="20" t="n">
        <v>7</v>
      </c>
      <c r="S58" s="20" t="n">
        <v>4</v>
      </c>
      <c r="T58" s="20" t="n">
        <v>12</v>
      </c>
      <c r="U58" s="20" t="n">
        <v>18</v>
      </c>
      <c r="V58" s="20" t="n">
        <v>35</v>
      </c>
      <c r="W58" s="20" t="n">
        <v>37</v>
      </c>
      <c r="X58" s="20" t="n">
        <v>42</v>
      </c>
      <c r="Y58" s="20" t="n">
        <v>44</v>
      </c>
      <c r="Z58" s="20" t="n">
        <v>40</v>
      </c>
      <c r="AA58" s="20" t="n">
        <v>53</v>
      </c>
      <c r="AB58" s="20" t="n">
        <v>57</v>
      </c>
      <c r="AC58" s="20" t="n">
        <v>49</v>
      </c>
      <c r="AD58" s="20" t="n">
        <v>36</v>
      </c>
      <c r="AE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60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3</v>
      </c>
      <c r="I59" s="20" t="n">
        <v>0</v>
      </c>
      <c r="J59" s="20" t="n">
        <v>4</v>
      </c>
      <c r="K59" s="20" t="n">
        <v>0</v>
      </c>
      <c r="L59" s="20" t="n">
        <v>2</v>
      </c>
      <c r="M59" s="20" t="n">
        <v>2</v>
      </c>
      <c r="N59" s="20" t="n">
        <v>15</v>
      </c>
      <c r="O59" s="20" t="n">
        <v>7</v>
      </c>
      <c r="Q59" s="20" t="s">
        <v>110</v>
      </c>
      <c r="R59" s="20" t="n">
        <v>10</v>
      </c>
      <c r="S59" s="20" t="n">
        <v>10</v>
      </c>
      <c r="T59" s="20" t="n">
        <v>23</v>
      </c>
      <c r="U59" s="20" t="n">
        <v>32</v>
      </c>
      <c r="V59" s="20" t="n">
        <v>46</v>
      </c>
      <c r="W59" s="20" t="n">
        <v>49</v>
      </c>
      <c r="X59" s="20" t="n">
        <v>56</v>
      </c>
      <c r="Y59" s="20" t="n">
        <v>56</v>
      </c>
      <c r="Z59" s="20" t="n">
        <v>83</v>
      </c>
      <c r="AA59" s="20" t="n">
        <v>58</v>
      </c>
      <c r="AB59" s="20" t="n">
        <v>59</v>
      </c>
      <c r="AC59" s="20" t="n">
        <v>40</v>
      </c>
      <c r="AD59" s="20" t="n">
        <v>33</v>
      </c>
      <c r="AE59" s="20" t="n">
        <v>12</v>
      </c>
    </row>
    <row r="60" customFormat="false" ht="12.75" hidden="false" customHeight="false" outlineLevel="0" collapsed="false">
      <c r="B60" s="20" t="s">
        <v>111</v>
      </c>
      <c r="C60" s="20" t="n">
        <v>115</v>
      </c>
      <c r="D60" s="20" t="n">
        <v>0</v>
      </c>
      <c r="E60" s="20" t="n">
        <v>0</v>
      </c>
      <c r="F60" s="20" t="n">
        <v>19</v>
      </c>
      <c r="G60" s="20" t="n">
        <v>0</v>
      </c>
      <c r="H60" s="20" t="n">
        <v>10</v>
      </c>
      <c r="I60" s="20" t="n">
        <v>11</v>
      </c>
      <c r="J60" s="20" t="n">
        <v>6</v>
      </c>
      <c r="K60" s="20" t="n">
        <v>4</v>
      </c>
      <c r="L60" s="20" t="n">
        <v>14</v>
      </c>
      <c r="M60" s="20" t="n">
        <v>12</v>
      </c>
      <c r="N60" s="20" t="n">
        <v>12</v>
      </c>
      <c r="O60" s="20" t="n">
        <v>5</v>
      </c>
      <c r="Q60" s="20" t="s">
        <v>111</v>
      </c>
      <c r="R60" s="20" t="n">
        <v>3</v>
      </c>
      <c r="S60" s="20" t="n">
        <v>2</v>
      </c>
      <c r="T60" s="20" t="n">
        <v>2</v>
      </c>
      <c r="U60" s="20" t="n">
        <v>2</v>
      </c>
      <c r="V60" s="20" t="n">
        <v>2</v>
      </c>
      <c r="W60" s="20" t="n">
        <v>2</v>
      </c>
      <c r="X60" s="20" t="n">
        <v>0</v>
      </c>
      <c r="Y60" s="20" t="n">
        <v>2</v>
      </c>
      <c r="Z60" s="20" t="n">
        <v>2</v>
      </c>
      <c r="AA60" s="20" t="n">
        <v>0</v>
      </c>
      <c r="AB60" s="20" t="n">
        <v>1</v>
      </c>
      <c r="AC60" s="20" t="n">
        <v>0</v>
      </c>
      <c r="AD60" s="20" t="n">
        <v>1</v>
      </c>
      <c r="AE60" s="20" t="n">
        <v>3</v>
      </c>
    </row>
    <row r="61" customFormat="false" ht="12.75" hidden="false" customHeight="false" outlineLevel="0" collapsed="false">
      <c r="B61" s="20" t="s">
        <v>112</v>
      </c>
      <c r="C61" s="20" t="n">
        <v>1193</v>
      </c>
      <c r="D61" s="20" t="n">
        <v>1</v>
      </c>
      <c r="E61" s="20" t="n">
        <v>4</v>
      </c>
      <c r="F61" s="20" t="n">
        <v>262</v>
      </c>
      <c r="G61" s="20" t="n">
        <v>0</v>
      </c>
      <c r="H61" s="20" t="n">
        <v>162</v>
      </c>
      <c r="I61" s="20" t="n">
        <v>87</v>
      </c>
      <c r="J61" s="20" t="n">
        <v>42</v>
      </c>
      <c r="K61" s="20" t="n">
        <v>21</v>
      </c>
      <c r="L61" s="20" t="n">
        <v>100</v>
      </c>
      <c r="M61" s="20" t="n">
        <v>52</v>
      </c>
      <c r="N61" s="20" t="n">
        <v>35</v>
      </c>
      <c r="O61" s="20" t="n">
        <v>26</v>
      </c>
      <c r="Q61" s="20" t="s">
        <v>112</v>
      </c>
      <c r="R61" s="20" t="n">
        <v>26</v>
      </c>
      <c r="S61" s="20" t="n">
        <v>24</v>
      </c>
      <c r="T61" s="20" t="n">
        <v>18</v>
      </c>
      <c r="U61" s="20" t="n">
        <v>28</v>
      </c>
      <c r="V61" s="20" t="n">
        <v>22</v>
      </c>
      <c r="W61" s="20" t="n">
        <v>18</v>
      </c>
      <c r="X61" s="20" t="n">
        <v>18</v>
      </c>
      <c r="Y61" s="20" t="n">
        <v>35</v>
      </c>
      <c r="Z61" s="20" t="n">
        <v>33</v>
      </c>
      <c r="AA61" s="20" t="n">
        <v>40</v>
      </c>
      <c r="AB61" s="20" t="n">
        <v>32</v>
      </c>
      <c r="AC61" s="20" t="n">
        <v>41</v>
      </c>
      <c r="AD61" s="20" t="n">
        <v>52</v>
      </c>
      <c r="AE61" s="20" t="n">
        <v>14</v>
      </c>
    </row>
    <row r="62" customFormat="false" ht="12.75" hidden="false" customHeight="false" outlineLevel="0" collapsed="false">
      <c r="B62" s="20" t="s">
        <v>113</v>
      </c>
      <c r="C62" s="20" t="n">
        <v>585</v>
      </c>
      <c r="D62" s="20" t="n">
        <v>1</v>
      </c>
      <c r="E62" s="20" t="n">
        <v>3</v>
      </c>
      <c r="F62" s="20" t="n">
        <v>307</v>
      </c>
      <c r="G62" s="20" t="n">
        <v>0</v>
      </c>
      <c r="H62" s="20" t="n">
        <v>84</v>
      </c>
      <c r="I62" s="20" t="n">
        <v>46</v>
      </c>
      <c r="J62" s="20" t="n">
        <v>16</v>
      </c>
      <c r="K62" s="20" t="n">
        <v>19</v>
      </c>
      <c r="L62" s="20" t="n">
        <v>44</v>
      </c>
      <c r="M62" s="20" t="n">
        <v>18</v>
      </c>
      <c r="N62" s="20" t="n">
        <v>4</v>
      </c>
      <c r="O62" s="20" t="n">
        <v>7</v>
      </c>
      <c r="Q62" s="20" t="s">
        <v>113</v>
      </c>
      <c r="R62" s="20" t="n">
        <v>2</v>
      </c>
      <c r="S62" s="20" t="n">
        <v>3</v>
      </c>
      <c r="T62" s="20" t="n">
        <v>1</v>
      </c>
      <c r="U62" s="20" t="n">
        <v>0</v>
      </c>
      <c r="V62" s="20" t="n">
        <v>0</v>
      </c>
      <c r="W62" s="20" t="n">
        <v>4</v>
      </c>
      <c r="X62" s="20" t="n">
        <v>1</v>
      </c>
      <c r="Y62" s="20" t="n">
        <v>5</v>
      </c>
      <c r="Z62" s="20" t="n">
        <v>5</v>
      </c>
      <c r="AA62" s="20" t="n">
        <v>2</v>
      </c>
      <c r="AB62" s="20" t="n">
        <v>4</v>
      </c>
      <c r="AC62" s="20" t="n">
        <v>4</v>
      </c>
      <c r="AD62" s="20" t="n">
        <v>2</v>
      </c>
      <c r="AE62" s="20" t="n">
        <v>3</v>
      </c>
    </row>
    <row r="63" customFormat="false" ht="12.75" hidden="false" customHeight="false" outlineLevel="0" collapsed="false">
      <c r="B63" s="20" t="s">
        <v>114</v>
      </c>
      <c r="C63" s="20" t="n">
        <v>5</v>
      </c>
      <c r="D63" s="20" t="n">
        <v>0</v>
      </c>
      <c r="E63" s="20" t="n">
        <v>1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2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75</v>
      </c>
      <c r="D64" s="20" t="n">
        <v>0</v>
      </c>
      <c r="E64" s="20" t="n">
        <v>0</v>
      </c>
      <c r="F64" s="20" t="n">
        <v>5</v>
      </c>
      <c r="G64" s="20" t="n">
        <v>0</v>
      </c>
      <c r="H64" s="20" t="n">
        <v>3</v>
      </c>
      <c r="I64" s="20" t="n">
        <v>5</v>
      </c>
      <c r="J64" s="20" t="n">
        <v>1</v>
      </c>
      <c r="K64" s="20" t="n">
        <v>1</v>
      </c>
      <c r="L64" s="20" t="n">
        <v>21</v>
      </c>
      <c r="M64" s="20" t="n">
        <v>10</v>
      </c>
      <c r="N64" s="20" t="n">
        <v>7</v>
      </c>
      <c r="O64" s="20" t="n">
        <v>4</v>
      </c>
      <c r="Q64" s="20" t="s">
        <v>115</v>
      </c>
      <c r="R64" s="20" t="n">
        <v>5</v>
      </c>
      <c r="S64" s="20" t="n">
        <v>0</v>
      </c>
      <c r="T64" s="20" t="n">
        <v>1</v>
      </c>
      <c r="U64" s="20" t="n">
        <v>1</v>
      </c>
      <c r="V64" s="20" t="n">
        <v>2</v>
      </c>
      <c r="W64" s="20" t="n">
        <v>3</v>
      </c>
      <c r="X64" s="20" t="n">
        <v>1</v>
      </c>
      <c r="Y64" s="20" t="n">
        <v>0</v>
      </c>
      <c r="Z64" s="20" t="n">
        <v>2</v>
      </c>
      <c r="AA64" s="20" t="n">
        <v>2</v>
      </c>
      <c r="AB64" s="20" t="n">
        <v>0</v>
      </c>
      <c r="AC64" s="20" t="n">
        <v>1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376</v>
      </c>
      <c r="D65" s="20" t="n">
        <v>0</v>
      </c>
      <c r="E65" s="20" t="n">
        <v>0</v>
      </c>
      <c r="F65" s="20" t="n">
        <v>42</v>
      </c>
      <c r="G65" s="20" t="n">
        <v>0</v>
      </c>
      <c r="H65" s="20" t="n">
        <v>23</v>
      </c>
      <c r="I65" s="20" t="n">
        <v>8</v>
      </c>
      <c r="J65" s="20" t="n">
        <v>6</v>
      </c>
      <c r="K65" s="20" t="n">
        <v>6</v>
      </c>
      <c r="L65" s="20" t="n">
        <v>16</v>
      </c>
      <c r="M65" s="20" t="n">
        <v>11</v>
      </c>
      <c r="N65" s="20" t="n">
        <v>18</v>
      </c>
      <c r="O65" s="20" t="n">
        <v>14</v>
      </c>
      <c r="Q65" s="20" t="s">
        <v>116</v>
      </c>
      <c r="R65" s="20" t="n">
        <v>12</v>
      </c>
      <c r="S65" s="20" t="n">
        <v>8</v>
      </c>
      <c r="T65" s="20" t="n">
        <v>13</v>
      </c>
      <c r="U65" s="20" t="n">
        <v>9</v>
      </c>
      <c r="V65" s="20" t="n">
        <v>10</v>
      </c>
      <c r="W65" s="20" t="n">
        <v>25</v>
      </c>
      <c r="X65" s="20" t="n">
        <v>13</v>
      </c>
      <c r="Y65" s="20" t="n">
        <v>16</v>
      </c>
      <c r="Z65" s="20" t="n">
        <v>26</v>
      </c>
      <c r="AA65" s="20" t="n">
        <v>25</v>
      </c>
      <c r="AB65" s="20" t="n">
        <v>25</v>
      </c>
      <c r="AC65" s="20" t="n">
        <v>20</v>
      </c>
      <c r="AD65" s="20" t="n">
        <v>23</v>
      </c>
      <c r="AE65" s="20" t="n">
        <v>7</v>
      </c>
    </row>
    <row r="66" customFormat="false" ht="12.75" hidden="false" customHeight="false" outlineLevel="0" collapsed="false">
      <c r="B66" s="20" t="s">
        <v>117</v>
      </c>
      <c r="C66" s="20" t="n">
        <v>530</v>
      </c>
      <c r="D66" s="20" t="n">
        <v>0</v>
      </c>
      <c r="E66" s="20" t="n">
        <v>1</v>
      </c>
      <c r="F66" s="20" t="n">
        <v>10</v>
      </c>
      <c r="G66" s="20" t="n">
        <v>0</v>
      </c>
      <c r="H66" s="20" t="n">
        <v>11</v>
      </c>
      <c r="I66" s="20" t="n">
        <v>13</v>
      </c>
      <c r="J66" s="20" t="n">
        <v>12</v>
      </c>
      <c r="K66" s="20" t="n">
        <v>9</v>
      </c>
      <c r="L66" s="20" t="n">
        <v>34</v>
      </c>
      <c r="M66" s="20" t="n">
        <v>23</v>
      </c>
      <c r="N66" s="20" t="n">
        <v>28</v>
      </c>
      <c r="O66" s="20" t="n">
        <v>28</v>
      </c>
      <c r="Q66" s="20" t="s">
        <v>117</v>
      </c>
      <c r="R66" s="20" t="n">
        <v>22</v>
      </c>
      <c r="S66" s="20" t="n">
        <v>29</v>
      </c>
      <c r="T66" s="20" t="n">
        <v>30</v>
      </c>
      <c r="U66" s="20" t="n">
        <v>31</v>
      </c>
      <c r="V66" s="20" t="n">
        <v>29</v>
      </c>
      <c r="W66" s="20" t="n">
        <v>43</v>
      </c>
      <c r="X66" s="20" t="n">
        <v>43</v>
      </c>
      <c r="Y66" s="20" t="n">
        <v>42</v>
      </c>
      <c r="Z66" s="20" t="n">
        <v>19</v>
      </c>
      <c r="AA66" s="20" t="n">
        <v>21</v>
      </c>
      <c r="AB66" s="20" t="n">
        <v>16</v>
      </c>
      <c r="AC66" s="20" t="n">
        <v>14</v>
      </c>
      <c r="AD66" s="20" t="n">
        <v>14</v>
      </c>
      <c r="AE66" s="20" t="n">
        <v>8</v>
      </c>
    </row>
    <row r="67" customFormat="false" ht="12.75" hidden="false" customHeight="false" outlineLevel="0" collapsed="false">
      <c r="B67" s="20" t="s">
        <v>118</v>
      </c>
      <c r="C67" s="20" t="n">
        <v>795</v>
      </c>
      <c r="D67" s="20" t="n">
        <v>2</v>
      </c>
      <c r="E67" s="20" t="n">
        <v>1</v>
      </c>
      <c r="F67" s="20" t="n">
        <v>84</v>
      </c>
      <c r="G67" s="20" t="n">
        <v>0</v>
      </c>
      <c r="H67" s="20" t="n">
        <v>52</v>
      </c>
      <c r="I67" s="20" t="n">
        <v>44</v>
      </c>
      <c r="J67" s="20" t="n">
        <v>16</v>
      </c>
      <c r="K67" s="20" t="n">
        <v>8</v>
      </c>
      <c r="L67" s="20" t="n">
        <v>38</v>
      </c>
      <c r="M67" s="20" t="n">
        <v>24</v>
      </c>
      <c r="N67" s="20" t="n">
        <v>16</v>
      </c>
      <c r="O67" s="20" t="n">
        <v>24</v>
      </c>
      <c r="Q67" s="20" t="s">
        <v>118</v>
      </c>
      <c r="R67" s="20" t="n">
        <v>24</v>
      </c>
      <c r="S67" s="20" t="n">
        <v>18</v>
      </c>
      <c r="T67" s="20" t="n">
        <v>27</v>
      </c>
      <c r="U67" s="20" t="n">
        <v>32</v>
      </c>
      <c r="V67" s="20" t="n">
        <v>34</v>
      </c>
      <c r="W67" s="20" t="n">
        <v>33</v>
      </c>
      <c r="X67" s="20" t="n">
        <v>35</v>
      </c>
      <c r="Y67" s="20" t="n">
        <v>42</v>
      </c>
      <c r="Z67" s="20" t="n">
        <v>39</v>
      </c>
      <c r="AA67" s="20" t="n">
        <v>46</v>
      </c>
      <c r="AB67" s="20" t="n">
        <v>50</v>
      </c>
      <c r="AC67" s="20" t="n">
        <v>45</v>
      </c>
      <c r="AD67" s="20" t="n">
        <v>50</v>
      </c>
      <c r="AE67" s="20" t="n">
        <v>11</v>
      </c>
    </row>
    <row r="68" customFormat="false" ht="12.75" hidden="false" customHeight="false" outlineLevel="0" collapsed="false">
      <c r="B68" s="20" t="s">
        <v>119</v>
      </c>
      <c r="C68" s="20" t="n">
        <v>3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3</v>
      </c>
      <c r="O68" s="20" t="n">
        <v>1</v>
      </c>
      <c r="Q68" s="20" t="s">
        <v>119</v>
      </c>
      <c r="R68" s="20" t="n">
        <v>2</v>
      </c>
      <c r="S68" s="20" t="n">
        <v>2</v>
      </c>
      <c r="T68" s="20" t="n">
        <v>2</v>
      </c>
      <c r="U68" s="20" t="n">
        <v>2</v>
      </c>
      <c r="V68" s="20" t="n">
        <v>3</v>
      </c>
      <c r="W68" s="20" t="n">
        <v>4</v>
      </c>
      <c r="X68" s="20" t="n">
        <v>2</v>
      </c>
      <c r="Y68" s="20" t="n">
        <v>0</v>
      </c>
      <c r="Z68" s="20" t="n">
        <v>1</v>
      </c>
      <c r="AA68" s="20" t="n">
        <v>1</v>
      </c>
      <c r="AB68" s="20" t="n">
        <v>5</v>
      </c>
      <c r="AC68" s="20" t="n">
        <v>4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96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2</v>
      </c>
      <c r="I69" s="20" t="n">
        <v>1</v>
      </c>
      <c r="J69" s="20" t="n">
        <v>5</v>
      </c>
      <c r="K69" s="20" t="n">
        <v>6</v>
      </c>
      <c r="L69" s="20" t="n">
        <v>64</v>
      </c>
      <c r="M69" s="20" t="n">
        <v>118</v>
      </c>
      <c r="N69" s="20" t="n">
        <v>123</v>
      </c>
      <c r="O69" s="20" t="n">
        <v>95</v>
      </c>
      <c r="Q69" s="20" t="s">
        <v>120</v>
      </c>
      <c r="R69" s="20" t="n">
        <v>47</v>
      </c>
      <c r="S69" s="20" t="n">
        <v>38</v>
      </c>
      <c r="T69" s="20" t="n">
        <v>22</v>
      </c>
      <c r="U69" s="20" t="n">
        <v>26</v>
      </c>
      <c r="V69" s="20" t="n">
        <v>21</v>
      </c>
      <c r="W69" s="20" t="n">
        <v>9</v>
      </c>
      <c r="X69" s="20" t="n">
        <v>3</v>
      </c>
      <c r="Y69" s="20" t="n">
        <v>6</v>
      </c>
      <c r="Z69" s="20" t="n">
        <v>3</v>
      </c>
      <c r="AA69" s="20" t="n">
        <v>3</v>
      </c>
      <c r="AB69" s="20" t="n">
        <v>1</v>
      </c>
      <c r="AC69" s="20" t="n">
        <v>0</v>
      </c>
      <c r="AD69" s="20" t="n">
        <v>2</v>
      </c>
      <c r="AE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282</v>
      </c>
      <c r="D70" s="20" t="n">
        <v>0</v>
      </c>
      <c r="E70" s="20" t="n">
        <v>0</v>
      </c>
      <c r="F70" s="20" t="n">
        <v>9</v>
      </c>
      <c r="G70" s="20" t="n">
        <v>0</v>
      </c>
      <c r="H70" s="20" t="n">
        <v>2</v>
      </c>
      <c r="I70" s="20" t="n">
        <v>2</v>
      </c>
      <c r="J70" s="20" t="n">
        <v>4</v>
      </c>
      <c r="K70" s="20" t="n">
        <v>4</v>
      </c>
      <c r="L70" s="20" t="n">
        <v>30</v>
      </c>
      <c r="M70" s="20" t="n">
        <v>6</v>
      </c>
      <c r="N70" s="20" t="n">
        <v>7</v>
      </c>
      <c r="O70" s="20" t="n">
        <v>7</v>
      </c>
      <c r="Q70" s="20" t="s">
        <v>121</v>
      </c>
      <c r="R70" s="20" t="n">
        <v>4</v>
      </c>
      <c r="S70" s="20" t="n">
        <v>12</v>
      </c>
      <c r="T70" s="20" t="n">
        <v>24</v>
      </c>
      <c r="U70" s="20" t="n">
        <v>27</v>
      </c>
      <c r="V70" s="20" t="n">
        <v>31</v>
      </c>
      <c r="W70" s="20" t="n">
        <v>22</v>
      </c>
      <c r="X70" s="20" t="n">
        <v>28</v>
      </c>
      <c r="Y70" s="20" t="n">
        <v>23</v>
      </c>
      <c r="Z70" s="20" t="n">
        <v>12</v>
      </c>
      <c r="AA70" s="20" t="n">
        <v>14</v>
      </c>
      <c r="AB70" s="20" t="n">
        <v>7</v>
      </c>
      <c r="AC70" s="20" t="n">
        <v>4</v>
      </c>
      <c r="AD70" s="20" t="n">
        <v>3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7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O71" s="20" t="n">
        <v>1</v>
      </c>
      <c r="Q71" s="20" t="s">
        <v>122</v>
      </c>
      <c r="R71" s="20" t="n">
        <v>0</v>
      </c>
      <c r="S71" s="20" t="n">
        <v>1</v>
      </c>
      <c r="T71" s="20" t="n">
        <v>0</v>
      </c>
      <c r="U71" s="20" t="n">
        <v>0</v>
      </c>
      <c r="V71" s="20" t="n">
        <v>0</v>
      </c>
      <c r="W71" s="20" t="n">
        <v>1</v>
      </c>
      <c r="X71" s="20" t="n">
        <v>0</v>
      </c>
      <c r="Y71" s="20" t="n">
        <v>0</v>
      </c>
      <c r="Z71" s="20" t="n">
        <v>1</v>
      </c>
      <c r="AA71" s="20" t="n">
        <v>1</v>
      </c>
      <c r="AB71" s="20" t="n">
        <v>1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08</v>
      </c>
      <c r="D72" s="20" t="n">
        <v>0</v>
      </c>
      <c r="E72" s="20" t="n">
        <v>0</v>
      </c>
      <c r="F72" s="20" t="n">
        <v>8</v>
      </c>
      <c r="G72" s="20" t="n">
        <v>0</v>
      </c>
      <c r="H72" s="20" t="n">
        <v>3</v>
      </c>
      <c r="I72" s="20" t="n">
        <v>2</v>
      </c>
      <c r="J72" s="20" t="n">
        <v>4</v>
      </c>
      <c r="K72" s="20" t="n">
        <v>4</v>
      </c>
      <c r="L72" s="20" t="n">
        <v>9</v>
      </c>
      <c r="M72" s="20" t="n">
        <v>15</v>
      </c>
      <c r="N72" s="20" t="n">
        <v>6</v>
      </c>
      <c r="O72" s="20" t="n">
        <v>13</v>
      </c>
      <c r="Q72" s="20" t="s">
        <v>123</v>
      </c>
      <c r="R72" s="20" t="n">
        <v>14</v>
      </c>
      <c r="S72" s="20" t="n">
        <v>10</v>
      </c>
      <c r="T72" s="20" t="n">
        <v>5</v>
      </c>
      <c r="U72" s="20" t="n">
        <v>15</v>
      </c>
      <c r="V72" s="20" t="n">
        <v>16</v>
      </c>
      <c r="W72" s="20" t="n">
        <v>10</v>
      </c>
      <c r="X72" s="20" t="n">
        <v>17</v>
      </c>
      <c r="Y72" s="20" t="n">
        <v>11</v>
      </c>
      <c r="Z72" s="20" t="n">
        <v>5</v>
      </c>
      <c r="AA72" s="20" t="n">
        <v>14</v>
      </c>
      <c r="AB72" s="20" t="n">
        <v>9</v>
      </c>
      <c r="AC72" s="20" t="n">
        <v>8</v>
      </c>
      <c r="AD72" s="20" t="n">
        <v>9</v>
      </c>
      <c r="AE72" s="20" t="n">
        <v>1</v>
      </c>
    </row>
    <row r="73" customFormat="false" ht="12.75" hidden="false" customHeight="false" outlineLevel="0" collapsed="false">
      <c r="B73" s="20" t="s">
        <v>124</v>
      </c>
      <c r="C73" s="20" t="n">
        <v>104</v>
      </c>
      <c r="D73" s="20" t="n">
        <v>0</v>
      </c>
      <c r="E73" s="20" t="n">
        <v>0</v>
      </c>
      <c r="F73" s="20" t="n">
        <v>2</v>
      </c>
      <c r="G73" s="20" t="n">
        <v>0</v>
      </c>
      <c r="H73" s="20" t="n">
        <v>0</v>
      </c>
      <c r="I73" s="20" t="n">
        <v>2</v>
      </c>
      <c r="J73" s="20" t="n">
        <v>2</v>
      </c>
      <c r="K73" s="20" t="n">
        <v>0</v>
      </c>
      <c r="L73" s="20" t="n">
        <v>3</v>
      </c>
      <c r="M73" s="20" t="n">
        <v>11</v>
      </c>
      <c r="N73" s="20" t="n">
        <v>5</v>
      </c>
      <c r="O73" s="20" t="n">
        <v>4</v>
      </c>
      <c r="Q73" s="20" t="s">
        <v>124</v>
      </c>
      <c r="R73" s="20" t="n">
        <v>3</v>
      </c>
      <c r="S73" s="20" t="n">
        <v>4</v>
      </c>
      <c r="T73" s="20" t="n">
        <v>5</v>
      </c>
      <c r="U73" s="20" t="n">
        <v>3</v>
      </c>
      <c r="V73" s="20" t="n">
        <v>12</v>
      </c>
      <c r="W73" s="20" t="n">
        <v>12</v>
      </c>
      <c r="X73" s="20" t="n">
        <v>10</v>
      </c>
      <c r="Y73" s="20" t="n">
        <v>5</v>
      </c>
      <c r="Z73" s="20" t="n">
        <v>8</v>
      </c>
      <c r="AA73" s="20" t="n">
        <v>3</v>
      </c>
      <c r="AB73" s="20" t="n">
        <v>4</v>
      </c>
      <c r="AC73" s="20" t="n">
        <v>1</v>
      </c>
      <c r="AD73" s="20" t="n">
        <v>5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44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2</v>
      </c>
      <c r="L74" s="20" t="n">
        <v>0</v>
      </c>
      <c r="M74" s="20" t="n">
        <v>8</v>
      </c>
      <c r="N74" s="20" t="n">
        <v>68</v>
      </c>
      <c r="O74" s="20" t="n">
        <v>114</v>
      </c>
      <c r="Q74" s="20" t="s">
        <v>125</v>
      </c>
      <c r="R74" s="20" t="n">
        <v>123</v>
      </c>
      <c r="S74" s="20" t="n">
        <v>161</v>
      </c>
      <c r="T74" s="20" t="n">
        <v>153</v>
      </c>
      <c r="U74" s="20" t="n">
        <v>154</v>
      </c>
      <c r="V74" s="20" t="n">
        <v>149</v>
      </c>
      <c r="W74" s="20" t="n">
        <v>144</v>
      </c>
      <c r="X74" s="20" t="n">
        <v>91</v>
      </c>
      <c r="Y74" s="20" t="n">
        <v>80</v>
      </c>
      <c r="Z74" s="20" t="n">
        <v>65</v>
      </c>
      <c r="AA74" s="20" t="n">
        <v>51</v>
      </c>
      <c r="AB74" s="20" t="n">
        <v>32</v>
      </c>
      <c r="AC74" s="20" t="n">
        <v>13</v>
      </c>
      <c r="AD74" s="20" t="n">
        <v>30</v>
      </c>
      <c r="AE74" s="20" t="n">
        <v>10</v>
      </c>
    </row>
    <row r="75" customFormat="false" ht="12.75" hidden="false" customHeight="false" outlineLevel="0" collapsed="false">
      <c r="B75" s="20" t="s">
        <v>126</v>
      </c>
      <c r="C75" s="20" t="n">
        <v>4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3</v>
      </c>
      <c r="O75" s="20" t="n">
        <v>5</v>
      </c>
      <c r="Q75" s="20" t="s">
        <v>126</v>
      </c>
      <c r="R75" s="20" t="n">
        <v>4</v>
      </c>
      <c r="S75" s="20" t="n">
        <v>5</v>
      </c>
      <c r="T75" s="20" t="n">
        <v>1</v>
      </c>
      <c r="U75" s="20" t="n">
        <v>4</v>
      </c>
      <c r="V75" s="20" t="n">
        <v>5</v>
      </c>
      <c r="W75" s="20" t="n">
        <v>4</v>
      </c>
      <c r="X75" s="20" t="n">
        <v>4</v>
      </c>
      <c r="Y75" s="20" t="n">
        <v>1</v>
      </c>
      <c r="Z75" s="20" t="n">
        <v>4</v>
      </c>
      <c r="AA75" s="20" t="n">
        <v>3</v>
      </c>
      <c r="AB75" s="20" t="n">
        <v>0</v>
      </c>
      <c r="AC75" s="20" t="n">
        <v>0</v>
      </c>
      <c r="AD75" s="20" t="n">
        <v>1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473</v>
      </c>
      <c r="D76" s="20" t="n">
        <v>0</v>
      </c>
      <c r="E76" s="20" t="n">
        <v>1</v>
      </c>
      <c r="F76" s="20" t="n">
        <v>9</v>
      </c>
      <c r="G76" s="20" t="n">
        <v>0</v>
      </c>
      <c r="H76" s="20" t="n">
        <v>7</v>
      </c>
      <c r="I76" s="20" t="n">
        <v>4</v>
      </c>
      <c r="J76" s="20" t="n">
        <v>5</v>
      </c>
      <c r="K76" s="20" t="n">
        <v>5</v>
      </c>
      <c r="L76" s="20" t="n">
        <v>15</v>
      </c>
      <c r="M76" s="20" t="n">
        <v>14</v>
      </c>
      <c r="N76" s="20" t="n">
        <v>27</v>
      </c>
      <c r="O76" s="20" t="n">
        <v>30</v>
      </c>
      <c r="Q76" s="20" t="s">
        <v>127</v>
      </c>
      <c r="R76" s="20" t="n">
        <v>22</v>
      </c>
      <c r="S76" s="20" t="n">
        <v>31</v>
      </c>
      <c r="T76" s="20" t="n">
        <v>43</v>
      </c>
      <c r="U76" s="20" t="n">
        <v>29</v>
      </c>
      <c r="V76" s="20" t="n">
        <v>29</v>
      </c>
      <c r="W76" s="20" t="n">
        <v>33</v>
      </c>
      <c r="X76" s="20" t="n">
        <v>23</v>
      </c>
      <c r="Y76" s="20" t="n">
        <v>29</v>
      </c>
      <c r="Z76" s="20" t="n">
        <v>37</v>
      </c>
      <c r="AA76" s="20" t="n">
        <v>32</v>
      </c>
      <c r="AB76" s="20" t="n">
        <v>19</v>
      </c>
      <c r="AC76" s="20" t="n">
        <v>17</v>
      </c>
      <c r="AD76" s="20" t="n">
        <v>11</v>
      </c>
      <c r="AE76" s="20" t="n">
        <v>1</v>
      </c>
    </row>
    <row r="77" customFormat="false" ht="12.75" hidden="false" customHeight="false" outlineLevel="0" collapsed="false">
      <c r="B77" s="20" t="s">
        <v>128</v>
      </c>
      <c r="C77" s="20" t="n">
        <v>300</v>
      </c>
      <c r="D77" s="20" t="n">
        <v>0</v>
      </c>
      <c r="E77" s="20" t="n">
        <v>1</v>
      </c>
      <c r="F77" s="20" t="n">
        <v>24</v>
      </c>
      <c r="G77" s="20" t="n">
        <v>0</v>
      </c>
      <c r="H77" s="20" t="n">
        <v>18</v>
      </c>
      <c r="I77" s="20" t="n">
        <v>16</v>
      </c>
      <c r="J77" s="20" t="n">
        <v>17</v>
      </c>
      <c r="K77" s="20" t="n">
        <v>10</v>
      </c>
      <c r="L77" s="20" t="n">
        <v>38</v>
      </c>
      <c r="M77" s="20" t="n">
        <v>18</v>
      </c>
      <c r="N77" s="20" t="n">
        <v>13</v>
      </c>
      <c r="O77" s="20" t="n">
        <v>16</v>
      </c>
      <c r="Q77" s="20" t="s">
        <v>128</v>
      </c>
      <c r="R77" s="20" t="n">
        <v>4</v>
      </c>
      <c r="S77" s="20" t="n">
        <v>8</v>
      </c>
      <c r="T77" s="20" t="n">
        <v>3</v>
      </c>
      <c r="U77" s="20" t="n">
        <v>16</v>
      </c>
      <c r="V77" s="20" t="n">
        <v>10</v>
      </c>
      <c r="W77" s="20" t="n">
        <v>17</v>
      </c>
      <c r="X77" s="20" t="n">
        <v>10</v>
      </c>
      <c r="Y77" s="20" t="n">
        <v>11</v>
      </c>
      <c r="Z77" s="20" t="n">
        <v>14</v>
      </c>
      <c r="AA77" s="20" t="n">
        <v>9</v>
      </c>
      <c r="AB77" s="20" t="n">
        <v>5</v>
      </c>
      <c r="AC77" s="20" t="n">
        <v>4</v>
      </c>
      <c r="AD77" s="20" t="n">
        <v>15</v>
      </c>
      <c r="AE77" s="20" t="n">
        <v>3</v>
      </c>
    </row>
    <row r="78" customFormat="false" ht="12.75" hidden="false" customHeight="false" outlineLevel="0" collapsed="false">
      <c r="B78" s="20" t="s">
        <v>129</v>
      </c>
      <c r="C78" s="20" t="n">
        <v>452</v>
      </c>
      <c r="D78" s="20" t="n">
        <v>0</v>
      </c>
      <c r="E78" s="20" t="n">
        <v>0</v>
      </c>
      <c r="F78" s="20" t="n">
        <v>5</v>
      </c>
      <c r="G78" s="20" t="n">
        <v>0</v>
      </c>
      <c r="H78" s="20" t="n">
        <v>0</v>
      </c>
      <c r="I78" s="20" t="n">
        <v>2</v>
      </c>
      <c r="J78" s="20" t="n">
        <v>4</v>
      </c>
      <c r="K78" s="20" t="n">
        <v>4</v>
      </c>
      <c r="L78" s="20" t="n">
        <v>24</v>
      </c>
      <c r="M78" s="20" t="n">
        <v>22</v>
      </c>
      <c r="N78" s="20" t="n">
        <v>24</v>
      </c>
      <c r="O78" s="20" t="n">
        <v>24</v>
      </c>
      <c r="Q78" s="20" t="s">
        <v>129</v>
      </c>
      <c r="R78" s="20" t="n">
        <v>21</v>
      </c>
      <c r="S78" s="20" t="n">
        <v>26</v>
      </c>
      <c r="T78" s="20" t="n">
        <v>34</v>
      </c>
      <c r="U78" s="20" t="n">
        <v>42</v>
      </c>
      <c r="V78" s="20" t="n">
        <v>40</v>
      </c>
      <c r="W78" s="20" t="n">
        <v>31</v>
      </c>
      <c r="X78" s="20" t="n">
        <v>29</v>
      </c>
      <c r="Y78" s="20" t="n">
        <v>21</v>
      </c>
      <c r="Z78" s="20" t="n">
        <v>18</v>
      </c>
      <c r="AA78" s="20" t="n">
        <v>32</v>
      </c>
      <c r="AB78" s="20" t="n">
        <v>11</v>
      </c>
      <c r="AC78" s="20" t="n">
        <v>19</v>
      </c>
      <c r="AD78" s="20" t="n">
        <v>15</v>
      </c>
      <c r="AE78" s="20" t="n">
        <v>4</v>
      </c>
    </row>
    <row r="79" customFormat="false" ht="12.75" hidden="false" customHeight="false" outlineLevel="0" collapsed="false">
      <c r="B79" s="20" t="s">
        <v>130</v>
      </c>
      <c r="C79" s="20" t="n">
        <v>1132</v>
      </c>
      <c r="D79" s="20" t="n">
        <v>0</v>
      </c>
      <c r="E79" s="20" t="n">
        <v>0</v>
      </c>
      <c r="F79" s="20" t="n">
        <v>23</v>
      </c>
      <c r="G79" s="20" t="n">
        <v>0</v>
      </c>
      <c r="H79" s="20" t="n">
        <v>17</v>
      </c>
      <c r="I79" s="20" t="n">
        <v>13</v>
      </c>
      <c r="J79" s="20" t="n">
        <v>7</v>
      </c>
      <c r="K79" s="20" t="n">
        <v>10</v>
      </c>
      <c r="L79" s="20" t="n">
        <v>49</v>
      </c>
      <c r="M79" s="20" t="n">
        <v>59</v>
      </c>
      <c r="N79" s="20" t="n">
        <v>123</v>
      </c>
      <c r="O79" s="20" t="n">
        <v>112</v>
      </c>
      <c r="Q79" s="20" t="s">
        <v>130</v>
      </c>
      <c r="R79" s="20" t="n">
        <v>89</v>
      </c>
      <c r="S79" s="20" t="n">
        <v>78</v>
      </c>
      <c r="T79" s="20" t="n">
        <v>84</v>
      </c>
      <c r="U79" s="20" t="n">
        <v>89</v>
      </c>
      <c r="V79" s="20" t="n">
        <v>67</v>
      </c>
      <c r="W79" s="20" t="n">
        <v>54</v>
      </c>
      <c r="X79" s="20" t="n">
        <v>37</v>
      </c>
      <c r="Y79" s="20" t="n">
        <v>64</v>
      </c>
      <c r="Z79" s="20" t="n">
        <v>47</v>
      </c>
      <c r="AA79" s="20" t="n">
        <v>35</v>
      </c>
      <c r="AB79" s="20" t="n">
        <v>30</v>
      </c>
      <c r="AC79" s="20" t="n">
        <v>16</v>
      </c>
      <c r="AD79" s="20" t="n">
        <v>19</v>
      </c>
      <c r="AE79" s="20" t="n">
        <v>1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37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7</v>
      </c>
      <c r="O81" s="20" t="n">
        <v>10</v>
      </c>
      <c r="Q81" s="20" t="s">
        <v>132</v>
      </c>
      <c r="R81" s="20" t="n">
        <v>3</v>
      </c>
      <c r="S81" s="20" t="n">
        <v>4</v>
      </c>
      <c r="T81" s="20" t="n">
        <v>6</v>
      </c>
      <c r="U81" s="20" t="n">
        <v>2</v>
      </c>
      <c r="V81" s="20" t="n">
        <v>4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627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18</v>
      </c>
      <c r="N82" s="11" t="n">
        <v>67</v>
      </c>
      <c r="O82" s="11" t="n">
        <v>82</v>
      </c>
      <c r="Q82" s="11" t="s">
        <v>133</v>
      </c>
      <c r="R82" s="11" t="n">
        <v>69</v>
      </c>
      <c r="S82" s="11" t="n">
        <v>68</v>
      </c>
      <c r="T82" s="11" t="n">
        <v>55</v>
      </c>
      <c r="U82" s="11" t="n">
        <v>75</v>
      </c>
      <c r="V82" s="11" t="n">
        <v>66</v>
      </c>
      <c r="W82" s="11" t="n">
        <v>30</v>
      </c>
      <c r="X82" s="11" t="n">
        <v>16</v>
      </c>
      <c r="Y82" s="11" t="n">
        <v>20</v>
      </c>
      <c r="Z82" s="11" t="n">
        <v>18</v>
      </c>
      <c r="AA82" s="11" t="n">
        <v>9</v>
      </c>
      <c r="AB82" s="11" t="n">
        <v>13</v>
      </c>
      <c r="AC82" s="11" t="n">
        <v>2</v>
      </c>
      <c r="AD82" s="11" t="n">
        <v>6</v>
      </c>
      <c r="AE82" s="11" t="n">
        <v>13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113</v>
      </c>
      <c r="Q85" s="78" t="n">
        <v>114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186</v>
      </c>
      <c r="Q88" s="3" t="s">
        <v>186</v>
      </c>
    </row>
    <row r="89" customFormat="false" ht="12.75" hidden="false" customHeight="false" outlineLevel="0" collapsed="false">
      <c r="B89" s="3" t="s">
        <v>182</v>
      </c>
      <c r="Q89" s="3" t="s">
        <v>182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83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83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18.75" hidden="false" customHeight="false" outlineLevel="0" collapsed="false">
      <c r="B94" s="10" t="s">
        <v>51</v>
      </c>
      <c r="C94" s="10" t="s">
        <v>19</v>
      </c>
      <c r="D94" s="33" t="s">
        <v>52</v>
      </c>
      <c r="E94" s="33" t="s">
        <v>184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  <c r="AF94" s="46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211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12</v>
      </c>
      <c r="N97" s="20" t="n">
        <v>323</v>
      </c>
      <c r="O97" s="20" t="n">
        <v>572</v>
      </c>
      <c r="Q97" s="43" t="s">
        <v>134</v>
      </c>
      <c r="R97" s="20" t="n">
        <v>461</v>
      </c>
      <c r="S97" s="20" t="n">
        <v>355</v>
      </c>
      <c r="T97" s="20" t="n">
        <v>203</v>
      </c>
      <c r="U97" s="20" t="n">
        <v>150</v>
      </c>
      <c r="V97" s="20" t="n">
        <v>20</v>
      </c>
      <c r="W97" s="20" t="n">
        <v>2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2</v>
      </c>
    </row>
    <row r="98" customFormat="false" ht="12.75" hidden="false" customHeight="false" outlineLevel="0" collapsed="false">
      <c r="B98" s="43" t="s">
        <v>135</v>
      </c>
      <c r="C98" s="20" t="n">
        <v>1380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31</v>
      </c>
      <c r="N98" s="20" t="n">
        <v>3009</v>
      </c>
      <c r="O98" s="20" t="n">
        <v>4321</v>
      </c>
      <c r="Q98" s="43" t="s">
        <v>135</v>
      </c>
      <c r="R98" s="20" t="n">
        <v>2914</v>
      </c>
      <c r="S98" s="20" t="n">
        <v>1852</v>
      </c>
      <c r="T98" s="20" t="n">
        <v>1100</v>
      </c>
      <c r="U98" s="20" t="n">
        <v>343</v>
      </c>
      <c r="V98" s="20" t="n">
        <v>25</v>
      </c>
      <c r="W98" s="20" t="n">
        <v>2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102</v>
      </c>
    </row>
    <row r="99" customFormat="false" ht="12.75" hidden="false" customHeight="false" outlineLevel="0" collapsed="false">
      <c r="B99" s="43" t="s">
        <v>136</v>
      </c>
      <c r="C99" s="20" t="n">
        <v>119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3</v>
      </c>
      <c r="N99" s="20" t="n">
        <v>237</v>
      </c>
      <c r="O99" s="20" t="n">
        <v>336</v>
      </c>
      <c r="Q99" s="43" t="s">
        <v>136</v>
      </c>
      <c r="R99" s="20" t="n">
        <v>209</v>
      </c>
      <c r="S99" s="20" t="n">
        <v>181</v>
      </c>
      <c r="T99" s="20" t="n">
        <v>142</v>
      </c>
      <c r="U99" s="20" t="n">
        <v>63</v>
      </c>
      <c r="V99" s="20" t="n">
        <v>5</v>
      </c>
      <c r="W99" s="20" t="n">
        <v>1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0</v>
      </c>
    </row>
    <row r="100" customFormat="false" ht="12.75" hidden="false" customHeight="false" outlineLevel="0" collapsed="false">
      <c r="B100" s="43" t="s">
        <v>137</v>
      </c>
      <c r="C100" s="20" t="n">
        <v>443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44</v>
      </c>
      <c r="N100" s="20" t="n">
        <v>816</v>
      </c>
      <c r="O100" s="20" t="n">
        <v>1262</v>
      </c>
      <c r="Q100" s="43" t="s">
        <v>137</v>
      </c>
      <c r="R100" s="20" t="n">
        <v>871</v>
      </c>
      <c r="S100" s="20" t="n">
        <v>669</v>
      </c>
      <c r="T100" s="20" t="n">
        <v>450</v>
      </c>
      <c r="U100" s="20" t="n">
        <v>195</v>
      </c>
      <c r="V100" s="20" t="n">
        <v>47</v>
      </c>
      <c r="W100" s="20" t="n">
        <v>25</v>
      </c>
      <c r="X100" s="20" t="n">
        <v>16</v>
      </c>
      <c r="Y100" s="20" t="n">
        <v>5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36</v>
      </c>
    </row>
    <row r="101" customFormat="false" ht="12.75" hidden="false" customHeight="false" outlineLevel="0" collapsed="false">
      <c r="B101" s="43" t="s">
        <v>138</v>
      </c>
      <c r="C101" s="20" t="n">
        <v>12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23</v>
      </c>
      <c r="O101" s="20" t="n">
        <v>22</v>
      </c>
      <c r="Q101" s="43" t="s">
        <v>138</v>
      </c>
      <c r="R101" s="20" t="n">
        <v>26</v>
      </c>
      <c r="S101" s="20" t="n">
        <v>20</v>
      </c>
      <c r="T101" s="20" t="n">
        <v>12</v>
      </c>
      <c r="U101" s="20" t="n">
        <v>10</v>
      </c>
      <c r="V101" s="20" t="n">
        <v>4</v>
      </c>
      <c r="W101" s="20" t="n">
        <v>6</v>
      </c>
      <c r="X101" s="20" t="n">
        <v>3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342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5</v>
      </c>
      <c r="N103" s="20" t="n">
        <v>69</v>
      </c>
      <c r="O103" s="20" t="n">
        <v>97</v>
      </c>
      <c r="Q103" s="43" t="s">
        <v>140</v>
      </c>
      <c r="R103" s="20" t="n">
        <v>78</v>
      </c>
      <c r="S103" s="20" t="n">
        <v>53</v>
      </c>
      <c r="T103" s="20" t="n">
        <v>23</v>
      </c>
      <c r="U103" s="20" t="n">
        <v>11</v>
      </c>
      <c r="V103" s="20" t="n">
        <v>3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3</v>
      </c>
    </row>
    <row r="104" customFormat="false" ht="12.75" hidden="false" customHeight="false" outlineLevel="0" collapsed="false">
      <c r="B104" s="43" t="s">
        <v>141</v>
      </c>
      <c r="C104" s="20" t="n">
        <v>1035</v>
      </c>
      <c r="D104" s="20" t="n">
        <v>839</v>
      </c>
      <c r="E104" s="20" t="n">
        <v>136</v>
      </c>
      <c r="F104" s="20" t="n">
        <v>27</v>
      </c>
      <c r="G104" s="20" t="n">
        <v>29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1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</v>
      </c>
    </row>
    <row r="105" customFormat="false" ht="12.75" hidden="false" customHeight="false" outlineLevel="0" collapsed="false">
      <c r="B105" s="43" t="s">
        <v>142</v>
      </c>
      <c r="C105" s="20" t="n">
        <v>204</v>
      </c>
      <c r="D105" s="20" t="n">
        <v>49</v>
      </c>
      <c r="E105" s="20" t="n">
        <v>6</v>
      </c>
      <c r="F105" s="20" t="n">
        <v>50</v>
      </c>
      <c r="G105" s="20" t="n">
        <v>1</v>
      </c>
      <c r="H105" s="20" t="n">
        <v>22</v>
      </c>
      <c r="I105" s="20" t="n">
        <v>9</v>
      </c>
      <c r="J105" s="20" t="n">
        <v>7</v>
      </c>
      <c r="K105" s="20" t="n">
        <v>4</v>
      </c>
      <c r="L105" s="20" t="n">
        <v>12</v>
      </c>
      <c r="M105" s="20" t="n">
        <v>12</v>
      </c>
      <c r="N105" s="20" t="n">
        <v>6</v>
      </c>
      <c r="O105" s="20" t="n">
        <v>5</v>
      </c>
      <c r="Q105" s="43" t="s">
        <v>142</v>
      </c>
      <c r="R105" s="20" t="n">
        <v>7</v>
      </c>
      <c r="S105" s="20" t="n">
        <v>2</v>
      </c>
      <c r="T105" s="20" t="n">
        <v>1</v>
      </c>
      <c r="U105" s="20" t="n">
        <v>1</v>
      </c>
      <c r="V105" s="20" t="n">
        <v>2</v>
      </c>
      <c r="W105" s="20" t="n">
        <v>0</v>
      </c>
      <c r="X105" s="20" t="n">
        <v>1</v>
      </c>
      <c r="Y105" s="20" t="n">
        <v>1</v>
      </c>
      <c r="Z105" s="20" t="n">
        <v>2</v>
      </c>
      <c r="AA105" s="20" t="n">
        <v>0</v>
      </c>
      <c r="AB105" s="20" t="n">
        <v>0</v>
      </c>
      <c r="AC105" s="20" t="n">
        <v>1</v>
      </c>
      <c r="AD105" s="20" t="n">
        <v>0</v>
      </c>
      <c r="AE105" s="20" t="n">
        <v>3</v>
      </c>
    </row>
    <row r="106" customFormat="false" ht="12.75" hidden="false" customHeight="false" outlineLevel="0" collapsed="false">
      <c r="B106" s="43" t="s">
        <v>143</v>
      </c>
      <c r="C106" s="20" t="n">
        <v>330</v>
      </c>
      <c r="D106" s="20" t="n">
        <v>1</v>
      </c>
      <c r="E106" s="20" t="n">
        <v>0</v>
      </c>
      <c r="F106" s="20" t="n">
        <v>20</v>
      </c>
      <c r="G106" s="20" t="n">
        <v>0</v>
      </c>
      <c r="H106" s="20" t="n">
        <v>15</v>
      </c>
      <c r="I106" s="20" t="n">
        <v>14</v>
      </c>
      <c r="J106" s="20" t="n">
        <v>14</v>
      </c>
      <c r="K106" s="20" t="n">
        <v>14</v>
      </c>
      <c r="L106" s="20" t="n">
        <v>35</v>
      </c>
      <c r="M106" s="20" t="n">
        <v>25</v>
      </c>
      <c r="N106" s="20" t="n">
        <v>33</v>
      </c>
      <c r="O106" s="20" t="n">
        <v>28</v>
      </c>
      <c r="Q106" s="43" t="s">
        <v>143</v>
      </c>
      <c r="R106" s="20" t="n">
        <v>13</v>
      </c>
      <c r="S106" s="20" t="n">
        <v>14</v>
      </c>
      <c r="T106" s="20" t="n">
        <v>8</v>
      </c>
      <c r="U106" s="20" t="n">
        <v>17</v>
      </c>
      <c r="V106" s="20" t="n">
        <v>16</v>
      </c>
      <c r="W106" s="20" t="n">
        <v>8</v>
      </c>
      <c r="X106" s="20" t="n">
        <v>8</v>
      </c>
      <c r="Y106" s="20" t="n">
        <v>6</v>
      </c>
      <c r="Z106" s="20" t="n">
        <v>7</v>
      </c>
      <c r="AA106" s="20" t="n">
        <v>9</v>
      </c>
      <c r="AB106" s="20" t="n">
        <v>6</v>
      </c>
      <c r="AC106" s="20" t="n">
        <v>3</v>
      </c>
      <c r="AD106" s="20" t="n">
        <v>10</v>
      </c>
      <c r="AE106" s="20" t="n">
        <v>6</v>
      </c>
    </row>
    <row r="107" customFormat="false" ht="12.75" hidden="false" customHeight="false" outlineLevel="0" collapsed="false">
      <c r="B107" s="43" t="s">
        <v>144</v>
      </c>
      <c r="C107" s="20" t="n">
        <v>82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1</v>
      </c>
      <c r="J107" s="20" t="n">
        <v>0</v>
      </c>
      <c r="K107" s="20" t="n">
        <v>3</v>
      </c>
      <c r="L107" s="20" t="n">
        <v>10</v>
      </c>
      <c r="M107" s="20" t="n">
        <v>6</v>
      </c>
      <c r="N107" s="20" t="n">
        <v>6</v>
      </c>
      <c r="O107" s="20" t="n">
        <v>6</v>
      </c>
      <c r="Q107" s="43" t="s">
        <v>144</v>
      </c>
      <c r="R107" s="20" t="n">
        <v>8</v>
      </c>
      <c r="S107" s="20" t="n">
        <v>6</v>
      </c>
      <c r="T107" s="20" t="n">
        <v>5</v>
      </c>
      <c r="U107" s="20" t="n">
        <v>8</v>
      </c>
      <c r="V107" s="20" t="n">
        <v>3</v>
      </c>
      <c r="W107" s="20" t="n">
        <v>3</v>
      </c>
      <c r="X107" s="20" t="n">
        <v>1</v>
      </c>
      <c r="Y107" s="20" t="n">
        <v>4</v>
      </c>
      <c r="Z107" s="20" t="n">
        <v>3</v>
      </c>
      <c r="AA107" s="20" t="n">
        <v>1</v>
      </c>
      <c r="AB107" s="20" t="n">
        <v>3</v>
      </c>
      <c r="AC107" s="20" t="n">
        <v>3</v>
      </c>
      <c r="AD107" s="20" t="n">
        <v>2</v>
      </c>
      <c r="AE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597</v>
      </c>
      <c r="D108" s="20" t="n">
        <v>2</v>
      </c>
      <c r="E108" s="20" t="n">
        <v>0</v>
      </c>
      <c r="F108" s="20" t="n">
        <v>9</v>
      </c>
      <c r="G108" s="20" t="n">
        <v>0</v>
      </c>
      <c r="H108" s="20" t="n">
        <v>12</v>
      </c>
      <c r="I108" s="20" t="n">
        <v>7</v>
      </c>
      <c r="J108" s="20" t="n">
        <v>13</v>
      </c>
      <c r="K108" s="20" t="n">
        <v>11</v>
      </c>
      <c r="L108" s="20" t="n">
        <v>63</v>
      </c>
      <c r="M108" s="20" t="n">
        <v>42</v>
      </c>
      <c r="N108" s="20" t="n">
        <v>34</v>
      </c>
      <c r="O108" s="20" t="n">
        <v>28</v>
      </c>
      <c r="Q108" s="43" t="s">
        <v>145</v>
      </c>
      <c r="R108" s="20" t="n">
        <v>14</v>
      </c>
      <c r="S108" s="20" t="n">
        <v>21</v>
      </c>
      <c r="T108" s="20" t="n">
        <v>26</v>
      </c>
      <c r="U108" s="20" t="n">
        <v>15</v>
      </c>
      <c r="V108" s="20" t="n">
        <v>20</v>
      </c>
      <c r="W108" s="20" t="n">
        <v>33</v>
      </c>
      <c r="X108" s="20" t="n">
        <v>25</v>
      </c>
      <c r="Y108" s="20" t="n">
        <v>24</v>
      </c>
      <c r="Z108" s="20" t="n">
        <v>26</v>
      </c>
      <c r="AA108" s="20" t="n">
        <v>36</v>
      </c>
      <c r="AB108" s="20" t="n">
        <v>43</v>
      </c>
      <c r="AC108" s="20" t="n">
        <v>47</v>
      </c>
      <c r="AD108" s="20" t="n">
        <v>41</v>
      </c>
      <c r="AE108" s="20" t="n">
        <v>5</v>
      </c>
    </row>
    <row r="109" customFormat="false" ht="12.75" hidden="false" customHeight="false" outlineLevel="0" collapsed="false">
      <c r="B109" s="43" t="s">
        <v>146</v>
      </c>
      <c r="C109" s="20" t="n">
        <v>434</v>
      </c>
      <c r="D109" s="20" t="n">
        <v>0</v>
      </c>
      <c r="E109" s="20" t="n">
        <v>0</v>
      </c>
      <c r="F109" s="20" t="n">
        <v>2</v>
      </c>
      <c r="G109" s="20" t="n">
        <v>0</v>
      </c>
      <c r="H109" s="20" t="n">
        <v>20</v>
      </c>
      <c r="I109" s="20" t="n">
        <v>8</v>
      </c>
      <c r="J109" s="20" t="n">
        <v>13</v>
      </c>
      <c r="K109" s="20" t="n">
        <v>9</v>
      </c>
      <c r="L109" s="20" t="n">
        <v>27</v>
      </c>
      <c r="M109" s="20" t="n">
        <v>36</v>
      </c>
      <c r="N109" s="20" t="n">
        <v>49</v>
      </c>
      <c r="O109" s="20" t="n">
        <v>42</v>
      </c>
      <c r="Q109" s="43" t="s">
        <v>146</v>
      </c>
      <c r="R109" s="20" t="n">
        <v>36</v>
      </c>
      <c r="S109" s="20" t="n">
        <v>19</v>
      </c>
      <c r="T109" s="20" t="n">
        <v>24</v>
      </c>
      <c r="U109" s="20" t="n">
        <v>28</v>
      </c>
      <c r="V109" s="20" t="n">
        <v>26</v>
      </c>
      <c r="W109" s="20" t="n">
        <v>19</v>
      </c>
      <c r="X109" s="20" t="n">
        <v>11</v>
      </c>
      <c r="Y109" s="20" t="n">
        <v>7</v>
      </c>
      <c r="Z109" s="20" t="n">
        <v>15</v>
      </c>
      <c r="AA109" s="20" t="n">
        <v>11</v>
      </c>
      <c r="AB109" s="20" t="n">
        <v>12</v>
      </c>
      <c r="AC109" s="20" t="n">
        <v>7</v>
      </c>
      <c r="AD109" s="20" t="n">
        <v>11</v>
      </c>
      <c r="AE109" s="20" t="n">
        <v>2</v>
      </c>
    </row>
    <row r="110" customFormat="false" ht="12.75" hidden="false" customHeight="false" outlineLevel="0" collapsed="false">
      <c r="B110" s="43" t="s">
        <v>147</v>
      </c>
      <c r="C110" s="20" t="n">
        <v>128</v>
      </c>
      <c r="D110" s="20" t="n">
        <v>0</v>
      </c>
      <c r="E110" s="20" t="n">
        <v>0</v>
      </c>
      <c r="F110" s="20" t="n">
        <v>18</v>
      </c>
      <c r="G110" s="20" t="n">
        <v>0</v>
      </c>
      <c r="H110" s="20" t="n">
        <v>29</v>
      </c>
      <c r="I110" s="20" t="n">
        <v>17</v>
      </c>
      <c r="J110" s="20" t="n">
        <v>3</v>
      </c>
      <c r="K110" s="20" t="n">
        <v>5</v>
      </c>
      <c r="L110" s="20" t="n">
        <v>27</v>
      </c>
      <c r="M110" s="20" t="n">
        <v>4</v>
      </c>
      <c r="N110" s="20" t="n">
        <v>3</v>
      </c>
      <c r="O110" s="20" t="n">
        <v>5</v>
      </c>
      <c r="Q110" s="43" t="s">
        <v>147</v>
      </c>
      <c r="R110" s="20" t="n">
        <v>1</v>
      </c>
      <c r="S110" s="20" t="n">
        <v>2</v>
      </c>
      <c r="T110" s="20" t="n">
        <v>4</v>
      </c>
      <c r="U110" s="20" t="n">
        <v>1</v>
      </c>
      <c r="V110" s="20" t="n">
        <v>1</v>
      </c>
      <c r="W110" s="20" t="n">
        <v>2</v>
      </c>
      <c r="X110" s="20" t="n">
        <v>3</v>
      </c>
      <c r="Y110" s="20" t="n">
        <v>0</v>
      </c>
      <c r="Z110" s="20" t="n">
        <v>1</v>
      </c>
      <c r="AA110" s="20" t="n">
        <v>1</v>
      </c>
      <c r="AB110" s="20" t="n">
        <v>1</v>
      </c>
      <c r="AC110" s="20" t="n">
        <v>0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211</v>
      </c>
      <c r="D111" s="20" t="n">
        <v>0</v>
      </c>
      <c r="E111" s="20" t="n">
        <v>6</v>
      </c>
      <c r="F111" s="20" t="n">
        <v>5</v>
      </c>
      <c r="G111" s="20" t="n">
        <v>0</v>
      </c>
      <c r="H111" s="20" t="n">
        <v>16</v>
      </c>
      <c r="I111" s="20" t="n">
        <v>9</v>
      </c>
      <c r="J111" s="20" t="n">
        <v>6</v>
      </c>
      <c r="K111" s="20" t="n">
        <v>3</v>
      </c>
      <c r="L111" s="20" t="n">
        <v>13</v>
      </c>
      <c r="M111" s="20" t="n">
        <v>16</v>
      </c>
      <c r="N111" s="20" t="n">
        <v>45</v>
      </c>
      <c r="O111" s="20" t="n">
        <v>26</v>
      </c>
      <c r="Q111" s="43" t="s">
        <v>148</v>
      </c>
      <c r="R111" s="20" t="n">
        <v>11</v>
      </c>
      <c r="S111" s="20" t="n">
        <v>12</v>
      </c>
      <c r="T111" s="20" t="n">
        <v>9</v>
      </c>
      <c r="U111" s="20" t="n">
        <v>11</v>
      </c>
      <c r="V111" s="20" t="n">
        <v>3</v>
      </c>
      <c r="W111" s="20" t="n">
        <v>4</v>
      </c>
      <c r="X111" s="20" t="n">
        <v>3</v>
      </c>
      <c r="Y111" s="20" t="n">
        <v>2</v>
      </c>
      <c r="Z111" s="20" t="n">
        <v>2</v>
      </c>
      <c r="AA111" s="20" t="n">
        <v>2</v>
      </c>
      <c r="AB111" s="20" t="n">
        <v>2</v>
      </c>
      <c r="AC111" s="20" t="n">
        <v>1</v>
      </c>
      <c r="AD111" s="20" t="n">
        <v>0</v>
      </c>
      <c r="AE111" s="20" t="n">
        <v>4</v>
      </c>
    </row>
    <row r="112" customFormat="false" ht="12.75" hidden="false" customHeight="false" outlineLevel="0" collapsed="false">
      <c r="B112" s="43" t="s">
        <v>149</v>
      </c>
      <c r="C112" s="20" t="n">
        <v>54</v>
      </c>
      <c r="D112" s="20" t="n">
        <v>0</v>
      </c>
      <c r="E112" s="20" t="n">
        <v>0</v>
      </c>
      <c r="F112" s="20" t="n">
        <v>2</v>
      </c>
      <c r="G112" s="20" t="n">
        <v>0</v>
      </c>
      <c r="H112" s="20" t="n">
        <v>1</v>
      </c>
      <c r="I112" s="20" t="n">
        <v>1</v>
      </c>
      <c r="J112" s="20" t="n">
        <v>0</v>
      </c>
      <c r="K112" s="20" t="n">
        <v>0</v>
      </c>
      <c r="L112" s="20" t="n">
        <v>2</v>
      </c>
      <c r="M112" s="20" t="n">
        <v>9</v>
      </c>
      <c r="N112" s="20" t="n">
        <v>9</v>
      </c>
      <c r="O112" s="20" t="n">
        <v>6</v>
      </c>
      <c r="Q112" s="43" t="s">
        <v>149</v>
      </c>
      <c r="R112" s="20" t="n">
        <v>1</v>
      </c>
      <c r="S112" s="20" t="n">
        <v>1</v>
      </c>
      <c r="T112" s="20" t="n">
        <v>4</v>
      </c>
      <c r="U112" s="20" t="n">
        <v>2</v>
      </c>
      <c r="V112" s="20" t="n">
        <v>1</v>
      </c>
      <c r="W112" s="20" t="n">
        <v>2</v>
      </c>
      <c r="X112" s="20" t="n">
        <v>4</v>
      </c>
      <c r="Y112" s="20" t="n">
        <v>2</v>
      </c>
      <c r="Z112" s="20" t="n">
        <v>1</v>
      </c>
      <c r="AA112" s="20" t="n">
        <v>2</v>
      </c>
      <c r="AB112" s="20" t="n">
        <v>2</v>
      </c>
      <c r="AC112" s="20" t="n">
        <v>0</v>
      </c>
      <c r="AD112" s="20" t="n">
        <v>1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22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2</v>
      </c>
      <c r="J113" s="20" t="n">
        <v>0</v>
      </c>
      <c r="K113" s="20" t="n">
        <v>0</v>
      </c>
      <c r="L113" s="20" t="n">
        <v>2</v>
      </c>
      <c r="M113" s="20" t="n">
        <v>0</v>
      </c>
      <c r="N113" s="20" t="n">
        <v>1</v>
      </c>
      <c r="O113" s="20" t="n">
        <v>1</v>
      </c>
      <c r="Q113" s="43" t="s">
        <v>150</v>
      </c>
      <c r="R113" s="20" t="n">
        <v>1</v>
      </c>
      <c r="S113" s="20" t="n">
        <v>3</v>
      </c>
      <c r="T113" s="20" t="n">
        <v>2</v>
      </c>
      <c r="U113" s="20" t="n">
        <v>2</v>
      </c>
      <c r="V113" s="20" t="n">
        <v>0</v>
      </c>
      <c r="W113" s="20" t="n">
        <v>2</v>
      </c>
      <c r="X113" s="20" t="n">
        <v>3</v>
      </c>
      <c r="Y113" s="20" t="n">
        <v>0</v>
      </c>
      <c r="Z113" s="20" t="n">
        <v>0</v>
      </c>
      <c r="AA113" s="20" t="n">
        <v>0</v>
      </c>
      <c r="AB113" s="20" t="n">
        <v>3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4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1</v>
      </c>
      <c r="K114" s="20" t="n">
        <v>0</v>
      </c>
      <c r="L114" s="20" t="n">
        <v>2</v>
      </c>
      <c r="M114" s="20" t="n">
        <v>1</v>
      </c>
      <c r="N114" s="20" t="n">
        <v>0</v>
      </c>
      <c r="O114" s="20" t="n">
        <v>0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487</v>
      </c>
      <c r="D115" s="20" t="n">
        <v>22</v>
      </c>
      <c r="E115" s="20" t="n">
        <v>2</v>
      </c>
      <c r="F115" s="20" t="n">
        <v>9</v>
      </c>
      <c r="G115" s="20" t="n">
        <v>3</v>
      </c>
      <c r="H115" s="20" t="n">
        <v>7</v>
      </c>
      <c r="I115" s="20" t="n">
        <v>2</v>
      </c>
      <c r="J115" s="20" t="n">
        <v>3</v>
      </c>
      <c r="K115" s="20" t="n">
        <v>1</v>
      </c>
      <c r="L115" s="20" t="n">
        <v>238</v>
      </c>
      <c r="M115" s="20" t="n">
        <v>455</v>
      </c>
      <c r="N115" s="20" t="n">
        <v>178</v>
      </c>
      <c r="O115" s="20" t="n">
        <v>191</v>
      </c>
      <c r="Q115" s="43" t="s">
        <v>152</v>
      </c>
      <c r="R115" s="20" t="n">
        <v>111</v>
      </c>
      <c r="S115" s="20" t="n">
        <v>106</v>
      </c>
      <c r="T115" s="20" t="n">
        <v>55</v>
      </c>
      <c r="U115" s="20" t="n">
        <v>33</v>
      </c>
      <c r="V115" s="20" t="n">
        <v>6</v>
      </c>
      <c r="W115" s="20" t="n">
        <v>11</v>
      </c>
      <c r="X115" s="20" t="n">
        <v>3</v>
      </c>
      <c r="Y115" s="20" t="n">
        <v>7</v>
      </c>
      <c r="Z115" s="20" t="n">
        <v>8</v>
      </c>
      <c r="AA115" s="20" t="n">
        <v>4</v>
      </c>
      <c r="AB115" s="20" t="n">
        <v>2</v>
      </c>
      <c r="AC115" s="20" t="n">
        <v>9</v>
      </c>
      <c r="AD115" s="20" t="n">
        <v>4</v>
      </c>
      <c r="AE115" s="20" t="n">
        <v>17</v>
      </c>
    </row>
    <row r="116" customFormat="false" ht="12.75" hidden="false" customHeight="false" outlineLevel="0" collapsed="false">
      <c r="B116" s="43" t="s">
        <v>153</v>
      </c>
      <c r="C116" s="20" t="n">
        <v>2646</v>
      </c>
      <c r="D116" s="20" t="n">
        <v>30</v>
      </c>
      <c r="E116" s="20" t="n">
        <v>4</v>
      </c>
      <c r="F116" s="20" t="n">
        <v>97</v>
      </c>
      <c r="G116" s="20" t="n">
        <v>0</v>
      </c>
      <c r="H116" s="20" t="n">
        <v>79</v>
      </c>
      <c r="I116" s="20" t="n">
        <v>63</v>
      </c>
      <c r="J116" s="20" t="n">
        <v>43</v>
      </c>
      <c r="K116" s="20" t="n">
        <v>42</v>
      </c>
      <c r="L116" s="20" t="n">
        <v>160</v>
      </c>
      <c r="M116" s="20" t="n">
        <v>174</v>
      </c>
      <c r="N116" s="20" t="n">
        <v>275</v>
      </c>
      <c r="O116" s="20" t="n">
        <v>219</v>
      </c>
      <c r="Q116" s="43" t="s">
        <v>153</v>
      </c>
      <c r="R116" s="20" t="n">
        <v>156</v>
      </c>
      <c r="S116" s="20" t="n">
        <v>115</v>
      </c>
      <c r="T116" s="20" t="n">
        <v>118</v>
      </c>
      <c r="U116" s="20" t="n">
        <v>109</v>
      </c>
      <c r="V116" s="20" t="n">
        <v>105</v>
      </c>
      <c r="W116" s="20" t="n">
        <v>106</v>
      </c>
      <c r="X116" s="20" t="n">
        <v>93</v>
      </c>
      <c r="Y116" s="20" t="n">
        <v>62</v>
      </c>
      <c r="Z116" s="20" t="n">
        <v>84</v>
      </c>
      <c r="AA116" s="20" t="n">
        <v>83</v>
      </c>
      <c r="AB116" s="20" t="n">
        <v>73</v>
      </c>
      <c r="AC116" s="20" t="n">
        <v>68</v>
      </c>
      <c r="AD116" s="20" t="n">
        <v>86</v>
      </c>
      <c r="AE116" s="20" t="n">
        <v>202</v>
      </c>
    </row>
    <row r="117" customFormat="false" ht="12.75" hidden="false" customHeight="false" outlineLevel="0" collapsed="false">
      <c r="B117" s="45" t="s">
        <v>154</v>
      </c>
      <c r="C117" s="11" t="n">
        <v>56</v>
      </c>
      <c r="D117" s="11" t="n">
        <v>41</v>
      </c>
      <c r="E117" s="11" t="n">
        <v>0</v>
      </c>
      <c r="F117" s="11" t="n">
        <v>1</v>
      </c>
      <c r="G117" s="11" t="n">
        <v>0</v>
      </c>
      <c r="H117" s="11" t="n">
        <v>0</v>
      </c>
      <c r="I117" s="11" t="n">
        <v>2</v>
      </c>
      <c r="J117" s="11" t="n">
        <v>0</v>
      </c>
      <c r="K117" s="11" t="n">
        <v>1</v>
      </c>
      <c r="L117" s="11" t="n">
        <v>1</v>
      </c>
      <c r="M117" s="11" t="n">
        <v>1</v>
      </c>
      <c r="N117" s="11" t="n">
        <v>2</v>
      </c>
      <c r="O117" s="11" t="n">
        <v>1</v>
      </c>
      <c r="Q117" s="45" t="s">
        <v>154</v>
      </c>
      <c r="R117" s="11" t="n">
        <v>1</v>
      </c>
      <c r="S117" s="11" t="n">
        <v>1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1</v>
      </c>
      <c r="Y117" s="11" t="n">
        <v>0</v>
      </c>
      <c r="Z117" s="11" t="n">
        <v>1</v>
      </c>
      <c r="AA117" s="11" t="n">
        <v>0</v>
      </c>
      <c r="AB117" s="11" t="n">
        <v>0</v>
      </c>
      <c r="AC117" s="11" t="n">
        <v>0</v>
      </c>
      <c r="AD117" s="11" t="n">
        <v>1</v>
      </c>
      <c r="AE117" s="11" t="n">
        <v>1</v>
      </c>
    </row>
    <row r="129" customFormat="false" ht="12.75" hidden="false" customHeight="false" outlineLevel="0" collapsed="false">
      <c r="O129" s="9" t="n">
        <v>115</v>
      </c>
      <c r="Q129" s="60" t="n">
        <v>11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0" width="6.4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47</v>
      </c>
      <c r="Q1" s="3" t="s">
        <v>47</v>
      </c>
    </row>
    <row r="2" customFormat="false" ht="12.75" hidden="false" customHeight="false" outlineLevel="0" collapsed="false">
      <c r="B2" s="3" t="s">
        <v>48</v>
      </c>
      <c r="L2" s="30"/>
      <c r="M2" s="31"/>
      <c r="Q2" s="3" t="s">
        <v>48</v>
      </c>
    </row>
    <row r="3" customFormat="false" ht="12.75" hidden="false" customHeight="false" outlineLevel="0" collapsed="false">
      <c r="B3" s="3" t="s">
        <v>49</v>
      </c>
      <c r="L3" s="30"/>
      <c r="M3" s="31"/>
      <c r="Q3" s="3" t="s">
        <v>49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2136531</v>
      </c>
      <c r="D9" s="20" t="n">
        <v>77442</v>
      </c>
      <c r="E9" s="20" t="n">
        <v>13987</v>
      </c>
      <c r="F9" s="20" t="n">
        <v>106764</v>
      </c>
      <c r="G9" s="20" t="n">
        <v>459</v>
      </c>
      <c r="H9" s="20" t="n">
        <v>59693</v>
      </c>
      <c r="I9" s="20" t="n">
        <v>34874</v>
      </c>
      <c r="J9" s="20" t="n">
        <v>25245</v>
      </c>
      <c r="K9" s="20" t="n">
        <v>21365</v>
      </c>
      <c r="L9" s="20" t="n">
        <v>83205</v>
      </c>
      <c r="M9" s="20" t="n">
        <v>71854</v>
      </c>
      <c r="N9" s="20" t="n">
        <v>192171</v>
      </c>
      <c r="O9" s="20" t="n">
        <v>269490</v>
      </c>
      <c r="P9" s="3"/>
      <c r="Q9" s="20" t="s">
        <v>19</v>
      </c>
      <c r="R9" s="20" t="n">
        <v>206855</v>
      </c>
      <c r="S9" s="20" t="n">
        <v>152175</v>
      </c>
      <c r="T9" s="20" t="n">
        <v>118627</v>
      </c>
      <c r="U9" s="20" t="n">
        <v>91052</v>
      </c>
      <c r="V9" s="20" t="n">
        <v>83474</v>
      </c>
      <c r="W9" s="20" t="n">
        <v>82961</v>
      </c>
      <c r="X9" s="20" t="n">
        <v>78162</v>
      </c>
      <c r="Y9" s="20" t="n">
        <v>77402</v>
      </c>
      <c r="Z9" s="20" t="n">
        <v>74553</v>
      </c>
      <c r="AA9" s="20" t="n">
        <v>65419</v>
      </c>
      <c r="AB9" s="20" t="n">
        <v>51548</v>
      </c>
      <c r="AC9" s="20" t="n">
        <v>36855</v>
      </c>
      <c r="AD9" s="20" t="n">
        <v>33972</v>
      </c>
      <c r="AE9" s="20" t="n">
        <v>2692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P10" s="3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68836</v>
      </c>
      <c r="D11" s="20" t="n">
        <v>173</v>
      </c>
      <c r="E11" s="20" t="n">
        <v>269</v>
      </c>
      <c r="F11" s="20" t="n">
        <v>14772</v>
      </c>
      <c r="G11" s="20" t="n">
        <v>2</v>
      </c>
      <c r="H11" s="20" t="n">
        <v>11721</v>
      </c>
      <c r="I11" s="20" t="n">
        <v>4305</v>
      </c>
      <c r="J11" s="20" t="n">
        <v>2253</v>
      </c>
      <c r="K11" s="20" t="n">
        <v>1645</v>
      </c>
      <c r="L11" s="20" t="n">
        <v>5433</v>
      </c>
      <c r="M11" s="20" t="n">
        <v>3129</v>
      </c>
      <c r="N11" s="20" t="n">
        <v>2533</v>
      </c>
      <c r="O11" s="20" t="n">
        <v>2565</v>
      </c>
      <c r="P11" s="3"/>
      <c r="Q11" s="43" t="s">
        <v>74</v>
      </c>
      <c r="R11" s="20" t="n">
        <v>2139</v>
      </c>
      <c r="S11" s="20" t="n">
        <v>1731</v>
      </c>
      <c r="T11" s="20" t="n">
        <v>1618</v>
      </c>
      <c r="U11" s="20" t="n">
        <v>1540</v>
      </c>
      <c r="V11" s="20" t="n">
        <v>1618</v>
      </c>
      <c r="W11" s="20" t="n">
        <v>1641</v>
      </c>
      <c r="X11" s="20" t="n">
        <v>1515</v>
      </c>
      <c r="Y11" s="20" t="n">
        <v>1493</v>
      </c>
      <c r="Z11" s="20" t="n">
        <v>1431</v>
      </c>
      <c r="AA11" s="20" t="n">
        <v>1416</v>
      </c>
      <c r="AB11" s="20" t="n">
        <v>1221</v>
      </c>
      <c r="AC11" s="20" t="n">
        <v>1022</v>
      </c>
      <c r="AD11" s="20" t="n">
        <v>956</v>
      </c>
      <c r="AE11" s="20" t="n">
        <v>695</v>
      </c>
    </row>
    <row r="12" customFormat="false" ht="12.75" hidden="false" customHeight="false" outlineLevel="0" collapsed="false">
      <c r="B12" s="43" t="s">
        <v>75</v>
      </c>
      <c r="C12" s="20" t="n">
        <v>6219</v>
      </c>
      <c r="D12" s="20" t="n">
        <v>0</v>
      </c>
      <c r="E12" s="20" t="n">
        <v>0</v>
      </c>
      <c r="F12" s="20" t="n">
        <v>97</v>
      </c>
      <c r="G12" s="20" t="n">
        <v>0</v>
      </c>
      <c r="H12" s="20" t="n">
        <v>97</v>
      </c>
      <c r="I12" s="20" t="n">
        <v>52</v>
      </c>
      <c r="J12" s="20" t="n">
        <v>44</v>
      </c>
      <c r="K12" s="20" t="n">
        <v>21</v>
      </c>
      <c r="L12" s="20" t="n">
        <v>130</v>
      </c>
      <c r="M12" s="20" t="n">
        <v>164</v>
      </c>
      <c r="N12" s="20" t="n">
        <v>429</v>
      </c>
      <c r="O12" s="20" t="n">
        <v>612</v>
      </c>
      <c r="P12" s="3"/>
      <c r="Q12" s="43" t="s">
        <v>75</v>
      </c>
      <c r="R12" s="20" t="n">
        <v>503</v>
      </c>
      <c r="S12" s="20" t="n">
        <v>446</v>
      </c>
      <c r="T12" s="20" t="n">
        <v>397</v>
      </c>
      <c r="U12" s="20" t="n">
        <v>390</v>
      </c>
      <c r="V12" s="20" t="n">
        <v>509</v>
      </c>
      <c r="W12" s="20" t="n">
        <v>456</v>
      </c>
      <c r="X12" s="20" t="n">
        <v>399</v>
      </c>
      <c r="Y12" s="20" t="n">
        <v>403</v>
      </c>
      <c r="Z12" s="20" t="n">
        <v>337</v>
      </c>
      <c r="AA12" s="20" t="n">
        <v>297</v>
      </c>
      <c r="AB12" s="20" t="n">
        <v>193</v>
      </c>
      <c r="AC12" s="20" t="n">
        <v>83</v>
      </c>
      <c r="AD12" s="20" t="n">
        <v>81</v>
      </c>
      <c r="AE12" s="20" t="n">
        <v>79</v>
      </c>
    </row>
    <row r="13" customFormat="false" ht="12.75" hidden="false" customHeight="false" outlineLevel="0" collapsed="false">
      <c r="B13" s="43" t="s">
        <v>76</v>
      </c>
      <c r="C13" s="20" t="n">
        <v>5371</v>
      </c>
      <c r="D13" s="20" t="n">
        <v>0</v>
      </c>
      <c r="E13" s="20" t="n">
        <v>0</v>
      </c>
      <c r="F13" s="20" t="n">
        <v>1032</v>
      </c>
      <c r="G13" s="20" t="n">
        <v>0</v>
      </c>
      <c r="H13" s="20" t="n">
        <v>165</v>
      </c>
      <c r="I13" s="20" t="n">
        <v>81</v>
      </c>
      <c r="J13" s="20" t="n">
        <v>46</v>
      </c>
      <c r="K13" s="20" t="n">
        <v>29</v>
      </c>
      <c r="L13" s="20" t="n">
        <v>124</v>
      </c>
      <c r="M13" s="20" t="n">
        <v>66</v>
      </c>
      <c r="N13" s="20" t="n">
        <v>93</v>
      </c>
      <c r="O13" s="20" t="n">
        <v>105</v>
      </c>
      <c r="P13" s="3"/>
      <c r="Q13" s="43" t="s">
        <v>76</v>
      </c>
      <c r="R13" s="20" t="n">
        <v>98</v>
      </c>
      <c r="S13" s="20" t="n">
        <v>99</v>
      </c>
      <c r="T13" s="20" t="n">
        <v>123</v>
      </c>
      <c r="U13" s="20" t="n">
        <v>137</v>
      </c>
      <c r="V13" s="20" t="n">
        <v>154</v>
      </c>
      <c r="W13" s="20" t="n">
        <v>256</v>
      </c>
      <c r="X13" s="20" t="n">
        <v>304</v>
      </c>
      <c r="Y13" s="20" t="n">
        <v>372</v>
      </c>
      <c r="Z13" s="20" t="n">
        <v>417</v>
      </c>
      <c r="AA13" s="20" t="n">
        <v>451</v>
      </c>
      <c r="AB13" s="20" t="n">
        <v>397</v>
      </c>
      <c r="AC13" s="20" t="n">
        <v>339</v>
      </c>
      <c r="AD13" s="20" t="n">
        <v>378</v>
      </c>
      <c r="AE13" s="20" t="n">
        <v>105</v>
      </c>
    </row>
    <row r="14" customFormat="false" ht="12.75" hidden="false" customHeight="false" outlineLevel="0" collapsed="false">
      <c r="B14" s="43" t="s">
        <v>77</v>
      </c>
      <c r="C14" s="20" t="n">
        <v>1728</v>
      </c>
      <c r="D14" s="20" t="n">
        <v>968</v>
      </c>
      <c r="E14" s="20" t="n">
        <v>111</v>
      </c>
      <c r="F14" s="20" t="n">
        <v>77</v>
      </c>
      <c r="G14" s="20" t="n">
        <v>3</v>
      </c>
      <c r="H14" s="20" t="n">
        <v>20</v>
      </c>
      <c r="I14" s="20" t="n">
        <v>16</v>
      </c>
      <c r="J14" s="20" t="n">
        <v>7</v>
      </c>
      <c r="K14" s="20" t="n">
        <v>11</v>
      </c>
      <c r="L14" s="20" t="n">
        <v>37</v>
      </c>
      <c r="M14" s="20" t="n">
        <v>40</v>
      </c>
      <c r="N14" s="20" t="n">
        <v>67</v>
      </c>
      <c r="O14" s="20" t="n">
        <v>72</v>
      </c>
      <c r="P14" s="3"/>
      <c r="Q14" s="43" t="s">
        <v>77</v>
      </c>
      <c r="R14" s="20" t="n">
        <v>58</v>
      </c>
      <c r="S14" s="20" t="n">
        <v>37</v>
      </c>
      <c r="T14" s="20" t="n">
        <v>48</v>
      </c>
      <c r="U14" s="20" t="n">
        <v>24</v>
      </c>
      <c r="V14" s="20" t="n">
        <v>42</v>
      </c>
      <c r="W14" s="20" t="n">
        <v>21</v>
      </c>
      <c r="X14" s="20" t="n">
        <v>15</v>
      </c>
      <c r="Y14" s="20" t="n">
        <v>12</v>
      </c>
      <c r="Z14" s="20" t="n">
        <v>11</v>
      </c>
      <c r="AA14" s="20" t="n">
        <v>4</v>
      </c>
      <c r="AB14" s="20" t="n">
        <v>11</v>
      </c>
      <c r="AC14" s="20" t="n">
        <v>1</v>
      </c>
      <c r="AD14" s="20" t="n">
        <v>1</v>
      </c>
      <c r="AE14" s="20" t="n">
        <v>14</v>
      </c>
    </row>
    <row r="15" customFormat="false" ht="12.75" hidden="false" customHeight="false" outlineLevel="0" collapsed="false">
      <c r="B15" s="43" t="s">
        <v>78</v>
      </c>
      <c r="C15" s="20" t="n">
        <v>717</v>
      </c>
      <c r="D15" s="20" t="n">
        <v>2</v>
      </c>
      <c r="E15" s="20" t="n">
        <v>33</v>
      </c>
      <c r="F15" s="20" t="n">
        <v>511</v>
      </c>
      <c r="G15" s="20" t="n">
        <v>0</v>
      </c>
      <c r="H15" s="20" t="n">
        <v>30</v>
      </c>
      <c r="I15" s="20" t="n">
        <v>15</v>
      </c>
      <c r="J15" s="20" t="n">
        <v>9</v>
      </c>
      <c r="K15" s="20" t="n">
        <v>8</v>
      </c>
      <c r="L15" s="20" t="n">
        <v>26</v>
      </c>
      <c r="M15" s="20" t="n">
        <v>17</v>
      </c>
      <c r="N15" s="20" t="n">
        <v>10</v>
      </c>
      <c r="O15" s="20" t="n">
        <v>7</v>
      </c>
      <c r="P15" s="3"/>
      <c r="Q15" s="43" t="s">
        <v>78</v>
      </c>
      <c r="R15" s="20" t="n">
        <v>5</v>
      </c>
      <c r="S15" s="20" t="n">
        <v>3</v>
      </c>
      <c r="T15" s="20" t="n">
        <v>5</v>
      </c>
      <c r="U15" s="20" t="n">
        <v>8</v>
      </c>
      <c r="V15" s="20" t="n">
        <v>4</v>
      </c>
      <c r="W15" s="20" t="n">
        <v>4</v>
      </c>
      <c r="X15" s="20" t="n">
        <v>4</v>
      </c>
      <c r="Y15" s="20" t="n">
        <v>2</v>
      </c>
      <c r="Z15" s="20" t="n">
        <v>3</v>
      </c>
      <c r="AA15" s="20" t="n">
        <v>3</v>
      </c>
      <c r="AB15" s="20" t="n">
        <v>0</v>
      </c>
      <c r="AC15" s="20" t="n">
        <v>1</v>
      </c>
      <c r="AD15" s="20" t="n">
        <v>1</v>
      </c>
      <c r="AE15" s="20" t="n">
        <v>6</v>
      </c>
    </row>
    <row r="16" customFormat="false" ht="12.75" hidden="false" customHeight="false" outlineLevel="0" collapsed="false">
      <c r="B16" s="43" t="s">
        <v>79</v>
      </c>
      <c r="C16" s="20" t="n">
        <v>18</v>
      </c>
      <c r="D16" s="20" t="n">
        <v>0</v>
      </c>
      <c r="E16" s="20" t="n">
        <v>0</v>
      </c>
      <c r="F16" s="20" t="n">
        <v>4</v>
      </c>
      <c r="G16" s="20" t="n">
        <v>0</v>
      </c>
      <c r="H16" s="20" t="n">
        <v>2</v>
      </c>
      <c r="I16" s="20" t="n">
        <v>1</v>
      </c>
      <c r="J16" s="20" t="n">
        <v>0</v>
      </c>
      <c r="K16" s="20" t="n">
        <v>0</v>
      </c>
      <c r="L16" s="20" t="n">
        <v>1</v>
      </c>
      <c r="M16" s="20" t="n">
        <v>1</v>
      </c>
      <c r="N16" s="20" t="n">
        <v>1</v>
      </c>
      <c r="O16" s="20" t="n">
        <v>2</v>
      </c>
      <c r="P16" s="3"/>
      <c r="Q16" s="43" t="s">
        <v>79</v>
      </c>
      <c r="R16" s="20" t="n">
        <v>1</v>
      </c>
      <c r="S16" s="20" t="n">
        <v>1</v>
      </c>
      <c r="T16" s="20" t="n">
        <v>1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1</v>
      </c>
      <c r="Z16" s="20" t="n">
        <v>0</v>
      </c>
      <c r="AA16" s="20" t="n">
        <v>1</v>
      </c>
      <c r="AB16" s="20" t="n">
        <v>0</v>
      </c>
      <c r="AC16" s="20" t="n">
        <v>1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117</v>
      </c>
      <c r="D17" s="20" t="n">
        <v>1</v>
      </c>
      <c r="E17" s="20" t="n">
        <v>0</v>
      </c>
      <c r="F17" s="20" t="n">
        <v>10</v>
      </c>
      <c r="G17" s="20" t="n">
        <v>0</v>
      </c>
      <c r="H17" s="20" t="n">
        <v>20</v>
      </c>
      <c r="I17" s="20" t="n">
        <v>28</v>
      </c>
      <c r="J17" s="20" t="n">
        <v>27</v>
      </c>
      <c r="K17" s="20" t="n">
        <v>35</v>
      </c>
      <c r="L17" s="20" t="n">
        <v>205</v>
      </c>
      <c r="M17" s="20" t="n">
        <v>89</v>
      </c>
      <c r="N17" s="20" t="n">
        <v>79</v>
      </c>
      <c r="O17" s="20" t="n">
        <v>73</v>
      </c>
      <c r="P17" s="3"/>
      <c r="Q17" s="43" t="s">
        <v>80</v>
      </c>
      <c r="R17" s="20" t="n">
        <v>69</v>
      </c>
      <c r="S17" s="20" t="n">
        <v>61</v>
      </c>
      <c r="T17" s="20" t="n">
        <v>71</v>
      </c>
      <c r="U17" s="20" t="n">
        <v>64</v>
      </c>
      <c r="V17" s="20" t="n">
        <v>57</v>
      </c>
      <c r="W17" s="20" t="n">
        <v>59</v>
      </c>
      <c r="X17" s="20" t="n">
        <v>60</v>
      </c>
      <c r="Y17" s="20" t="n">
        <v>34</v>
      </c>
      <c r="Z17" s="20" t="n">
        <v>27</v>
      </c>
      <c r="AA17" s="20" t="n">
        <v>20</v>
      </c>
      <c r="AB17" s="20" t="n">
        <v>16</v>
      </c>
      <c r="AC17" s="20" t="n">
        <v>4</v>
      </c>
      <c r="AD17" s="20" t="n">
        <v>2</v>
      </c>
      <c r="AE17" s="20" t="n">
        <v>6</v>
      </c>
    </row>
    <row r="18" customFormat="false" ht="12.75" hidden="false" customHeight="false" outlineLevel="0" collapsed="false">
      <c r="B18" s="43" t="s">
        <v>81</v>
      </c>
      <c r="C18" s="20" t="n">
        <v>6950</v>
      </c>
      <c r="D18" s="20" t="n">
        <v>24</v>
      </c>
      <c r="E18" s="20" t="n">
        <v>6</v>
      </c>
      <c r="F18" s="20" t="n">
        <v>120</v>
      </c>
      <c r="G18" s="20" t="n">
        <v>0</v>
      </c>
      <c r="H18" s="20" t="n">
        <v>88</v>
      </c>
      <c r="I18" s="20" t="n">
        <v>73</v>
      </c>
      <c r="J18" s="20" t="n">
        <v>61</v>
      </c>
      <c r="K18" s="20" t="n">
        <v>69</v>
      </c>
      <c r="L18" s="20" t="n">
        <v>277</v>
      </c>
      <c r="M18" s="20" t="n">
        <v>70</v>
      </c>
      <c r="N18" s="20" t="n">
        <v>67</v>
      </c>
      <c r="O18" s="20" t="n">
        <v>551</v>
      </c>
      <c r="P18" s="3"/>
      <c r="Q18" s="43" t="s">
        <v>81</v>
      </c>
      <c r="R18" s="20" t="n">
        <v>1610</v>
      </c>
      <c r="S18" s="20" t="n">
        <v>1772</v>
      </c>
      <c r="T18" s="20" t="n">
        <v>970</v>
      </c>
      <c r="U18" s="20" t="n">
        <v>511</v>
      </c>
      <c r="V18" s="20" t="n">
        <v>314</v>
      </c>
      <c r="W18" s="20" t="n">
        <v>130</v>
      </c>
      <c r="X18" s="20" t="n">
        <v>73</v>
      </c>
      <c r="Y18" s="20" t="n">
        <v>29</v>
      </c>
      <c r="Z18" s="20" t="n">
        <v>23</v>
      </c>
      <c r="AA18" s="20" t="n">
        <v>11</v>
      </c>
      <c r="AB18" s="20" t="n">
        <v>8</v>
      </c>
      <c r="AC18" s="20" t="n">
        <v>6</v>
      </c>
      <c r="AD18" s="20" t="n">
        <v>3</v>
      </c>
      <c r="AE18" s="20" t="n">
        <v>84</v>
      </c>
    </row>
    <row r="19" customFormat="false" ht="12.75" hidden="false" customHeight="false" outlineLevel="0" collapsed="false">
      <c r="B19" s="43" t="s">
        <v>82</v>
      </c>
      <c r="C19" s="20" t="n">
        <v>785</v>
      </c>
      <c r="D19" s="20" t="n">
        <v>13</v>
      </c>
      <c r="E19" s="20" t="n">
        <v>1</v>
      </c>
      <c r="F19" s="20" t="n">
        <v>20</v>
      </c>
      <c r="G19" s="20" t="n">
        <v>0</v>
      </c>
      <c r="H19" s="20" t="n">
        <v>11</v>
      </c>
      <c r="I19" s="20" t="n">
        <v>6</v>
      </c>
      <c r="J19" s="20" t="n">
        <v>0</v>
      </c>
      <c r="K19" s="20" t="n">
        <v>7</v>
      </c>
      <c r="L19" s="20" t="n">
        <v>37</v>
      </c>
      <c r="M19" s="20" t="n">
        <v>70</v>
      </c>
      <c r="N19" s="20" t="n">
        <v>12</v>
      </c>
      <c r="O19" s="20" t="n">
        <v>3</v>
      </c>
      <c r="P19" s="3"/>
      <c r="Q19" s="43" t="s">
        <v>82</v>
      </c>
      <c r="R19" s="20" t="n">
        <v>18</v>
      </c>
      <c r="S19" s="20" t="n">
        <v>18</v>
      </c>
      <c r="T19" s="20" t="n">
        <v>45</v>
      </c>
      <c r="U19" s="20" t="n">
        <v>45</v>
      </c>
      <c r="V19" s="20" t="n">
        <v>62</v>
      </c>
      <c r="W19" s="20" t="n">
        <v>77</v>
      </c>
      <c r="X19" s="20" t="n">
        <v>77</v>
      </c>
      <c r="Y19" s="20" t="n">
        <v>85</v>
      </c>
      <c r="Z19" s="20" t="n">
        <v>66</v>
      </c>
      <c r="AA19" s="20" t="n">
        <v>44</v>
      </c>
      <c r="AB19" s="20" t="n">
        <v>45</v>
      </c>
      <c r="AC19" s="20" t="n">
        <v>15</v>
      </c>
      <c r="AD19" s="20" t="n">
        <v>4</v>
      </c>
      <c r="AE19" s="20" t="n">
        <v>4</v>
      </c>
    </row>
    <row r="20" customFormat="false" ht="12.75" hidden="false" customHeight="false" outlineLevel="0" collapsed="false">
      <c r="B20" s="43" t="s">
        <v>83</v>
      </c>
      <c r="C20" s="20" t="n">
        <v>10796</v>
      </c>
      <c r="D20" s="20" t="n">
        <v>26</v>
      </c>
      <c r="E20" s="20" t="n">
        <v>77</v>
      </c>
      <c r="F20" s="20" t="n">
        <v>1227</v>
      </c>
      <c r="G20" s="20" t="n">
        <v>0</v>
      </c>
      <c r="H20" s="20" t="n">
        <v>820</v>
      </c>
      <c r="I20" s="20" t="n">
        <v>600</v>
      </c>
      <c r="J20" s="20" t="n">
        <v>406</v>
      </c>
      <c r="K20" s="20" t="n">
        <v>311</v>
      </c>
      <c r="L20" s="20" t="n">
        <v>1031</v>
      </c>
      <c r="M20" s="20" t="n">
        <v>578</v>
      </c>
      <c r="N20" s="20" t="n">
        <v>450</v>
      </c>
      <c r="O20" s="20" t="n">
        <v>403</v>
      </c>
      <c r="P20" s="3"/>
      <c r="Q20" s="43" t="s">
        <v>83</v>
      </c>
      <c r="R20" s="20" t="n">
        <v>432</v>
      </c>
      <c r="S20" s="20" t="n">
        <v>384</v>
      </c>
      <c r="T20" s="20" t="n">
        <v>392</v>
      </c>
      <c r="U20" s="20" t="n">
        <v>367</v>
      </c>
      <c r="V20" s="20" t="n">
        <v>463</v>
      </c>
      <c r="W20" s="20" t="n">
        <v>497</v>
      </c>
      <c r="X20" s="20" t="n">
        <v>449</v>
      </c>
      <c r="Y20" s="20" t="n">
        <v>449</v>
      </c>
      <c r="Z20" s="20" t="n">
        <v>424</v>
      </c>
      <c r="AA20" s="20" t="n">
        <v>338</v>
      </c>
      <c r="AB20" s="20" t="n">
        <v>266</v>
      </c>
      <c r="AC20" s="20" t="n">
        <v>183</v>
      </c>
      <c r="AD20" s="20" t="n">
        <v>134</v>
      </c>
      <c r="AE20" s="20" t="n">
        <v>89</v>
      </c>
    </row>
    <row r="21" customFormat="false" ht="12.75" hidden="false" customHeight="false" outlineLevel="0" collapsed="false">
      <c r="B21" s="43" t="s">
        <v>84</v>
      </c>
      <c r="C21" s="20" t="n">
        <v>12439</v>
      </c>
      <c r="D21" s="20" t="n">
        <v>0</v>
      </c>
      <c r="E21" s="20" t="n">
        <v>3</v>
      </c>
      <c r="F21" s="20" t="n">
        <v>18</v>
      </c>
      <c r="G21" s="20" t="n">
        <v>0</v>
      </c>
      <c r="H21" s="20" t="n">
        <v>17</v>
      </c>
      <c r="I21" s="20" t="n">
        <v>4</v>
      </c>
      <c r="J21" s="20" t="n">
        <v>3</v>
      </c>
      <c r="K21" s="20" t="n">
        <v>3</v>
      </c>
      <c r="L21" s="20" t="n">
        <v>12</v>
      </c>
      <c r="M21" s="20" t="n">
        <v>16</v>
      </c>
      <c r="N21" s="20" t="n">
        <v>39</v>
      </c>
      <c r="O21" s="20" t="n">
        <v>50</v>
      </c>
      <c r="P21" s="3"/>
      <c r="Q21" s="43" t="s">
        <v>84</v>
      </c>
      <c r="R21" s="20" t="n">
        <v>85</v>
      </c>
      <c r="S21" s="20" t="n">
        <v>132</v>
      </c>
      <c r="T21" s="20" t="n">
        <v>256</v>
      </c>
      <c r="U21" s="20" t="n">
        <v>501</v>
      </c>
      <c r="V21" s="20" t="n">
        <v>812</v>
      </c>
      <c r="W21" s="20" t="n">
        <v>1263</v>
      </c>
      <c r="X21" s="20" t="n">
        <v>1407</v>
      </c>
      <c r="Y21" s="20" t="n">
        <v>1760</v>
      </c>
      <c r="Z21" s="20" t="n">
        <v>1856</v>
      </c>
      <c r="AA21" s="20" t="n">
        <v>1606</v>
      </c>
      <c r="AB21" s="20" t="n">
        <v>1263</v>
      </c>
      <c r="AC21" s="20" t="n">
        <v>708</v>
      </c>
      <c r="AD21" s="20" t="n">
        <v>498</v>
      </c>
      <c r="AE21" s="20" t="n">
        <v>127</v>
      </c>
    </row>
    <row r="22" customFormat="false" ht="12.75" hidden="false" customHeight="false" outlineLevel="0" collapsed="false">
      <c r="B22" s="43" t="s">
        <v>85</v>
      </c>
      <c r="C22" s="20" t="n">
        <v>7701</v>
      </c>
      <c r="D22" s="20" t="n">
        <v>3</v>
      </c>
      <c r="E22" s="20" t="n">
        <v>0</v>
      </c>
      <c r="F22" s="20" t="n">
        <v>2</v>
      </c>
      <c r="G22" s="20" t="n">
        <v>0</v>
      </c>
      <c r="H22" s="20" t="n">
        <v>2</v>
      </c>
      <c r="I22" s="20" t="n">
        <v>2</v>
      </c>
      <c r="J22" s="20" t="n">
        <v>2</v>
      </c>
      <c r="K22" s="20" t="n">
        <v>2</v>
      </c>
      <c r="L22" s="20" t="n">
        <v>8</v>
      </c>
      <c r="M22" s="20" t="n">
        <v>6</v>
      </c>
      <c r="N22" s="20" t="n">
        <v>12</v>
      </c>
      <c r="O22" s="20" t="n">
        <v>35</v>
      </c>
      <c r="P22" s="3"/>
      <c r="Q22" s="43" t="s">
        <v>85</v>
      </c>
      <c r="R22" s="20" t="n">
        <v>20</v>
      </c>
      <c r="S22" s="20" t="n">
        <v>40</v>
      </c>
      <c r="T22" s="20" t="n">
        <v>110</v>
      </c>
      <c r="U22" s="20" t="n">
        <v>328</v>
      </c>
      <c r="V22" s="20" t="n">
        <v>709</v>
      </c>
      <c r="W22" s="20" t="n">
        <v>1024</v>
      </c>
      <c r="X22" s="20" t="n">
        <v>1204</v>
      </c>
      <c r="Y22" s="20" t="n">
        <v>1390</v>
      </c>
      <c r="Z22" s="20" t="n">
        <v>1200</v>
      </c>
      <c r="AA22" s="20" t="n">
        <v>742</v>
      </c>
      <c r="AB22" s="20" t="n">
        <v>467</v>
      </c>
      <c r="AC22" s="20" t="n">
        <v>182</v>
      </c>
      <c r="AD22" s="20" t="n">
        <v>104</v>
      </c>
      <c r="AE22" s="20" t="n">
        <v>107</v>
      </c>
    </row>
    <row r="23" customFormat="false" ht="12.75" hidden="false" customHeight="false" outlineLevel="0" collapsed="false">
      <c r="B23" s="43" t="s">
        <v>86</v>
      </c>
      <c r="C23" s="20" t="n">
        <v>6469</v>
      </c>
      <c r="D23" s="20" t="n">
        <v>0</v>
      </c>
      <c r="E23" s="20" t="n">
        <v>0</v>
      </c>
      <c r="F23" s="20" t="n">
        <v>1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6</v>
      </c>
      <c r="N23" s="20" t="n">
        <v>11</v>
      </c>
      <c r="O23" s="20" t="n">
        <v>20</v>
      </c>
      <c r="P23" s="3"/>
      <c r="Q23" s="43" t="s">
        <v>86</v>
      </c>
      <c r="R23" s="20" t="n">
        <v>74</v>
      </c>
      <c r="S23" s="20" t="n">
        <v>153</v>
      </c>
      <c r="T23" s="20" t="n">
        <v>305</v>
      </c>
      <c r="U23" s="20" t="n">
        <v>596</v>
      </c>
      <c r="V23" s="20" t="n">
        <v>853</v>
      </c>
      <c r="W23" s="20" t="n">
        <v>876</v>
      </c>
      <c r="X23" s="20" t="n">
        <v>817</v>
      </c>
      <c r="Y23" s="20" t="n">
        <v>747</v>
      </c>
      <c r="Z23" s="20" t="n">
        <v>672</v>
      </c>
      <c r="AA23" s="20" t="n">
        <v>494</v>
      </c>
      <c r="AB23" s="20" t="n">
        <v>360</v>
      </c>
      <c r="AC23" s="20" t="n">
        <v>229</v>
      </c>
      <c r="AD23" s="20" t="n">
        <v>167</v>
      </c>
      <c r="AE23" s="20" t="n">
        <v>88</v>
      </c>
    </row>
    <row r="24" customFormat="false" ht="12.75" hidden="false" customHeight="false" outlineLevel="0" collapsed="false">
      <c r="B24" s="43" t="s">
        <v>87</v>
      </c>
      <c r="C24" s="20" t="n">
        <v>6807</v>
      </c>
      <c r="D24" s="20" t="n">
        <v>0</v>
      </c>
      <c r="E24" s="20" t="n">
        <v>1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1</v>
      </c>
      <c r="M24" s="20" t="n">
        <v>3</v>
      </c>
      <c r="N24" s="20" t="n">
        <v>17</v>
      </c>
      <c r="O24" s="20" t="n">
        <v>70</v>
      </c>
      <c r="P24" s="3"/>
      <c r="Q24" s="43" t="s">
        <v>87</v>
      </c>
      <c r="R24" s="20" t="n">
        <v>275</v>
      </c>
      <c r="S24" s="20" t="n">
        <v>507</v>
      </c>
      <c r="T24" s="20" t="n">
        <v>783</v>
      </c>
      <c r="U24" s="20" t="n">
        <v>1028</v>
      </c>
      <c r="V24" s="20" t="n">
        <v>889</v>
      </c>
      <c r="W24" s="20" t="n">
        <v>751</v>
      </c>
      <c r="X24" s="20" t="n">
        <v>672</v>
      </c>
      <c r="Y24" s="20" t="n">
        <v>530</v>
      </c>
      <c r="Z24" s="20" t="n">
        <v>447</v>
      </c>
      <c r="AA24" s="20" t="n">
        <v>414</v>
      </c>
      <c r="AB24" s="20" t="n">
        <v>182</v>
      </c>
      <c r="AC24" s="20" t="n">
        <v>111</v>
      </c>
      <c r="AD24" s="20" t="n">
        <v>56</v>
      </c>
      <c r="AE24" s="20" t="n">
        <v>69</v>
      </c>
    </row>
    <row r="25" customFormat="false" ht="12.75" hidden="false" customHeight="false" outlineLevel="0" collapsed="false">
      <c r="B25" s="43" t="s">
        <v>88</v>
      </c>
      <c r="C25" s="20" t="n">
        <v>2605</v>
      </c>
      <c r="D25" s="20" t="n">
        <v>1</v>
      </c>
      <c r="E25" s="20" t="n">
        <v>0</v>
      </c>
      <c r="F25" s="20" t="n">
        <v>4</v>
      </c>
      <c r="G25" s="20" t="n">
        <v>0</v>
      </c>
      <c r="H25" s="20" t="n">
        <v>2</v>
      </c>
      <c r="I25" s="20" t="n">
        <v>0</v>
      </c>
      <c r="J25" s="20" t="n">
        <v>1</v>
      </c>
      <c r="K25" s="20" t="n">
        <v>1</v>
      </c>
      <c r="L25" s="20" t="n">
        <v>5</v>
      </c>
      <c r="M25" s="20" t="n">
        <v>15</v>
      </c>
      <c r="N25" s="20" t="n">
        <v>75</v>
      </c>
      <c r="O25" s="20" t="n">
        <v>179</v>
      </c>
      <c r="P25" s="3"/>
      <c r="Q25" s="43" t="s">
        <v>88</v>
      </c>
      <c r="R25" s="20" t="n">
        <v>148</v>
      </c>
      <c r="S25" s="20" t="n">
        <v>152</v>
      </c>
      <c r="T25" s="20" t="n">
        <v>258</v>
      </c>
      <c r="U25" s="20" t="n">
        <v>216</v>
      </c>
      <c r="V25" s="20" t="n">
        <v>296</v>
      </c>
      <c r="W25" s="20" t="n">
        <v>284</v>
      </c>
      <c r="X25" s="20" t="n">
        <v>215</v>
      </c>
      <c r="Y25" s="20" t="n">
        <v>202</v>
      </c>
      <c r="Z25" s="20" t="n">
        <v>172</v>
      </c>
      <c r="AA25" s="20" t="n">
        <v>141</v>
      </c>
      <c r="AB25" s="20" t="n">
        <v>117</v>
      </c>
      <c r="AC25" s="20" t="n">
        <v>51</v>
      </c>
      <c r="AD25" s="20" t="n">
        <v>33</v>
      </c>
      <c r="AE25" s="20" t="n">
        <v>37</v>
      </c>
    </row>
    <row r="26" customFormat="false" ht="12.75" hidden="false" customHeight="false" outlineLevel="0" collapsed="false">
      <c r="B26" s="43" t="s">
        <v>89</v>
      </c>
      <c r="C26" s="20" t="n">
        <v>1968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2</v>
      </c>
      <c r="P26" s="3"/>
      <c r="Q26" s="43" t="s">
        <v>89</v>
      </c>
      <c r="R26" s="20" t="n">
        <v>3</v>
      </c>
      <c r="S26" s="20" t="n">
        <v>1</v>
      </c>
      <c r="T26" s="20" t="n">
        <v>2</v>
      </c>
      <c r="U26" s="20" t="n">
        <v>18</v>
      </c>
      <c r="V26" s="20" t="n">
        <v>18</v>
      </c>
      <c r="W26" s="20" t="n">
        <v>51</v>
      </c>
      <c r="X26" s="20" t="n">
        <v>100</v>
      </c>
      <c r="Y26" s="20" t="n">
        <v>247</v>
      </c>
      <c r="Z26" s="20" t="n">
        <v>363</v>
      </c>
      <c r="AA26" s="20" t="n">
        <v>385</v>
      </c>
      <c r="AB26" s="20" t="n">
        <v>350</v>
      </c>
      <c r="AC26" s="20" t="n">
        <v>236</v>
      </c>
      <c r="AD26" s="20" t="n">
        <v>163</v>
      </c>
      <c r="AE26" s="20" t="n">
        <v>27</v>
      </c>
    </row>
    <row r="27" customFormat="false" ht="12.75" hidden="false" customHeight="false" outlineLevel="0" collapsed="false">
      <c r="B27" s="43" t="s">
        <v>90</v>
      </c>
      <c r="C27" s="20" t="n">
        <v>795</v>
      </c>
      <c r="D27" s="20" t="n">
        <v>0</v>
      </c>
      <c r="E27" s="20" t="n">
        <v>0</v>
      </c>
      <c r="F27" s="20" t="n">
        <v>1</v>
      </c>
      <c r="G27" s="20" t="n">
        <v>0</v>
      </c>
      <c r="H27" s="20" t="n">
        <v>2</v>
      </c>
      <c r="I27" s="20" t="n">
        <v>1</v>
      </c>
      <c r="J27" s="20" t="n">
        <v>1</v>
      </c>
      <c r="K27" s="20" t="n">
        <v>4</v>
      </c>
      <c r="L27" s="20" t="n">
        <v>6</v>
      </c>
      <c r="M27" s="20" t="n">
        <v>5</v>
      </c>
      <c r="N27" s="20" t="n">
        <v>46</v>
      </c>
      <c r="O27" s="20" t="n">
        <v>99</v>
      </c>
      <c r="P27" s="3"/>
      <c r="Q27" s="43" t="s">
        <v>90</v>
      </c>
      <c r="R27" s="20" t="n">
        <v>112</v>
      </c>
      <c r="S27" s="20" t="n">
        <v>92</v>
      </c>
      <c r="T27" s="20" t="n">
        <v>63</v>
      </c>
      <c r="U27" s="20" t="n">
        <v>58</v>
      </c>
      <c r="V27" s="20" t="n">
        <v>46</v>
      </c>
      <c r="W27" s="20" t="n">
        <v>30</v>
      </c>
      <c r="X27" s="20" t="n">
        <v>58</v>
      </c>
      <c r="Y27" s="20" t="n">
        <v>43</v>
      </c>
      <c r="Z27" s="20" t="n">
        <v>50</v>
      </c>
      <c r="AA27" s="20" t="n">
        <v>27</v>
      </c>
      <c r="AB27" s="20" t="n">
        <v>22</v>
      </c>
      <c r="AC27" s="20" t="n">
        <v>15</v>
      </c>
      <c r="AD27" s="20" t="n">
        <v>6</v>
      </c>
      <c r="AE27" s="20" t="n">
        <v>8</v>
      </c>
    </row>
    <row r="28" customFormat="false" ht="12.75" hidden="false" customHeight="false" outlineLevel="0" collapsed="false">
      <c r="B28" s="43" t="s">
        <v>91</v>
      </c>
      <c r="C28" s="20" t="n">
        <v>4784</v>
      </c>
      <c r="D28" s="20" t="n">
        <v>2</v>
      </c>
      <c r="E28" s="20" t="n">
        <v>2</v>
      </c>
      <c r="F28" s="20" t="n">
        <v>36</v>
      </c>
      <c r="G28" s="20" t="n">
        <v>0</v>
      </c>
      <c r="H28" s="20" t="n">
        <v>112</v>
      </c>
      <c r="I28" s="20" t="n">
        <v>183</v>
      </c>
      <c r="J28" s="20" t="n">
        <v>315</v>
      </c>
      <c r="K28" s="20" t="n">
        <v>314</v>
      </c>
      <c r="L28" s="20" t="n">
        <v>893</v>
      </c>
      <c r="M28" s="20" t="n">
        <v>758</v>
      </c>
      <c r="N28" s="20" t="n">
        <v>424</v>
      </c>
      <c r="O28" s="20" t="n">
        <v>186</v>
      </c>
      <c r="P28" s="3"/>
      <c r="Q28" s="43" t="s">
        <v>91</v>
      </c>
      <c r="R28" s="20" t="n">
        <v>151</v>
      </c>
      <c r="S28" s="20" t="n">
        <v>155</v>
      </c>
      <c r="T28" s="20" t="n">
        <v>124</v>
      </c>
      <c r="U28" s="20" t="n">
        <v>100</v>
      </c>
      <c r="V28" s="20" t="n">
        <v>97</v>
      </c>
      <c r="W28" s="20" t="n">
        <v>134</v>
      </c>
      <c r="X28" s="20" t="n">
        <v>163</v>
      </c>
      <c r="Y28" s="20" t="n">
        <v>199</v>
      </c>
      <c r="Z28" s="20" t="n">
        <v>137</v>
      </c>
      <c r="AA28" s="20" t="n">
        <v>119</v>
      </c>
      <c r="AB28" s="20" t="n">
        <v>73</v>
      </c>
      <c r="AC28" s="20" t="n">
        <v>54</v>
      </c>
      <c r="AD28" s="20" t="n">
        <v>29</v>
      </c>
      <c r="AE28" s="20" t="n">
        <v>24</v>
      </c>
    </row>
    <row r="29" customFormat="false" ht="12.75" hidden="false" customHeight="false" outlineLevel="0" collapsed="false">
      <c r="B29" s="43" t="s">
        <v>92</v>
      </c>
      <c r="C29" s="20" t="n">
        <v>15676</v>
      </c>
      <c r="D29" s="20" t="n">
        <v>4</v>
      </c>
      <c r="E29" s="20" t="n">
        <v>4</v>
      </c>
      <c r="F29" s="20" t="n">
        <v>92</v>
      </c>
      <c r="G29" s="20" t="n">
        <v>0</v>
      </c>
      <c r="H29" s="20" t="n">
        <v>141</v>
      </c>
      <c r="I29" s="20" t="n">
        <v>185</v>
      </c>
      <c r="J29" s="20" t="n">
        <v>165</v>
      </c>
      <c r="K29" s="20" t="n">
        <v>100</v>
      </c>
      <c r="L29" s="20" t="n">
        <v>558</v>
      </c>
      <c r="M29" s="20" t="n">
        <v>498</v>
      </c>
      <c r="N29" s="20" t="n">
        <v>450</v>
      </c>
      <c r="O29" s="20" t="n">
        <v>384</v>
      </c>
      <c r="P29" s="3"/>
      <c r="Q29" s="43" t="s">
        <v>92</v>
      </c>
      <c r="R29" s="20" t="n">
        <v>387</v>
      </c>
      <c r="S29" s="20" t="n">
        <v>371</v>
      </c>
      <c r="T29" s="20" t="n">
        <v>459</v>
      </c>
      <c r="U29" s="20" t="n">
        <v>720</v>
      </c>
      <c r="V29" s="20" t="n">
        <v>1120</v>
      </c>
      <c r="W29" s="20" t="n">
        <v>1480</v>
      </c>
      <c r="X29" s="20" t="n">
        <v>1593</v>
      </c>
      <c r="Y29" s="20" t="n">
        <v>1860</v>
      </c>
      <c r="Z29" s="20" t="n">
        <v>1701</v>
      </c>
      <c r="AA29" s="20" t="n">
        <v>1333</v>
      </c>
      <c r="AB29" s="20" t="n">
        <v>952</v>
      </c>
      <c r="AC29" s="20" t="n">
        <v>581</v>
      </c>
      <c r="AD29" s="20" t="n">
        <v>384</v>
      </c>
      <c r="AE29" s="20" t="n">
        <v>154</v>
      </c>
    </row>
    <row r="30" customFormat="false" ht="12.75" hidden="false" customHeight="false" outlineLevel="0" collapsed="false">
      <c r="B30" s="43" t="s">
        <v>93</v>
      </c>
      <c r="C30" s="20" t="n">
        <v>25626</v>
      </c>
      <c r="D30" s="20" t="n">
        <v>78</v>
      </c>
      <c r="E30" s="20" t="n">
        <v>22</v>
      </c>
      <c r="F30" s="20" t="n">
        <v>223</v>
      </c>
      <c r="G30" s="20" t="n">
        <v>3</v>
      </c>
      <c r="H30" s="20" t="n">
        <v>207</v>
      </c>
      <c r="I30" s="20" t="n">
        <v>174</v>
      </c>
      <c r="J30" s="20" t="n">
        <v>198</v>
      </c>
      <c r="K30" s="20" t="n">
        <v>155</v>
      </c>
      <c r="L30" s="20" t="n">
        <v>733</v>
      </c>
      <c r="M30" s="20" t="n">
        <v>784</v>
      </c>
      <c r="N30" s="20" t="n">
        <v>802</v>
      </c>
      <c r="O30" s="20" t="n">
        <v>958</v>
      </c>
      <c r="P30" s="3"/>
      <c r="Q30" s="43" t="s">
        <v>93</v>
      </c>
      <c r="R30" s="20" t="n">
        <v>1056</v>
      </c>
      <c r="S30" s="20" t="n">
        <v>1300</v>
      </c>
      <c r="T30" s="20" t="n">
        <v>2035</v>
      </c>
      <c r="U30" s="20" t="n">
        <v>3314</v>
      </c>
      <c r="V30" s="20" t="n">
        <v>3702</v>
      </c>
      <c r="W30" s="20" t="n">
        <v>2431</v>
      </c>
      <c r="X30" s="20" t="n">
        <v>1643</v>
      </c>
      <c r="Y30" s="20" t="n">
        <v>1477</v>
      </c>
      <c r="Z30" s="20" t="n">
        <v>1522</v>
      </c>
      <c r="AA30" s="20" t="n">
        <v>1152</v>
      </c>
      <c r="AB30" s="20" t="n">
        <v>782</v>
      </c>
      <c r="AC30" s="20" t="n">
        <v>393</v>
      </c>
      <c r="AD30" s="20" t="n">
        <v>270</v>
      </c>
      <c r="AE30" s="20" t="n">
        <v>212</v>
      </c>
    </row>
    <row r="31" customFormat="false" ht="18.95" hidden="false" customHeight="true" outlineLevel="0" collapsed="false">
      <c r="B31" s="44" t="s">
        <v>94</v>
      </c>
      <c r="C31" s="20" t="n">
        <v>14700</v>
      </c>
      <c r="D31" s="20" t="n">
        <v>39</v>
      </c>
      <c r="E31" s="20" t="n">
        <v>23</v>
      </c>
      <c r="F31" s="20" t="n">
        <v>1238</v>
      </c>
      <c r="G31" s="20" t="n">
        <v>1</v>
      </c>
      <c r="H31" s="20" t="n">
        <v>966</v>
      </c>
      <c r="I31" s="20" t="n">
        <v>524</v>
      </c>
      <c r="J31" s="20" t="n">
        <v>364</v>
      </c>
      <c r="K31" s="20" t="n">
        <v>303</v>
      </c>
      <c r="L31" s="20" t="n">
        <v>1218</v>
      </c>
      <c r="M31" s="20" t="n">
        <v>807</v>
      </c>
      <c r="N31" s="20" t="n">
        <v>609</v>
      </c>
      <c r="O31" s="20" t="n">
        <v>558</v>
      </c>
      <c r="P31" s="3"/>
      <c r="Q31" s="44" t="s">
        <v>94</v>
      </c>
      <c r="R31" s="20" t="n">
        <v>549</v>
      </c>
      <c r="S31" s="20" t="n">
        <v>502</v>
      </c>
      <c r="T31" s="20" t="n">
        <v>532</v>
      </c>
      <c r="U31" s="20" t="n">
        <v>571</v>
      </c>
      <c r="V31" s="20" t="n">
        <v>571</v>
      </c>
      <c r="W31" s="20" t="n">
        <v>565</v>
      </c>
      <c r="X31" s="20" t="n">
        <v>541</v>
      </c>
      <c r="Y31" s="20" t="n">
        <v>623</v>
      </c>
      <c r="Z31" s="20" t="n">
        <v>719</v>
      </c>
      <c r="AA31" s="20" t="n">
        <v>745</v>
      </c>
      <c r="AB31" s="20" t="n">
        <v>728</v>
      </c>
      <c r="AC31" s="20" t="n">
        <v>645</v>
      </c>
      <c r="AD31" s="20" t="n">
        <v>609</v>
      </c>
      <c r="AE31" s="20" t="n">
        <v>150</v>
      </c>
    </row>
    <row r="32" customFormat="false" ht="12.75" hidden="false" customHeight="false" outlineLevel="0" collapsed="false">
      <c r="B32" s="43" t="s">
        <v>95</v>
      </c>
      <c r="C32" s="20" t="n">
        <v>2389</v>
      </c>
      <c r="D32" s="20" t="n">
        <v>3</v>
      </c>
      <c r="E32" s="20" t="n">
        <v>4</v>
      </c>
      <c r="F32" s="20" t="n">
        <v>34</v>
      </c>
      <c r="G32" s="20" t="n">
        <v>0</v>
      </c>
      <c r="H32" s="20" t="n">
        <v>14</v>
      </c>
      <c r="I32" s="20" t="n">
        <v>15</v>
      </c>
      <c r="J32" s="20" t="n">
        <v>6</v>
      </c>
      <c r="K32" s="20" t="n">
        <v>4</v>
      </c>
      <c r="L32" s="20" t="n">
        <v>26</v>
      </c>
      <c r="M32" s="20" t="n">
        <v>37</v>
      </c>
      <c r="N32" s="20" t="n">
        <v>75</v>
      </c>
      <c r="O32" s="20" t="n">
        <v>170</v>
      </c>
      <c r="P32" s="3"/>
      <c r="Q32" s="43" t="s">
        <v>95</v>
      </c>
      <c r="R32" s="20" t="n">
        <v>189</v>
      </c>
      <c r="S32" s="20" t="n">
        <v>242</v>
      </c>
      <c r="T32" s="20" t="n">
        <v>215</v>
      </c>
      <c r="U32" s="20" t="n">
        <v>236</v>
      </c>
      <c r="V32" s="20" t="n">
        <v>289</v>
      </c>
      <c r="W32" s="20" t="n">
        <v>262</v>
      </c>
      <c r="X32" s="20" t="n">
        <v>172</v>
      </c>
      <c r="Y32" s="20" t="n">
        <v>139</v>
      </c>
      <c r="Z32" s="20" t="n">
        <v>100</v>
      </c>
      <c r="AA32" s="20" t="n">
        <v>68</v>
      </c>
      <c r="AB32" s="20" t="n">
        <v>45</v>
      </c>
      <c r="AC32" s="20" t="n">
        <v>18</v>
      </c>
      <c r="AD32" s="20" t="n">
        <v>13</v>
      </c>
      <c r="AE32" s="20" t="n">
        <v>13</v>
      </c>
    </row>
    <row r="33" customFormat="false" ht="12.75" hidden="false" customHeight="false" outlineLevel="0" collapsed="false">
      <c r="B33" s="43" t="s">
        <v>96</v>
      </c>
      <c r="C33" s="20" t="n">
        <v>23747</v>
      </c>
      <c r="D33" s="20" t="n">
        <v>0</v>
      </c>
      <c r="E33" s="20" t="n">
        <v>0</v>
      </c>
      <c r="F33" s="20" t="n">
        <v>23</v>
      </c>
      <c r="G33" s="20" t="n">
        <v>0</v>
      </c>
      <c r="H33" s="20" t="n">
        <v>28</v>
      </c>
      <c r="I33" s="20" t="n">
        <v>47</v>
      </c>
      <c r="J33" s="20" t="n">
        <v>34</v>
      </c>
      <c r="K33" s="20" t="n">
        <v>38</v>
      </c>
      <c r="L33" s="20" t="n">
        <v>270</v>
      </c>
      <c r="M33" s="20" t="n">
        <v>479</v>
      </c>
      <c r="N33" s="20" t="n">
        <v>497</v>
      </c>
      <c r="O33" s="20" t="n">
        <v>534</v>
      </c>
      <c r="P33" s="3"/>
      <c r="Q33" s="43" t="s">
        <v>96</v>
      </c>
      <c r="R33" s="20" t="n">
        <v>474</v>
      </c>
      <c r="S33" s="20" t="n">
        <v>516</v>
      </c>
      <c r="T33" s="20" t="n">
        <v>734</v>
      </c>
      <c r="U33" s="20" t="n">
        <v>1045</v>
      </c>
      <c r="V33" s="20" t="n">
        <v>1729</v>
      </c>
      <c r="W33" s="20" t="n">
        <v>2537</v>
      </c>
      <c r="X33" s="20" t="n">
        <v>2927</v>
      </c>
      <c r="Y33" s="20" t="n">
        <v>3249</v>
      </c>
      <c r="Z33" s="20" t="n">
        <v>2930</v>
      </c>
      <c r="AA33" s="20" t="n">
        <v>2427</v>
      </c>
      <c r="AB33" s="20" t="n">
        <v>1573</v>
      </c>
      <c r="AC33" s="20" t="n">
        <v>844</v>
      </c>
      <c r="AD33" s="20" t="n">
        <v>566</v>
      </c>
      <c r="AE33" s="20" t="n">
        <v>246</v>
      </c>
    </row>
    <row r="34" customFormat="false" ht="12.75" hidden="false" customHeight="false" outlineLevel="0" collapsed="false">
      <c r="B34" s="43" t="s">
        <v>97</v>
      </c>
      <c r="C34" s="20" t="n">
        <v>4989</v>
      </c>
      <c r="D34" s="20" t="n">
        <v>17</v>
      </c>
      <c r="E34" s="20" t="n">
        <v>79</v>
      </c>
      <c r="F34" s="20" t="n">
        <v>1555</v>
      </c>
      <c r="G34" s="20" t="n">
        <v>0</v>
      </c>
      <c r="H34" s="20" t="n">
        <v>1041</v>
      </c>
      <c r="I34" s="20" t="n">
        <v>303</v>
      </c>
      <c r="J34" s="20" t="n">
        <v>133</v>
      </c>
      <c r="K34" s="20" t="n">
        <v>102</v>
      </c>
      <c r="L34" s="20" t="n">
        <v>242</v>
      </c>
      <c r="M34" s="20" t="n">
        <v>121</v>
      </c>
      <c r="N34" s="20" t="n">
        <v>34</v>
      </c>
      <c r="O34" s="20" t="n">
        <v>37</v>
      </c>
      <c r="P34" s="3"/>
      <c r="Q34" s="43" t="s">
        <v>97</v>
      </c>
      <c r="R34" s="20" t="n">
        <v>25</v>
      </c>
      <c r="S34" s="20" t="n">
        <v>35</v>
      </c>
      <c r="T34" s="20" t="n">
        <v>32</v>
      </c>
      <c r="U34" s="20" t="n">
        <v>33</v>
      </c>
      <c r="V34" s="20" t="n">
        <v>50</v>
      </c>
      <c r="W34" s="20" t="n">
        <v>70</v>
      </c>
      <c r="X34" s="20" t="n">
        <v>79</v>
      </c>
      <c r="Y34" s="20" t="n">
        <v>87</v>
      </c>
      <c r="Z34" s="20" t="n">
        <v>145</v>
      </c>
      <c r="AA34" s="20" t="n">
        <v>162</v>
      </c>
      <c r="AB34" s="20" t="n">
        <v>168</v>
      </c>
      <c r="AC34" s="20" t="n">
        <v>162</v>
      </c>
      <c r="AD34" s="20" t="n">
        <v>208</v>
      </c>
      <c r="AE34" s="20" t="n">
        <v>69</v>
      </c>
    </row>
    <row r="35" customFormat="false" ht="12.75" hidden="false" customHeight="false" outlineLevel="0" collapsed="false">
      <c r="B35" s="43" t="s">
        <v>98</v>
      </c>
      <c r="C35" s="20" t="n">
        <v>20584</v>
      </c>
      <c r="D35" s="20" t="n">
        <v>78</v>
      </c>
      <c r="E35" s="20" t="n">
        <v>26</v>
      </c>
      <c r="F35" s="20" t="n">
        <v>2580</v>
      </c>
      <c r="G35" s="20" t="n">
        <v>1</v>
      </c>
      <c r="H35" s="20" t="n">
        <v>1599</v>
      </c>
      <c r="I35" s="20" t="n">
        <v>658</v>
      </c>
      <c r="J35" s="20" t="n">
        <v>387</v>
      </c>
      <c r="K35" s="20" t="n">
        <v>359</v>
      </c>
      <c r="L35" s="20" t="n">
        <v>1120</v>
      </c>
      <c r="M35" s="20" t="n">
        <v>667</v>
      </c>
      <c r="N35" s="20" t="n">
        <v>449</v>
      </c>
      <c r="O35" s="20" t="n">
        <v>516</v>
      </c>
      <c r="P35" s="3"/>
      <c r="Q35" s="43" t="s">
        <v>98</v>
      </c>
      <c r="R35" s="20" t="n">
        <v>423</v>
      </c>
      <c r="S35" s="20" t="n">
        <v>479</v>
      </c>
      <c r="T35" s="20" t="n">
        <v>440</v>
      </c>
      <c r="U35" s="20" t="n">
        <v>477</v>
      </c>
      <c r="V35" s="20" t="n">
        <v>547</v>
      </c>
      <c r="W35" s="20" t="n">
        <v>715</v>
      </c>
      <c r="X35" s="20" t="n">
        <v>658</v>
      </c>
      <c r="Y35" s="20" t="n">
        <v>758</v>
      </c>
      <c r="Z35" s="20" t="n">
        <v>976</v>
      </c>
      <c r="AA35" s="20" t="n">
        <v>1192</v>
      </c>
      <c r="AB35" s="20" t="n">
        <v>1379</v>
      </c>
      <c r="AC35" s="20" t="n">
        <v>1551</v>
      </c>
      <c r="AD35" s="20" t="n">
        <v>2208</v>
      </c>
      <c r="AE35" s="20" t="n">
        <v>341</v>
      </c>
    </row>
    <row r="36" customFormat="false" ht="12.75" hidden="false" customHeight="false" outlineLevel="0" collapsed="false">
      <c r="B36" s="43" t="s">
        <v>99</v>
      </c>
      <c r="C36" s="20" t="n">
        <v>12969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3</v>
      </c>
      <c r="I36" s="20" t="n">
        <v>0</v>
      </c>
      <c r="J36" s="20" t="n">
        <v>3</v>
      </c>
      <c r="K36" s="20" t="n">
        <v>0</v>
      </c>
      <c r="L36" s="20" t="n">
        <v>9</v>
      </c>
      <c r="M36" s="20" t="n">
        <v>145</v>
      </c>
      <c r="N36" s="20" t="n">
        <v>576</v>
      </c>
      <c r="O36" s="20" t="n">
        <v>631</v>
      </c>
      <c r="P36" s="3"/>
      <c r="Q36" s="43" t="s">
        <v>99</v>
      </c>
      <c r="R36" s="20" t="n">
        <v>701</v>
      </c>
      <c r="S36" s="20" t="n">
        <v>860</v>
      </c>
      <c r="T36" s="20" t="n">
        <v>1254</v>
      </c>
      <c r="U36" s="20" t="n">
        <v>1826</v>
      </c>
      <c r="V36" s="20" t="n">
        <v>1815</v>
      </c>
      <c r="W36" s="20" t="n">
        <v>1668</v>
      </c>
      <c r="X36" s="20" t="n">
        <v>1206</v>
      </c>
      <c r="Y36" s="20" t="n">
        <v>712</v>
      </c>
      <c r="Z36" s="20" t="n">
        <v>469</v>
      </c>
      <c r="AA36" s="20" t="n">
        <v>261</v>
      </c>
      <c r="AB36" s="20" t="n">
        <v>133</v>
      </c>
      <c r="AC36" s="20" t="n">
        <v>46</v>
      </c>
      <c r="AD36" s="20" t="n">
        <v>27</v>
      </c>
      <c r="AE36" s="20" t="n">
        <v>623</v>
      </c>
    </row>
    <row r="37" customFormat="false" ht="12.75" hidden="false" customHeight="false" outlineLevel="0" collapsed="false">
      <c r="B37" s="43" t="s">
        <v>100</v>
      </c>
      <c r="C37" s="20" t="n">
        <v>39069</v>
      </c>
      <c r="D37" s="20" t="n">
        <v>13</v>
      </c>
      <c r="E37" s="20" t="n">
        <v>7</v>
      </c>
      <c r="F37" s="20" t="n">
        <v>84</v>
      </c>
      <c r="G37" s="20" t="n">
        <v>0</v>
      </c>
      <c r="H37" s="20" t="n">
        <v>78</v>
      </c>
      <c r="I37" s="20" t="n">
        <v>50</v>
      </c>
      <c r="J37" s="20" t="n">
        <v>36</v>
      </c>
      <c r="K37" s="20" t="n">
        <v>18</v>
      </c>
      <c r="L37" s="20" t="n">
        <v>203</v>
      </c>
      <c r="M37" s="20" t="n">
        <v>808</v>
      </c>
      <c r="N37" s="20" t="n">
        <v>2682</v>
      </c>
      <c r="O37" s="20" t="n">
        <v>4011</v>
      </c>
      <c r="P37" s="3"/>
      <c r="Q37" s="43" t="s">
        <v>100</v>
      </c>
      <c r="R37" s="20" t="n">
        <v>4259</v>
      </c>
      <c r="S37" s="20" t="n">
        <v>3989</v>
      </c>
      <c r="T37" s="20" t="n">
        <v>3899</v>
      </c>
      <c r="U37" s="20" t="n">
        <v>3499</v>
      </c>
      <c r="V37" s="20" t="n">
        <v>3294</v>
      </c>
      <c r="W37" s="20" t="n">
        <v>2413</v>
      </c>
      <c r="X37" s="20" t="n">
        <v>1681</v>
      </c>
      <c r="Y37" s="20" t="n">
        <v>1325</v>
      </c>
      <c r="Z37" s="20" t="n">
        <v>976</v>
      </c>
      <c r="AA37" s="20" t="n">
        <v>771</v>
      </c>
      <c r="AB37" s="20" t="n">
        <v>624</v>
      </c>
      <c r="AC37" s="20" t="n">
        <v>456</v>
      </c>
      <c r="AD37" s="20" t="n">
        <v>390</v>
      </c>
      <c r="AE37" s="20" t="n">
        <v>3503</v>
      </c>
    </row>
    <row r="38" customFormat="false" ht="12.75" hidden="false" customHeight="false" outlineLevel="0" collapsed="false">
      <c r="B38" s="43" t="s">
        <v>101</v>
      </c>
      <c r="C38" s="20" t="n">
        <v>717</v>
      </c>
      <c r="D38" s="20" t="n">
        <v>17</v>
      </c>
      <c r="E38" s="20" t="n">
        <v>19</v>
      </c>
      <c r="F38" s="20" t="n">
        <v>192</v>
      </c>
      <c r="G38" s="20" t="n">
        <v>2</v>
      </c>
      <c r="H38" s="20" t="n">
        <v>34</v>
      </c>
      <c r="I38" s="20" t="n">
        <v>22</v>
      </c>
      <c r="J38" s="20" t="n">
        <v>16</v>
      </c>
      <c r="K38" s="20" t="n">
        <v>21</v>
      </c>
      <c r="L38" s="20" t="n">
        <v>69</v>
      </c>
      <c r="M38" s="20" t="n">
        <v>55</v>
      </c>
      <c r="N38" s="20" t="n">
        <v>30</v>
      </c>
      <c r="O38" s="20" t="n">
        <v>25</v>
      </c>
      <c r="P38" s="3"/>
      <c r="Q38" s="43" t="s">
        <v>101</v>
      </c>
      <c r="R38" s="20" t="n">
        <v>26</v>
      </c>
      <c r="S38" s="20" t="n">
        <v>24</v>
      </c>
      <c r="T38" s="20" t="n">
        <v>18</v>
      </c>
      <c r="U38" s="20" t="n">
        <v>21</v>
      </c>
      <c r="V38" s="20" t="n">
        <v>22</v>
      </c>
      <c r="W38" s="20" t="n">
        <v>14</v>
      </c>
      <c r="X38" s="20" t="n">
        <v>15</v>
      </c>
      <c r="Y38" s="20" t="n">
        <v>18</v>
      </c>
      <c r="Z38" s="20" t="n">
        <v>22</v>
      </c>
      <c r="AA38" s="20" t="n">
        <v>9</v>
      </c>
      <c r="AB38" s="20" t="n">
        <v>7</v>
      </c>
      <c r="AC38" s="20" t="n">
        <v>6</v>
      </c>
      <c r="AD38" s="20" t="n">
        <v>7</v>
      </c>
      <c r="AE38" s="20" t="n">
        <v>6</v>
      </c>
    </row>
    <row r="39" customFormat="false" ht="12.75" hidden="false" customHeight="false" outlineLevel="0" collapsed="false">
      <c r="B39" s="43" t="s">
        <v>102</v>
      </c>
      <c r="C39" s="20" t="n">
        <v>5541</v>
      </c>
      <c r="D39" s="20" t="n">
        <v>7</v>
      </c>
      <c r="E39" s="20" t="n">
        <v>6</v>
      </c>
      <c r="F39" s="20" t="n">
        <v>186</v>
      </c>
      <c r="G39" s="20" t="n">
        <v>0</v>
      </c>
      <c r="H39" s="20" t="n">
        <v>148</v>
      </c>
      <c r="I39" s="20" t="n">
        <v>134</v>
      </c>
      <c r="J39" s="20" t="n">
        <v>126</v>
      </c>
      <c r="K39" s="20" t="n">
        <v>123</v>
      </c>
      <c r="L39" s="20" t="n">
        <v>494</v>
      </c>
      <c r="M39" s="20" t="n">
        <v>512</v>
      </c>
      <c r="N39" s="20" t="n">
        <v>547</v>
      </c>
      <c r="O39" s="20" t="n">
        <v>550</v>
      </c>
      <c r="P39" s="3"/>
      <c r="Q39" s="43" t="s">
        <v>102</v>
      </c>
      <c r="R39" s="20" t="n">
        <v>452</v>
      </c>
      <c r="S39" s="20" t="n">
        <v>400</v>
      </c>
      <c r="T39" s="20" t="n">
        <v>360</v>
      </c>
      <c r="U39" s="20" t="n">
        <v>299</v>
      </c>
      <c r="V39" s="20" t="n">
        <v>243</v>
      </c>
      <c r="W39" s="20" t="n">
        <v>241</v>
      </c>
      <c r="X39" s="20" t="n">
        <v>159</v>
      </c>
      <c r="Y39" s="20" t="n">
        <v>143</v>
      </c>
      <c r="Z39" s="20" t="n">
        <v>128</v>
      </c>
      <c r="AA39" s="20" t="n">
        <v>80</v>
      </c>
      <c r="AB39" s="20" t="n">
        <v>59</v>
      </c>
      <c r="AC39" s="20" t="n">
        <v>25</v>
      </c>
      <c r="AD39" s="20" t="n">
        <v>23</v>
      </c>
      <c r="AE39" s="20" t="n">
        <v>96</v>
      </c>
    </row>
    <row r="40" customFormat="false" ht="12.75" hidden="false" customHeight="false" outlineLevel="0" collapsed="false">
      <c r="B40" s="45" t="s">
        <v>103</v>
      </c>
      <c r="C40" s="11" t="n">
        <v>13149</v>
      </c>
      <c r="D40" s="11" t="n">
        <v>85</v>
      </c>
      <c r="E40" s="11" t="n">
        <v>67</v>
      </c>
      <c r="F40" s="11" t="n">
        <v>772</v>
      </c>
      <c r="G40" s="11" t="n">
        <v>0</v>
      </c>
      <c r="H40" s="11" t="n">
        <v>303</v>
      </c>
      <c r="I40" s="11" t="n">
        <v>224</v>
      </c>
      <c r="J40" s="11" t="n">
        <v>225</v>
      </c>
      <c r="K40" s="11" t="n">
        <v>208</v>
      </c>
      <c r="L40" s="11" t="n">
        <v>971</v>
      </c>
      <c r="M40" s="11" t="n">
        <v>621</v>
      </c>
      <c r="N40" s="11" t="n">
        <v>565</v>
      </c>
      <c r="O40" s="11" t="n">
        <v>619</v>
      </c>
      <c r="P40" s="3"/>
      <c r="Q40" s="45" t="s">
        <v>103</v>
      </c>
      <c r="R40" s="11" t="n">
        <v>579</v>
      </c>
      <c r="S40" s="11" t="n">
        <v>525</v>
      </c>
      <c r="T40" s="11" t="n">
        <v>561</v>
      </c>
      <c r="U40" s="11" t="n">
        <v>690</v>
      </c>
      <c r="V40" s="11" t="n">
        <v>749</v>
      </c>
      <c r="W40" s="11" t="n">
        <v>794</v>
      </c>
      <c r="X40" s="11" t="n">
        <v>792</v>
      </c>
      <c r="Y40" s="11" t="n">
        <v>780</v>
      </c>
      <c r="Z40" s="11" t="n">
        <v>801</v>
      </c>
      <c r="AA40" s="11" t="n">
        <v>740</v>
      </c>
      <c r="AB40" s="11" t="n">
        <v>576</v>
      </c>
      <c r="AC40" s="11" t="n">
        <v>390</v>
      </c>
      <c r="AD40" s="11" t="n">
        <v>329</v>
      </c>
      <c r="AE40" s="11" t="n">
        <v>183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47" t="n">
        <v>9</v>
      </c>
      <c r="P42" s="3"/>
      <c r="Q42" s="48" t="n">
        <v>1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47</v>
      </c>
      <c r="P44" s="3"/>
      <c r="Q44" s="3" t="s">
        <v>47</v>
      </c>
    </row>
    <row r="45" customFormat="false" ht="12.75" hidden="false" customHeight="false" outlineLevel="0" collapsed="false">
      <c r="B45" s="3" t="s">
        <v>48</v>
      </c>
      <c r="L45" s="30"/>
      <c r="M45" s="31"/>
      <c r="P45" s="3"/>
      <c r="Q45" s="3" t="s">
        <v>48</v>
      </c>
    </row>
    <row r="46" customFormat="false" ht="12.75" hidden="false" customHeight="false" outlineLevel="0" collapsed="false">
      <c r="B46" s="3" t="s">
        <v>49</v>
      </c>
      <c r="L46" s="30"/>
      <c r="M46" s="31"/>
      <c r="P46" s="3"/>
      <c r="Q46" s="3" t="s">
        <v>49</v>
      </c>
    </row>
    <row r="47" customFormat="false" ht="12.75" hidden="false" customHeight="false" outlineLevel="0" collapsed="false">
      <c r="L47" s="30"/>
      <c r="M47" s="31"/>
      <c r="P47" s="3"/>
    </row>
    <row r="48" customFormat="false" ht="12.75" hidden="false" customHeight="false" outlineLevel="0" collapsed="false">
      <c r="L48" s="30"/>
      <c r="M48" s="31"/>
      <c r="P48" s="3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2661</v>
      </c>
      <c r="D53" s="20" t="n">
        <v>29</v>
      </c>
      <c r="E53" s="20" t="n">
        <v>38</v>
      </c>
      <c r="F53" s="20" t="n">
        <v>292</v>
      </c>
      <c r="G53" s="20" t="n">
        <v>0</v>
      </c>
      <c r="H53" s="20" t="n">
        <v>293</v>
      </c>
      <c r="I53" s="20" t="n">
        <v>245</v>
      </c>
      <c r="J53" s="20" t="n">
        <v>238</v>
      </c>
      <c r="K53" s="20" t="n">
        <v>204</v>
      </c>
      <c r="L53" s="20" t="n">
        <v>843</v>
      </c>
      <c r="M53" s="20" t="n">
        <v>534</v>
      </c>
      <c r="N53" s="20" t="n">
        <v>309</v>
      </c>
      <c r="O53" s="20" t="n">
        <v>345</v>
      </c>
      <c r="P53" s="3"/>
      <c r="Q53" s="20" t="s">
        <v>104</v>
      </c>
      <c r="R53" s="20" t="n">
        <v>290</v>
      </c>
      <c r="S53" s="20" t="n">
        <v>316</v>
      </c>
      <c r="T53" s="20" t="n">
        <v>278</v>
      </c>
      <c r="U53" s="20" t="n">
        <v>329</v>
      </c>
      <c r="V53" s="20" t="n">
        <v>442</v>
      </c>
      <c r="W53" s="20" t="n">
        <v>703</v>
      </c>
      <c r="X53" s="20" t="n">
        <v>862</v>
      </c>
      <c r="Y53" s="20" t="n">
        <v>1070</v>
      </c>
      <c r="Z53" s="20" t="n">
        <v>1391</v>
      </c>
      <c r="AA53" s="20" t="n">
        <v>1386</v>
      </c>
      <c r="AB53" s="20" t="n">
        <v>1134</v>
      </c>
      <c r="AC53" s="20" t="n">
        <v>647</v>
      </c>
      <c r="AD53" s="20" t="n">
        <v>374</v>
      </c>
      <c r="AE53" s="20" t="n">
        <v>69</v>
      </c>
    </row>
    <row r="54" customFormat="false" ht="12.75" hidden="false" customHeight="false" outlineLevel="0" collapsed="false">
      <c r="B54" s="20" t="s">
        <v>105</v>
      </c>
      <c r="C54" s="20" t="n">
        <v>5311</v>
      </c>
      <c r="D54" s="20" t="n">
        <v>4</v>
      </c>
      <c r="E54" s="20" t="n">
        <v>40</v>
      </c>
      <c r="F54" s="20" t="n">
        <v>888</v>
      </c>
      <c r="G54" s="20" t="n">
        <v>0</v>
      </c>
      <c r="H54" s="20" t="n">
        <v>450</v>
      </c>
      <c r="I54" s="20" t="n">
        <v>196</v>
      </c>
      <c r="J54" s="20" t="n">
        <v>137</v>
      </c>
      <c r="K54" s="20" t="n">
        <v>101</v>
      </c>
      <c r="L54" s="20" t="n">
        <v>440</v>
      </c>
      <c r="M54" s="20" t="n">
        <v>385</v>
      </c>
      <c r="N54" s="20" t="n">
        <v>246</v>
      </c>
      <c r="O54" s="20" t="n">
        <v>233</v>
      </c>
      <c r="P54" s="3"/>
      <c r="Q54" s="20" t="s">
        <v>105</v>
      </c>
      <c r="R54" s="20" t="n">
        <v>197</v>
      </c>
      <c r="S54" s="20" t="n">
        <v>189</v>
      </c>
      <c r="T54" s="20" t="n">
        <v>176</v>
      </c>
      <c r="U54" s="20" t="n">
        <v>204</v>
      </c>
      <c r="V54" s="20" t="n">
        <v>215</v>
      </c>
      <c r="W54" s="20" t="n">
        <v>247</v>
      </c>
      <c r="X54" s="20" t="n">
        <v>206</v>
      </c>
      <c r="Y54" s="20" t="n">
        <v>163</v>
      </c>
      <c r="Z54" s="20" t="n">
        <v>162</v>
      </c>
      <c r="AA54" s="20" t="n">
        <v>155</v>
      </c>
      <c r="AB54" s="20" t="n">
        <v>118</v>
      </c>
      <c r="AC54" s="20" t="n">
        <v>63</v>
      </c>
      <c r="AD54" s="20" t="n">
        <v>49</v>
      </c>
      <c r="AE54" s="20" t="n">
        <v>47</v>
      </c>
    </row>
    <row r="55" customFormat="false" ht="12.75" hidden="false" customHeight="false" outlineLevel="0" collapsed="false">
      <c r="B55" s="20" t="s">
        <v>106</v>
      </c>
      <c r="C55" s="20" t="n">
        <v>28641</v>
      </c>
      <c r="D55" s="20" t="n">
        <v>0</v>
      </c>
      <c r="E55" s="20" t="n">
        <v>0</v>
      </c>
      <c r="F55" s="20" t="n">
        <v>13</v>
      </c>
      <c r="G55" s="20" t="n">
        <v>0</v>
      </c>
      <c r="H55" s="20" t="n">
        <v>8</v>
      </c>
      <c r="I55" s="20" t="n">
        <v>14</v>
      </c>
      <c r="J55" s="20" t="n">
        <v>7</v>
      </c>
      <c r="K55" s="20" t="n">
        <v>7</v>
      </c>
      <c r="L55" s="20" t="n">
        <v>55</v>
      </c>
      <c r="M55" s="20" t="n">
        <v>107</v>
      </c>
      <c r="N55" s="20" t="n">
        <v>220</v>
      </c>
      <c r="O55" s="20" t="n">
        <v>366</v>
      </c>
      <c r="P55" s="3"/>
      <c r="Q55" s="20" t="s">
        <v>106</v>
      </c>
      <c r="R55" s="20" t="n">
        <v>425</v>
      </c>
      <c r="S55" s="20" t="n">
        <v>574</v>
      </c>
      <c r="T55" s="20" t="n">
        <v>973</v>
      </c>
      <c r="U55" s="20" t="n">
        <v>1672</v>
      </c>
      <c r="V55" s="20" t="n">
        <v>2513</v>
      </c>
      <c r="W55" s="20" t="n">
        <v>2965</v>
      </c>
      <c r="X55" s="20" t="n">
        <v>3063</v>
      </c>
      <c r="Y55" s="20" t="n">
        <v>3314</v>
      </c>
      <c r="Z55" s="20" t="n">
        <v>3392</v>
      </c>
      <c r="AA55" s="20" t="n">
        <v>3135</v>
      </c>
      <c r="AB55" s="20" t="n">
        <v>2497</v>
      </c>
      <c r="AC55" s="20" t="n">
        <v>1652</v>
      </c>
      <c r="AD55" s="20" t="n">
        <v>1268</v>
      </c>
      <c r="AE55" s="20" t="n">
        <v>401</v>
      </c>
    </row>
    <row r="56" customFormat="false" ht="12.75" hidden="false" customHeight="false" outlineLevel="0" collapsed="false">
      <c r="B56" s="20" t="s">
        <v>107</v>
      </c>
      <c r="C56" s="20" t="n">
        <v>7186</v>
      </c>
      <c r="D56" s="20" t="n">
        <v>1</v>
      </c>
      <c r="E56" s="20" t="n">
        <v>4</v>
      </c>
      <c r="F56" s="20" t="n">
        <v>28</v>
      </c>
      <c r="G56" s="20" t="n">
        <v>0</v>
      </c>
      <c r="H56" s="20" t="n">
        <v>6</v>
      </c>
      <c r="I56" s="20" t="n">
        <v>3</v>
      </c>
      <c r="J56" s="20" t="n">
        <v>1</v>
      </c>
      <c r="K56" s="20" t="n">
        <v>0</v>
      </c>
      <c r="L56" s="20" t="n">
        <v>2</v>
      </c>
      <c r="M56" s="20" t="n">
        <v>1</v>
      </c>
      <c r="N56" s="20" t="n">
        <v>11</v>
      </c>
      <c r="O56" s="20" t="n">
        <v>13</v>
      </c>
      <c r="P56" s="3"/>
      <c r="Q56" s="20" t="s">
        <v>107</v>
      </c>
      <c r="R56" s="20" t="n">
        <v>29</v>
      </c>
      <c r="S56" s="20" t="n">
        <v>52</v>
      </c>
      <c r="T56" s="20" t="n">
        <v>173</v>
      </c>
      <c r="U56" s="20" t="n">
        <v>424</v>
      </c>
      <c r="V56" s="20" t="n">
        <v>729</v>
      </c>
      <c r="W56" s="20" t="n">
        <v>1012</v>
      </c>
      <c r="X56" s="20" t="n">
        <v>1072</v>
      </c>
      <c r="Y56" s="20" t="n">
        <v>994</v>
      </c>
      <c r="Z56" s="20" t="n">
        <v>852</v>
      </c>
      <c r="AA56" s="20" t="n">
        <v>681</v>
      </c>
      <c r="AB56" s="20" t="n">
        <v>455</v>
      </c>
      <c r="AC56" s="20" t="n">
        <v>287</v>
      </c>
      <c r="AD56" s="20" t="n">
        <v>189</v>
      </c>
      <c r="AE56" s="20" t="n">
        <v>167</v>
      </c>
    </row>
    <row r="57" customFormat="false" ht="12.75" hidden="false" customHeight="false" outlineLevel="0" collapsed="false">
      <c r="B57" s="20" t="s">
        <v>108</v>
      </c>
      <c r="C57" s="20" t="n">
        <v>48828</v>
      </c>
      <c r="D57" s="20" t="n">
        <v>27</v>
      </c>
      <c r="E57" s="20" t="n">
        <v>13</v>
      </c>
      <c r="F57" s="20" t="n">
        <v>257</v>
      </c>
      <c r="G57" s="20" t="n">
        <v>0</v>
      </c>
      <c r="H57" s="20" t="n">
        <v>96</v>
      </c>
      <c r="I57" s="20" t="n">
        <v>81</v>
      </c>
      <c r="J57" s="20" t="n">
        <v>39</v>
      </c>
      <c r="K57" s="20" t="n">
        <v>41</v>
      </c>
      <c r="L57" s="20" t="n">
        <v>218</v>
      </c>
      <c r="M57" s="20" t="n">
        <v>297</v>
      </c>
      <c r="N57" s="20" t="n">
        <v>379</v>
      </c>
      <c r="O57" s="20" t="n">
        <v>481</v>
      </c>
      <c r="P57" s="3"/>
      <c r="Q57" s="20" t="s">
        <v>108</v>
      </c>
      <c r="R57" s="20" t="n">
        <v>561</v>
      </c>
      <c r="S57" s="20" t="n">
        <v>663</v>
      </c>
      <c r="T57" s="20" t="n">
        <v>972</v>
      </c>
      <c r="U57" s="20" t="n">
        <v>1748</v>
      </c>
      <c r="V57" s="20" t="n">
        <v>2652</v>
      </c>
      <c r="W57" s="20" t="n">
        <v>3847</v>
      </c>
      <c r="X57" s="20" t="n">
        <v>4894</v>
      </c>
      <c r="Y57" s="20" t="n">
        <v>5475</v>
      </c>
      <c r="Z57" s="20" t="n">
        <v>6120</v>
      </c>
      <c r="AA57" s="20" t="n">
        <v>6015</v>
      </c>
      <c r="AB57" s="20" t="n">
        <v>5210</v>
      </c>
      <c r="AC57" s="20" t="n">
        <v>4011</v>
      </c>
      <c r="AD57" s="20" t="n">
        <v>4033</v>
      </c>
      <c r="AE57" s="20" t="n">
        <v>698</v>
      </c>
    </row>
    <row r="58" customFormat="false" ht="12.75" hidden="false" customHeight="false" outlineLevel="0" collapsed="false">
      <c r="B58" s="20" t="s">
        <v>109</v>
      </c>
      <c r="C58" s="20" t="n">
        <v>26936</v>
      </c>
      <c r="D58" s="20" t="n">
        <v>0</v>
      </c>
      <c r="E58" s="20" t="n">
        <v>0</v>
      </c>
      <c r="F58" s="20" t="n">
        <v>19</v>
      </c>
      <c r="G58" s="20" t="n">
        <v>0</v>
      </c>
      <c r="H58" s="20" t="n">
        <v>13</v>
      </c>
      <c r="I58" s="20" t="n">
        <v>10</v>
      </c>
      <c r="J58" s="20" t="n">
        <v>14</v>
      </c>
      <c r="K58" s="20" t="n">
        <v>4</v>
      </c>
      <c r="L58" s="20" t="n">
        <v>53</v>
      </c>
      <c r="M58" s="20" t="n">
        <v>46</v>
      </c>
      <c r="N58" s="20" t="n">
        <v>109</v>
      </c>
      <c r="O58" s="20" t="n">
        <v>166</v>
      </c>
      <c r="P58" s="3"/>
      <c r="Q58" s="20" t="s">
        <v>109</v>
      </c>
      <c r="R58" s="20" t="n">
        <v>188</v>
      </c>
      <c r="S58" s="20" t="n">
        <v>305</v>
      </c>
      <c r="T58" s="20" t="n">
        <v>514</v>
      </c>
      <c r="U58" s="20" t="n">
        <v>958</v>
      </c>
      <c r="V58" s="20" t="n">
        <v>1648</v>
      </c>
      <c r="W58" s="20" t="n">
        <v>2523</v>
      </c>
      <c r="X58" s="20" t="n">
        <v>2894</v>
      </c>
      <c r="Y58" s="20" t="n">
        <v>3374</v>
      </c>
      <c r="Z58" s="20" t="n">
        <v>3555</v>
      </c>
      <c r="AA58" s="20" t="n">
        <v>3225</v>
      </c>
      <c r="AB58" s="20" t="n">
        <v>2751</v>
      </c>
      <c r="AC58" s="20" t="n">
        <v>2123</v>
      </c>
      <c r="AD58" s="20" t="n">
        <v>1867</v>
      </c>
      <c r="AE58" s="20" t="n">
        <v>577</v>
      </c>
    </row>
    <row r="59" customFormat="false" ht="12.75" hidden="false" customHeight="false" outlineLevel="0" collapsed="false">
      <c r="B59" s="20" t="s">
        <v>110</v>
      </c>
      <c r="C59" s="20" t="n">
        <v>28946</v>
      </c>
      <c r="D59" s="20" t="n">
        <v>6</v>
      </c>
      <c r="E59" s="20" t="n">
        <v>3</v>
      </c>
      <c r="F59" s="20" t="n">
        <v>76</v>
      </c>
      <c r="G59" s="20" t="n">
        <v>0</v>
      </c>
      <c r="H59" s="20" t="n">
        <v>80</v>
      </c>
      <c r="I59" s="20" t="n">
        <v>68</v>
      </c>
      <c r="J59" s="20" t="n">
        <v>74</v>
      </c>
      <c r="K59" s="20" t="n">
        <v>51</v>
      </c>
      <c r="L59" s="20" t="n">
        <v>226</v>
      </c>
      <c r="M59" s="20" t="n">
        <v>410</v>
      </c>
      <c r="N59" s="20" t="n">
        <v>579</v>
      </c>
      <c r="O59" s="20" t="n">
        <v>822</v>
      </c>
      <c r="P59" s="3"/>
      <c r="Q59" s="20" t="s">
        <v>110</v>
      </c>
      <c r="R59" s="20" t="n">
        <v>906</v>
      </c>
      <c r="S59" s="20" t="n">
        <v>1164</v>
      </c>
      <c r="T59" s="20" t="n">
        <v>1427</v>
      </c>
      <c r="U59" s="20" t="n">
        <v>1957</v>
      </c>
      <c r="V59" s="20" t="n">
        <v>2586</v>
      </c>
      <c r="W59" s="20" t="n">
        <v>3087</v>
      </c>
      <c r="X59" s="20" t="n">
        <v>3068</v>
      </c>
      <c r="Y59" s="20" t="n">
        <v>3049</v>
      </c>
      <c r="Z59" s="20" t="n">
        <v>2824</v>
      </c>
      <c r="AA59" s="20" t="n">
        <v>2263</v>
      </c>
      <c r="AB59" s="20" t="n">
        <v>1769</v>
      </c>
      <c r="AC59" s="20" t="n">
        <v>1153</v>
      </c>
      <c r="AD59" s="20" t="n">
        <v>929</v>
      </c>
      <c r="AE59" s="20" t="n">
        <v>369</v>
      </c>
    </row>
    <row r="60" customFormat="false" ht="12.75" hidden="false" customHeight="false" outlineLevel="0" collapsed="false">
      <c r="B60" s="20" t="s">
        <v>111</v>
      </c>
      <c r="C60" s="20" t="n">
        <v>8095</v>
      </c>
      <c r="D60" s="20" t="n">
        <v>13</v>
      </c>
      <c r="E60" s="20" t="n">
        <v>114</v>
      </c>
      <c r="F60" s="20" t="n">
        <v>1541</v>
      </c>
      <c r="G60" s="20" t="n">
        <v>0</v>
      </c>
      <c r="H60" s="20" t="n">
        <v>942</v>
      </c>
      <c r="I60" s="20" t="n">
        <v>661</v>
      </c>
      <c r="J60" s="20" t="n">
        <v>461</v>
      </c>
      <c r="K60" s="20" t="n">
        <v>454</v>
      </c>
      <c r="L60" s="20" t="n">
        <v>1382</v>
      </c>
      <c r="M60" s="20" t="n">
        <v>635</v>
      </c>
      <c r="N60" s="20" t="n">
        <v>440</v>
      </c>
      <c r="O60" s="20" t="n">
        <v>360</v>
      </c>
      <c r="P60" s="3"/>
      <c r="Q60" s="20" t="s">
        <v>111</v>
      </c>
      <c r="R60" s="20" t="n">
        <v>215</v>
      </c>
      <c r="S60" s="20" t="n">
        <v>152</v>
      </c>
      <c r="T60" s="20" t="n">
        <v>112</v>
      </c>
      <c r="U60" s="20" t="n">
        <v>110</v>
      </c>
      <c r="V60" s="20" t="n">
        <v>99</v>
      </c>
      <c r="W60" s="20" t="n">
        <v>84</v>
      </c>
      <c r="X60" s="20" t="n">
        <v>55</v>
      </c>
      <c r="Y60" s="20" t="n">
        <v>58</v>
      </c>
      <c r="Z60" s="20" t="n">
        <v>43</v>
      </c>
      <c r="AA60" s="20" t="n">
        <v>25</v>
      </c>
      <c r="AB60" s="20" t="n">
        <v>35</v>
      </c>
      <c r="AC60" s="20" t="n">
        <v>33</v>
      </c>
      <c r="AD60" s="20" t="n">
        <v>36</v>
      </c>
      <c r="AE60" s="20" t="n">
        <v>35</v>
      </c>
    </row>
    <row r="61" customFormat="false" ht="12.75" hidden="false" customHeight="false" outlineLevel="0" collapsed="false">
      <c r="B61" s="20" t="s">
        <v>112</v>
      </c>
      <c r="C61" s="20" t="n">
        <v>66981</v>
      </c>
      <c r="D61" s="20" t="n">
        <v>69</v>
      </c>
      <c r="E61" s="20" t="n">
        <v>375</v>
      </c>
      <c r="F61" s="20" t="n">
        <v>14752</v>
      </c>
      <c r="G61" s="20" t="n">
        <v>1</v>
      </c>
      <c r="H61" s="20" t="n">
        <v>8686</v>
      </c>
      <c r="I61" s="20" t="n">
        <v>4101</v>
      </c>
      <c r="J61" s="20" t="n">
        <v>2470</v>
      </c>
      <c r="K61" s="20" t="n">
        <v>1763</v>
      </c>
      <c r="L61" s="20" t="n">
        <v>5348</v>
      </c>
      <c r="M61" s="20" t="n">
        <v>2518</v>
      </c>
      <c r="N61" s="20" t="n">
        <v>1726</v>
      </c>
      <c r="O61" s="20" t="n">
        <v>1431</v>
      </c>
      <c r="P61" s="3"/>
      <c r="Q61" s="20" t="s">
        <v>112</v>
      </c>
      <c r="R61" s="20" t="n">
        <v>1328</v>
      </c>
      <c r="S61" s="20" t="n">
        <v>1321</v>
      </c>
      <c r="T61" s="20" t="n">
        <v>1259</v>
      </c>
      <c r="U61" s="20" t="n">
        <v>1395</v>
      </c>
      <c r="V61" s="20" t="n">
        <v>1563</v>
      </c>
      <c r="W61" s="20" t="n">
        <v>1750</v>
      </c>
      <c r="X61" s="20" t="n">
        <v>1917</v>
      </c>
      <c r="Y61" s="20" t="n">
        <v>2082</v>
      </c>
      <c r="Z61" s="20" t="n">
        <v>2111</v>
      </c>
      <c r="AA61" s="20" t="n">
        <v>2283</v>
      </c>
      <c r="AB61" s="20" t="n">
        <v>2152</v>
      </c>
      <c r="AC61" s="20" t="n">
        <v>1847</v>
      </c>
      <c r="AD61" s="20" t="n">
        <v>2119</v>
      </c>
      <c r="AE61" s="20" t="n">
        <v>614</v>
      </c>
    </row>
    <row r="62" customFormat="false" ht="12.75" hidden="false" customHeight="false" outlineLevel="0" collapsed="false">
      <c r="B62" s="20" t="s">
        <v>113</v>
      </c>
      <c r="C62" s="20" t="n">
        <v>46352</v>
      </c>
      <c r="D62" s="20" t="n">
        <v>188</v>
      </c>
      <c r="E62" s="20" t="n">
        <v>1507</v>
      </c>
      <c r="F62" s="20" t="n">
        <v>26478</v>
      </c>
      <c r="G62" s="20" t="n">
        <v>7</v>
      </c>
      <c r="H62" s="20" t="n">
        <v>6375</v>
      </c>
      <c r="I62" s="20" t="n">
        <v>2736</v>
      </c>
      <c r="J62" s="20" t="n">
        <v>1353</v>
      </c>
      <c r="K62" s="20" t="n">
        <v>880</v>
      </c>
      <c r="L62" s="20" t="n">
        <v>2220</v>
      </c>
      <c r="M62" s="20" t="n">
        <v>903</v>
      </c>
      <c r="N62" s="20" t="n">
        <v>341</v>
      </c>
      <c r="O62" s="20" t="n">
        <v>266</v>
      </c>
      <c r="P62" s="3"/>
      <c r="Q62" s="20" t="s">
        <v>113</v>
      </c>
      <c r="R62" s="20" t="n">
        <v>181</v>
      </c>
      <c r="S62" s="20" t="n">
        <v>176</v>
      </c>
      <c r="T62" s="20" t="n">
        <v>154</v>
      </c>
      <c r="U62" s="20" t="n">
        <v>169</v>
      </c>
      <c r="V62" s="20" t="n">
        <v>199</v>
      </c>
      <c r="W62" s="20" t="n">
        <v>181</v>
      </c>
      <c r="X62" s="20" t="n">
        <v>218</v>
      </c>
      <c r="Y62" s="20" t="n">
        <v>223</v>
      </c>
      <c r="Z62" s="20" t="n">
        <v>251</v>
      </c>
      <c r="AA62" s="20" t="n">
        <v>266</v>
      </c>
      <c r="AB62" s="20" t="n">
        <v>248</v>
      </c>
      <c r="AC62" s="20" t="n">
        <v>226</v>
      </c>
      <c r="AD62" s="20" t="n">
        <v>244</v>
      </c>
      <c r="AE62" s="20" t="n">
        <v>362</v>
      </c>
    </row>
    <row r="63" customFormat="false" ht="12.75" hidden="false" customHeight="false" outlineLevel="0" collapsed="false">
      <c r="B63" s="20" t="s">
        <v>114</v>
      </c>
      <c r="C63" s="20" t="n">
        <v>1222</v>
      </c>
      <c r="D63" s="20" t="n">
        <v>5</v>
      </c>
      <c r="E63" s="20" t="n">
        <v>31</v>
      </c>
      <c r="F63" s="20" t="n">
        <v>435</v>
      </c>
      <c r="G63" s="20" t="n">
        <v>0</v>
      </c>
      <c r="H63" s="20" t="n">
        <v>238</v>
      </c>
      <c r="I63" s="20" t="n">
        <v>86</v>
      </c>
      <c r="J63" s="20" t="n">
        <v>49</v>
      </c>
      <c r="K63" s="20" t="n">
        <v>26</v>
      </c>
      <c r="L63" s="20" t="n">
        <v>50</v>
      </c>
      <c r="M63" s="20" t="n">
        <v>18</v>
      </c>
      <c r="N63" s="20" t="n">
        <v>17</v>
      </c>
      <c r="O63" s="20" t="n">
        <v>13</v>
      </c>
      <c r="P63" s="3"/>
      <c r="Q63" s="20" t="s">
        <v>114</v>
      </c>
      <c r="R63" s="20" t="n">
        <v>9</v>
      </c>
      <c r="S63" s="20" t="n">
        <v>14</v>
      </c>
      <c r="T63" s="20" t="n">
        <v>11</v>
      </c>
      <c r="U63" s="20" t="n">
        <v>17</v>
      </c>
      <c r="V63" s="20" t="n">
        <v>18</v>
      </c>
      <c r="W63" s="20" t="n">
        <v>12</v>
      </c>
      <c r="X63" s="20" t="n">
        <v>19</v>
      </c>
      <c r="Y63" s="20" t="n">
        <v>19</v>
      </c>
      <c r="Z63" s="20" t="n">
        <v>26</v>
      </c>
      <c r="AA63" s="20" t="n">
        <v>23</v>
      </c>
      <c r="AB63" s="20" t="n">
        <v>25</v>
      </c>
      <c r="AC63" s="20" t="n">
        <v>21</v>
      </c>
      <c r="AD63" s="20" t="n">
        <v>18</v>
      </c>
      <c r="AE63" s="20" t="n">
        <v>22</v>
      </c>
    </row>
    <row r="64" customFormat="false" ht="12.75" hidden="false" customHeight="false" outlineLevel="0" collapsed="false">
      <c r="B64" s="20" t="s">
        <v>115</v>
      </c>
      <c r="C64" s="20" t="n">
        <v>9359</v>
      </c>
      <c r="D64" s="20" t="n">
        <v>10</v>
      </c>
      <c r="E64" s="20" t="n">
        <v>89</v>
      </c>
      <c r="F64" s="20" t="n">
        <v>567</v>
      </c>
      <c r="G64" s="20" t="n">
        <v>3</v>
      </c>
      <c r="H64" s="20" t="n">
        <v>224</v>
      </c>
      <c r="I64" s="20" t="n">
        <v>258</v>
      </c>
      <c r="J64" s="20" t="n">
        <v>444</v>
      </c>
      <c r="K64" s="20" t="n">
        <v>609</v>
      </c>
      <c r="L64" s="20" t="n">
        <v>2799</v>
      </c>
      <c r="M64" s="20" t="n">
        <v>1230</v>
      </c>
      <c r="N64" s="20" t="n">
        <v>674</v>
      </c>
      <c r="O64" s="20" t="n">
        <v>555</v>
      </c>
      <c r="P64" s="3"/>
      <c r="Q64" s="20" t="s">
        <v>115</v>
      </c>
      <c r="R64" s="20" t="n">
        <v>337</v>
      </c>
      <c r="S64" s="20" t="n">
        <v>263</v>
      </c>
      <c r="T64" s="20" t="n">
        <v>232</v>
      </c>
      <c r="U64" s="20" t="n">
        <v>180</v>
      </c>
      <c r="V64" s="20" t="n">
        <v>182</v>
      </c>
      <c r="W64" s="20" t="n">
        <v>152</v>
      </c>
      <c r="X64" s="20" t="n">
        <v>147</v>
      </c>
      <c r="Y64" s="20" t="n">
        <v>120</v>
      </c>
      <c r="Z64" s="20" t="n">
        <v>87</v>
      </c>
      <c r="AA64" s="20" t="n">
        <v>54</v>
      </c>
      <c r="AB64" s="20" t="n">
        <v>35</v>
      </c>
      <c r="AC64" s="20" t="n">
        <v>28</v>
      </c>
      <c r="AD64" s="20" t="n">
        <v>17</v>
      </c>
      <c r="AE64" s="20" t="n">
        <v>63</v>
      </c>
    </row>
    <row r="65" customFormat="false" ht="12.75" hidden="false" customHeight="false" outlineLevel="0" collapsed="false">
      <c r="B65" s="20" t="s">
        <v>116</v>
      </c>
      <c r="C65" s="20" t="n">
        <v>23538</v>
      </c>
      <c r="D65" s="20" t="n">
        <v>11</v>
      </c>
      <c r="E65" s="20" t="n">
        <v>46</v>
      </c>
      <c r="F65" s="20" t="n">
        <v>3205</v>
      </c>
      <c r="G65" s="20" t="n">
        <v>0</v>
      </c>
      <c r="H65" s="20" t="n">
        <v>1957</v>
      </c>
      <c r="I65" s="20" t="n">
        <v>1044</v>
      </c>
      <c r="J65" s="20" t="n">
        <v>515</v>
      </c>
      <c r="K65" s="20" t="n">
        <v>291</v>
      </c>
      <c r="L65" s="20" t="n">
        <v>648</v>
      </c>
      <c r="M65" s="20" t="n">
        <v>258</v>
      </c>
      <c r="N65" s="20" t="n">
        <v>469</v>
      </c>
      <c r="O65" s="20" t="n">
        <v>396</v>
      </c>
      <c r="P65" s="3"/>
      <c r="Q65" s="20" t="s">
        <v>116</v>
      </c>
      <c r="R65" s="20" t="n">
        <v>337</v>
      </c>
      <c r="S65" s="20" t="n">
        <v>346</v>
      </c>
      <c r="T65" s="20" t="n">
        <v>391</v>
      </c>
      <c r="U65" s="20" t="n">
        <v>479</v>
      </c>
      <c r="V65" s="20" t="n">
        <v>793</v>
      </c>
      <c r="W65" s="20" t="n">
        <v>1168</v>
      </c>
      <c r="X65" s="20" t="n">
        <v>1497</v>
      </c>
      <c r="Y65" s="20" t="n">
        <v>1766</v>
      </c>
      <c r="Z65" s="20" t="n">
        <v>2069</v>
      </c>
      <c r="AA65" s="20" t="n">
        <v>1955</v>
      </c>
      <c r="AB65" s="20" t="n">
        <v>1573</v>
      </c>
      <c r="AC65" s="20" t="n">
        <v>1069</v>
      </c>
      <c r="AD65" s="20" t="n">
        <v>954</v>
      </c>
      <c r="AE65" s="20" t="n">
        <v>301</v>
      </c>
    </row>
    <row r="66" customFormat="false" ht="12.75" hidden="false" customHeight="false" outlineLevel="0" collapsed="false">
      <c r="B66" s="20" t="s">
        <v>117</v>
      </c>
      <c r="C66" s="20" t="n">
        <v>20660</v>
      </c>
      <c r="D66" s="20" t="n">
        <v>10</v>
      </c>
      <c r="E66" s="20" t="n">
        <v>6</v>
      </c>
      <c r="F66" s="20" t="n">
        <v>437</v>
      </c>
      <c r="G66" s="20" t="n">
        <v>0</v>
      </c>
      <c r="H66" s="20" t="n">
        <v>575</v>
      </c>
      <c r="I66" s="20" t="n">
        <v>802</v>
      </c>
      <c r="J66" s="20" t="n">
        <v>754</v>
      </c>
      <c r="K66" s="20" t="n">
        <v>737</v>
      </c>
      <c r="L66" s="20" t="n">
        <v>2675</v>
      </c>
      <c r="M66" s="20" t="n">
        <v>1316</v>
      </c>
      <c r="N66" s="20" t="n">
        <v>754</v>
      </c>
      <c r="O66" s="20" t="n">
        <v>884</v>
      </c>
      <c r="P66" s="3"/>
      <c r="Q66" s="20" t="s">
        <v>117</v>
      </c>
      <c r="R66" s="20" t="n">
        <v>923</v>
      </c>
      <c r="S66" s="20" t="n">
        <v>874</v>
      </c>
      <c r="T66" s="20" t="n">
        <v>1017</v>
      </c>
      <c r="U66" s="20" t="n">
        <v>1083</v>
      </c>
      <c r="V66" s="20" t="n">
        <v>1277</v>
      </c>
      <c r="W66" s="20" t="n">
        <v>1262</v>
      </c>
      <c r="X66" s="20" t="n">
        <v>1167</v>
      </c>
      <c r="Y66" s="20" t="n">
        <v>1089</v>
      </c>
      <c r="Z66" s="20" t="n">
        <v>965</v>
      </c>
      <c r="AA66" s="20" t="n">
        <v>827</v>
      </c>
      <c r="AB66" s="20" t="n">
        <v>533</v>
      </c>
      <c r="AC66" s="20" t="n">
        <v>276</v>
      </c>
      <c r="AD66" s="20" t="n">
        <v>200</v>
      </c>
      <c r="AE66" s="20" t="n">
        <v>217</v>
      </c>
    </row>
    <row r="67" customFormat="false" ht="12.75" hidden="false" customHeight="false" outlineLevel="0" collapsed="false">
      <c r="B67" s="20" t="s">
        <v>118</v>
      </c>
      <c r="C67" s="20" t="n">
        <v>43275</v>
      </c>
      <c r="D67" s="20" t="n">
        <v>32</v>
      </c>
      <c r="E67" s="20" t="n">
        <v>95</v>
      </c>
      <c r="F67" s="20" t="n">
        <v>5795</v>
      </c>
      <c r="G67" s="20" t="n">
        <v>0</v>
      </c>
      <c r="H67" s="20" t="n">
        <v>3119</v>
      </c>
      <c r="I67" s="20" t="n">
        <v>1740</v>
      </c>
      <c r="J67" s="20" t="n">
        <v>1099</v>
      </c>
      <c r="K67" s="20" t="n">
        <v>758</v>
      </c>
      <c r="L67" s="20" t="n">
        <v>1879</v>
      </c>
      <c r="M67" s="20" t="n">
        <v>1033</v>
      </c>
      <c r="N67" s="20" t="n">
        <v>1299</v>
      </c>
      <c r="O67" s="20" t="n">
        <v>1501</v>
      </c>
      <c r="P67" s="3"/>
      <c r="Q67" s="20" t="s">
        <v>118</v>
      </c>
      <c r="R67" s="20" t="n">
        <v>1276</v>
      </c>
      <c r="S67" s="20" t="n">
        <v>1085</v>
      </c>
      <c r="T67" s="20" t="n">
        <v>1188</v>
      </c>
      <c r="U67" s="20" t="n">
        <v>1329</v>
      </c>
      <c r="V67" s="20" t="n">
        <v>1644</v>
      </c>
      <c r="W67" s="20" t="n">
        <v>1878</v>
      </c>
      <c r="X67" s="20" t="n">
        <v>2045</v>
      </c>
      <c r="Y67" s="20" t="n">
        <v>2447</v>
      </c>
      <c r="Z67" s="20" t="n">
        <v>2589</v>
      </c>
      <c r="AA67" s="20" t="n">
        <v>2574</v>
      </c>
      <c r="AB67" s="20" t="n">
        <v>2231</v>
      </c>
      <c r="AC67" s="20" t="n">
        <v>1972</v>
      </c>
      <c r="AD67" s="20" t="n">
        <v>2158</v>
      </c>
      <c r="AE67" s="20" t="n">
        <v>509</v>
      </c>
    </row>
    <row r="68" customFormat="false" ht="12.75" hidden="false" customHeight="false" outlineLevel="0" collapsed="false">
      <c r="B68" s="20" t="s">
        <v>119</v>
      </c>
      <c r="C68" s="20" t="n">
        <v>2681</v>
      </c>
      <c r="D68" s="20" t="n">
        <v>1</v>
      </c>
      <c r="E68" s="20" t="n">
        <v>0</v>
      </c>
      <c r="F68" s="20" t="n">
        <v>1</v>
      </c>
      <c r="G68" s="20" t="n">
        <v>0</v>
      </c>
      <c r="H68" s="20" t="n">
        <v>4</v>
      </c>
      <c r="I68" s="20" t="n">
        <v>0</v>
      </c>
      <c r="J68" s="20" t="n">
        <v>0</v>
      </c>
      <c r="K68" s="20" t="n">
        <v>0</v>
      </c>
      <c r="L68" s="20" t="n">
        <v>7</v>
      </c>
      <c r="M68" s="20" t="n">
        <v>7</v>
      </c>
      <c r="N68" s="20" t="n">
        <v>43</v>
      </c>
      <c r="O68" s="20" t="n">
        <v>103</v>
      </c>
      <c r="P68" s="3"/>
      <c r="Q68" s="20" t="s">
        <v>119</v>
      </c>
      <c r="R68" s="20" t="n">
        <v>100</v>
      </c>
      <c r="S68" s="20" t="n">
        <v>126</v>
      </c>
      <c r="T68" s="20" t="n">
        <v>170</v>
      </c>
      <c r="U68" s="20" t="n">
        <v>215</v>
      </c>
      <c r="V68" s="20" t="n">
        <v>275</v>
      </c>
      <c r="W68" s="20" t="n">
        <v>308</v>
      </c>
      <c r="X68" s="20" t="n">
        <v>284</v>
      </c>
      <c r="Y68" s="20" t="n">
        <v>257</v>
      </c>
      <c r="Z68" s="20" t="n">
        <v>240</v>
      </c>
      <c r="AA68" s="20" t="n">
        <v>191</v>
      </c>
      <c r="AB68" s="20" t="n">
        <v>150</v>
      </c>
      <c r="AC68" s="20" t="n">
        <v>97</v>
      </c>
      <c r="AD68" s="20" t="n">
        <v>70</v>
      </c>
      <c r="AE68" s="20" t="n">
        <v>32</v>
      </c>
    </row>
    <row r="69" customFormat="false" ht="12.75" hidden="false" customHeight="false" outlineLevel="0" collapsed="false">
      <c r="B69" s="20" t="s">
        <v>120</v>
      </c>
      <c r="C69" s="20" t="n">
        <v>34493</v>
      </c>
      <c r="D69" s="20" t="n">
        <v>9</v>
      </c>
      <c r="E69" s="20" t="n">
        <v>4</v>
      </c>
      <c r="F69" s="20" t="n">
        <v>67</v>
      </c>
      <c r="G69" s="20" t="n">
        <v>0</v>
      </c>
      <c r="H69" s="20" t="n">
        <v>105</v>
      </c>
      <c r="I69" s="20" t="n">
        <v>216</v>
      </c>
      <c r="J69" s="20" t="n">
        <v>308</v>
      </c>
      <c r="K69" s="20" t="n">
        <v>406</v>
      </c>
      <c r="L69" s="20" t="n">
        <v>4057</v>
      </c>
      <c r="M69" s="20" t="n">
        <v>5905</v>
      </c>
      <c r="N69" s="20" t="n">
        <v>5586</v>
      </c>
      <c r="O69" s="20" t="n">
        <v>4808</v>
      </c>
      <c r="P69" s="3"/>
      <c r="Q69" s="20" t="s">
        <v>120</v>
      </c>
      <c r="R69" s="20" t="n">
        <v>3265</v>
      </c>
      <c r="S69" s="20" t="n">
        <v>2398</v>
      </c>
      <c r="T69" s="20" t="n">
        <v>1824</v>
      </c>
      <c r="U69" s="20" t="n">
        <v>1430</v>
      </c>
      <c r="V69" s="20" t="n">
        <v>1251</v>
      </c>
      <c r="W69" s="20" t="n">
        <v>859</v>
      </c>
      <c r="X69" s="20" t="n">
        <v>558</v>
      </c>
      <c r="Y69" s="20" t="n">
        <v>420</v>
      </c>
      <c r="Z69" s="20" t="n">
        <v>305</v>
      </c>
      <c r="AA69" s="20" t="n">
        <v>181</v>
      </c>
      <c r="AB69" s="20" t="n">
        <v>103</v>
      </c>
      <c r="AC69" s="20" t="n">
        <v>44</v>
      </c>
      <c r="AD69" s="20" t="n">
        <v>49</v>
      </c>
      <c r="AE69" s="20" t="n">
        <v>335</v>
      </c>
    </row>
    <row r="70" customFormat="false" ht="12.75" hidden="false" customHeight="false" outlineLevel="0" collapsed="false">
      <c r="B70" s="20" t="s">
        <v>121</v>
      </c>
      <c r="C70" s="20" t="n">
        <v>28568</v>
      </c>
      <c r="D70" s="20" t="n">
        <v>21</v>
      </c>
      <c r="E70" s="20" t="n">
        <v>28</v>
      </c>
      <c r="F70" s="20" t="n">
        <v>1272</v>
      </c>
      <c r="G70" s="20" t="n">
        <v>0</v>
      </c>
      <c r="H70" s="20" t="n">
        <v>573</v>
      </c>
      <c r="I70" s="20" t="n">
        <v>642</v>
      </c>
      <c r="J70" s="20" t="n">
        <v>734</v>
      </c>
      <c r="K70" s="20" t="n">
        <v>678</v>
      </c>
      <c r="L70" s="20" t="n">
        <v>2089</v>
      </c>
      <c r="M70" s="20" t="n">
        <v>805</v>
      </c>
      <c r="N70" s="20" t="n">
        <v>721</v>
      </c>
      <c r="O70" s="20" t="n">
        <v>1103</v>
      </c>
      <c r="P70" s="3"/>
      <c r="Q70" s="20" t="s">
        <v>121</v>
      </c>
      <c r="R70" s="20" t="n">
        <v>1055</v>
      </c>
      <c r="S70" s="20" t="n">
        <v>1150</v>
      </c>
      <c r="T70" s="20" t="n">
        <v>1395</v>
      </c>
      <c r="U70" s="20" t="n">
        <v>1774</v>
      </c>
      <c r="V70" s="20" t="n">
        <v>2131</v>
      </c>
      <c r="W70" s="20" t="n">
        <v>2372</v>
      </c>
      <c r="X70" s="20" t="n">
        <v>2311</v>
      </c>
      <c r="Y70" s="20" t="n">
        <v>2193</v>
      </c>
      <c r="Z70" s="20" t="n">
        <v>2004</v>
      </c>
      <c r="AA70" s="20" t="n">
        <v>1444</v>
      </c>
      <c r="AB70" s="20" t="n">
        <v>965</v>
      </c>
      <c r="AC70" s="20" t="n">
        <v>508</v>
      </c>
      <c r="AD70" s="20" t="n">
        <v>305</v>
      </c>
      <c r="AE70" s="20" t="n">
        <v>295</v>
      </c>
    </row>
    <row r="71" customFormat="false" ht="12.75" hidden="false" customHeight="false" outlineLevel="0" collapsed="false">
      <c r="B71" s="20" t="s">
        <v>122</v>
      </c>
      <c r="C71" s="20" t="n">
        <v>3378</v>
      </c>
      <c r="D71" s="20" t="n">
        <v>4</v>
      </c>
      <c r="E71" s="20" t="n">
        <v>7</v>
      </c>
      <c r="F71" s="20" t="n">
        <v>541</v>
      </c>
      <c r="G71" s="20" t="n">
        <v>1</v>
      </c>
      <c r="H71" s="20" t="n">
        <v>449</v>
      </c>
      <c r="I71" s="20" t="n">
        <v>150</v>
      </c>
      <c r="J71" s="20" t="n">
        <v>94</v>
      </c>
      <c r="K71" s="20" t="n">
        <v>64</v>
      </c>
      <c r="L71" s="20" t="n">
        <v>190</v>
      </c>
      <c r="M71" s="20" t="n">
        <v>137</v>
      </c>
      <c r="N71" s="20" t="n">
        <v>116</v>
      </c>
      <c r="O71" s="20" t="n">
        <v>169</v>
      </c>
      <c r="P71" s="3"/>
      <c r="Q71" s="20" t="s">
        <v>122</v>
      </c>
      <c r="R71" s="20" t="n">
        <v>114</v>
      </c>
      <c r="S71" s="20" t="n">
        <v>115</v>
      </c>
      <c r="T71" s="20" t="n">
        <v>100</v>
      </c>
      <c r="U71" s="20" t="n">
        <v>129</v>
      </c>
      <c r="V71" s="20" t="n">
        <v>97</v>
      </c>
      <c r="W71" s="20" t="n">
        <v>127</v>
      </c>
      <c r="X71" s="20" t="n">
        <v>113</v>
      </c>
      <c r="Y71" s="20" t="n">
        <v>84</v>
      </c>
      <c r="Z71" s="20" t="n">
        <v>119</v>
      </c>
      <c r="AA71" s="20" t="n">
        <v>144</v>
      </c>
      <c r="AB71" s="20" t="n">
        <v>139</v>
      </c>
      <c r="AC71" s="20" t="n">
        <v>73</v>
      </c>
      <c r="AD71" s="20" t="n">
        <v>65</v>
      </c>
      <c r="AE71" s="20" t="n">
        <v>37</v>
      </c>
    </row>
    <row r="72" customFormat="false" ht="12.75" hidden="false" customHeight="false" outlineLevel="0" collapsed="false">
      <c r="B72" s="20" t="s">
        <v>123</v>
      </c>
      <c r="C72" s="20" t="n">
        <v>18839</v>
      </c>
      <c r="D72" s="20" t="n">
        <v>24</v>
      </c>
      <c r="E72" s="20" t="n">
        <v>20</v>
      </c>
      <c r="F72" s="20" t="n">
        <v>707</v>
      </c>
      <c r="G72" s="20" t="n">
        <v>0</v>
      </c>
      <c r="H72" s="20" t="n">
        <v>333</v>
      </c>
      <c r="I72" s="20" t="n">
        <v>335</v>
      </c>
      <c r="J72" s="20" t="n">
        <v>302</v>
      </c>
      <c r="K72" s="20" t="n">
        <v>256</v>
      </c>
      <c r="L72" s="20" t="n">
        <v>956</v>
      </c>
      <c r="M72" s="20" t="n">
        <v>713</v>
      </c>
      <c r="N72" s="20" t="n">
        <v>593</v>
      </c>
      <c r="O72" s="20" t="n">
        <v>739</v>
      </c>
      <c r="P72" s="3"/>
      <c r="Q72" s="20" t="s">
        <v>123</v>
      </c>
      <c r="R72" s="20" t="n">
        <v>729</v>
      </c>
      <c r="S72" s="20" t="n">
        <v>795</v>
      </c>
      <c r="T72" s="20" t="n">
        <v>890</v>
      </c>
      <c r="U72" s="20" t="n">
        <v>1066</v>
      </c>
      <c r="V72" s="20" t="n">
        <v>1305</v>
      </c>
      <c r="W72" s="20" t="n">
        <v>1285</v>
      </c>
      <c r="X72" s="20" t="n">
        <v>1232</v>
      </c>
      <c r="Y72" s="20" t="n">
        <v>1247</v>
      </c>
      <c r="Z72" s="20" t="n">
        <v>1211</v>
      </c>
      <c r="AA72" s="20" t="n">
        <v>1206</v>
      </c>
      <c r="AB72" s="20" t="n">
        <v>1096</v>
      </c>
      <c r="AC72" s="20" t="n">
        <v>751</v>
      </c>
      <c r="AD72" s="20" t="n">
        <v>829</v>
      </c>
      <c r="AE72" s="20" t="n">
        <v>219</v>
      </c>
    </row>
    <row r="73" customFormat="false" ht="12.75" hidden="false" customHeight="false" outlineLevel="0" collapsed="false">
      <c r="B73" s="20" t="s">
        <v>124</v>
      </c>
      <c r="C73" s="20" t="n">
        <v>8031</v>
      </c>
      <c r="D73" s="20" t="n">
        <v>2</v>
      </c>
      <c r="E73" s="20" t="n">
        <v>4</v>
      </c>
      <c r="F73" s="20" t="n">
        <v>55</v>
      </c>
      <c r="G73" s="20" t="n">
        <v>0</v>
      </c>
      <c r="H73" s="20" t="n">
        <v>48</v>
      </c>
      <c r="I73" s="20" t="n">
        <v>77</v>
      </c>
      <c r="J73" s="20" t="n">
        <v>72</v>
      </c>
      <c r="K73" s="20" t="n">
        <v>77</v>
      </c>
      <c r="L73" s="20" t="n">
        <v>432</v>
      </c>
      <c r="M73" s="20" t="n">
        <v>252</v>
      </c>
      <c r="N73" s="20" t="n">
        <v>201</v>
      </c>
      <c r="O73" s="20" t="n">
        <v>249</v>
      </c>
      <c r="P73" s="3"/>
      <c r="Q73" s="20" t="s">
        <v>124</v>
      </c>
      <c r="R73" s="20" t="n">
        <v>232</v>
      </c>
      <c r="S73" s="20" t="n">
        <v>281</v>
      </c>
      <c r="T73" s="20" t="n">
        <v>420</v>
      </c>
      <c r="U73" s="20" t="n">
        <v>599</v>
      </c>
      <c r="V73" s="20" t="n">
        <v>892</v>
      </c>
      <c r="W73" s="20" t="n">
        <v>981</v>
      </c>
      <c r="X73" s="20" t="n">
        <v>886</v>
      </c>
      <c r="Y73" s="20" t="n">
        <v>777</v>
      </c>
      <c r="Z73" s="20" t="n">
        <v>579</v>
      </c>
      <c r="AA73" s="20" t="n">
        <v>405</v>
      </c>
      <c r="AB73" s="20" t="n">
        <v>242</v>
      </c>
      <c r="AC73" s="20" t="n">
        <v>106</v>
      </c>
      <c r="AD73" s="20" t="n">
        <v>78</v>
      </c>
      <c r="AE73" s="20" t="n">
        <v>84</v>
      </c>
    </row>
    <row r="74" customFormat="false" ht="12.75" hidden="false" customHeight="false" outlineLevel="0" collapsed="false">
      <c r="B74" s="20" t="s">
        <v>125</v>
      </c>
      <c r="C74" s="20" t="n">
        <v>80704</v>
      </c>
      <c r="D74" s="20" t="n">
        <v>4</v>
      </c>
      <c r="E74" s="20" t="n">
        <v>4</v>
      </c>
      <c r="F74" s="20" t="n">
        <v>29</v>
      </c>
      <c r="G74" s="20" t="n">
        <v>2</v>
      </c>
      <c r="H74" s="20" t="n">
        <v>22</v>
      </c>
      <c r="I74" s="20" t="n">
        <v>33</v>
      </c>
      <c r="J74" s="20" t="n">
        <v>25</v>
      </c>
      <c r="K74" s="20" t="n">
        <v>25</v>
      </c>
      <c r="L74" s="20" t="n">
        <v>154</v>
      </c>
      <c r="M74" s="20" t="n">
        <v>649</v>
      </c>
      <c r="N74" s="20" t="n">
        <v>3104</v>
      </c>
      <c r="O74" s="20" t="n">
        <v>6377</v>
      </c>
      <c r="P74" s="3"/>
      <c r="Q74" s="20" t="s">
        <v>125</v>
      </c>
      <c r="R74" s="20" t="n">
        <v>7474</v>
      </c>
      <c r="S74" s="20" t="n">
        <v>7983</v>
      </c>
      <c r="T74" s="20" t="n">
        <v>8552</v>
      </c>
      <c r="U74" s="20" t="n">
        <v>8601</v>
      </c>
      <c r="V74" s="20" t="n">
        <v>8338</v>
      </c>
      <c r="W74" s="20" t="n">
        <v>7348</v>
      </c>
      <c r="X74" s="20" t="n">
        <v>6222</v>
      </c>
      <c r="Y74" s="20" t="n">
        <v>4882</v>
      </c>
      <c r="Z74" s="20" t="n">
        <v>3837</v>
      </c>
      <c r="AA74" s="20" t="n">
        <v>2723</v>
      </c>
      <c r="AB74" s="20" t="n">
        <v>1714</v>
      </c>
      <c r="AC74" s="20" t="n">
        <v>958</v>
      </c>
      <c r="AD74" s="20" t="n">
        <v>722</v>
      </c>
      <c r="AE74" s="20" t="n">
        <v>922</v>
      </c>
    </row>
    <row r="75" customFormat="false" ht="12.75" hidden="false" customHeight="false" outlineLevel="0" collapsed="false">
      <c r="B75" s="20" t="s">
        <v>126</v>
      </c>
      <c r="C75" s="20" t="n">
        <v>5192</v>
      </c>
      <c r="D75" s="20" t="n">
        <v>0</v>
      </c>
      <c r="E75" s="20" t="n">
        <v>0</v>
      </c>
      <c r="F75" s="20" t="n">
        <v>1</v>
      </c>
      <c r="G75" s="20" t="n">
        <v>0</v>
      </c>
      <c r="H75" s="20" t="n">
        <v>6</v>
      </c>
      <c r="I75" s="20" t="n">
        <v>2</v>
      </c>
      <c r="J75" s="20" t="n">
        <v>4</v>
      </c>
      <c r="K75" s="20" t="n">
        <v>6</v>
      </c>
      <c r="L75" s="20" t="n">
        <v>27</v>
      </c>
      <c r="M75" s="20" t="n">
        <v>41</v>
      </c>
      <c r="N75" s="20" t="n">
        <v>230</v>
      </c>
      <c r="O75" s="20" t="n">
        <v>410</v>
      </c>
      <c r="P75" s="3"/>
      <c r="Q75" s="20" t="s">
        <v>126</v>
      </c>
      <c r="R75" s="20" t="n">
        <v>424</v>
      </c>
      <c r="S75" s="20" t="n">
        <v>441</v>
      </c>
      <c r="T75" s="20" t="n">
        <v>438</v>
      </c>
      <c r="U75" s="20" t="n">
        <v>477</v>
      </c>
      <c r="V75" s="20" t="n">
        <v>511</v>
      </c>
      <c r="W75" s="20" t="n">
        <v>436</v>
      </c>
      <c r="X75" s="20" t="n">
        <v>422</v>
      </c>
      <c r="Y75" s="20" t="n">
        <v>376</v>
      </c>
      <c r="Z75" s="20" t="n">
        <v>342</v>
      </c>
      <c r="AA75" s="20" t="n">
        <v>232</v>
      </c>
      <c r="AB75" s="20" t="n">
        <v>170</v>
      </c>
      <c r="AC75" s="20" t="n">
        <v>78</v>
      </c>
      <c r="AD75" s="20" t="n">
        <v>47</v>
      </c>
      <c r="AE75" s="20" t="n">
        <v>71</v>
      </c>
    </row>
    <row r="76" customFormat="false" ht="12.75" hidden="false" customHeight="false" outlineLevel="0" collapsed="false">
      <c r="B76" s="20" t="s">
        <v>127</v>
      </c>
      <c r="C76" s="20" t="n">
        <v>31306</v>
      </c>
      <c r="D76" s="20" t="n">
        <v>47</v>
      </c>
      <c r="E76" s="20" t="n">
        <v>55</v>
      </c>
      <c r="F76" s="20" t="n">
        <v>721</v>
      </c>
      <c r="G76" s="20" t="n">
        <v>1</v>
      </c>
      <c r="H76" s="20" t="n">
        <v>443</v>
      </c>
      <c r="I76" s="20" t="n">
        <v>336</v>
      </c>
      <c r="J76" s="20" t="n">
        <v>286</v>
      </c>
      <c r="K76" s="20" t="n">
        <v>292</v>
      </c>
      <c r="L76" s="20" t="n">
        <v>1192</v>
      </c>
      <c r="M76" s="20" t="n">
        <v>978</v>
      </c>
      <c r="N76" s="20" t="n">
        <v>1260</v>
      </c>
      <c r="O76" s="20" t="n">
        <v>1783</v>
      </c>
      <c r="P76" s="3"/>
      <c r="Q76" s="20" t="s">
        <v>127</v>
      </c>
      <c r="R76" s="20" t="n">
        <v>1639</v>
      </c>
      <c r="S76" s="20" t="n">
        <v>1654</v>
      </c>
      <c r="T76" s="20" t="n">
        <v>1838</v>
      </c>
      <c r="U76" s="20" t="n">
        <v>1959</v>
      </c>
      <c r="V76" s="20" t="n">
        <v>2281</v>
      </c>
      <c r="W76" s="20" t="n">
        <v>2363</v>
      </c>
      <c r="X76" s="20" t="n">
        <v>2345</v>
      </c>
      <c r="Y76" s="20" t="n">
        <v>2177</v>
      </c>
      <c r="Z76" s="20" t="n">
        <v>1995</v>
      </c>
      <c r="AA76" s="20" t="n">
        <v>1827</v>
      </c>
      <c r="AB76" s="20" t="n">
        <v>1421</v>
      </c>
      <c r="AC76" s="20" t="n">
        <v>1082</v>
      </c>
      <c r="AD76" s="20" t="n">
        <v>932</v>
      </c>
      <c r="AE76" s="20" t="n">
        <v>399</v>
      </c>
    </row>
    <row r="77" customFormat="false" ht="12.75" hidden="false" customHeight="false" outlineLevel="0" collapsed="false">
      <c r="B77" s="20" t="s">
        <v>128</v>
      </c>
      <c r="C77" s="20" t="n">
        <v>21902</v>
      </c>
      <c r="D77" s="20" t="n">
        <v>49</v>
      </c>
      <c r="E77" s="20" t="n">
        <v>114</v>
      </c>
      <c r="F77" s="20" t="n">
        <v>1080</v>
      </c>
      <c r="G77" s="20" t="n">
        <v>1</v>
      </c>
      <c r="H77" s="20" t="n">
        <v>996</v>
      </c>
      <c r="I77" s="20" t="n">
        <v>790</v>
      </c>
      <c r="J77" s="20" t="n">
        <v>673</v>
      </c>
      <c r="K77" s="20" t="n">
        <v>612</v>
      </c>
      <c r="L77" s="20" t="n">
        <v>2309</v>
      </c>
      <c r="M77" s="20" t="n">
        <v>1741</v>
      </c>
      <c r="N77" s="20" t="n">
        <v>1158</v>
      </c>
      <c r="O77" s="20" t="n">
        <v>1179</v>
      </c>
      <c r="P77" s="3"/>
      <c r="Q77" s="20" t="s">
        <v>128</v>
      </c>
      <c r="R77" s="20" t="n">
        <v>943</v>
      </c>
      <c r="S77" s="20" t="n">
        <v>834</v>
      </c>
      <c r="T77" s="20" t="n">
        <v>823</v>
      </c>
      <c r="U77" s="20" t="n">
        <v>896</v>
      </c>
      <c r="V77" s="20" t="n">
        <v>1028</v>
      </c>
      <c r="W77" s="20" t="n">
        <v>1122</v>
      </c>
      <c r="X77" s="20" t="n">
        <v>1026</v>
      </c>
      <c r="Y77" s="20" t="n">
        <v>1010</v>
      </c>
      <c r="Z77" s="20" t="n">
        <v>959</v>
      </c>
      <c r="AA77" s="20" t="n">
        <v>773</v>
      </c>
      <c r="AB77" s="20" t="n">
        <v>597</v>
      </c>
      <c r="AC77" s="20" t="n">
        <v>505</v>
      </c>
      <c r="AD77" s="20" t="n">
        <v>443</v>
      </c>
      <c r="AE77" s="20" t="n">
        <v>241</v>
      </c>
    </row>
    <row r="78" customFormat="false" ht="12.75" hidden="false" customHeight="false" outlineLevel="0" collapsed="false">
      <c r="B78" s="20" t="s">
        <v>129</v>
      </c>
      <c r="C78" s="20" t="n">
        <v>30770</v>
      </c>
      <c r="D78" s="20" t="n">
        <v>10</v>
      </c>
      <c r="E78" s="20" t="n">
        <v>23</v>
      </c>
      <c r="F78" s="20" t="n">
        <v>180</v>
      </c>
      <c r="G78" s="20" t="n">
        <v>0</v>
      </c>
      <c r="H78" s="20" t="n">
        <v>243</v>
      </c>
      <c r="I78" s="20" t="n">
        <v>264</v>
      </c>
      <c r="J78" s="20" t="n">
        <v>263</v>
      </c>
      <c r="K78" s="20" t="n">
        <v>256</v>
      </c>
      <c r="L78" s="20" t="n">
        <v>1455</v>
      </c>
      <c r="M78" s="20" t="n">
        <v>1921</v>
      </c>
      <c r="N78" s="20" t="n">
        <v>1619</v>
      </c>
      <c r="O78" s="20" t="n">
        <v>1811</v>
      </c>
      <c r="P78" s="3"/>
      <c r="Q78" s="20" t="s">
        <v>129</v>
      </c>
      <c r="R78" s="20" t="n">
        <v>1768</v>
      </c>
      <c r="S78" s="20" t="n">
        <v>1739</v>
      </c>
      <c r="T78" s="20" t="n">
        <v>2085</v>
      </c>
      <c r="U78" s="20" t="n">
        <v>2079</v>
      </c>
      <c r="V78" s="20" t="n">
        <v>2387</v>
      </c>
      <c r="W78" s="20" t="n">
        <v>2345</v>
      </c>
      <c r="X78" s="20" t="n">
        <v>2059</v>
      </c>
      <c r="Y78" s="20" t="n">
        <v>1971</v>
      </c>
      <c r="Z78" s="20" t="n">
        <v>2027</v>
      </c>
      <c r="AA78" s="20" t="n">
        <v>1675</v>
      </c>
      <c r="AB78" s="20" t="n">
        <v>1169</v>
      </c>
      <c r="AC78" s="20" t="n">
        <v>678</v>
      </c>
      <c r="AD78" s="20" t="n">
        <v>478</v>
      </c>
      <c r="AE78" s="20" t="n">
        <v>265</v>
      </c>
    </row>
    <row r="79" customFormat="false" ht="12.75" hidden="false" customHeight="false" outlineLevel="0" collapsed="false">
      <c r="B79" s="20" t="s">
        <v>130</v>
      </c>
      <c r="C79" s="20" t="n">
        <v>53572</v>
      </c>
      <c r="D79" s="20" t="n">
        <v>35</v>
      </c>
      <c r="E79" s="20" t="n">
        <v>127</v>
      </c>
      <c r="F79" s="20" t="n">
        <v>2893</v>
      </c>
      <c r="G79" s="20" t="n">
        <v>1</v>
      </c>
      <c r="H79" s="20" t="n">
        <v>1115</v>
      </c>
      <c r="I79" s="20" t="n">
        <v>622</v>
      </c>
      <c r="J79" s="20" t="n">
        <v>506</v>
      </c>
      <c r="K79" s="20" t="n">
        <v>510</v>
      </c>
      <c r="L79" s="20" t="n">
        <v>2421</v>
      </c>
      <c r="M79" s="20" t="n">
        <v>1995</v>
      </c>
      <c r="N79" s="20" t="n">
        <v>3724</v>
      </c>
      <c r="O79" s="20" t="n">
        <v>4513</v>
      </c>
      <c r="P79" s="3"/>
      <c r="Q79" s="20" t="s">
        <v>130</v>
      </c>
      <c r="R79" s="20" t="n">
        <v>3999</v>
      </c>
      <c r="S79" s="20" t="n">
        <v>3648</v>
      </c>
      <c r="T79" s="20" t="n">
        <v>3579</v>
      </c>
      <c r="U79" s="20" t="n">
        <v>3249</v>
      </c>
      <c r="V79" s="20" t="n">
        <v>3298</v>
      </c>
      <c r="W79" s="20" t="n">
        <v>2990</v>
      </c>
      <c r="X79" s="20" t="n">
        <v>2536</v>
      </c>
      <c r="Y79" s="20" t="n">
        <v>2495</v>
      </c>
      <c r="Z79" s="20" t="n">
        <v>2375</v>
      </c>
      <c r="AA79" s="20" t="n">
        <v>2073</v>
      </c>
      <c r="AB79" s="20" t="n">
        <v>1669</v>
      </c>
      <c r="AC79" s="20" t="n">
        <v>1322</v>
      </c>
      <c r="AD79" s="20" t="n">
        <v>1309</v>
      </c>
      <c r="AE79" s="20" t="n">
        <v>568</v>
      </c>
    </row>
    <row r="80" customFormat="false" ht="12.75" hidden="false" customHeight="false" outlineLevel="0" collapsed="false">
      <c r="B80" s="20" t="s">
        <v>131</v>
      </c>
      <c r="C80" s="20" t="n">
        <v>444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1</v>
      </c>
      <c r="O80" s="20" t="n">
        <v>6</v>
      </c>
      <c r="P80" s="3"/>
      <c r="Q80" s="20" t="s">
        <v>131</v>
      </c>
      <c r="R80" s="20" t="n">
        <v>2</v>
      </c>
      <c r="S80" s="20" t="n">
        <v>14</v>
      </c>
      <c r="T80" s="20" t="n">
        <v>12</v>
      </c>
      <c r="U80" s="20" t="n">
        <v>24</v>
      </c>
      <c r="V80" s="20" t="n">
        <v>54</v>
      </c>
      <c r="W80" s="20" t="n">
        <v>194</v>
      </c>
      <c r="X80" s="20" t="n">
        <v>414</v>
      </c>
      <c r="Y80" s="20" t="n">
        <v>772</v>
      </c>
      <c r="Z80" s="20" t="n">
        <v>1001</v>
      </c>
      <c r="AA80" s="20" t="n">
        <v>838</v>
      </c>
      <c r="AB80" s="20" t="n">
        <v>576</v>
      </c>
      <c r="AC80" s="20" t="n">
        <v>316</v>
      </c>
      <c r="AD80" s="20" t="n">
        <v>173</v>
      </c>
      <c r="AE80" s="20" t="n">
        <v>47</v>
      </c>
    </row>
    <row r="81" customFormat="false" ht="12.75" hidden="false" customHeight="false" outlineLevel="0" collapsed="false">
      <c r="B81" s="20" t="s">
        <v>132</v>
      </c>
      <c r="C81" s="20" t="n">
        <v>120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25</v>
      </c>
      <c r="N81" s="20" t="n">
        <v>192</v>
      </c>
      <c r="O81" s="20" t="n">
        <v>228</v>
      </c>
      <c r="P81" s="3"/>
      <c r="Q81" s="20" t="s">
        <v>132</v>
      </c>
      <c r="R81" s="20" t="n">
        <v>191</v>
      </c>
      <c r="S81" s="20" t="n">
        <v>158</v>
      </c>
      <c r="T81" s="20" t="n">
        <v>146</v>
      </c>
      <c r="U81" s="20" t="n">
        <v>127</v>
      </c>
      <c r="V81" s="20" t="n">
        <v>86</v>
      </c>
      <c r="W81" s="20" t="n">
        <v>18</v>
      </c>
      <c r="X81" s="20" t="n">
        <v>6</v>
      </c>
      <c r="Y81" s="20" t="n">
        <v>4</v>
      </c>
      <c r="Z81" s="20" t="n">
        <v>2</v>
      </c>
      <c r="AA81" s="20" t="n">
        <v>6</v>
      </c>
      <c r="AB81" s="20" t="n">
        <v>0</v>
      </c>
      <c r="AC81" s="20" t="n">
        <v>0</v>
      </c>
      <c r="AD81" s="20" t="n">
        <v>0</v>
      </c>
      <c r="AE81" s="20" t="n">
        <v>11</v>
      </c>
    </row>
    <row r="82" customFormat="false" ht="12.75" hidden="false" customHeight="false" outlineLevel="0" collapsed="false">
      <c r="B82" s="11" t="s">
        <v>133</v>
      </c>
      <c r="C82" s="11" t="n">
        <v>43870</v>
      </c>
      <c r="D82" s="11" t="n">
        <v>17</v>
      </c>
      <c r="E82" s="11" t="n">
        <v>8</v>
      </c>
      <c r="F82" s="11" t="n">
        <v>237</v>
      </c>
      <c r="G82" s="11" t="n">
        <v>0</v>
      </c>
      <c r="H82" s="11" t="n">
        <v>346</v>
      </c>
      <c r="I82" s="11" t="n">
        <v>503</v>
      </c>
      <c r="J82" s="11" t="n">
        <v>492</v>
      </c>
      <c r="K82" s="11" t="n">
        <v>486</v>
      </c>
      <c r="L82" s="11" t="n">
        <v>1604</v>
      </c>
      <c r="M82" s="11" t="n">
        <v>1604</v>
      </c>
      <c r="N82" s="11" t="n">
        <v>3399</v>
      </c>
      <c r="O82" s="11" t="n">
        <v>4742</v>
      </c>
      <c r="P82" s="3"/>
      <c r="Q82" s="11" t="s">
        <v>133</v>
      </c>
      <c r="R82" s="11" t="n">
        <v>4445</v>
      </c>
      <c r="S82" s="11" t="n">
        <v>3773</v>
      </c>
      <c r="T82" s="11" t="n">
        <v>3734</v>
      </c>
      <c r="U82" s="11" t="n">
        <v>4017</v>
      </c>
      <c r="V82" s="11" t="n">
        <v>3976</v>
      </c>
      <c r="W82" s="11" t="n">
        <v>2935</v>
      </c>
      <c r="X82" s="11" t="n">
        <v>1921</v>
      </c>
      <c r="Y82" s="11" t="n">
        <v>1708</v>
      </c>
      <c r="Z82" s="11" t="n">
        <v>1358</v>
      </c>
      <c r="AA82" s="11" t="n">
        <v>987</v>
      </c>
      <c r="AB82" s="11" t="n">
        <v>604</v>
      </c>
      <c r="AC82" s="11" t="n">
        <v>278</v>
      </c>
      <c r="AD82" s="11" t="n">
        <v>183</v>
      </c>
      <c r="AE82" s="11" t="n">
        <v>513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47" t="n">
        <v>11</v>
      </c>
      <c r="P85" s="3"/>
      <c r="Q85" s="48" t="n">
        <v>12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47</v>
      </c>
      <c r="P88" s="3"/>
      <c r="Q88" s="3" t="s">
        <v>47</v>
      </c>
    </row>
    <row r="89" customFormat="false" ht="12.75" hidden="false" customHeight="false" outlineLevel="0" collapsed="false">
      <c r="B89" s="3" t="s">
        <v>48</v>
      </c>
      <c r="L89" s="30"/>
      <c r="M89" s="31"/>
      <c r="P89" s="3"/>
      <c r="Q89" s="3" t="s">
        <v>48</v>
      </c>
    </row>
    <row r="90" customFormat="false" ht="12.75" hidden="false" customHeight="false" outlineLevel="0" collapsed="false">
      <c r="B90" s="3" t="s">
        <v>49</v>
      </c>
      <c r="L90" s="30"/>
      <c r="M90" s="31"/>
      <c r="P90" s="3"/>
      <c r="Q90" s="3" t="s">
        <v>49</v>
      </c>
    </row>
    <row r="91" customFormat="false" ht="12.75" hidden="false" customHeight="false" outlineLevel="0" collapsed="false">
      <c r="L91" s="30"/>
      <c r="M91" s="31"/>
      <c r="P91" s="3"/>
    </row>
    <row r="92" customFormat="false" ht="12.75" hidden="false" customHeight="false" outlineLevel="0" collapsed="false">
      <c r="L92" s="30"/>
      <c r="M92" s="31"/>
      <c r="P92" s="3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7889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555</v>
      </c>
      <c r="N97" s="20" t="n">
        <v>11015</v>
      </c>
      <c r="O97" s="20" t="n">
        <v>21340</v>
      </c>
      <c r="P97" s="3"/>
      <c r="Q97" s="43" t="s">
        <v>134</v>
      </c>
      <c r="R97" s="20" t="n">
        <v>18095</v>
      </c>
      <c r="S97" s="20" t="n">
        <v>13169</v>
      </c>
      <c r="T97" s="20" t="n">
        <v>9058</v>
      </c>
      <c r="U97" s="20" t="n">
        <v>4240</v>
      </c>
      <c r="V97" s="20" t="n">
        <v>563</v>
      </c>
      <c r="W97" s="20" t="n">
        <v>86</v>
      </c>
      <c r="X97" s="20" t="n">
        <v>47</v>
      </c>
      <c r="Y97" s="20" t="n">
        <v>6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720</v>
      </c>
    </row>
    <row r="98" customFormat="false" ht="12.75" hidden="false" customHeight="false" outlineLevel="0" collapsed="false">
      <c r="B98" s="43" t="s">
        <v>135</v>
      </c>
      <c r="C98" s="20" t="n">
        <v>351597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996</v>
      </c>
      <c r="N98" s="20" t="n">
        <v>71926</v>
      </c>
      <c r="O98" s="20" t="n">
        <v>113308</v>
      </c>
      <c r="P98" s="3"/>
      <c r="Q98" s="43" t="s">
        <v>135</v>
      </c>
      <c r="R98" s="20" t="n">
        <v>78629</v>
      </c>
      <c r="S98" s="20" t="n">
        <v>47266</v>
      </c>
      <c r="T98" s="20" t="n">
        <v>25868</v>
      </c>
      <c r="U98" s="20" t="n">
        <v>7818</v>
      </c>
      <c r="V98" s="20" t="n">
        <v>630</v>
      </c>
      <c r="W98" s="20" t="n">
        <v>82</v>
      </c>
      <c r="X98" s="20" t="n">
        <v>51</v>
      </c>
      <c r="Y98" s="20" t="n">
        <v>2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3021</v>
      </c>
    </row>
    <row r="99" customFormat="false" ht="12.75" hidden="false" customHeight="false" outlineLevel="0" collapsed="false">
      <c r="B99" s="43" t="s">
        <v>136</v>
      </c>
      <c r="C99" s="20" t="n">
        <v>4558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594</v>
      </c>
      <c r="N99" s="20" t="n">
        <v>9252</v>
      </c>
      <c r="O99" s="20" t="n">
        <v>12378</v>
      </c>
      <c r="P99" s="3"/>
      <c r="Q99" s="43" t="s">
        <v>136</v>
      </c>
      <c r="R99" s="20" t="n">
        <v>9205</v>
      </c>
      <c r="S99" s="20" t="n">
        <v>6751</v>
      </c>
      <c r="T99" s="20" t="n">
        <v>4840</v>
      </c>
      <c r="U99" s="20" t="n">
        <v>1975</v>
      </c>
      <c r="V99" s="20" t="n">
        <v>239</v>
      </c>
      <c r="W99" s="20" t="n">
        <v>27</v>
      </c>
      <c r="X99" s="20" t="n">
        <v>22</v>
      </c>
      <c r="Y99" s="20" t="n">
        <v>4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99</v>
      </c>
    </row>
    <row r="100" customFormat="false" ht="12.75" hidden="false" customHeight="false" outlineLevel="0" collapsed="false">
      <c r="B100" s="43" t="s">
        <v>137</v>
      </c>
      <c r="C100" s="20" t="n">
        <v>103961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068</v>
      </c>
      <c r="N100" s="20" t="n">
        <v>22060</v>
      </c>
      <c r="O100" s="20" t="n">
        <v>31924</v>
      </c>
      <c r="P100" s="3"/>
      <c r="Q100" s="43" t="s">
        <v>137</v>
      </c>
      <c r="R100" s="20" t="n">
        <v>22030</v>
      </c>
      <c r="S100" s="20" t="n">
        <v>14328</v>
      </c>
      <c r="T100" s="20" t="n">
        <v>8571</v>
      </c>
      <c r="U100" s="20" t="n">
        <v>2959</v>
      </c>
      <c r="V100" s="20" t="n">
        <v>284</v>
      </c>
      <c r="W100" s="20" t="n">
        <v>67</v>
      </c>
      <c r="X100" s="20" t="n">
        <v>36</v>
      </c>
      <c r="Y100" s="20" t="n">
        <v>9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625</v>
      </c>
    </row>
    <row r="101" customFormat="false" ht="12.75" hidden="false" customHeight="false" outlineLevel="0" collapsed="false">
      <c r="B101" s="43" t="s">
        <v>138</v>
      </c>
      <c r="C101" s="20" t="n">
        <v>385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78</v>
      </c>
      <c r="N101" s="20" t="n">
        <v>1015</v>
      </c>
      <c r="O101" s="20" t="n">
        <v>1171</v>
      </c>
      <c r="P101" s="3"/>
      <c r="Q101" s="43" t="s">
        <v>138</v>
      </c>
      <c r="R101" s="20" t="n">
        <v>715</v>
      </c>
      <c r="S101" s="20" t="n">
        <v>445</v>
      </c>
      <c r="T101" s="20" t="n">
        <v>269</v>
      </c>
      <c r="U101" s="20" t="n">
        <v>100</v>
      </c>
      <c r="V101" s="20" t="n">
        <v>23</v>
      </c>
      <c r="W101" s="20" t="n">
        <v>11</v>
      </c>
      <c r="X101" s="20" t="n">
        <v>7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23</v>
      </c>
    </row>
    <row r="102" customFormat="false" ht="12.75" hidden="false" customHeight="false" outlineLevel="0" collapsed="false">
      <c r="B102" s="43" t="s">
        <v>139</v>
      </c>
      <c r="C102" s="20" t="n">
        <v>16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1</v>
      </c>
      <c r="O102" s="20" t="n">
        <v>8</v>
      </c>
      <c r="P102" s="3"/>
      <c r="Q102" s="43" t="s">
        <v>139</v>
      </c>
      <c r="R102" s="20" t="n">
        <v>0</v>
      </c>
      <c r="S102" s="20" t="n">
        <v>4</v>
      </c>
      <c r="T102" s="20" t="n">
        <v>2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1</v>
      </c>
    </row>
    <row r="103" customFormat="false" ht="12.75" hidden="false" customHeight="false" outlineLevel="0" collapsed="false">
      <c r="B103" s="43" t="s">
        <v>140</v>
      </c>
      <c r="C103" s="20" t="n">
        <v>934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105</v>
      </c>
      <c r="N103" s="20" t="n">
        <v>1923</v>
      </c>
      <c r="O103" s="20" t="n">
        <v>2712</v>
      </c>
      <c r="P103" s="3"/>
      <c r="Q103" s="43" t="s">
        <v>140</v>
      </c>
      <c r="R103" s="20" t="n">
        <v>2081</v>
      </c>
      <c r="S103" s="20" t="n">
        <v>1329</v>
      </c>
      <c r="T103" s="20" t="n">
        <v>822</v>
      </c>
      <c r="U103" s="20" t="n">
        <v>278</v>
      </c>
      <c r="V103" s="20" t="n">
        <v>34</v>
      </c>
      <c r="W103" s="20" t="n">
        <v>7</v>
      </c>
      <c r="X103" s="20" t="n">
        <v>1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55</v>
      </c>
    </row>
    <row r="104" customFormat="false" ht="12.75" hidden="false" customHeight="false" outlineLevel="0" collapsed="false">
      <c r="B104" s="43" t="s">
        <v>141</v>
      </c>
      <c r="C104" s="20" t="n">
        <v>76127</v>
      </c>
      <c r="D104" s="20" t="n">
        <v>65398</v>
      </c>
      <c r="E104" s="20" t="n">
        <v>8721</v>
      </c>
      <c r="F104" s="20" t="n">
        <v>1264</v>
      </c>
      <c r="G104" s="20" t="n">
        <v>369</v>
      </c>
      <c r="H104" s="20" t="n">
        <v>4</v>
      </c>
      <c r="I104" s="20" t="n">
        <v>1</v>
      </c>
      <c r="J104" s="20" t="n">
        <v>1</v>
      </c>
      <c r="K104" s="20" t="n">
        <v>0</v>
      </c>
      <c r="L104" s="20" t="n">
        <v>3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66</v>
      </c>
    </row>
    <row r="105" customFormat="false" ht="12.75" hidden="false" customHeight="false" outlineLevel="0" collapsed="false">
      <c r="B105" s="43" t="s">
        <v>142</v>
      </c>
      <c r="C105" s="20" t="n">
        <v>19977</v>
      </c>
      <c r="D105" s="20" t="n">
        <v>3639</v>
      </c>
      <c r="E105" s="20" t="n">
        <v>657</v>
      </c>
      <c r="F105" s="20" t="n">
        <v>3578</v>
      </c>
      <c r="G105" s="20" t="n">
        <v>12</v>
      </c>
      <c r="H105" s="20" t="n">
        <v>1864</v>
      </c>
      <c r="I105" s="20" t="n">
        <v>1054</v>
      </c>
      <c r="J105" s="20" t="n">
        <v>825</v>
      </c>
      <c r="K105" s="20" t="n">
        <v>759</v>
      </c>
      <c r="L105" s="20" t="n">
        <v>2694</v>
      </c>
      <c r="M105" s="20" t="n">
        <v>1665</v>
      </c>
      <c r="N105" s="20" t="n">
        <v>865</v>
      </c>
      <c r="O105" s="20" t="n">
        <v>627</v>
      </c>
      <c r="P105" s="3"/>
      <c r="Q105" s="43" t="s">
        <v>142</v>
      </c>
      <c r="R105" s="20" t="n">
        <v>359</v>
      </c>
      <c r="S105" s="20" t="n">
        <v>249</v>
      </c>
      <c r="T105" s="20" t="n">
        <v>193</v>
      </c>
      <c r="U105" s="20" t="n">
        <v>155</v>
      </c>
      <c r="V105" s="20" t="n">
        <v>158</v>
      </c>
      <c r="W105" s="20" t="n">
        <v>125</v>
      </c>
      <c r="X105" s="20" t="n">
        <v>80</v>
      </c>
      <c r="Y105" s="20" t="n">
        <v>76</v>
      </c>
      <c r="Z105" s="20" t="n">
        <v>54</v>
      </c>
      <c r="AA105" s="20" t="n">
        <v>61</v>
      </c>
      <c r="AB105" s="20" t="n">
        <v>28</v>
      </c>
      <c r="AC105" s="20" t="n">
        <v>22</v>
      </c>
      <c r="AD105" s="20" t="n">
        <v>22</v>
      </c>
      <c r="AE105" s="20" t="n">
        <v>156</v>
      </c>
    </row>
    <row r="106" customFormat="false" ht="12.75" hidden="false" customHeight="false" outlineLevel="0" collapsed="false">
      <c r="B106" s="43" t="s">
        <v>143</v>
      </c>
      <c r="C106" s="20" t="n">
        <v>50948</v>
      </c>
      <c r="D106" s="20" t="n">
        <v>35</v>
      </c>
      <c r="E106" s="20" t="n">
        <v>98</v>
      </c>
      <c r="F106" s="20" t="n">
        <v>2501</v>
      </c>
      <c r="G106" s="20" t="n">
        <v>0</v>
      </c>
      <c r="H106" s="20" t="n">
        <v>2385</v>
      </c>
      <c r="I106" s="20" t="n">
        <v>1883</v>
      </c>
      <c r="J106" s="20" t="n">
        <v>1602</v>
      </c>
      <c r="K106" s="20" t="n">
        <v>1395</v>
      </c>
      <c r="L106" s="20" t="n">
        <v>5769</v>
      </c>
      <c r="M106" s="20" t="n">
        <v>4491</v>
      </c>
      <c r="N106" s="20" t="n">
        <v>4977</v>
      </c>
      <c r="O106" s="20" t="n">
        <v>5671</v>
      </c>
      <c r="P106" s="3"/>
      <c r="Q106" s="43" t="s">
        <v>143</v>
      </c>
      <c r="R106" s="20" t="n">
        <v>3885</v>
      </c>
      <c r="S106" s="20" t="n">
        <v>2694</v>
      </c>
      <c r="T106" s="20" t="n">
        <v>2174</v>
      </c>
      <c r="U106" s="20" t="n">
        <v>1958</v>
      </c>
      <c r="V106" s="20" t="n">
        <v>1805</v>
      </c>
      <c r="W106" s="20" t="n">
        <v>1574</v>
      </c>
      <c r="X106" s="20" t="n">
        <v>1207</v>
      </c>
      <c r="Y106" s="20" t="n">
        <v>963</v>
      </c>
      <c r="Z106" s="20" t="n">
        <v>787</v>
      </c>
      <c r="AA106" s="20" t="n">
        <v>718</v>
      </c>
      <c r="AB106" s="20" t="n">
        <v>516</v>
      </c>
      <c r="AC106" s="20" t="n">
        <v>405</v>
      </c>
      <c r="AD106" s="20" t="n">
        <v>454</v>
      </c>
      <c r="AE106" s="20" t="n">
        <v>1001</v>
      </c>
    </row>
    <row r="107" customFormat="false" ht="12.75" hidden="false" customHeight="false" outlineLevel="0" collapsed="false">
      <c r="B107" s="43" t="s">
        <v>144</v>
      </c>
      <c r="C107" s="20" t="n">
        <v>16244</v>
      </c>
      <c r="D107" s="20" t="n">
        <v>6</v>
      </c>
      <c r="E107" s="20" t="n">
        <v>6</v>
      </c>
      <c r="F107" s="20" t="n">
        <v>52</v>
      </c>
      <c r="G107" s="20" t="n">
        <v>0</v>
      </c>
      <c r="H107" s="20" t="n">
        <v>76</v>
      </c>
      <c r="I107" s="20" t="n">
        <v>99</v>
      </c>
      <c r="J107" s="20" t="n">
        <v>144</v>
      </c>
      <c r="K107" s="20" t="n">
        <v>142</v>
      </c>
      <c r="L107" s="20" t="n">
        <v>882</v>
      </c>
      <c r="M107" s="20" t="n">
        <v>876</v>
      </c>
      <c r="N107" s="20" t="n">
        <v>2155</v>
      </c>
      <c r="O107" s="20" t="n">
        <v>2550</v>
      </c>
      <c r="P107" s="3"/>
      <c r="Q107" s="43" t="s">
        <v>144</v>
      </c>
      <c r="R107" s="20" t="n">
        <v>1900</v>
      </c>
      <c r="S107" s="20" t="n">
        <v>1266</v>
      </c>
      <c r="T107" s="20" t="n">
        <v>1066</v>
      </c>
      <c r="U107" s="20" t="n">
        <v>905</v>
      </c>
      <c r="V107" s="20" t="n">
        <v>836</v>
      </c>
      <c r="W107" s="20" t="n">
        <v>742</v>
      </c>
      <c r="X107" s="20" t="n">
        <v>603</v>
      </c>
      <c r="Y107" s="20" t="n">
        <v>492</v>
      </c>
      <c r="Z107" s="20" t="n">
        <v>369</v>
      </c>
      <c r="AA107" s="20" t="n">
        <v>303</v>
      </c>
      <c r="AB107" s="20" t="n">
        <v>193</v>
      </c>
      <c r="AC107" s="20" t="n">
        <v>149</v>
      </c>
      <c r="AD107" s="20" t="n">
        <v>146</v>
      </c>
      <c r="AE107" s="20" t="n">
        <v>286</v>
      </c>
    </row>
    <row r="108" customFormat="false" ht="12.75" hidden="false" customHeight="false" outlineLevel="0" collapsed="false">
      <c r="B108" s="43" t="s">
        <v>145</v>
      </c>
      <c r="C108" s="20" t="n">
        <v>57820</v>
      </c>
      <c r="D108" s="20" t="n">
        <v>27</v>
      </c>
      <c r="E108" s="20" t="n">
        <v>12</v>
      </c>
      <c r="F108" s="20" t="n">
        <v>266</v>
      </c>
      <c r="G108" s="20" t="n">
        <v>1</v>
      </c>
      <c r="H108" s="20" t="n">
        <v>457</v>
      </c>
      <c r="I108" s="20" t="n">
        <v>698</v>
      </c>
      <c r="J108" s="20" t="n">
        <v>788</v>
      </c>
      <c r="K108" s="20" t="n">
        <v>915</v>
      </c>
      <c r="L108" s="20" t="n">
        <v>5864</v>
      </c>
      <c r="M108" s="20" t="n">
        <v>4992</v>
      </c>
      <c r="N108" s="20" t="n">
        <v>4735</v>
      </c>
      <c r="O108" s="20" t="n">
        <v>5418</v>
      </c>
      <c r="P108" s="3"/>
      <c r="Q108" s="43" t="s">
        <v>145</v>
      </c>
      <c r="R108" s="20" t="n">
        <v>4114</v>
      </c>
      <c r="S108" s="20" t="n">
        <v>3131</v>
      </c>
      <c r="T108" s="20" t="n">
        <v>2773</v>
      </c>
      <c r="U108" s="20" t="n">
        <v>2667</v>
      </c>
      <c r="V108" s="20" t="n">
        <v>2709</v>
      </c>
      <c r="W108" s="20" t="n">
        <v>2662</v>
      </c>
      <c r="X108" s="20" t="n">
        <v>2318</v>
      </c>
      <c r="Y108" s="20" t="n">
        <v>2204</v>
      </c>
      <c r="Z108" s="20" t="n">
        <v>2205</v>
      </c>
      <c r="AA108" s="20" t="n">
        <v>2130</v>
      </c>
      <c r="AB108" s="20" t="n">
        <v>1995</v>
      </c>
      <c r="AC108" s="20" t="n">
        <v>1884</v>
      </c>
      <c r="AD108" s="20" t="n">
        <v>2175</v>
      </c>
      <c r="AE108" s="20" t="n">
        <v>680</v>
      </c>
    </row>
    <row r="109" customFormat="false" ht="12.75" hidden="false" customHeight="false" outlineLevel="0" collapsed="false">
      <c r="B109" s="43" t="s">
        <v>146</v>
      </c>
      <c r="C109" s="20" t="n">
        <v>38979</v>
      </c>
      <c r="D109" s="20" t="n">
        <v>24</v>
      </c>
      <c r="E109" s="20" t="n">
        <v>29</v>
      </c>
      <c r="F109" s="20" t="n">
        <v>461</v>
      </c>
      <c r="G109" s="20" t="n">
        <v>0</v>
      </c>
      <c r="H109" s="20" t="n">
        <v>697</v>
      </c>
      <c r="I109" s="20" t="n">
        <v>762</v>
      </c>
      <c r="J109" s="20" t="n">
        <v>746</v>
      </c>
      <c r="K109" s="20" t="n">
        <v>716</v>
      </c>
      <c r="L109" s="20" t="n">
        <v>3224</v>
      </c>
      <c r="M109" s="20" t="n">
        <v>3140</v>
      </c>
      <c r="N109" s="20" t="n">
        <v>4478</v>
      </c>
      <c r="O109" s="20" t="n">
        <v>5263</v>
      </c>
      <c r="P109" s="3"/>
      <c r="Q109" s="43" t="s">
        <v>146</v>
      </c>
      <c r="R109" s="20" t="n">
        <v>3850</v>
      </c>
      <c r="S109" s="20" t="n">
        <v>2743</v>
      </c>
      <c r="T109" s="20" t="n">
        <v>2216</v>
      </c>
      <c r="U109" s="20" t="n">
        <v>1969</v>
      </c>
      <c r="V109" s="20" t="n">
        <v>1809</v>
      </c>
      <c r="W109" s="20" t="n">
        <v>1495</v>
      </c>
      <c r="X109" s="20" t="n">
        <v>1140</v>
      </c>
      <c r="Y109" s="20" t="n">
        <v>921</v>
      </c>
      <c r="Z109" s="20" t="n">
        <v>805</v>
      </c>
      <c r="AA109" s="20" t="n">
        <v>651</v>
      </c>
      <c r="AB109" s="20" t="n">
        <v>464</v>
      </c>
      <c r="AC109" s="20" t="n">
        <v>267</v>
      </c>
      <c r="AD109" s="20" t="n">
        <v>295</v>
      </c>
      <c r="AE109" s="20" t="n">
        <v>814</v>
      </c>
    </row>
    <row r="110" customFormat="false" ht="12.75" hidden="false" customHeight="false" outlineLevel="0" collapsed="false">
      <c r="B110" s="43" t="s">
        <v>147</v>
      </c>
      <c r="C110" s="20" t="n">
        <v>8269</v>
      </c>
      <c r="D110" s="20" t="n">
        <v>4</v>
      </c>
      <c r="E110" s="20" t="n">
        <v>19</v>
      </c>
      <c r="F110" s="20" t="n">
        <v>549</v>
      </c>
      <c r="G110" s="20" t="n">
        <v>0</v>
      </c>
      <c r="H110" s="20" t="n">
        <v>1285</v>
      </c>
      <c r="I110" s="20" t="n">
        <v>788</v>
      </c>
      <c r="J110" s="20" t="n">
        <v>506</v>
      </c>
      <c r="K110" s="20" t="n">
        <v>370</v>
      </c>
      <c r="L110" s="20" t="n">
        <v>1086</v>
      </c>
      <c r="M110" s="20" t="n">
        <v>595</v>
      </c>
      <c r="N110" s="20" t="n">
        <v>325</v>
      </c>
      <c r="O110" s="20" t="n">
        <v>379</v>
      </c>
      <c r="P110" s="3"/>
      <c r="Q110" s="43" t="s">
        <v>147</v>
      </c>
      <c r="R110" s="20" t="n">
        <v>323</v>
      </c>
      <c r="S110" s="20" t="n">
        <v>261</v>
      </c>
      <c r="T110" s="20" t="n">
        <v>254</v>
      </c>
      <c r="U110" s="20" t="n">
        <v>218</v>
      </c>
      <c r="V110" s="20" t="n">
        <v>231</v>
      </c>
      <c r="W110" s="20" t="n">
        <v>178</v>
      </c>
      <c r="X110" s="20" t="n">
        <v>155</v>
      </c>
      <c r="Y110" s="20" t="n">
        <v>128</v>
      </c>
      <c r="Z110" s="20" t="n">
        <v>112</v>
      </c>
      <c r="AA110" s="20" t="n">
        <v>153</v>
      </c>
      <c r="AB110" s="20" t="n">
        <v>100</v>
      </c>
      <c r="AC110" s="20" t="n">
        <v>83</v>
      </c>
      <c r="AD110" s="20" t="n">
        <v>63</v>
      </c>
      <c r="AE110" s="20" t="n">
        <v>104</v>
      </c>
    </row>
    <row r="111" customFormat="false" ht="12.75" hidden="false" customHeight="false" outlineLevel="0" collapsed="false">
      <c r="B111" s="43" t="s">
        <v>148</v>
      </c>
      <c r="C111" s="20" t="n">
        <v>16262</v>
      </c>
      <c r="D111" s="20" t="n">
        <v>26</v>
      </c>
      <c r="E111" s="20" t="n">
        <v>70</v>
      </c>
      <c r="F111" s="20" t="n">
        <v>583</v>
      </c>
      <c r="G111" s="20" t="n">
        <v>1</v>
      </c>
      <c r="H111" s="20" t="n">
        <v>1225</v>
      </c>
      <c r="I111" s="20" t="n">
        <v>1050</v>
      </c>
      <c r="J111" s="20" t="n">
        <v>685</v>
      </c>
      <c r="K111" s="20" t="n">
        <v>454</v>
      </c>
      <c r="L111" s="20" t="n">
        <v>1010</v>
      </c>
      <c r="M111" s="20" t="n">
        <v>1110</v>
      </c>
      <c r="N111" s="20" t="n">
        <v>2154</v>
      </c>
      <c r="O111" s="20" t="n">
        <v>1781</v>
      </c>
      <c r="P111" s="3"/>
      <c r="Q111" s="43" t="s">
        <v>148</v>
      </c>
      <c r="R111" s="20" t="n">
        <v>1289</v>
      </c>
      <c r="S111" s="20" t="n">
        <v>878</v>
      </c>
      <c r="T111" s="20" t="n">
        <v>829</v>
      </c>
      <c r="U111" s="20" t="n">
        <v>678</v>
      </c>
      <c r="V111" s="20" t="n">
        <v>555</v>
      </c>
      <c r="W111" s="20" t="n">
        <v>463</v>
      </c>
      <c r="X111" s="20" t="n">
        <v>322</v>
      </c>
      <c r="Y111" s="20" t="n">
        <v>264</v>
      </c>
      <c r="Z111" s="20" t="n">
        <v>184</v>
      </c>
      <c r="AA111" s="20" t="n">
        <v>164</v>
      </c>
      <c r="AB111" s="20" t="n">
        <v>93</v>
      </c>
      <c r="AC111" s="20" t="n">
        <v>84</v>
      </c>
      <c r="AD111" s="20" t="n">
        <v>58</v>
      </c>
      <c r="AE111" s="20" t="n">
        <v>252</v>
      </c>
    </row>
    <row r="112" customFormat="false" ht="12.75" hidden="false" customHeight="false" outlineLevel="0" collapsed="false">
      <c r="B112" s="43" t="s">
        <v>149</v>
      </c>
      <c r="C112" s="20" t="n">
        <v>5449</v>
      </c>
      <c r="D112" s="20" t="n">
        <v>78</v>
      </c>
      <c r="E112" s="20" t="n">
        <v>11</v>
      </c>
      <c r="F112" s="20" t="n">
        <v>246</v>
      </c>
      <c r="G112" s="20" t="n">
        <v>1</v>
      </c>
      <c r="H112" s="20" t="n">
        <v>362</v>
      </c>
      <c r="I112" s="20" t="n">
        <v>243</v>
      </c>
      <c r="J112" s="20" t="n">
        <v>186</v>
      </c>
      <c r="K112" s="20" t="n">
        <v>160</v>
      </c>
      <c r="L112" s="20" t="n">
        <v>644</v>
      </c>
      <c r="M112" s="20" t="n">
        <v>561</v>
      </c>
      <c r="N112" s="20" t="n">
        <v>419</v>
      </c>
      <c r="O112" s="20" t="n">
        <v>357</v>
      </c>
      <c r="P112" s="3"/>
      <c r="Q112" s="43" t="s">
        <v>149</v>
      </c>
      <c r="R112" s="20" t="n">
        <v>326</v>
      </c>
      <c r="S112" s="20" t="n">
        <v>278</v>
      </c>
      <c r="T112" s="20" t="n">
        <v>207</v>
      </c>
      <c r="U112" s="20" t="n">
        <v>213</v>
      </c>
      <c r="V112" s="20" t="n">
        <v>198</v>
      </c>
      <c r="W112" s="20" t="n">
        <v>173</v>
      </c>
      <c r="X112" s="20" t="n">
        <v>160</v>
      </c>
      <c r="Y112" s="20" t="n">
        <v>122</v>
      </c>
      <c r="Z112" s="20" t="n">
        <v>135</v>
      </c>
      <c r="AA112" s="20" t="n">
        <v>106</v>
      </c>
      <c r="AB112" s="20" t="n">
        <v>89</v>
      </c>
      <c r="AC112" s="20" t="n">
        <v>56</v>
      </c>
      <c r="AD112" s="20" t="n">
        <v>44</v>
      </c>
      <c r="AE112" s="20" t="n">
        <v>74</v>
      </c>
    </row>
    <row r="113" customFormat="false" ht="12.75" hidden="false" customHeight="false" outlineLevel="0" collapsed="false">
      <c r="B113" s="43" t="s">
        <v>150</v>
      </c>
      <c r="C113" s="20" t="n">
        <v>5025</v>
      </c>
      <c r="D113" s="20" t="n">
        <v>4</v>
      </c>
      <c r="E113" s="20" t="n">
        <v>4</v>
      </c>
      <c r="F113" s="20" t="n">
        <v>88</v>
      </c>
      <c r="G113" s="20" t="n">
        <v>0</v>
      </c>
      <c r="H113" s="20" t="n">
        <v>60</v>
      </c>
      <c r="I113" s="20" t="n">
        <v>54</v>
      </c>
      <c r="J113" s="20" t="n">
        <v>43</v>
      </c>
      <c r="K113" s="20" t="n">
        <v>30</v>
      </c>
      <c r="L113" s="20" t="n">
        <v>174</v>
      </c>
      <c r="M113" s="20" t="n">
        <v>158</v>
      </c>
      <c r="N113" s="20" t="n">
        <v>239</v>
      </c>
      <c r="O113" s="20" t="n">
        <v>313</v>
      </c>
      <c r="P113" s="3"/>
      <c r="Q113" s="43" t="s">
        <v>150</v>
      </c>
      <c r="R113" s="20" t="n">
        <v>294</v>
      </c>
      <c r="S113" s="20" t="n">
        <v>271</v>
      </c>
      <c r="T113" s="20" t="n">
        <v>287</v>
      </c>
      <c r="U113" s="20" t="n">
        <v>296</v>
      </c>
      <c r="V113" s="20" t="n">
        <v>335</v>
      </c>
      <c r="W113" s="20" t="n">
        <v>342</v>
      </c>
      <c r="X113" s="20" t="n">
        <v>369</v>
      </c>
      <c r="Y113" s="20" t="n">
        <v>357</v>
      </c>
      <c r="Z113" s="20" t="n">
        <v>372</v>
      </c>
      <c r="AA113" s="20" t="n">
        <v>321</v>
      </c>
      <c r="AB113" s="20" t="n">
        <v>279</v>
      </c>
      <c r="AC113" s="20" t="n">
        <v>153</v>
      </c>
      <c r="AD113" s="20" t="n">
        <v>135</v>
      </c>
      <c r="AE113" s="20" t="n">
        <v>47</v>
      </c>
    </row>
    <row r="114" customFormat="false" ht="12.75" hidden="false" customHeight="false" outlineLevel="0" collapsed="false">
      <c r="B114" s="43" t="s">
        <v>151</v>
      </c>
      <c r="C114" s="20" t="n">
        <v>1207</v>
      </c>
      <c r="D114" s="20" t="n">
        <v>0</v>
      </c>
      <c r="E114" s="20" t="n">
        <v>2</v>
      </c>
      <c r="F114" s="20" t="n">
        <v>14</v>
      </c>
      <c r="G114" s="20" t="n">
        <v>0</v>
      </c>
      <c r="H114" s="20" t="n">
        <v>22</v>
      </c>
      <c r="I114" s="20" t="n">
        <v>16</v>
      </c>
      <c r="J114" s="20" t="n">
        <v>34</v>
      </c>
      <c r="K114" s="20" t="n">
        <v>12</v>
      </c>
      <c r="L114" s="20" t="n">
        <v>111</v>
      </c>
      <c r="M114" s="20" t="n">
        <v>127</v>
      </c>
      <c r="N114" s="20" t="n">
        <v>113</v>
      </c>
      <c r="O114" s="20" t="n">
        <v>138</v>
      </c>
      <c r="P114" s="3"/>
      <c r="Q114" s="43" t="s">
        <v>151</v>
      </c>
      <c r="R114" s="20" t="n">
        <v>122</v>
      </c>
      <c r="S114" s="20" t="n">
        <v>75</v>
      </c>
      <c r="T114" s="20" t="n">
        <v>58</v>
      </c>
      <c r="U114" s="20" t="n">
        <v>52</v>
      </c>
      <c r="V114" s="20" t="n">
        <v>57</v>
      </c>
      <c r="W114" s="20" t="n">
        <v>47</v>
      </c>
      <c r="X114" s="20" t="n">
        <v>51</v>
      </c>
      <c r="Y114" s="20" t="n">
        <v>45</v>
      </c>
      <c r="Z114" s="20" t="n">
        <v>29</v>
      </c>
      <c r="AA114" s="20" t="n">
        <v>23</v>
      </c>
      <c r="AB114" s="20" t="n">
        <v>22</v>
      </c>
      <c r="AC114" s="20" t="n">
        <v>15</v>
      </c>
      <c r="AD114" s="20" t="n">
        <v>16</v>
      </c>
      <c r="AE114" s="20" t="n">
        <v>6</v>
      </c>
    </row>
    <row r="115" customFormat="false" ht="12.75" hidden="false" customHeight="false" outlineLevel="0" collapsed="false">
      <c r="B115" s="43" t="s">
        <v>152</v>
      </c>
      <c r="C115" s="20" t="n">
        <v>57947</v>
      </c>
      <c r="D115" s="20" t="n">
        <v>4680</v>
      </c>
      <c r="E115" s="20" t="n">
        <v>301</v>
      </c>
      <c r="F115" s="20" t="n">
        <v>1206</v>
      </c>
      <c r="G115" s="20" t="n">
        <v>39</v>
      </c>
      <c r="H115" s="20" t="n">
        <v>817</v>
      </c>
      <c r="I115" s="20" t="n">
        <v>720</v>
      </c>
      <c r="J115" s="20" t="n">
        <v>699</v>
      </c>
      <c r="K115" s="20" t="n">
        <v>744</v>
      </c>
      <c r="L115" s="20" t="n">
        <v>2926</v>
      </c>
      <c r="M115" s="20" t="n">
        <v>3641</v>
      </c>
      <c r="N115" s="20" t="n">
        <v>5822</v>
      </c>
      <c r="O115" s="20" t="n">
        <v>6644</v>
      </c>
      <c r="P115" s="3"/>
      <c r="Q115" s="43" t="s">
        <v>152</v>
      </c>
      <c r="R115" s="20" t="n">
        <v>4832</v>
      </c>
      <c r="S115" s="20" t="n">
        <v>3814</v>
      </c>
      <c r="T115" s="20" t="n">
        <v>2877</v>
      </c>
      <c r="U115" s="20" t="n">
        <v>2214</v>
      </c>
      <c r="V115" s="20" t="n">
        <v>2245</v>
      </c>
      <c r="W115" s="20" t="n">
        <v>2546</v>
      </c>
      <c r="X115" s="20" t="n">
        <v>2408</v>
      </c>
      <c r="Y115" s="20" t="n">
        <v>2498</v>
      </c>
      <c r="Z115" s="20" t="n">
        <v>2044</v>
      </c>
      <c r="AA115" s="20" t="n">
        <v>1612</v>
      </c>
      <c r="AB115" s="20" t="n">
        <v>1014</v>
      </c>
      <c r="AC115" s="20" t="n">
        <v>575</v>
      </c>
      <c r="AD115" s="20" t="n">
        <v>390</v>
      </c>
      <c r="AE115" s="20" t="n">
        <v>639</v>
      </c>
    </row>
    <row r="116" customFormat="false" ht="12.75" hidden="false" customHeight="false" outlineLevel="0" collapsed="false">
      <c r="B116" s="43" t="s">
        <v>153</v>
      </c>
      <c r="C116" s="20" t="n">
        <v>114678</v>
      </c>
      <c r="D116" s="20" t="n">
        <v>999</v>
      </c>
      <c r="E116" s="20" t="n">
        <v>484</v>
      </c>
      <c r="F116" s="20" t="n">
        <v>8290</v>
      </c>
      <c r="G116" s="20" t="n">
        <v>6</v>
      </c>
      <c r="H116" s="20" t="n">
        <v>4917</v>
      </c>
      <c r="I116" s="20" t="n">
        <v>3720</v>
      </c>
      <c r="J116" s="20" t="n">
        <v>2652</v>
      </c>
      <c r="K116" s="20" t="n">
        <v>2144</v>
      </c>
      <c r="L116" s="20" t="n">
        <v>8817</v>
      </c>
      <c r="M116" s="20" t="n">
        <v>7977</v>
      </c>
      <c r="N116" s="20" t="n">
        <v>7388</v>
      </c>
      <c r="O116" s="20" t="n">
        <v>7330</v>
      </c>
      <c r="P116" s="3"/>
      <c r="Q116" s="43" t="s">
        <v>153</v>
      </c>
      <c r="R116" s="20" t="n">
        <v>6214</v>
      </c>
      <c r="S116" s="20" t="n">
        <v>5521</v>
      </c>
      <c r="T116" s="20" t="n">
        <v>5194</v>
      </c>
      <c r="U116" s="20" t="n">
        <v>4935</v>
      </c>
      <c r="V116" s="20" t="n">
        <v>5168</v>
      </c>
      <c r="W116" s="20" t="n">
        <v>4972</v>
      </c>
      <c r="X116" s="20" t="n">
        <v>4666</v>
      </c>
      <c r="Y116" s="20" t="n">
        <v>4449</v>
      </c>
      <c r="Z116" s="20" t="n">
        <v>4477</v>
      </c>
      <c r="AA116" s="20" t="n">
        <v>4088</v>
      </c>
      <c r="AB116" s="20" t="n">
        <v>3322</v>
      </c>
      <c r="AC116" s="20" t="n">
        <v>2551</v>
      </c>
      <c r="AD116" s="20" t="n">
        <v>2355</v>
      </c>
      <c r="AE116" s="20" t="n">
        <v>2042</v>
      </c>
    </row>
    <row r="117" customFormat="false" ht="12.75" hidden="false" customHeight="false" outlineLevel="0" collapsed="false">
      <c r="B117" s="45" t="s">
        <v>154</v>
      </c>
      <c r="C117" s="11" t="n">
        <v>2137</v>
      </c>
      <c r="D117" s="11" t="n">
        <v>340</v>
      </c>
      <c r="E117" s="11" t="n">
        <v>58</v>
      </c>
      <c r="F117" s="11" t="n">
        <v>186</v>
      </c>
      <c r="G117" s="11" t="n">
        <v>1</v>
      </c>
      <c r="H117" s="11" t="n">
        <v>106</v>
      </c>
      <c r="I117" s="11" t="n">
        <v>68</v>
      </c>
      <c r="J117" s="11" t="n">
        <v>52</v>
      </c>
      <c r="K117" s="11" t="n">
        <v>39</v>
      </c>
      <c r="L117" s="11" t="n">
        <v>129</v>
      </c>
      <c r="M117" s="11" t="n">
        <v>94</v>
      </c>
      <c r="N117" s="11" t="n">
        <v>106</v>
      </c>
      <c r="O117" s="11" t="n">
        <v>99</v>
      </c>
      <c r="P117" s="3"/>
      <c r="Q117" s="45" t="s">
        <v>154</v>
      </c>
      <c r="R117" s="11" t="n">
        <v>89</v>
      </c>
      <c r="S117" s="11" t="n">
        <v>72</v>
      </c>
      <c r="T117" s="11" t="n">
        <v>76</v>
      </c>
      <c r="U117" s="11" t="n">
        <v>64</v>
      </c>
      <c r="V117" s="11" t="n">
        <v>51</v>
      </c>
      <c r="W117" s="11" t="n">
        <v>64</v>
      </c>
      <c r="X117" s="11" t="n">
        <v>62</v>
      </c>
      <c r="Y117" s="11" t="n">
        <v>77</v>
      </c>
      <c r="Z117" s="11" t="n">
        <v>64</v>
      </c>
      <c r="AA117" s="11" t="n">
        <v>64</v>
      </c>
      <c r="AB117" s="11" t="n">
        <v>35</v>
      </c>
      <c r="AC117" s="11" t="n">
        <v>49</v>
      </c>
      <c r="AD117" s="11" t="n">
        <v>31</v>
      </c>
      <c r="AE117" s="11" t="n">
        <v>61</v>
      </c>
    </row>
    <row r="129" customFormat="false" ht="12.75" hidden="false" customHeight="false" outlineLevel="0" collapsed="false">
      <c r="O129" s="47" t="n">
        <v>13</v>
      </c>
      <c r="Q129" s="48" t="n">
        <v>1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  <col collapsed="false" customWidth="true" hidden="false" outlineLevel="0" max="32" min="32" style="0" width="6.7"/>
  </cols>
  <sheetData>
    <row r="1" customFormat="false" ht="12.75" hidden="false" customHeight="false" outlineLevel="0" collapsed="false">
      <c r="B1" s="3" t="s">
        <v>188</v>
      </c>
      <c r="Q1" s="3" t="s">
        <v>188</v>
      </c>
    </row>
    <row r="2" customFormat="false" ht="12.75" hidden="false" customHeight="false" outlineLevel="0" collapsed="false">
      <c r="B2" s="3" t="s">
        <v>189</v>
      </c>
      <c r="Q2" s="3" t="s">
        <v>189</v>
      </c>
    </row>
    <row r="3" customFormat="false" ht="12.75" hidden="false" customHeight="false" outlineLevel="0" collapsed="false">
      <c r="B3" s="3" t="s">
        <v>49</v>
      </c>
      <c r="Q3" s="3" t="s">
        <v>49</v>
      </c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82"/>
      <c r="C6" s="85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18.75" hidden="false" customHeight="false" outlineLevel="0" collapsed="false">
      <c r="B7" s="10" t="s">
        <v>51</v>
      </c>
      <c r="C7" s="77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s="25" customFormat="true" ht="12.75" hidden="false" customHeight="false" outlineLevel="0" collapsed="false">
      <c r="B8" s="79"/>
      <c r="C8" s="82"/>
      <c r="D8" s="56"/>
      <c r="E8" s="56"/>
      <c r="F8" s="56"/>
      <c r="G8" s="56"/>
      <c r="H8" s="56"/>
      <c r="I8" s="56"/>
      <c r="J8" s="56"/>
      <c r="K8" s="56"/>
      <c r="L8" s="57"/>
      <c r="M8" s="58"/>
      <c r="N8" s="56"/>
      <c r="O8" s="56"/>
      <c r="P8" s="63"/>
      <c r="Q8" s="79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</row>
    <row r="9" customFormat="false" ht="12.75" hidden="false" customHeight="false" outlineLevel="0" collapsed="false">
      <c r="B9" s="43" t="s">
        <v>19</v>
      </c>
      <c r="C9" s="20" t="n">
        <v>82781</v>
      </c>
      <c r="D9" s="20" t="n">
        <v>2527</v>
      </c>
      <c r="E9" s="20" t="n">
        <v>717</v>
      </c>
      <c r="F9" s="20" t="n">
        <v>5443</v>
      </c>
      <c r="G9" s="20" t="n">
        <v>6</v>
      </c>
      <c r="H9" s="20" t="n">
        <v>3542</v>
      </c>
      <c r="I9" s="20" t="n">
        <v>1661</v>
      </c>
      <c r="J9" s="20" t="n">
        <v>1125</v>
      </c>
      <c r="K9" s="20" t="n">
        <v>903</v>
      </c>
      <c r="L9" s="20" t="n">
        <v>3680</v>
      </c>
      <c r="M9" s="20" t="n">
        <v>3391</v>
      </c>
      <c r="N9" s="20" t="n">
        <v>10613</v>
      </c>
      <c r="O9" s="20" t="n">
        <v>11291</v>
      </c>
      <c r="P9" s="3"/>
      <c r="Q9" s="43" t="s">
        <v>19</v>
      </c>
      <c r="R9" s="20" t="n">
        <v>7390</v>
      </c>
      <c r="S9" s="20" t="n">
        <v>5287</v>
      </c>
      <c r="T9" s="20" t="n">
        <v>4112</v>
      </c>
      <c r="U9" s="20" t="n">
        <v>3121</v>
      </c>
      <c r="V9" s="20" t="n">
        <v>2685</v>
      </c>
      <c r="W9" s="20" t="n">
        <v>2367</v>
      </c>
      <c r="X9" s="20" t="n">
        <v>2309</v>
      </c>
      <c r="Y9" s="20" t="n">
        <v>2332</v>
      </c>
      <c r="Z9" s="20" t="n">
        <v>2338</v>
      </c>
      <c r="AA9" s="20" t="n">
        <v>1980</v>
      </c>
      <c r="AB9" s="20" t="n">
        <v>1604</v>
      </c>
      <c r="AC9" s="20" t="n">
        <v>1012</v>
      </c>
      <c r="AD9" s="20" t="n">
        <v>748</v>
      </c>
      <c r="AE9" s="20" t="n">
        <v>597</v>
      </c>
    </row>
    <row r="10" customFormat="false" ht="12.75" hidden="false" customHeight="false" outlineLevel="0" collapsed="false">
      <c r="B10" s="76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Q10" s="76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2.75" hidden="false" customHeight="false" outlineLevel="0" collapsed="false">
      <c r="B11" s="43" t="s">
        <v>74</v>
      </c>
      <c r="C11" s="20" t="n">
        <v>4970</v>
      </c>
      <c r="D11" s="20" t="n">
        <v>5</v>
      </c>
      <c r="E11" s="20" t="n">
        <v>22</v>
      </c>
      <c r="F11" s="20" t="n">
        <v>1087</v>
      </c>
      <c r="G11" s="20" t="n">
        <v>0</v>
      </c>
      <c r="H11" s="20" t="n">
        <v>957</v>
      </c>
      <c r="I11" s="20" t="n">
        <v>271</v>
      </c>
      <c r="J11" s="20" t="n">
        <v>130</v>
      </c>
      <c r="K11" s="20" t="n">
        <v>94</v>
      </c>
      <c r="L11" s="20" t="n">
        <v>287</v>
      </c>
      <c r="M11" s="20" t="n">
        <v>211</v>
      </c>
      <c r="N11" s="20" t="n">
        <v>206</v>
      </c>
      <c r="O11" s="20" t="n">
        <v>198</v>
      </c>
      <c r="P11" s="3"/>
      <c r="Q11" s="43" t="s">
        <v>74</v>
      </c>
      <c r="R11" s="20" t="n">
        <v>136</v>
      </c>
      <c r="S11" s="20" t="n">
        <v>141</v>
      </c>
      <c r="T11" s="20" t="n">
        <v>131</v>
      </c>
      <c r="U11" s="20" t="n">
        <v>129</v>
      </c>
      <c r="V11" s="20" t="n">
        <v>148</v>
      </c>
      <c r="W11" s="20" t="n">
        <v>119</v>
      </c>
      <c r="X11" s="20" t="n">
        <v>94</v>
      </c>
      <c r="Y11" s="20" t="n">
        <v>117</v>
      </c>
      <c r="Z11" s="20" t="n">
        <v>107</v>
      </c>
      <c r="AA11" s="20" t="n">
        <v>125</v>
      </c>
      <c r="AB11" s="20" t="n">
        <v>110</v>
      </c>
      <c r="AC11" s="20" t="n">
        <v>60</v>
      </c>
      <c r="AD11" s="20" t="n">
        <v>42</v>
      </c>
      <c r="AE11" s="20" t="n">
        <v>43</v>
      </c>
    </row>
    <row r="12" customFormat="false" ht="12.75" hidden="false" customHeight="false" outlineLevel="0" collapsed="false">
      <c r="B12" s="43" t="s">
        <v>75</v>
      </c>
      <c r="C12" s="20" t="n">
        <v>455</v>
      </c>
      <c r="D12" s="20" t="n">
        <v>0</v>
      </c>
      <c r="E12" s="20" t="n">
        <v>0</v>
      </c>
      <c r="F12" s="20" t="n">
        <v>12</v>
      </c>
      <c r="G12" s="20" t="n">
        <v>0</v>
      </c>
      <c r="H12" s="20" t="n">
        <v>11</v>
      </c>
      <c r="I12" s="20" t="n">
        <v>6</v>
      </c>
      <c r="J12" s="20" t="n">
        <v>8</v>
      </c>
      <c r="K12" s="20" t="n">
        <v>2</v>
      </c>
      <c r="L12" s="20" t="n">
        <v>20</v>
      </c>
      <c r="M12" s="20" t="n">
        <v>9</v>
      </c>
      <c r="N12" s="20" t="n">
        <v>35</v>
      </c>
      <c r="O12" s="20" t="n">
        <v>39</v>
      </c>
      <c r="P12" s="3"/>
      <c r="Q12" s="43" t="s">
        <v>75</v>
      </c>
      <c r="R12" s="20" t="n">
        <v>20</v>
      </c>
      <c r="S12" s="20" t="n">
        <v>32</v>
      </c>
      <c r="T12" s="20" t="n">
        <v>20</v>
      </c>
      <c r="U12" s="20" t="n">
        <v>29</v>
      </c>
      <c r="V12" s="20" t="n">
        <v>33</v>
      </c>
      <c r="W12" s="20" t="n">
        <v>43</v>
      </c>
      <c r="X12" s="20" t="n">
        <v>38</v>
      </c>
      <c r="Y12" s="20" t="n">
        <v>34</v>
      </c>
      <c r="Z12" s="20" t="n">
        <v>25</v>
      </c>
      <c r="AA12" s="20" t="n">
        <v>18</v>
      </c>
      <c r="AB12" s="20" t="n">
        <v>11</v>
      </c>
      <c r="AC12" s="20" t="n">
        <v>6</v>
      </c>
      <c r="AD12" s="20" t="n">
        <v>1</v>
      </c>
      <c r="AE12" s="20" t="n">
        <v>3</v>
      </c>
    </row>
    <row r="13" customFormat="false" ht="12.75" hidden="false" customHeight="false" outlineLevel="0" collapsed="false">
      <c r="B13" s="43" t="s">
        <v>76</v>
      </c>
      <c r="C13" s="20" t="n">
        <v>183</v>
      </c>
      <c r="D13" s="20" t="n">
        <v>0</v>
      </c>
      <c r="E13" s="20" t="n">
        <v>0</v>
      </c>
      <c r="F13" s="20" t="n">
        <v>60</v>
      </c>
      <c r="G13" s="20" t="n">
        <v>0</v>
      </c>
      <c r="H13" s="20" t="n">
        <v>17</v>
      </c>
      <c r="I13" s="20" t="n">
        <v>8</v>
      </c>
      <c r="J13" s="20" t="n">
        <v>6</v>
      </c>
      <c r="K13" s="20" t="n">
        <v>3</v>
      </c>
      <c r="L13" s="20" t="n">
        <v>4</v>
      </c>
      <c r="M13" s="20" t="n">
        <v>2</v>
      </c>
      <c r="N13" s="20" t="n">
        <v>4</v>
      </c>
      <c r="O13" s="20" t="n">
        <v>4</v>
      </c>
      <c r="P13" s="3"/>
      <c r="Q13" s="43" t="s">
        <v>76</v>
      </c>
      <c r="R13" s="20" t="n">
        <v>2</v>
      </c>
      <c r="S13" s="20" t="n">
        <v>3</v>
      </c>
      <c r="T13" s="20" t="n">
        <v>3</v>
      </c>
      <c r="U13" s="20" t="n">
        <v>2</v>
      </c>
      <c r="V13" s="20" t="n">
        <v>3</v>
      </c>
      <c r="W13" s="20" t="n">
        <v>4</v>
      </c>
      <c r="X13" s="20" t="n">
        <v>5</v>
      </c>
      <c r="Y13" s="20" t="n">
        <v>12</v>
      </c>
      <c r="Z13" s="20" t="n">
        <v>10</v>
      </c>
      <c r="AA13" s="20" t="n">
        <v>9</v>
      </c>
      <c r="AB13" s="20" t="n">
        <v>9</v>
      </c>
      <c r="AC13" s="20" t="n">
        <v>7</v>
      </c>
      <c r="AD13" s="20" t="n">
        <v>6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42</v>
      </c>
      <c r="D14" s="20" t="n">
        <v>18</v>
      </c>
      <c r="E14" s="20" t="n">
        <v>0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5</v>
      </c>
      <c r="N14" s="20" t="n">
        <v>1</v>
      </c>
      <c r="O14" s="20" t="n">
        <v>1</v>
      </c>
      <c r="P14" s="3"/>
      <c r="Q14" s="43" t="s">
        <v>77</v>
      </c>
      <c r="R14" s="20" t="n">
        <v>1</v>
      </c>
      <c r="S14" s="20" t="n">
        <v>1</v>
      </c>
      <c r="T14" s="20" t="n">
        <v>6</v>
      </c>
      <c r="U14" s="20" t="n">
        <v>0</v>
      </c>
      <c r="V14" s="20" t="n">
        <v>2</v>
      </c>
      <c r="W14" s="20" t="n">
        <v>2</v>
      </c>
      <c r="X14" s="20" t="n">
        <v>2</v>
      </c>
      <c r="Y14" s="20" t="n">
        <v>1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7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3</v>
      </c>
      <c r="O15" s="20" t="n">
        <v>1</v>
      </c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1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5</v>
      </c>
      <c r="M17" s="20" t="n">
        <v>2</v>
      </c>
      <c r="N17" s="20" t="n">
        <v>0</v>
      </c>
      <c r="O17" s="20" t="n">
        <v>2</v>
      </c>
      <c r="P17" s="3"/>
      <c r="Q17" s="43" t="s">
        <v>8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3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30</v>
      </c>
      <c r="D18" s="20" t="n">
        <v>0</v>
      </c>
      <c r="E18" s="20" t="n">
        <v>0</v>
      </c>
      <c r="F18" s="20" t="n">
        <v>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2</v>
      </c>
      <c r="L18" s="20" t="n">
        <v>0</v>
      </c>
      <c r="M18" s="20" t="n">
        <v>0</v>
      </c>
      <c r="N18" s="20" t="n">
        <v>0</v>
      </c>
      <c r="O18" s="20" t="n">
        <v>0</v>
      </c>
      <c r="P18" s="3"/>
      <c r="Q18" s="43" t="s">
        <v>81</v>
      </c>
      <c r="R18" s="20" t="n">
        <v>7</v>
      </c>
      <c r="S18" s="20" t="n">
        <v>10</v>
      </c>
      <c r="T18" s="20" t="n">
        <v>1</v>
      </c>
      <c r="U18" s="20" t="n">
        <v>0</v>
      </c>
      <c r="V18" s="20" t="n">
        <v>1</v>
      </c>
      <c r="W18" s="20" t="n">
        <v>0</v>
      </c>
      <c r="X18" s="20" t="n">
        <v>1</v>
      </c>
      <c r="Y18" s="20" t="n">
        <v>1</v>
      </c>
      <c r="Z18" s="20" t="n">
        <v>1</v>
      </c>
      <c r="AA18" s="20" t="n">
        <v>2</v>
      </c>
      <c r="AB18" s="20" t="n">
        <v>0</v>
      </c>
      <c r="AC18" s="20" t="n">
        <v>0</v>
      </c>
      <c r="AD18" s="20" t="n">
        <v>0</v>
      </c>
      <c r="AE18" s="20" t="n">
        <v>2</v>
      </c>
    </row>
    <row r="19" customFormat="false" ht="12.75" hidden="false" customHeight="false" outlineLevel="0" collapsed="false">
      <c r="B19" s="43" t="s">
        <v>82</v>
      </c>
      <c r="C19" s="20" t="n">
        <v>39</v>
      </c>
      <c r="D19" s="20" t="n">
        <v>3</v>
      </c>
      <c r="E19" s="20" t="n">
        <v>0</v>
      </c>
      <c r="F19" s="20" t="n">
        <v>3</v>
      </c>
      <c r="G19" s="20" t="n">
        <v>0</v>
      </c>
      <c r="H19" s="20" t="n">
        <v>4</v>
      </c>
      <c r="I19" s="20" t="n">
        <v>0</v>
      </c>
      <c r="J19" s="20" t="n">
        <v>0</v>
      </c>
      <c r="K19" s="20" t="n">
        <v>0</v>
      </c>
      <c r="L19" s="20" t="n">
        <v>3</v>
      </c>
      <c r="M19" s="20" t="n">
        <v>0</v>
      </c>
      <c r="N19" s="20" t="n">
        <v>0</v>
      </c>
      <c r="O19" s="20" t="n">
        <v>1</v>
      </c>
      <c r="P19" s="3"/>
      <c r="Q19" s="43" t="s">
        <v>82</v>
      </c>
      <c r="R19" s="20" t="n">
        <v>2</v>
      </c>
      <c r="S19" s="20" t="n">
        <v>0</v>
      </c>
      <c r="T19" s="20" t="n">
        <v>2</v>
      </c>
      <c r="U19" s="20" t="n">
        <v>5</v>
      </c>
      <c r="V19" s="20" t="n">
        <v>5</v>
      </c>
      <c r="W19" s="20" t="n">
        <v>1</v>
      </c>
      <c r="X19" s="20" t="n">
        <v>6</v>
      </c>
      <c r="Y19" s="20" t="n">
        <v>2</v>
      </c>
      <c r="Z19" s="20" t="n">
        <v>1</v>
      </c>
      <c r="AA19" s="20" t="n">
        <v>0</v>
      </c>
      <c r="AB19" s="20" t="n">
        <v>0</v>
      </c>
      <c r="AC19" s="20" t="n">
        <v>1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374</v>
      </c>
      <c r="D20" s="20" t="n">
        <v>1</v>
      </c>
      <c r="E20" s="20" t="n">
        <v>2</v>
      </c>
      <c r="F20" s="20" t="n">
        <v>46</v>
      </c>
      <c r="G20" s="20" t="n">
        <v>0</v>
      </c>
      <c r="H20" s="20" t="n">
        <v>31</v>
      </c>
      <c r="I20" s="20" t="n">
        <v>17</v>
      </c>
      <c r="J20" s="20" t="n">
        <v>14</v>
      </c>
      <c r="K20" s="20" t="n">
        <v>11</v>
      </c>
      <c r="L20" s="20" t="n">
        <v>42</v>
      </c>
      <c r="M20" s="20" t="n">
        <v>30</v>
      </c>
      <c r="N20" s="20" t="n">
        <v>14</v>
      </c>
      <c r="O20" s="20" t="n">
        <v>16</v>
      </c>
      <c r="P20" s="3"/>
      <c r="Q20" s="43" t="s">
        <v>83</v>
      </c>
      <c r="R20" s="20" t="n">
        <v>13</v>
      </c>
      <c r="S20" s="20" t="n">
        <v>16</v>
      </c>
      <c r="T20" s="20" t="n">
        <v>12</v>
      </c>
      <c r="U20" s="20" t="n">
        <v>6</v>
      </c>
      <c r="V20" s="20" t="n">
        <v>11</v>
      </c>
      <c r="W20" s="20" t="n">
        <v>14</v>
      </c>
      <c r="X20" s="20" t="n">
        <v>16</v>
      </c>
      <c r="Y20" s="20" t="n">
        <v>14</v>
      </c>
      <c r="Z20" s="20" t="n">
        <v>13</v>
      </c>
      <c r="AA20" s="20" t="n">
        <v>6</v>
      </c>
      <c r="AB20" s="20" t="n">
        <v>11</v>
      </c>
      <c r="AC20" s="20" t="n">
        <v>8</v>
      </c>
      <c r="AD20" s="20" t="n">
        <v>5</v>
      </c>
      <c r="AE20" s="20" t="n">
        <v>5</v>
      </c>
    </row>
    <row r="21" customFormat="false" ht="12.75" hidden="false" customHeight="false" outlineLevel="0" collapsed="false">
      <c r="B21" s="43" t="s">
        <v>84</v>
      </c>
      <c r="C21" s="20" t="n">
        <v>28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O21" s="20" t="n">
        <v>2</v>
      </c>
      <c r="P21" s="3"/>
      <c r="Q21" s="43" t="s">
        <v>84</v>
      </c>
      <c r="R21" s="20" t="n">
        <v>2</v>
      </c>
      <c r="S21" s="20" t="n">
        <v>2</v>
      </c>
      <c r="T21" s="20" t="n">
        <v>5</v>
      </c>
      <c r="U21" s="20" t="n">
        <v>9</v>
      </c>
      <c r="V21" s="20" t="n">
        <v>16</v>
      </c>
      <c r="W21" s="20" t="n">
        <v>37</v>
      </c>
      <c r="X21" s="20" t="n">
        <v>38</v>
      </c>
      <c r="Y21" s="20" t="n">
        <v>37</v>
      </c>
      <c r="Z21" s="20" t="n">
        <v>40</v>
      </c>
      <c r="AA21" s="20" t="n">
        <v>30</v>
      </c>
      <c r="AB21" s="20" t="n">
        <v>34</v>
      </c>
      <c r="AC21" s="20" t="n">
        <v>11</v>
      </c>
      <c r="AD21" s="20" t="n">
        <v>12</v>
      </c>
      <c r="AE21" s="20" t="n">
        <v>4</v>
      </c>
    </row>
    <row r="22" customFormat="false" ht="12.75" hidden="false" customHeight="false" outlineLevel="0" collapsed="false">
      <c r="B22" s="43" t="s">
        <v>85</v>
      </c>
      <c r="C22" s="20" t="n">
        <v>21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1</v>
      </c>
      <c r="S22" s="20" t="n">
        <v>2</v>
      </c>
      <c r="T22" s="20" t="n">
        <v>1</v>
      </c>
      <c r="U22" s="20" t="n">
        <v>6</v>
      </c>
      <c r="V22" s="20" t="n">
        <v>29</v>
      </c>
      <c r="W22" s="20" t="n">
        <v>22</v>
      </c>
      <c r="X22" s="20" t="n">
        <v>34</v>
      </c>
      <c r="Y22" s="20" t="n">
        <v>41</v>
      </c>
      <c r="Z22" s="20" t="n">
        <v>25</v>
      </c>
      <c r="AA22" s="20" t="n">
        <v>25</v>
      </c>
      <c r="AB22" s="20" t="n">
        <v>11</v>
      </c>
      <c r="AC22" s="20" t="n">
        <v>9</v>
      </c>
      <c r="AD22" s="20" t="n">
        <v>3</v>
      </c>
      <c r="AE22" s="20" t="n">
        <v>3</v>
      </c>
    </row>
    <row r="23" customFormat="false" ht="12.75" hidden="false" customHeight="false" outlineLevel="0" collapsed="false">
      <c r="B23" s="43" t="s">
        <v>86</v>
      </c>
      <c r="C23" s="20" t="n">
        <v>7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0</v>
      </c>
      <c r="P23" s="3"/>
      <c r="Q23" s="43" t="s">
        <v>86</v>
      </c>
      <c r="R23" s="20" t="n">
        <v>1</v>
      </c>
      <c r="S23" s="20" t="n">
        <v>4</v>
      </c>
      <c r="T23" s="20" t="n">
        <v>1</v>
      </c>
      <c r="U23" s="20" t="n">
        <v>10</v>
      </c>
      <c r="V23" s="20" t="n">
        <v>13</v>
      </c>
      <c r="W23" s="20" t="n">
        <v>10</v>
      </c>
      <c r="X23" s="20" t="n">
        <v>5</v>
      </c>
      <c r="Y23" s="20" t="n">
        <v>12</v>
      </c>
      <c r="Z23" s="20" t="n">
        <v>5</v>
      </c>
      <c r="AA23" s="20" t="n">
        <v>5</v>
      </c>
      <c r="AB23" s="20" t="n">
        <v>5</v>
      </c>
      <c r="AC23" s="20" t="n">
        <v>4</v>
      </c>
      <c r="AD23" s="20" t="n">
        <v>0</v>
      </c>
      <c r="AE23" s="20" t="n">
        <v>2</v>
      </c>
    </row>
    <row r="24" customFormat="false" ht="12.75" hidden="false" customHeight="false" outlineLevel="0" collapsed="false">
      <c r="B24" s="43" t="s">
        <v>87</v>
      </c>
      <c r="C24" s="20" t="n">
        <v>248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O24" s="20" t="n">
        <v>3</v>
      </c>
      <c r="P24" s="3"/>
      <c r="Q24" s="43" t="s">
        <v>87</v>
      </c>
      <c r="R24" s="20" t="n">
        <v>14</v>
      </c>
      <c r="S24" s="20" t="n">
        <v>19</v>
      </c>
      <c r="T24" s="20" t="n">
        <v>31</v>
      </c>
      <c r="U24" s="20" t="n">
        <v>41</v>
      </c>
      <c r="V24" s="20" t="n">
        <v>31</v>
      </c>
      <c r="W24" s="20" t="n">
        <v>34</v>
      </c>
      <c r="X24" s="20" t="n">
        <v>16</v>
      </c>
      <c r="Y24" s="20" t="n">
        <v>26</v>
      </c>
      <c r="Z24" s="20" t="n">
        <v>14</v>
      </c>
      <c r="AA24" s="20" t="n">
        <v>8</v>
      </c>
      <c r="AB24" s="20" t="n">
        <v>3</v>
      </c>
      <c r="AC24" s="20" t="n">
        <v>1</v>
      </c>
      <c r="AD24" s="20" t="n">
        <v>0</v>
      </c>
      <c r="AE24" s="20" t="n">
        <v>6</v>
      </c>
    </row>
    <row r="25" customFormat="false" ht="12.75" hidden="false" customHeight="false" outlineLevel="0" collapsed="false">
      <c r="B25" s="43" t="s">
        <v>88</v>
      </c>
      <c r="C25" s="20" t="n">
        <v>6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4</v>
      </c>
      <c r="O25" s="20" t="n">
        <v>15</v>
      </c>
      <c r="P25" s="3"/>
      <c r="Q25" s="43" t="s">
        <v>88</v>
      </c>
      <c r="R25" s="20" t="n">
        <v>7</v>
      </c>
      <c r="S25" s="20" t="n">
        <v>3</v>
      </c>
      <c r="T25" s="20" t="n">
        <v>6</v>
      </c>
      <c r="U25" s="20" t="n">
        <v>6</v>
      </c>
      <c r="V25" s="20" t="n">
        <v>12</v>
      </c>
      <c r="W25" s="20" t="n">
        <v>2</v>
      </c>
      <c r="X25" s="20" t="n">
        <v>0</v>
      </c>
      <c r="Y25" s="20" t="n">
        <v>4</v>
      </c>
      <c r="Z25" s="20" t="n">
        <v>6</v>
      </c>
      <c r="AA25" s="20" t="n">
        <v>2</v>
      </c>
      <c r="AB25" s="20" t="n">
        <v>0</v>
      </c>
      <c r="AC25" s="20" t="n">
        <v>0</v>
      </c>
      <c r="AD25" s="20" t="n">
        <v>0</v>
      </c>
      <c r="AE25" s="20" t="n">
        <v>2</v>
      </c>
    </row>
    <row r="26" customFormat="false" ht="12.75" hidden="false" customHeight="false" outlineLevel="0" collapsed="false">
      <c r="B26" s="43" t="s">
        <v>89</v>
      </c>
      <c r="C26" s="20" t="n">
        <v>78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15</v>
      </c>
      <c r="Y26" s="20" t="n">
        <v>13</v>
      </c>
      <c r="Z26" s="20" t="n">
        <v>11</v>
      </c>
      <c r="AA26" s="20" t="n">
        <v>15</v>
      </c>
      <c r="AB26" s="20" t="n">
        <v>8</v>
      </c>
      <c r="AC26" s="20" t="n">
        <v>10</v>
      </c>
      <c r="AD26" s="20" t="n">
        <v>4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1</v>
      </c>
      <c r="K27" s="20" t="n">
        <v>0</v>
      </c>
      <c r="L27" s="20" t="n">
        <v>1</v>
      </c>
      <c r="M27" s="20" t="n">
        <v>0</v>
      </c>
      <c r="N27" s="20" t="n">
        <v>0</v>
      </c>
      <c r="O27" s="20" t="n">
        <v>2</v>
      </c>
      <c r="P27" s="3"/>
      <c r="Q27" s="43" t="s">
        <v>90</v>
      </c>
      <c r="R27" s="20" t="n">
        <v>1</v>
      </c>
      <c r="S27" s="20" t="n">
        <v>1</v>
      </c>
      <c r="T27" s="20" t="n">
        <v>0</v>
      </c>
      <c r="U27" s="20" t="n">
        <v>3</v>
      </c>
      <c r="V27" s="20" t="n">
        <v>0</v>
      </c>
      <c r="W27" s="20" t="n">
        <v>2</v>
      </c>
      <c r="X27" s="20" t="n">
        <v>2</v>
      </c>
      <c r="Y27" s="20" t="n">
        <v>0</v>
      </c>
      <c r="Z27" s="20" t="n">
        <v>0</v>
      </c>
      <c r="AA27" s="20" t="n">
        <v>1</v>
      </c>
      <c r="AB27" s="20" t="n">
        <v>1</v>
      </c>
      <c r="AC27" s="20" t="n">
        <v>2</v>
      </c>
      <c r="AD27" s="20" t="n">
        <v>1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04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6</v>
      </c>
      <c r="J28" s="20" t="n">
        <v>13</v>
      </c>
      <c r="K28" s="20" t="n">
        <v>4</v>
      </c>
      <c r="L28" s="20" t="n">
        <v>15</v>
      </c>
      <c r="M28" s="20" t="n">
        <v>12</v>
      </c>
      <c r="N28" s="20" t="n">
        <v>9</v>
      </c>
      <c r="O28" s="20" t="n">
        <v>0</v>
      </c>
      <c r="P28" s="3"/>
      <c r="Q28" s="43" t="s">
        <v>91</v>
      </c>
      <c r="R28" s="20" t="n">
        <v>0</v>
      </c>
      <c r="S28" s="20" t="n">
        <v>1</v>
      </c>
      <c r="T28" s="20" t="n">
        <v>6</v>
      </c>
      <c r="U28" s="20" t="n">
        <v>1</v>
      </c>
      <c r="V28" s="20" t="n">
        <v>0</v>
      </c>
      <c r="W28" s="20" t="n">
        <v>0</v>
      </c>
      <c r="X28" s="20" t="n">
        <v>14</v>
      </c>
      <c r="Y28" s="20" t="n">
        <v>14</v>
      </c>
      <c r="Z28" s="20" t="n">
        <v>5</v>
      </c>
      <c r="AA28" s="20" t="n">
        <v>1</v>
      </c>
      <c r="AB28" s="20" t="n">
        <v>0</v>
      </c>
      <c r="AC28" s="20" t="n">
        <v>2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235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3</v>
      </c>
      <c r="J29" s="20" t="n">
        <v>0</v>
      </c>
      <c r="K29" s="20" t="n">
        <v>4</v>
      </c>
      <c r="L29" s="20" t="n">
        <v>19</v>
      </c>
      <c r="M29" s="20" t="n">
        <v>17</v>
      </c>
      <c r="N29" s="20" t="n">
        <v>6</v>
      </c>
      <c r="O29" s="20" t="n">
        <v>5</v>
      </c>
      <c r="P29" s="3"/>
      <c r="Q29" s="43" t="s">
        <v>92</v>
      </c>
      <c r="R29" s="20" t="n">
        <v>4</v>
      </c>
      <c r="S29" s="20" t="n">
        <v>2</v>
      </c>
      <c r="T29" s="20" t="n">
        <v>9</v>
      </c>
      <c r="U29" s="20" t="n">
        <v>9</v>
      </c>
      <c r="V29" s="20" t="n">
        <v>9</v>
      </c>
      <c r="W29" s="20" t="n">
        <v>27</v>
      </c>
      <c r="X29" s="20" t="n">
        <v>23</v>
      </c>
      <c r="Y29" s="20" t="n">
        <v>18</v>
      </c>
      <c r="Z29" s="20" t="n">
        <v>25</v>
      </c>
      <c r="AA29" s="20" t="n">
        <v>24</v>
      </c>
      <c r="AB29" s="20" t="n">
        <v>13</v>
      </c>
      <c r="AC29" s="20" t="n">
        <v>10</v>
      </c>
      <c r="AD29" s="20" t="n">
        <v>5</v>
      </c>
      <c r="AE29" s="20" t="n">
        <v>3</v>
      </c>
    </row>
    <row r="30" customFormat="false" ht="12.75" hidden="false" customHeight="false" outlineLevel="0" collapsed="false">
      <c r="B30" s="43" t="s">
        <v>93</v>
      </c>
      <c r="C30" s="20" t="n">
        <v>583</v>
      </c>
      <c r="D30" s="20" t="n">
        <v>0</v>
      </c>
      <c r="E30" s="20" t="n">
        <v>0</v>
      </c>
      <c r="F30" s="20" t="n">
        <v>13</v>
      </c>
      <c r="G30" s="20" t="n">
        <v>0</v>
      </c>
      <c r="H30" s="20" t="n">
        <v>9</v>
      </c>
      <c r="I30" s="20" t="n">
        <v>4</v>
      </c>
      <c r="J30" s="20" t="n">
        <v>8</v>
      </c>
      <c r="K30" s="20" t="n">
        <v>4</v>
      </c>
      <c r="L30" s="20" t="n">
        <v>30</v>
      </c>
      <c r="M30" s="20" t="n">
        <v>21</v>
      </c>
      <c r="N30" s="20" t="n">
        <v>15</v>
      </c>
      <c r="O30" s="20" t="n">
        <v>20</v>
      </c>
      <c r="P30" s="3"/>
      <c r="Q30" s="43" t="s">
        <v>93</v>
      </c>
      <c r="R30" s="20" t="n">
        <v>22</v>
      </c>
      <c r="S30" s="20" t="n">
        <v>26</v>
      </c>
      <c r="T30" s="20" t="n">
        <v>50</v>
      </c>
      <c r="U30" s="20" t="n">
        <v>72</v>
      </c>
      <c r="V30" s="20" t="n">
        <v>63</v>
      </c>
      <c r="W30" s="20" t="n">
        <v>53</v>
      </c>
      <c r="X30" s="20" t="n">
        <v>36</v>
      </c>
      <c r="Y30" s="20" t="n">
        <v>26</v>
      </c>
      <c r="Z30" s="20" t="n">
        <v>44</v>
      </c>
      <c r="AA30" s="20" t="n">
        <v>22</v>
      </c>
      <c r="AB30" s="20" t="n">
        <v>22</v>
      </c>
      <c r="AC30" s="20" t="n">
        <v>16</v>
      </c>
      <c r="AD30" s="20" t="n">
        <v>5</v>
      </c>
      <c r="AE30" s="20" t="n">
        <v>2</v>
      </c>
    </row>
    <row r="31" s="53" customFormat="true" ht="19.35" hidden="false" customHeight="true" outlineLevel="0" collapsed="false">
      <c r="B31" s="44" t="s">
        <v>94</v>
      </c>
      <c r="C31" s="54" t="n">
        <v>579</v>
      </c>
      <c r="D31" s="54" t="n">
        <v>1</v>
      </c>
      <c r="E31" s="54" t="n">
        <v>1</v>
      </c>
      <c r="F31" s="54" t="n">
        <v>57</v>
      </c>
      <c r="G31" s="54" t="n">
        <v>0</v>
      </c>
      <c r="H31" s="54" t="n">
        <v>43</v>
      </c>
      <c r="I31" s="54" t="n">
        <v>23</v>
      </c>
      <c r="J31" s="54" t="n">
        <v>16</v>
      </c>
      <c r="K31" s="54" t="n">
        <v>8</v>
      </c>
      <c r="L31" s="54" t="n">
        <v>67</v>
      </c>
      <c r="M31" s="54" t="n">
        <v>28</v>
      </c>
      <c r="N31" s="54" t="n">
        <v>34</v>
      </c>
      <c r="O31" s="54" t="n">
        <v>39</v>
      </c>
      <c r="P31" s="67"/>
      <c r="Q31" s="44" t="s">
        <v>94</v>
      </c>
      <c r="R31" s="54" t="n">
        <v>21</v>
      </c>
      <c r="S31" s="54" t="n">
        <v>34</v>
      </c>
      <c r="T31" s="54" t="n">
        <v>23</v>
      </c>
      <c r="U31" s="54" t="n">
        <v>20</v>
      </c>
      <c r="V31" s="54" t="n">
        <v>13</v>
      </c>
      <c r="W31" s="54" t="n">
        <v>17</v>
      </c>
      <c r="X31" s="54" t="n">
        <v>18</v>
      </c>
      <c r="Y31" s="54" t="n">
        <v>22</v>
      </c>
      <c r="Z31" s="54" t="n">
        <v>21</v>
      </c>
      <c r="AA31" s="54" t="n">
        <v>21</v>
      </c>
      <c r="AB31" s="54" t="n">
        <v>24</v>
      </c>
      <c r="AC31" s="54" t="n">
        <v>16</v>
      </c>
      <c r="AD31" s="54" t="n">
        <v>6</v>
      </c>
      <c r="AE31" s="54" t="n">
        <v>6</v>
      </c>
    </row>
    <row r="32" customFormat="false" ht="12.75" hidden="false" customHeight="false" outlineLevel="0" collapsed="false">
      <c r="B32" s="43" t="s">
        <v>95</v>
      </c>
      <c r="C32" s="20" t="n">
        <v>59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2</v>
      </c>
      <c r="N32" s="20" t="n">
        <v>5</v>
      </c>
      <c r="O32" s="20" t="n">
        <v>3</v>
      </c>
      <c r="P32" s="3"/>
      <c r="Q32" s="43" t="s">
        <v>95</v>
      </c>
      <c r="R32" s="20" t="n">
        <v>10</v>
      </c>
      <c r="S32" s="20" t="n">
        <v>5</v>
      </c>
      <c r="T32" s="20" t="n">
        <v>6</v>
      </c>
      <c r="U32" s="20" t="n">
        <v>3</v>
      </c>
      <c r="V32" s="20" t="n">
        <v>9</v>
      </c>
      <c r="W32" s="20" t="n">
        <v>3</v>
      </c>
      <c r="X32" s="20" t="n">
        <v>2</v>
      </c>
      <c r="Y32" s="20" t="n">
        <v>3</v>
      </c>
      <c r="Z32" s="20" t="n">
        <v>2</v>
      </c>
      <c r="AA32" s="20" t="n">
        <v>1</v>
      </c>
      <c r="AB32" s="20" t="n">
        <v>2</v>
      </c>
      <c r="AC32" s="20" t="n">
        <v>1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8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0</v>
      </c>
      <c r="J33" s="20" t="n">
        <v>3</v>
      </c>
      <c r="K33" s="20" t="n">
        <v>2</v>
      </c>
      <c r="L33" s="20" t="n">
        <v>12</v>
      </c>
      <c r="M33" s="20" t="n">
        <v>23</v>
      </c>
      <c r="N33" s="20" t="n">
        <v>5</v>
      </c>
      <c r="O33" s="20" t="n">
        <v>17</v>
      </c>
      <c r="P33" s="3"/>
      <c r="Q33" s="43" t="s">
        <v>96</v>
      </c>
      <c r="R33" s="20" t="n">
        <v>16</v>
      </c>
      <c r="S33" s="20" t="n">
        <v>11</v>
      </c>
      <c r="T33" s="20" t="n">
        <v>29</v>
      </c>
      <c r="U33" s="20" t="n">
        <v>33</v>
      </c>
      <c r="V33" s="20" t="n">
        <v>69</v>
      </c>
      <c r="W33" s="20" t="n">
        <v>83</v>
      </c>
      <c r="X33" s="20" t="n">
        <v>114</v>
      </c>
      <c r="Y33" s="20" t="n">
        <v>124</v>
      </c>
      <c r="Z33" s="20" t="n">
        <v>114</v>
      </c>
      <c r="AA33" s="20" t="n">
        <v>72</v>
      </c>
      <c r="AB33" s="20" t="n">
        <v>72</v>
      </c>
      <c r="AC33" s="20" t="n">
        <v>26</v>
      </c>
      <c r="AD33" s="20" t="n">
        <v>12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490</v>
      </c>
      <c r="D34" s="20" t="n">
        <v>3</v>
      </c>
      <c r="E34" s="20" t="n">
        <v>9</v>
      </c>
      <c r="F34" s="20" t="n">
        <v>151</v>
      </c>
      <c r="G34" s="20" t="n">
        <v>0</v>
      </c>
      <c r="H34" s="20" t="n">
        <v>146</v>
      </c>
      <c r="I34" s="20" t="n">
        <v>37</v>
      </c>
      <c r="J34" s="20" t="n">
        <v>20</v>
      </c>
      <c r="K34" s="20" t="n">
        <v>3</v>
      </c>
      <c r="L34" s="20" t="n">
        <v>20</v>
      </c>
      <c r="M34" s="20" t="n">
        <v>13</v>
      </c>
      <c r="N34" s="20" t="n">
        <v>4</v>
      </c>
      <c r="O34" s="20" t="n">
        <v>4</v>
      </c>
      <c r="P34" s="3"/>
      <c r="Q34" s="43" t="s">
        <v>97</v>
      </c>
      <c r="R34" s="20" t="n">
        <v>1</v>
      </c>
      <c r="S34" s="20" t="n">
        <v>2</v>
      </c>
      <c r="T34" s="20" t="n">
        <v>3</v>
      </c>
      <c r="U34" s="20" t="n">
        <v>2</v>
      </c>
      <c r="V34" s="20" t="n">
        <v>6</v>
      </c>
      <c r="W34" s="20" t="n">
        <v>4</v>
      </c>
      <c r="X34" s="20" t="n">
        <v>5</v>
      </c>
      <c r="Y34" s="20" t="n">
        <v>6</v>
      </c>
      <c r="Z34" s="20" t="n">
        <v>8</v>
      </c>
      <c r="AA34" s="20" t="n">
        <v>7</v>
      </c>
      <c r="AB34" s="20" t="n">
        <v>15</v>
      </c>
      <c r="AC34" s="20" t="n">
        <v>10</v>
      </c>
      <c r="AD34" s="20" t="n">
        <v>9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598</v>
      </c>
      <c r="D35" s="20" t="n">
        <v>0</v>
      </c>
      <c r="E35" s="20" t="n">
        <v>1</v>
      </c>
      <c r="F35" s="20" t="n">
        <v>67</v>
      </c>
      <c r="G35" s="20" t="n">
        <v>0</v>
      </c>
      <c r="H35" s="20" t="n">
        <v>41</v>
      </c>
      <c r="I35" s="20" t="n">
        <v>18</v>
      </c>
      <c r="J35" s="20" t="n">
        <v>9</v>
      </c>
      <c r="K35" s="20" t="n">
        <v>10</v>
      </c>
      <c r="L35" s="20" t="n">
        <v>44</v>
      </c>
      <c r="M35" s="20" t="n">
        <v>23</v>
      </c>
      <c r="N35" s="20" t="n">
        <v>24</v>
      </c>
      <c r="O35" s="20" t="n">
        <v>23</v>
      </c>
      <c r="P35" s="3"/>
      <c r="Q35" s="43" t="s">
        <v>98</v>
      </c>
      <c r="R35" s="20" t="n">
        <v>26</v>
      </c>
      <c r="S35" s="20" t="n">
        <v>23</v>
      </c>
      <c r="T35" s="20" t="n">
        <v>20</v>
      </c>
      <c r="U35" s="20" t="n">
        <v>21</v>
      </c>
      <c r="V35" s="20" t="n">
        <v>22</v>
      </c>
      <c r="W35" s="20" t="n">
        <v>17</v>
      </c>
      <c r="X35" s="20" t="n">
        <v>14</v>
      </c>
      <c r="Y35" s="20" t="n">
        <v>24</v>
      </c>
      <c r="Z35" s="20" t="n">
        <v>31</v>
      </c>
      <c r="AA35" s="20" t="n">
        <v>39</v>
      </c>
      <c r="AB35" s="20" t="n">
        <v>32</v>
      </c>
      <c r="AC35" s="20" t="n">
        <v>41</v>
      </c>
      <c r="AD35" s="20" t="n">
        <v>24</v>
      </c>
      <c r="AE35" s="20" t="n">
        <v>4</v>
      </c>
    </row>
    <row r="36" customFormat="false" ht="12.75" hidden="false" customHeight="false" outlineLevel="0" collapsed="false">
      <c r="B36" s="43" t="s">
        <v>99</v>
      </c>
      <c r="C36" s="20" t="n">
        <v>30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6</v>
      </c>
      <c r="N36" s="20" t="n">
        <v>17</v>
      </c>
      <c r="O36" s="20" t="n">
        <v>20</v>
      </c>
      <c r="P36" s="3"/>
      <c r="Q36" s="43" t="s">
        <v>99</v>
      </c>
      <c r="R36" s="20" t="n">
        <v>9</v>
      </c>
      <c r="S36" s="20" t="n">
        <v>20</v>
      </c>
      <c r="T36" s="20" t="n">
        <v>25</v>
      </c>
      <c r="U36" s="20" t="n">
        <v>58</v>
      </c>
      <c r="V36" s="20" t="n">
        <v>42</v>
      </c>
      <c r="W36" s="20" t="n">
        <v>31</v>
      </c>
      <c r="X36" s="20" t="n">
        <v>23</v>
      </c>
      <c r="Y36" s="20" t="n">
        <v>15</v>
      </c>
      <c r="Z36" s="20" t="n">
        <v>20</v>
      </c>
      <c r="AA36" s="20" t="n">
        <v>9</v>
      </c>
      <c r="AB36" s="20" t="n">
        <v>4</v>
      </c>
      <c r="AC36" s="20" t="n">
        <v>0</v>
      </c>
      <c r="AD36" s="20" t="n">
        <v>1</v>
      </c>
      <c r="AE36" s="20" t="n">
        <v>6</v>
      </c>
    </row>
    <row r="37" customFormat="false" ht="12.75" hidden="false" customHeight="false" outlineLevel="0" collapsed="false">
      <c r="B37" s="43" t="s">
        <v>100</v>
      </c>
      <c r="C37" s="20" t="n">
        <v>804</v>
      </c>
      <c r="D37" s="20" t="n">
        <v>0</v>
      </c>
      <c r="E37" s="20" t="n">
        <v>2</v>
      </c>
      <c r="F37" s="20" t="n">
        <v>10</v>
      </c>
      <c r="G37" s="20" t="n">
        <v>0</v>
      </c>
      <c r="H37" s="20" t="n">
        <v>3</v>
      </c>
      <c r="I37" s="20" t="n">
        <v>5</v>
      </c>
      <c r="J37" s="20" t="n">
        <v>1</v>
      </c>
      <c r="K37" s="20" t="n">
        <v>2</v>
      </c>
      <c r="L37" s="20" t="n">
        <v>11</v>
      </c>
      <c r="M37" s="20" t="n">
        <v>17</v>
      </c>
      <c r="N37" s="20" t="n">
        <v>76</v>
      </c>
      <c r="O37" s="20" t="n">
        <v>96</v>
      </c>
      <c r="P37" s="3"/>
      <c r="Q37" s="43" t="s">
        <v>100</v>
      </c>
      <c r="R37" s="20" t="n">
        <v>80</v>
      </c>
      <c r="S37" s="20" t="n">
        <v>89</v>
      </c>
      <c r="T37" s="20" t="n">
        <v>70</v>
      </c>
      <c r="U37" s="20" t="n">
        <v>76</v>
      </c>
      <c r="V37" s="20" t="n">
        <v>68</v>
      </c>
      <c r="W37" s="20" t="n">
        <v>54</v>
      </c>
      <c r="X37" s="20" t="n">
        <v>33</v>
      </c>
      <c r="Y37" s="20" t="n">
        <v>16</v>
      </c>
      <c r="Z37" s="20" t="n">
        <v>14</v>
      </c>
      <c r="AA37" s="20" t="n">
        <v>16</v>
      </c>
      <c r="AB37" s="20" t="n">
        <v>11</v>
      </c>
      <c r="AC37" s="20" t="n">
        <v>8</v>
      </c>
      <c r="AD37" s="20" t="n">
        <v>6</v>
      </c>
      <c r="AE37" s="20" t="n">
        <v>40</v>
      </c>
    </row>
    <row r="38" customFormat="false" ht="12.75" hidden="false" customHeight="false" outlineLevel="0" collapsed="false">
      <c r="B38" s="43" t="s">
        <v>101</v>
      </c>
      <c r="C38" s="20" t="n">
        <v>36</v>
      </c>
      <c r="D38" s="20" t="n">
        <v>2</v>
      </c>
      <c r="E38" s="20" t="n">
        <v>0</v>
      </c>
      <c r="F38" s="20" t="n">
        <v>8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4</v>
      </c>
      <c r="M38" s="20" t="n">
        <v>5</v>
      </c>
      <c r="N38" s="20" t="n">
        <v>3</v>
      </c>
      <c r="O38" s="20" t="n">
        <v>3</v>
      </c>
      <c r="P38" s="3"/>
      <c r="Q38" s="43" t="s">
        <v>101</v>
      </c>
      <c r="R38" s="20" t="n">
        <v>0</v>
      </c>
      <c r="S38" s="20" t="n">
        <v>1</v>
      </c>
      <c r="T38" s="20" t="n">
        <v>1</v>
      </c>
      <c r="U38" s="20" t="n">
        <v>0</v>
      </c>
      <c r="V38" s="20" t="n">
        <v>1</v>
      </c>
      <c r="W38" s="20" t="n">
        <v>1</v>
      </c>
      <c r="X38" s="20" t="n">
        <v>1</v>
      </c>
      <c r="Y38" s="20" t="n">
        <v>2</v>
      </c>
      <c r="Z38" s="20" t="n">
        <v>0</v>
      </c>
      <c r="AA38" s="20" t="n">
        <v>1</v>
      </c>
      <c r="AB38" s="20" t="n">
        <v>0</v>
      </c>
      <c r="AC38" s="20" t="n">
        <v>2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18</v>
      </c>
      <c r="D39" s="20" t="n">
        <v>0</v>
      </c>
      <c r="E39" s="20" t="n">
        <v>1</v>
      </c>
      <c r="F39" s="20" t="n">
        <v>7</v>
      </c>
      <c r="G39" s="20" t="n">
        <v>0</v>
      </c>
      <c r="H39" s="20" t="n">
        <v>7</v>
      </c>
      <c r="I39" s="20" t="n">
        <v>5</v>
      </c>
      <c r="J39" s="20" t="n">
        <v>5</v>
      </c>
      <c r="K39" s="20" t="n">
        <v>3</v>
      </c>
      <c r="L39" s="20" t="n">
        <v>22</v>
      </c>
      <c r="M39" s="20" t="n">
        <v>19</v>
      </c>
      <c r="N39" s="20" t="n">
        <v>18</v>
      </c>
      <c r="O39" s="20" t="n">
        <v>46</v>
      </c>
      <c r="P39" s="3"/>
      <c r="Q39" s="43" t="s">
        <v>102</v>
      </c>
      <c r="R39" s="20" t="n">
        <v>11</v>
      </c>
      <c r="S39" s="20" t="n">
        <v>13</v>
      </c>
      <c r="T39" s="20" t="n">
        <v>17</v>
      </c>
      <c r="U39" s="20" t="n">
        <v>8</v>
      </c>
      <c r="V39" s="20" t="n">
        <v>11</v>
      </c>
      <c r="W39" s="20" t="n">
        <v>4</v>
      </c>
      <c r="X39" s="20" t="n">
        <v>6</v>
      </c>
      <c r="Y39" s="20" t="n">
        <v>6</v>
      </c>
      <c r="Z39" s="20" t="n">
        <v>2</v>
      </c>
      <c r="AA39" s="20" t="n">
        <v>1</v>
      </c>
      <c r="AB39" s="20" t="n">
        <v>1</v>
      </c>
      <c r="AC39" s="20" t="n">
        <v>1</v>
      </c>
      <c r="AD39" s="20" t="n">
        <v>0</v>
      </c>
      <c r="AE39" s="20" t="n">
        <v>4</v>
      </c>
    </row>
    <row r="40" customFormat="false" ht="12.75" hidden="false" customHeight="false" outlineLevel="0" collapsed="false">
      <c r="B40" s="45" t="s">
        <v>103</v>
      </c>
      <c r="C40" s="11" t="n">
        <v>451</v>
      </c>
      <c r="D40" s="11" t="n">
        <v>5</v>
      </c>
      <c r="E40" s="11" t="n">
        <v>1</v>
      </c>
      <c r="F40" s="11" t="n">
        <v>62</v>
      </c>
      <c r="G40" s="11" t="n">
        <v>0</v>
      </c>
      <c r="H40" s="11" t="n">
        <v>11</v>
      </c>
      <c r="I40" s="11" t="n">
        <v>6</v>
      </c>
      <c r="J40" s="11" t="n">
        <v>9</v>
      </c>
      <c r="K40" s="11" t="n">
        <v>11</v>
      </c>
      <c r="L40" s="11" t="n">
        <v>46</v>
      </c>
      <c r="M40" s="11" t="n">
        <v>37</v>
      </c>
      <c r="N40" s="11" t="n">
        <v>30</v>
      </c>
      <c r="O40" s="11" t="n">
        <v>17</v>
      </c>
      <c r="P40" s="3"/>
      <c r="Q40" s="45" t="s">
        <v>103</v>
      </c>
      <c r="R40" s="11" t="n">
        <v>14</v>
      </c>
      <c r="S40" s="11" t="n">
        <v>14</v>
      </c>
      <c r="T40" s="11" t="n">
        <v>26</v>
      </c>
      <c r="U40" s="11" t="n">
        <v>28</v>
      </c>
      <c r="V40" s="11" t="n">
        <v>15</v>
      </c>
      <c r="W40" s="11" t="n">
        <v>21</v>
      </c>
      <c r="X40" s="11" t="n">
        <v>13</v>
      </c>
      <c r="Y40" s="11" t="n">
        <v>10</v>
      </c>
      <c r="Z40" s="11" t="n">
        <v>26</v>
      </c>
      <c r="AA40" s="11" t="n">
        <v>22</v>
      </c>
      <c r="AB40" s="11" t="n">
        <v>14</v>
      </c>
      <c r="AC40" s="11" t="n">
        <v>6</v>
      </c>
      <c r="AD40" s="11" t="n">
        <v>4</v>
      </c>
      <c r="AE40" s="11" t="n">
        <v>3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17</v>
      </c>
      <c r="P42" s="3"/>
      <c r="Q42" s="78" t="n">
        <v>118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18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188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18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189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49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18.75" hidden="false" customHeight="false" outlineLevel="0" collapsed="false">
      <c r="B50" s="52" t="s">
        <v>51</v>
      </c>
      <c r="C50" s="77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fals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84</v>
      </c>
      <c r="D53" s="20" t="n">
        <v>7</v>
      </c>
      <c r="E53" s="20" t="n">
        <v>3</v>
      </c>
      <c r="F53" s="20" t="n">
        <v>18</v>
      </c>
      <c r="G53" s="20" t="n">
        <v>0</v>
      </c>
      <c r="H53" s="20" t="n">
        <v>5</v>
      </c>
      <c r="I53" s="20" t="n">
        <v>12</v>
      </c>
      <c r="J53" s="20" t="n">
        <v>13</v>
      </c>
      <c r="K53" s="20" t="n">
        <v>10</v>
      </c>
      <c r="L53" s="20" t="n">
        <v>26</v>
      </c>
      <c r="M53" s="20" t="n">
        <v>18</v>
      </c>
      <c r="N53" s="20" t="n">
        <v>5</v>
      </c>
      <c r="O53" s="20" t="n">
        <v>6</v>
      </c>
      <c r="P53" s="3"/>
      <c r="Q53" s="20" t="s">
        <v>104</v>
      </c>
      <c r="R53" s="20" t="n">
        <v>5</v>
      </c>
      <c r="S53" s="20" t="n">
        <v>4</v>
      </c>
      <c r="T53" s="20" t="n">
        <v>4</v>
      </c>
      <c r="U53" s="20" t="n">
        <v>4</v>
      </c>
      <c r="V53" s="20" t="n">
        <v>6</v>
      </c>
      <c r="W53" s="20" t="n">
        <v>2</v>
      </c>
      <c r="X53" s="20" t="n">
        <v>1</v>
      </c>
      <c r="Y53" s="20" t="n">
        <v>5</v>
      </c>
      <c r="Z53" s="20" t="n">
        <v>9</v>
      </c>
      <c r="AA53" s="20" t="n">
        <v>9</v>
      </c>
      <c r="AB53" s="20" t="n">
        <v>3</v>
      </c>
      <c r="AC53" s="20" t="n">
        <v>2</v>
      </c>
      <c r="AD53" s="20" t="n">
        <v>0</v>
      </c>
      <c r="AE53" s="20" t="n">
        <v>7</v>
      </c>
    </row>
    <row r="54" customFormat="false" ht="12.75" hidden="false" customHeight="false" outlineLevel="0" collapsed="false">
      <c r="B54" s="20" t="s">
        <v>105</v>
      </c>
      <c r="C54" s="20" t="n">
        <v>325</v>
      </c>
      <c r="D54" s="20" t="n">
        <v>1</v>
      </c>
      <c r="E54" s="20" t="n">
        <v>4</v>
      </c>
      <c r="F54" s="20" t="n">
        <v>101</v>
      </c>
      <c r="G54" s="20" t="n">
        <v>0</v>
      </c>
      <c r="H54" s="20" t="n">
        <v>71</v>
      </c>
      <c r="I54" s="20" t="n">
        <v>21</v>
      </c>
      <c r="J54" s="20" t="n">
        <v>24</v>
      </c>
      <c r="K54" s="20" t="n">
        <v>7</v>
      </c>
      <c r="L54" s="20" t="n">
        <v>34</v>
      </c>
      <c r="M54" s="20" t="n">
        <v>12</v>
      </c>
      <c r="N54" s="20" t="n">
        <v>4</v>
      </c>
      <c r="O54" s="20" t="n">
        <v>5</v>
      </c>
      <c r="P54" s="3"/>
      <c r="Q54" s="20" t="s">
        <v>105</v>
      </c>
      <c r="R54" s="20" t="n">
        <v>3</v>
      </c>
      <c r="S54" s="20" t="n">
        <v>5</v>
      </c>
      <c r="T54" s="20" t="n">
        <v>0</v>
      </c>
      <c r="U54" s="20" t="n">
        <v>4</v>
      </c>
      <c r="V54" s="20" t="n">
        <v>6</v>
      </c>
      <c r="W54" s="20" t="n">
        <v>2</v>
      </c>
      <c r="X54" s="20" t="n">
        <v>9</v>
      </c>
      <c r="Y54" s="20" t="n">
        <v>1</v>
      </c>
      <c r="Z54" s="20" t="n">
        <v>3</v>
      </c>
      <c r="AA54" s="20" t="n">
        <v>4</v>
      </c>
      <c r="AB54" s="20" t="n">
        <v>3</v>
      </c>
      <c r="AC54" s="20" t="n">
        <v>0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362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4</v>
      </c>
      <c r="N55" s="20" t="n">
        <v>12</v>
      </c>
      <c r="O55" s="20" t="n">
        <v>19</v>
      </c>
      <c r="P55" s="3"/>
      <c r="Q55" s="20" t="s">
        <v>106</v>
      </c>
      <c r="R55" s="20" t="n">
        <v>16</v>
      </c>
      <c r="S55" s="20" t="n">
        <v>41</v>
      </c>
      <c r="T55" s="20" t="n">
        <v>57</v>
      </c>
      <c r="U55" s="20" t="n">
        <v>102</v>
      </c>
      <c r="V55" s="20" t="n">
        <v>127</v>
      </c>
      <c r="W55" s="20" t="n">
        <v>130</v>
      </c>
      <c r="X55" s="20" t="n">
        <v>149</v>
      </c>
      <c r="Y55" s="20" t="n">
        <v>173</v>
      </c>
      <c r="Z55" s="20" t="n">
        <v>159</v>
      </c>
      <c r="AA55" s="20" t="n">
        <v>155</v>
      </c>
      <c r="AB55" s="20" t="n">
        <v>104</v>
      </c>
      <c r="AC55" s="20" t="n">
        <v>61</v>
      </c>
      <c r="AD55" s="20" t="n">
        <v>39</v>
      </c>
      <c r="AE55" s="20" t="n">
        <v>13</v>
      </c>
    </row>
    <row r="56" customFormat="false" ht="12.75" hidden="false" customHeight="false" outlineLevel="0" collapsed="false">
      <c r="B56" s="20" t="s">
        <v>107</v>
      </c>
      <c r="C56" s="20" t="n">
        <v>96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1</v>
      </c>
      <c r="O56" s="20" t="n">
        <v>0</v>
      </c>
      <c r="P56" s="3"/>
      <c r="Q56" s="20" t="s">
        <v>107</v>
      </c>
      <c r="R56" s="20" t="n">
        <v>2</v>
      </c>
      <c r="S56" s="20" t="n">
        <v>2</v>
      </c>
      <c r="T56" s="20" t="n">
        <v>2</v>
      </c>
      <c r="U56" s="20" t="n">
        <v>7</v>
      </c>
      <c r="V56" s="20" t="n">
        <v>10</v>
      </c>
      <c r="W56" s="20" t="n">
        <v>12</v>
      </c>
      <c r="X56" s="20" t="n">
        <v>19</v>
      </c>
      <c r="Y56" s="20" t="n">
        <v>6</v>
      </c>
      <c r="Z56" s="20" t="n">
        <v>11</v>
      </c>
      <c r="AA56" s="20" t="n">
        <v>10</v>
      </c>
      <c r="AB56" s="20" t="n">
        <v>7</v>
      </c>
      <c r="AC56" s="20" t="n">
        <v>4</v>
      </c>
      <c r="AD56" s="20" t="n">
        <v>3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1164</v>
      </c>
      <c r="D57" s="20" t="n">
        <v>0</v>
      </c>
      <c r="E57" s="20" t="n">
        <v>0</v>
      </c>
      <c r="F57" s="20" t="n">
        <v>7</v>
      </c>
      <c r="G57" s="20" t="n">
        <v>0</v>
      </c>
      <c r="H57" s="20" t="n">
        <v>0</v>
      </c>
      <c r="I57" s="20" t="n">
        <v>2</v>
      </c>
      <c r="J57" s="20" t="n">
        <v>1</v>
      </c>
      <c r="K57" s="20" t="n">
        <v>2</v>
      </c>
      <c r="L57" s="20" t="n">
        <v>7</v>
      </c>
      <c r="M57" s="20" t="n">
        <v>12</v>
      </c>
      <c r="N57" s="20" t="n">
        <v>19</v>
      </c>
      <c r="O57" s="20" t="n">
        <v>27</v>
      </c>
      <c r="P57" s="3"/>
      <c r="Q57" s="20" t="s">
        <v>108</v>
      </c>
      <c r="R57" s="20" t="n">
        <v>26</v>
      </c>
      <c r="S57" s="20" t="n">
        <v>20</v>
      </c>
      <c r="T57" s="20" t="n">
        <v>30</v>
      </c>
      <c r="U57" s="20" t="n">
        <v>52</v>
      </c>
      <c r="V57" s="20" t="n">
        <v>63</v>
      </c>
      <c r="W57" s="20" t="n">
        <v>78</v>
      </c>
      <c r="X57" s="20" t="n">
        <v>116</v>
      </c>
      <c r="Y57" s="20" t="n">
        <v>135</v>
      </c>
      <c r="Z57" s="20" t="n">
        <v>170</v>
      </c>
      <c r="AA57" s="20" t="n">
        <v>143</v>
      </c>
      <c r="AB57" s="20" t="n">
        <v>127</v>
      </c>
      <c r="AC57" s="20" t="n">
        <v>72</v>
      </c>
      <c r="AD57" s="20" t="n">
        <v>51</v>
      </c>
      <c r="AE57" s="20" t="n">
        <v>4</v>
      </c>
    </row>
    <row r="58" customFormat="false" ht="12.75" hidden="false" customHeight="false" outlineLevel="0" collapsed="false">
      <c r="B58" s="20" t="s">
        <v>109</v>
      </c>
      <c r="C58" s="20" t="n">
        <v>909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5</v>
      </c>
      <c r="O58" s="20" t="n">
        <v>8</v>
      </c>
      <c r="P58" s="3"/>
      <c r="Q58" s="20" t="s">
        <v>109</v>
      </c>
      <c r="R58" s="20" t="n">
        <v>5</v>
      </c>
      <c r="S58" s="20" t="n">
        <v>12</v>
      </c>
      <c r="T58" s="20" t="n">
        <v>27</v>
      </c>
      <c r="U58" s="20" t="n">
        <v>40</v>
      </c>
      <c r="V58" s="20" t="n">
        <v>53</v>
      </c>
      <c r="W58" s="20" t="n">
        <v>98</v>
      </c>
      <c r="X58" s="20" t="n">
        <v>89</v>
      </c>
      <c r="Y58" s="20" t="n">
        <v>123</v>
      </c>
      <c r="Z58" s="20" t="n">
        <v>127</v>
      </c>
      <c r="AA58" s="20" t="n">
        <v>122</v>
      </c>
      <c r="AB58" s="20" t="n">
        <v>91</v>
      </c>
      <c r="AC58" s="20" t="n">
        <v>57</v>
      </c>
      <c r="AD58" s="20" t="n">
        <v>40</v>
      </c>
      <c r="AE58" s="20" t="n">
        <v>10</v>
      </c>
    </row>
    <row r="59" customFormat="false" ht="12.75" hidden="false" customHeight="false" outlineLevel="0" collapsed="false">
      <c r="B59" s="20" t="s">
        <v>110</v>
      </c>
      <c r="C59" s="20" t="n">
        <v>627</v>
      </c>
      <c r="D59" s="20" t="n">
        <v>0</v>
      </c>
      <c r="E59" s="20" t="n">
        <v>0</v>
      </c>
      <c r="F59" s="20" t="n">
        <v>4</v>
      </c>
      <c r="G59" s="20" t="n">
        <v>0</v>
      </c>
      <c r="H59" s="20" t="n">
        <v>2</v>
      </c>
      <c r="I59" s="20" t="n">
        <v>15</v>
      </c>
      <c r="J59" s="20" t="n">
        <v>9</v>
      </c>
      <c r="K59" s="20" t="n">
        <v>3</v>
      </c>
      <c r="L59" s="20" t="n">
        <v>14</v>
      </c>
      <c r="M59" s="20" t="n">
        <v>9</v>
      </c>
      <c r="N59" s="20" t="n">
        <v>30</v>
      </c>
      <c r="O59" s="20" t="n">
        <v>36</v>
      </c>
      <c r="P59" s="3"/>
      <c r="Q59" s="20" t="s">
        <v>110</v>
      </c>
      <c r="R59" s="20" t="n">
        <v>34</v>
      </c>
      <c r="S59" s="20" t="n">
        <v>26</v>
      </c>
      <c r="T59" s="20" t="n">
        <v>35</v>
      </c>
      <c r="U59" s="20" t="n">
        <v>47</v>
      </c>
      <c r="V59" s="20" t="n">
        <v>67</v>
      </c>
      <c r="W59" s="20" t="n">
        <v>47</v>
      </c>
      <c r="X59" s="20" t="n">
        <v>44</v>
      </c>
      <c r="Y59" s="20" t="n">
        <v>52</v>
      </c>
      <c r="Z59" s="20" t="n">
        <v>54</v>
      </c>
      <c r="AA59" s="20" t="n">
        <v>40</v>
      </c>
      <c r="AB59" s="20" t="n">
        <v>23</v>
      </c>
      <c r="AC59" s="20" t="n">
        <v>20</v>
      </c>
      <c r="AD59" s="20" t="n">
        <v>11</v>
      </c>
      <c r="AE59" s="20" t="n">
        <v>5</v>
      </c>
    </row>
    <row r="60" customFormat="false" ht="12.75" hidden="false" customHeight="false" outlineLevel="0" collapsed="false">
      <c r="B60" s="20" t="s">
        <v>111</v>
      </c>
      <c r="C60" s="20" t="n">
        <v>509</v>
      </c>
      <c r="D60" s="20" t="n">
        <v>0</v>
      </c>
      <c r="E60" s="20" t="n">
        <v>6</v>
      </c>
      <c r="F60" s="20" t="n">
        <v>121</v>
      </c>
      <c r="G60" s="20" t="n">
        <v>0</v>
      </c>
      <c r="H60" s="20" t="n">
        <v>59</v>
      </c>
      <c r="I60" s="20" t="n">
        <v>37</v>
      </c>
      <c r="J60" s="20" t="n">
        <v>24</v>
      </c>
      <c r="K60" s="20" t="n">
        <v>24</v>
      </c>
      <c r="L60" s="20" t="n">
        <v>66</v>
      </c>
      <c r="M60" s="20" t="n">
        <v>33</v>
      </c>
      <c r="N60" s="20" t="n">
        <v>19</v>
      </c>
      <c r="O60" s="20" t="n">
        <v>30</v>
      </c>
      <c r="P60" s="3"/>
      <c r="Q60" s="20" t="s">
        <v>111</v>
      </c>
      <c r="R60" s="20" t="n">
        <v>16</v>
      </c>
      <c r="S60" s="20" t="n">
        <v>10</v>
      </c>
      <c r="T60" s="20" t="n">
        <v>9</v>
      </c>
      <c r="U60" s="20" t="n">
        <v>8</v>
      </c>
      <c r="V60" s="20" t="n">
        <v>12</v>
      </c>
      <c r="W60" s="20" t="n">
        <v>7</v>
      </c>
      <c r="X60" s="20" t="n">
        <v>6</v>
      </c>
      <c r="Y60" s="20" t="n">
        <v>2</v>
      </c>
      <c r="Z60" s="20" t="n">
        <v>4</v>
      </c>
      <c r="AA60" s="20" t="n">
        <v>3</v>
      </c>
      <c r="AB60" s="20" t="n">
        <v>5</v>
      </c>
      <c r="AC60" s="20" t="n">
        <v>3</v>
      </c>
      <c r="AD60" s="20" t="n">
        <v>4</v>
      </c>
      <c r="AE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4303</v>
      </c>
      <c r="D61" s="20" t="n">
        <v>5</v>
      </c>
      <c r="E61" s="20" t="n">
        <v>38</v>
      </c>
      <c r="F61" s="20" t="n">
        <v>1297</v>
      </c>
      <c r="G61" s="20" t="n">
        <v>0</v>
      </c>
      <c r="H61" s="20" t="n">
        <v>680</v>
      </c>
      <c r="I61" s="20" t="n">
        <v>251</v>
      </c>
      <c r="J61" s="20" t="n">
        <v>116</v>
      </c>
      <c r="K61" s="20" t="n">
        <v>86</v>
      </c>
      <c r="L61" s="20" t="n">
        <v>212</v>
      </c>
      <c r="M61" s="20" t="n">
        <v>136</v>
      </c>
      <c r="N61" s="20" t="n">
        <v>138</v>
      </c>
      <c r="O61" s="20" t="n">
        <v>97</v>
      </c>
      <c r="P61" s="3"/>
      <c r="Q61" s="20" t="s">
        <v>112</v>
      </c>
      <c r="R61" s="20" t="n">
        <v>91</v>
      </c>
      <c r="S61" s="20" t="n">
        <v>86</v>
      </c>
      <c r="T61" s="20" t="n">
        <v>43</v>
      </c>
      <c r="U61" s="20" t="n">
        <v>65</v>
      </c>
      <c r="V61" s="20" t="n">
        <v>87</v>
      </c>
      <c r="W61" s="20" t="n">
        <v>92</v>
      </c>
      <c r="X61" s="20" t="n">
        <v>97</v>
      </c>
      <c r="Y61" s="20" t="n">
        <v>106</v>
      </c>
      <c r="Z61" s="20" t="n">
        <v>134</v>
      </c>
      <c r="AA61" s="20" t="n">
        <v>132</v>
      </c>
      <c r="AB61" s="20" t="n">
        <v>142</v>
      </c>
      <c r="AC61" s="20" t="n">
        <v>76</v>
      </c>
      <c r="AD61" s="20" t="n">
        <v>79</v>
      </c>
      <c r="AE61" s="20" t="n">
        <v>17</v>
      </c>
    </row>
    <row r="62" customFormat="false" ht="12.75" hidden="false" customHeight="false" outlineLevel="0" collapsed="false">
      <c r="B62" s="20" t="s">
        <v>113</v>
      </c>
      <c r="C62" s="20" t="n">
        <v>1776</v>
      </c>
      <c r="D62" s="20" t="n">
        <v>0</v>
      </c>
      <c r="E62" s="20" t="n">
        <v>17</v>
      </c>
      <c r="F62" s="20" t="n">
        <v>846</v>
      </c>
      <c r="G62" s="20" t="n">
        <v>0</v>
      </c>
      <c r="H62" s="20" t="n">
        <v>309</v>
      </c>
      <c r="I62" s="20" t="n">
        <v>145</v>
      </c>
      <c r="J62" s="20" t="n">
        <v>70</v>
      </c>
      <c r="K62" s="20" t="n">
        <v>40</v>
      </c>
      <c r="L62" s="20" t="n">
        <v>84</v>
      </c>
      <c r="M62" s="20" t="n">
        <v>41</v>
      </c>
      <c r="N62" s="20" t="n">
        <v>22</v>
      </c>
      <c r="O62" s="20" t="n">
        <v>12</v>
      </c>
      <c r="P62" s="3"/>
      <c r="Q62" s="20" t="s">
        <v>113</v>
      </c>
      <c r="R62" s="20" t="n">
        <v>15</v>
      </c>
      <c r="S62" s="20" t="n">
        <v>17</v>
      </c>
      <c r="T62" s="20" t="n">
        <v>8</v>
      </c>
      <c r="U62" s="20" t="n">
        <v>16</v>
      </c>
      <c r="V62" s="20" t="n">
        <v>7</v>
      </c>
      <c r="W62" s="20" t="n">
        <v>10</v>
      </c>
      <c r="X62" s="20" t="n">
        <v>20</v>
      </c>
      <c r="Y62" s="20" t="n">
        <v>20</v>
      </c>
      <c r="Z62" s="20" t="n">
        <v>19</v>
      </c>
      <c r="AA62" s="20" t="n">
        <v>10</v>
      </c>
      <c r="AB62" s="20" t="n">
        <v>8</v>
      </c>
      <c r="AC62" s="20" t="n">
        <v>12</v>
      </c>
      <c r="AD62" s="20" t="n">
        <v>12</v>
      </c>
      <c r="AE62" s="20" t="n">
        <v>16</v>
      </c>
    </row>
    <row r="63" customFormat="false" ht="12.75" hidden="false" customHeight="false" outlineLevel="0" collapsed="false">
      <c r="B63" s="20" t="s">
        <v>114</v>
      </c>
      <c r="C63" s="20" t="n">
        <v>114</v>
      </c>
      <c r="D63" s="20" t="n">
        <v>0</v>
      </c>
      <c r="E63" s="20" t="n">
        <v>2</v>
      </c>
      <c r="F63" s="20" t="n">
        <v>45</v>
      </c>
      <c r="G63" s="20" t="n">
        <v>0</v>
      </c>
      <c r="H63" s="20" t="n">
        <v>29</v>
      </c>
      <c r="I63" s="20" t="n">
        <v>9</v>
      </c>
      <c r="J63" s="20" t="n">
        <v>7</v>
      </c>
      <c r="K63" s="20" t="n">
        <v>4</v>
      </c>
      <c r="L63" s="20" t="n">
        <v>8</v>
      </c>
      <c r="M63" s="20" t="n">
        <v>0</v>
      </c>
      <c r="N63" s="20" t="n">
        <v>1</v>
      </c>
      <c r="O63" s="20" t="n">
        <v>0</v>
      </c>
      <c r="P63" s="3"/>
      <c r="Q63" s="20" t="s">
        <v>114</v>
      </c>
      <c r="R63" s="20" t="n">
        <v>2</v>
      </c>
      <c r="S63" s="20" t="n">
        <v>0</v>
      </c>
      <c r="T63" s="20" t="n">
        <v>0</v>
      </c>
      <c r="U63" s="20" t="n">
        <v>2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1</v>
      </c>
      <c r="AA63" s="20" t="n">
        <v>1</v>
      </c>
      <c r="AB63" s="20" t="n">
        <v>0</v>
      </c>
      <c r="AC63" s="20" t="n">
        <v>1</v>
      </c>
      <c r="AD63" s="20" t="n">
        <v>1</v>
      </c>
      <c r="AE63" s="20" t="n">
        <v>1</v>
      </c>
    </row>
    <row r="64" customFormat="false" ht="12.75" hidden="false" customHeight="false" outlineLevel="0" collapsed="false">
      <c r="B64" s="20" t="s">
        <v>115</v>
      </c>
      <c r="C64" s="20" t="n">
        <v>135</v>
      </c>
      <c r="D64" s="20" t="n">
        <v>0</v>
      </c>
      <c r="E64" s="20" t="n">
        <v>1</v>
      </c>
      <c r="F64" s="20" t="n">
        <v>7</v>
      </c>
      <c r="G64" s="20" t="n">
        <v>0</v>
      </c>
      <c r="H64" s="20" t="n">
        <v>7</v>
      </c>
      <c r="I64" s="20" t="n">
        <v>1</v>
      </c>
      <c r="J64" s="20" t="n">
        <v>3</v>
      </c>
      <c r="K64" s="20" t="n">
        <v>7</v>
      </c>
      <c r="L64" s="20" t="n">
        <v>34</v>
      </c>
      <c r="M64" s="20" t="n">
        <v>9</v>
      </c>
      <c r="N64" s="20" t="n">
        <v>16</v>
      </c>
      <c r="O64" s="20" t="n">
        <v>9</v>
      </c>
      <c r="P64" s="3"/>
      <c r="Q64" s="20" t="s">
        <v>115</v>
      </c>
      <c r="R64" s="20" t="n">
        <v>5</v>
      </c>
      <c r="S64" s="20" t="n">
        <v>9</v>
      </c>
      <c r="T64" s="20" t="n">
        <v>4</v>
      </c>
      <c r="U64" s="20" t="n">
        <v>4</v>
      </c>
      <c r="V64" s="20" t="n">
        <v>4</v>
      </c>
      <c r="W64" s="20" t="n">
        <v>1</v>
      </c>
      <c r="X64" s="20" t="n">
        <v>1</v>
      </c>
      <c r="Y64" s="20" t="n">
        <v>4</v>
      </c>
      <c r="Z64" s="20" t="n">
        <v>5</v>
      </c>
      <c r="AA64" s="20" t="n">
        <v>0</v>
      </c>
      <c r="AB64" s="20" t="n">
        <v>1</v>
      </c>
      <c r="AC64" s="20" t="n">
        <v>1</v>
      </c>
      <c r="AD64" s="20" t="n">
        <v>0</v>
      </c>
      <c r="AE64" s="20" t="n">
        <v>2</v>
      </c>
    </row>
    <row r="65" customFormat="false" ht="12.75" hidden="false" customHeight="false" outlineLevel="0" collapsed="false">
      <c r="B65" s="20" t="s">
        <v>116</v>
      </c>
      <c r="C65" s="20" t="n">
        <v>739</v>
      </c>
      <c r="D65" s="20" t="n">
        <v>0</v>
      </c>
      <c r="E65" s="20" t="n">
        <v>0</v>
      </c>
      <c r="F65" s="20" t="n">
        <v>47</v>
      </c>
      <c r="G65" s="20" t="n">
        <v>0</v>
      </c>
      <c r="H65" s="20" t="n">
        <v>27</v>
      </c>
      <c r="I65" s="20" t="n">
        <v>12</v>
      </c>
      <c r="J65" s="20" t="n">
        <v>7</v>
      </c>
      <c r="K65" s="20" t="n">
        <v>2</v>
      </c>
      <c r="L65" s="20" t="n">
        <v>12</v>
      </c>
      <c r="M65" s="20" t="n">
        <v>6</v>
      </c>
      <c r="N65" s="20" t="n">
        <v>15</v>
      </c>
      <c r="O65" s="20" t="n">
        <v>18</v>
      </c>
      <c r="P65" s="3"/>
      <c r="Q65" s="20" t="s">
        <v>116</v>
      </c>
      <c r="R65" s="20" t="n">
        <v>14</v>
      </c>
      <c r="S65" s="20" t="n">
        <v>15</v>
      </c>
      <c r="T65" s="20" t="n">
        <v>22</v>
      </c>
      <c r="U65" s="20" t="n">
        <v>20</v>
      </c>
      <c r="V65" s="20" t="n">
        <v>48</v>
      </c>
      <c r="W65" s="20" t="n">
        <v>51</v>
      </c>
      <c r="X65" s="20" t="n">
        <v>79</v>
      </c>
      <c r="Y65" s="20" t="n">
        <v>55</v>
      </c>
      <c r="Z65" s="20" t="n">
        <v>78</v>
      </c>
      <c r="AA65" s="20" t="n">
        <v>73</v>
      </c>
      <c r="AB65" s="20" t="n">
        <v>77</v>
      </c>
      <c r="AC65" s="20" t="n">
        <v>23</v>
      </c>
      <c r="AD65" s="20" t="n">
        <v>31</v>
      </c>
      <c r="AE65" s="20" t="n">
        <v>7</v>
      </c>
    </row>
    <row r="66" customFormat="false" ht="12.75" hidden="false" customHeight="false" outlineLevel="0" collapsed="false">
      <c r="B66" s="20" t="s">
        <v>117</v>
      </c>
      <c r="C66" s="20" t="n">
        <v>674</v>
      </c>
      <c r="D66" s="20" t="n">
        <v>0</v>
      </c>
      <c r="E66" s="20" t="n">
        <v>0</v>
      </c>
      <c r="F66" s="20" t="n">
        <v>7</v>
      </c>
      <c r="G66" s="20" t="n">
        <v>0</v>
      </c>
      <c r="H66" s="20" t="n">
        <v>4</v>
      </c>
      <c r="I66" s="20" t="n">
        <v>6</v>
      </c>
      <c r="J66" s="20" t="n">
        <v>8</v>
      </c>
      <c r="K66" s="20" t="n">
        <v>8</v>
      </c>
      <c r="L66" s="20" t="n">
        <v>56</v>
      </c>
      <c r="M66" s="20" t="n">
        <v>32</v>
      </c>
      <c r="N66" s="20" t="n">
        <v>35</v>
      </c>
      <c r="O66" s="20" t="n">
        <v>29</v>
      </c>
      <c r="P66" s="3"/>
      <c r="Q66" s="20" t="s">
        <v>117</v>
      </c>
      <c r="R66" s="20" t="n">
        <v>37</v>
      </c>
      <c r="S66" s="20" t="n">
        <v>30</v>
      </c>
      <c r="T66" s="20" t="n">
        <v>46</v>
      </c>
      <c r="U66" s="20" t="n">
        <v>52</v>
      </c>
      <c r="V66" s="20" t="n">
        <v>47</v>
      </c>
      <c r="W66" s="20" t="n">
        <v>78</v>
      </c>
      <c r="X66" s="20" t="n">
        <v>36</v>
      </c>
      <c r="Y66" s="20" t="n">
        <v>41</v>
      </c>
      <c r="Z66" s="20" t="n">
        <v>39</v>
      </c>
      <c r="AA66" s="20" t="n">
        <v>34</v>
      </c>
      <c r="AB66" s="20" t="n">
        <v>24</v>
      </c>
      <c r="AC66" s="20" t="n">
        <v>13</v>
      </c>
      <c r="AD66" s="20" t="n">
        <v>5</v>
      </c>
      <c r="AE66" s="20" t="n">
        <v>7</v>
      </c>
    </row>
    <row r="67" customFormat="false" ht="12.75" hidden="false" customHeight="false" outlineLevel="0" collapsed="false">
      <c r="B67" s="20" t="s">
        <v>118</v>
      </c>
      <c r="C67" s="20" t="n">
        <v>1479</v>
      </c>
      <c r="D67" s="20" t="n">
        <v>2</v>
      </c>
      <c r="E67" s="20" t="n">
        <v>4</v>
      </c>
      <c r="F67" s="20" t="n">
        <v>326</v>
      </c>
      <c r="G67" s="20" t="n">
        <v>0</v>
      </c>
      <c r="H67" s="20" t="n">
        <v>182</v>
      </c>
      <c r="I67" s="20" t="n">
        <v>75</v>
      </c>
      <c r="J67" s="20" t="n">
        <v>45</v>
      </c>
      <c r="K67" s="20" t="n">
        <v>36</v>
      </c>
      <c r="L67" s="20" t="n">
        <v>79</v>
      </c>
      <c r="M67" s="20" t="n">
        <v>48</v>
      </c>
      <c r="N67" s="20" t="n">
        <v>44</v>
      </c>
      <c r="O67" s="20" t="n">
        <v>43</v>
      </c>
      <c r="P67" s="3"/>
      <c r="Q67" s="20" t="s">
        <v>118</v>
      </c>
      <c r="R67" s="20" t="n">
        <v>49</v>
      </c>
      <c r="S67" s="20" t="n">
        <v>28</v>
      </c>
      <c r="T67" s="20" t="n">
        <v>27</v>
      </c>
      <c r="U67" s="20" t="n">
        <v>25</v>
      </c>
      <c r="V67" s="20" t="n">
        <v>46</v>
      </c>
      <c r="W67" s="20" t="n">
        <v>49</v>
      </c>
      <c r="X67" s="20" t="n">
        <v>49</v>
      </c>
      <c r="Y67" s="20" t="n">
        <v>62</v>
      </c>
      <c r="Z67" s="20" t="n">
        <v>67</v>
      </c>
      <c r="AA67" s="20" t="n">
        <v>56</v>
      </c>
      <c r="AB67" s="20" t="n">
        <v>60</v>
      </c>
      <c r="AC67" s="20" t="n">
        <v>30</v>
      </c>
      <c r="AD67" s="20" t="n">
        <v>35</v>
      </c>
      <c r="AE67" s="20" t="n">
        <v>12</v>
      </c>
    </row>
    <row r="68" customFormat="false" ht="12.75" hidden="false" customHeight="false" outlineLevel="0" collapsed="false">
      <c r="B68" s="20" t="s">
        <v>119</v>
      </c>
      <c r="C68" s="20" t="n">
        <v>5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3</v>
      </c>
      <c r="P68" s="3"/>
      <c r="Q68" s="20" t="s">
        <v>119</v>
      </c>
      <c r="R68" s="20" t="n">
        <v>2</v>
      </c>
      <c r="S68" s="20" t="n">
        <v>6</v>
      </c>
      <c r="T68" s="20" t="n">
        <v>5</v>
      </c>
      <c r="U68" s="20" t="n">
        <v>1</v>
      </c>
      <c r="V68" s="20" t="n">
        <v>9</v>
      </c>
      <c r="W68" s="20" t="n">
        <v>4</v>
      </c>
      <c r="X68" s="20" t="n">
        <v>4</v>
      </c>
      <c r="Y68" s="20" t="n">
        <v>7</v>
      </c>
      <c r="Z68" s="20" t="n">
        <v>6</v>
      </c>
      <c r="AA68" s="20" t="n">
        <v>0</v>
      </c>
      <c r="AB68" s="20" t="n">
        <v>2</v>
      </c>
      <c r="AC68" s="20" t="n">
        <v>2</v>
      </c>
      <c r="AD68" s="20" t="n">
        <v>1</v>
      </c>
      <c r="AE68" s="20" t="n">
        <v>1</v>
      </c>
    </row>
    <row r="69" customFormat="false" ht="12.75" hidden="false" customHeight="false" outlineLevel="0" collapsed="false">
      <c r="B69" s="20" t="s">
        <v>120</v>
      </c>
      <c r="C69" s="20" t="n">
        <v>978</v>
      </c>
      <c r="D69" s="20" t="n">
        <v>0</v>
      </c>
      <c r="E69" s="20" t="n">
        <v>0</v>
      </c>
      <c r="F69" s="20" t="n">
        <v>2</v>
      </c>
      <c r="G69" s="20" t="n">
        <v>0</v>
      </c>
      <c r="H69" s="20" t="n">
        <v>1</v>
      </c>
      <c r="I69" s="20" t="n">
        <v>4</v>
      </c>
      <c r="J69" s="20" t="n">
        <v>8</v>
      </c>
      <c r="K69" s="20" t="n">
        <v>13</v>
      </c>
      <c r="L69" s="20" t="n">
        <v>115</v>
      </c>
      <c r="M69" s="20" t="n">
        <v>186</v>
      </c>
      <c r="N69" s="20" t="n">
        <v>178</v>
      </c>
      <c r="O69" s="20" t="n">
        <v>123</v>
      </c>
      <c r="P69" s="3"/>
      <c r="Q69" s="20" t="s">
        <v>120</v>
      </c>
      <c r="R69" s="20" t="n">
        <v>90</v>
      </c>
      <c r="S69" s="20" t="n">
        <v>68</v>
      </c>
      <c r="T69" s="20" t="n">
        <v>55</v>
      </c>
      <c r="U69" s="20" t="n">
        <v>36</v>
      </c>
      <c r="V69" s="20" t="n">
        <v>25</v>
      </c>
      <c r="W69" s="20" t="n">
        <v>17</v>
      </c>
      <c r="X69" s="20" t="n">
        <v>18</v>
      </c>
      <c r="Y69" s="20" t="n">
        <v>10</v>
      </c>
      <c r="Z69" s="20" t="n">
        <v>16</v>
      </c>
      <c r="AA69" s="20" t="n">
        <v>5</v>
      </c>
      <c r="AB69" s="20" t="n">
        <v>2</v>
      </c>
      <c r="AC69" s="20" t="n">
        <v>0</v>
      </c>
      <c r="AD69" s="20" t="n">
        <v>2</v>
      </c>
      <c r="AE69" s="20" t="n">
        <v>4</v>
      </c>
    </row>
    <row r="70" customFormat="false" ht="12.75" hidden="false" customHeight="false" outlineLevel="0" collapsed="false">
      <c r="B70" s="20" t="s">
        <v>121</v>
      </c>
      <c r="C70" s="20" t="n">
        <v>578</v>
      </c>
      <c r="D70" s="20" t="n">
        <v>2</v>
      </c>
      <c r="E70" s="20" t="n">
        <v>2</v>
      </c>
      <c r="F70" s="20" t="n">
        <v>23</v>
      </c>
      <c r="G70" s="20" t="n">
        <v>0</v>
      </c>
      <c r="H70" s="20" t="n">
        <v>16</v>
      </c>
      <c r="I70" s="20" t="n">
        <v>20</v>
      </c>
      <c r="J70" s="20" t="n">
        <v>17</v>
      </c>
      <c r="K70" s="20" t="n">
        <v>21</v>
      </c>
      <c r="L70" s="20" t="n">
        <v>67</v>
      </c>
      <c r="M70" s="20" t="n">
        <v>27</v>
      </c>
      <c r="N70" s="20" t="n">
        <v>23</v>
      </c>
      <c r="O70" s="20" t="n">
        <v>21</v>
      </c>
      <c r="P70" s="3"/>
      <c r="Q70" s="20" t="s">
        <v>121</v>
      </c>
      <c r="R70" s="20" t="n">
        <v>19</v>
      </c>
      <c r="S70" s="20" t="n">
        <v>20</v>
      </c>
      <c r="T70" s="20" t="n">
        <v>25</v>
      </c>
      <c r="U70" s="20" t="n">
        <v>26</v>
      </c>
      <c r="V70" s="20" t="n">
        <v>37</v>
      </c>
      <c r="W70" s="20" t="n">
        <v>41</v>
      </c>
      <c r="X70" s="20" t="n">
        <v>30</v>
      </c>
      <c r="Y70" s="20" t="n">
        <v>38</v>
      </c>
      <c r="Z70" s="20" t="n">
        <v>43</v>
      </c>
      <c r="AA70" s="20" t="n">
        <v>21</v>
      </c>
      <c r="AB70" s="20" t="n">
        <v>16</v>
      </c>
      <c r="AC70" s="20" t="n">
        <v>12</v>
      </c>
      <c r="AD70" s="20" t="n">
        <v>4</v>
      </c>
      <c r="AE70" s="20" t="n">
        <v>7</v>
      </c>
    </row>
    <row r="71" customFormat="false" ht="12.75" hidden="false" customHeight="false" outlineLevel="0" collapsed="false">
      <c r="B71" s="20" t="s">
        <v>122</v>
      </c>
      <c r="C71" s="20" t="n">
        <v>43</v>
      </c>
      <c r="D71" s="20" t="n">
        <v>0</v>
      </c>
      <c r="E71" s="20" t="n">
        <v>0</v>
      </c>
      <c r="F71" s="20" t="n">
        <v>6</v>
      </c>
      <c r="G71" s="20" t="n">
        <v>0</v>
      </c>
      <c r="H71" s="20" t="n">
        <v>8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1</v>
      </c>
      <c r="O71" s="20" t="n">
        <v>1</v>
      </c>
      <c r="P71" s="3"/>
      <c r="Q71" s="20" t="s">
        <v>122</v>
      </c>
      <c r="R71" s="20" t="n">
        <v>0</v>
      </c>
      <c r="S71" s="20" t="n">
        <v>6</v>
      </c>
      <c r="T71" s="20" t="n">
        <v>0</v>
      </c>
      <c r="U71" s="20" t="n">
        <v>3</v>
      </c>
      <c r="V71" s="20" t="n">
        <v>1</v>
      </c>
      <c r="W71" s="20" t="n">
        <v>1</v>
      </c>
      <c r="X71" s="20" t="n">
        <v>4</v>
      </c>
      <c r="Y71" s="20" t="n">
        <v>0</v>
      </c>
      <c r="Z71" s="20" t="n">
        <v>1</v>
      </c>
      <c r="AA71" s="20" t="n">
        <v>3</v>
      </c>
      <c r="AB71" s="20" t="n">
        <v>3</v>
      </c>
      <c r="AC71" s="20" t="n">
        <v>1</v>
      </c>
      <c r="AD71" s="20" t="n">
        <v>1</v>
      </c>
      <c r="AE71" s="20" t="n">
        <v>1</v>
      </c>
    </row>
    <row r="72" customFormat="false" ht="12.75" hidden="false" customHeight="false" outlineLevel="0" collapsed="false">
      <c r="B72" s="20" t="s">
        <v>123</v>
      </c>
      <c r="C72" s="20" t="n">
        <v>460</v>
      </c>
      <c r="D72" s="20" t="n">
        <v>0</v>
      </c>
      <c r="E72" s="20" t="n">
        <v>0</v>
      </c>
      <c r="F72" s="20" t="n">
        <v>49</v>
      </c>
      <c r="G72" s="20" t="n">
        <v>0</v>
      </c>
      <c r="H72" s="20" t="n">
        <v>15</v>
      </c>
      <c r="I72" s="20" t="n">
        <v>14</v>
      </c>
      <c r="J72" s="20" t="n">
        <v>11</v>
      </c>
      <c r="K72" s="20" t="n">
        <v>8</v>
      </c>
      <c r="L72" s="20" t="n">
        <v>40</v>
      </c>
      <c r="M72" s="20" t="n">
        <v>31</v>
      </c>
      <c r="N72" s="20" t="n">
        <v>18</v>
      </c>
      <c r="O72" s="20" t="n">
        <v>15</v>
      </c>
      <c r="P72" s="3"/>
      <c r="Q72" s="20" t="s">
        <v>123</v>
      </c>
      <c r="R72" s="20" t="n">
        <v>12</v>
      </c>
      <c r="S72" s="20" t="n">
        <v>27</v>
      </c>
      <c r="T72" s="20" t="n">
        <v>14</v>
      </c>
      <c r="U72" s="20" t="n">
        <v>16</v>
      </c>
      <c r="V72" s="20" t="n">
        <v>24</v>
      </c>
      <c r="W72" s="20" t="n">
        <v>22</v>
      </c>
      <c r="X72" s="20" t="n">
        <v>22</v>
      </c>
      <c r="Y72" s="20" t="n">
        <v>26</v>
      </c>
      <c r="Z72" s="20" t="n">
        <v>22</v>
      </c>
      <c r="AA72" s="20" t="n">
        <v>20</v>
      </c>
      <c r="AB72" s="20" t="n">
        <v>26</v>
      </c>
      <c r="AC72" s="20" t="n">
        <v>14</v>
      </c>
      <c r="AD72" s="20" t="n">
        <v>11</v>
      </c>
      <c r="AE72" s="20" t="n">
        <v>3</v>
      </c>
    </row>
    <row r="73" customFormat="false" ht="12.75" hidden="false" customHeight="false" outlineLevel="0" collapsed="false">
      <c r="B73" s="20" t="s">
        <v>124</v>
      </c>
      <c r="C73" s="20" t="n">
        <v>266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1</v>
      </c>
      <c r="I73" s="20" t="n">
        <v>3</v>
      </c>
      <c r="J73" s="20" t="n">
        <v>4</v>
      </c>
      <c r="K73" s="20" t="n">
        <v>3</v>
      </c>
      <c r="L73" s="20" t="n">
        <v>11</v>
      </c>
      <c r="M73" s="20" t="n">
        <v>9</v>
      </c>
      <c r="N73" s="20" t="n">
        <v>11</v>
      </c>
      <c r="O73" s="20" t="n">
        <v>13</v>
      </c>
      <c r="P73" s="3"/>
      <c r="Q73" s="20" t="s">
        <v>124</v>
      </c>
      <c r="R73" s="20" t="n">
        <v>9</v>
      </c>
      <c r="S73" s="20" t="n">
        <v>11</v>
      </c>
      <c r="T73" s="20" t="n">
        <v>11</v>
      </c>
      <c r="U73" s="20" t="n">
        <v>29</v>
      </c>
      <c r="V73" s="20" t="n">
        <v>32</v>
      </c>
      <c r="W73" s="20" t="n">
        <v>37</v>
      </c>
      <c r="X73" s="20" t="n">
        <v>17</v>
      </c>
      <c r="Y73" s="20" t="n">
        <v>21</v>
      </c>
      <c r="Z73" s="20" t="n">
        <v>11</v>
      </c>
      <c r="AA73" s="20" t="n">
        <v>15</v>
      </c>
      <c r="AB73" s="20" t="n">
        <v>9</v>
      </c>
      <c r="AC73" s="20" t="n">
        <v>0</v>
      </c>
      <c r="AD73" s="20" t="n">
        <v>5</v>
      </c>
      <c r="AE73" s="20" t="n">
        <v>3</v>
      </c>
    </row>
    <row r="74" customFormat="false" ht="12.75" hidden="false" customHeight="false" outlineLevel="0" collapsed="false">
      <c r="B74" s="20" t="s">
        <v>125</v>
      </c>
      <c r="C74" s="20" t="n">
        <v>2438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1</v>
      </c>
      <c r="I74" s="20" t="n">
        <v>1</v>
      </c>
      <c r="J74" s="20" t="n">
        <v>0</v>
      </c>
      <c r="K74" s="20" t="n">
        <v>0</v>
      </c>
      <c r="L74" s="20" t="n">
        <v>7</v>
      </c>
      <c r="M74" s="20" t="n">
        <v>17</v>
      </c>
      <c r="N74" s="20" t="n">
        <v>130</v>
      </c>
      <c r="O74" s="20" t="n">
        <v>221</v>
      </c>
      <c r="P74" s="3"/>
      <c r="Q74" s="20" t="s">
        <v>125</v>
      </c>
      <c r="R74" s="20" t="n">
        <v>248</v>
      </c>
      <c r="S74" s="20" t="n">
        <v>247</v>
      </c>
      <c r="T74" s="20" t="n">
        <v>271</v>
      </c>
      <c r="U74" s="20" t="n">
        <v>271</v>
      </c>
      <c r="V74" s="20" t="n">
        <v>247</v>
      </c>
      <c r="W74" s="20" t="n">
        <v>190</v>
      </c>
      <c r="X74" s="20" t="n">
        <v>175</v>
      </c>
      <c r="Y74" s="20" t="n">
        <v>120</v>
      </c>
      <c r="Z74" s="20" t="n">
        <v>120</v>
      </c>
      <c r="AA74" s="20" t="n">
        <v>71</v>
      </c>
      <c r="AB74" s="20" t="n">
        <v>32</v>
      </c>
      <c r="AC74" s="20" t="n">
        <v>23</v>
      </c>
      <c r="AD74" s="20" t="n">
        <v>22</v>
      </c>
      <c r="AE74" s="20" t="n">
        <v>22</v>
      </c>
    </row>
    <row r="75" customFormat="false" ht="12.75" hidden="false" customHeight="false" outlineLevel="0" collapsed="false">
      <c r="B75" s="20" t="s">
        <v>126</v>
      </c>
      <c r="C75" s="20" t="n">
        <v>12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3</v>
      </c>
      <c r="N75" s="20" t="n">
        <v>13</v>
      </c>
      <c r="O75" s="20" t="n">
        <v>11</v>
      </c>
      <c r="P75" s="3"/>
      <c r="Q75" s="20" t="s">
        <v>126</v>
      </c>
      <c r="R75" s="20" t="n">
        <v>11</v>
      </c>
      <c r="S75" s="20" t="n">
        <v>8</v>
      </c>
      <c r="T75" s="20" t="n">
        <v>10</v>
      </c>
      <c r="U75" s="20" t="n">
        <v>9</v>
      </c>
      <c r="V75" s="20" t="n">
        <v>14</v>
      </c>
      <c r="W75" s="20" t="n">
        <v>10</v>
      </c>
      <c r="X75" s="20" t="n">
        <v>4</v>
      </c>
      <c r="Y75" s="20" t="n">
        <v>13</v>
      </c>
      <c r="Z75" s="20" t="n">
        <v>5</v>
      </c>
      <c r="AA75" s="20" t="n">
        <v>5</v>
      </c>
      <c r="AB75" s="20" t="n">
        <v>2</v>
      </c>
      <c r="AC75" s="20" t="n">
        <v>3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167</v>
      </c>
      <c r="D76" s="20" t="n">
        <v>1</v>
      </c>
      <c r="E76" s="20" t="n">
        <v>2</v>
      </c>
      <c r="F76" s="20" t="n">
        <v>27</v>
      </c>
      <c r="G76" s="20" t="n">
        <v>0</v>
      </c>
      <c r="H76" s="20" t="n">
        <v>17</v>
      </c>
      <c r="I76" s="20" t="n">
        <v>14</v>
      </c>
      <c r="J76" s="20" t="n">
        <v>15</v>
      </c>
      <c r="K76" s="20" t="n">
        <v>11</v>
      </c>
      <c r="L76" s="20" t="n">
        <v>54</v>
      </c>
      <c r="M76" s="20" t="n">
        <v>55</v>
      </c>
      <c r="N76" s="20" t="n">
        <v>70</v>
      </c>
      <c r="O76" s="20" t="n">
        <v>85</v>
      </c>
      <c r="P76" s="3"/>
      <c r="Q76" s="20" t="s">
        <v>127</v>
      </c>
      <c r="R76" s="20" t="n">
        <v>60</v>
      </c>
      <c r="S76" s="20" t="n">
        <v>94</v>
      </c>
      <c r="T76" s="20" t="n">
        <v>90</v>
      </c>
      <c r="U76" s="20" t="n">
        <v>82</v>
      </c>
      <c r="V76" s="20" t="n">
        <v>80</v>
      </c>
      <c r="W76" s="20" t="n">
        <v>73</v>
      </c>
      <c r="X76" s="20" t="n">
        <v>57</v>
      </c>
      <c r="Y76" s="20" t="n">
        <v>86</v>
      </c>
      <c r="Z76" s="20" t="n">
        <v>58</v>
      </c>
      <c r="AA76" s="20" t="n">
        <v>56</v>
      </c>
      <c r="AB76" s="20" t="n">
        <v>30</v>
      </c>
      <c r="AC76" s="20" t="n">
        <v>20</v>
      </c>
      <c r="AD76" s="20" t="n">
        <v>19</v>
      </c>
      <c r="AE76" s="20" t="n">
        <v>11</v>
      </c>
    </row>
    <row r="77" customFormat="false" ht="12.75" hidden="false" customHeight="false" outlineLevel="0" collapsed="false">
      <c r="B77" s="20" t="s">
        <v>128</v>
      </c>
      <c r="C77" s="20" t="n">
        <v>1031</v>
      </c>
      <c r="D77" s="20" t="n">
        <v>1</v>
      </c>
      <c r="E77" s="20" t="n">
        <v>11</v>
      </c>
      <c r="F77" s="20" t="n">
        <v>75</v>
      </c>
      <c r="G77" s="20" t="n">
        <v>0</v>
      </c>
      <c r="H77" s="20" t="n">
        <v>69</v>
      </c>
      <c r="I77" s="20" t="n">
        <v>42</v>
      </c>
      <c r="J77" s="20" t="n">
        <v>49</v>
      </c>
      <c r="K77" s="20" t="n">
        <v>36</v>
      </c>
      <c r="L77" s="20" t="n">
        <v>124</v>
      </c>
      <c r="M77" s="20" t="n">
        <v>93</v>
      </c>
      <c r="N77" s="20" t="n">
        <v>69</v>
      </c>
      <c r="O77" s="20" t="n">
        <v>44</v>
      </c>
      <c r="P77" s="3"/>
      <c r="Q77" s="20" t="s">
        <v>128</v>
      </c>
      <c r="R77" s="20" t="n">
        <v>41</v>
      </c>
      <c r="S77" s="20" t="n">
        <v>47</v>
      </c>
      <c r="T77" s="20" t="n">
        <v>41</v>
      </c>
      <c r="U77" s="20" t="n">
        <v>44</v>
      </c>
      <c r="V77" s="20" t="n">
        <v>38</v>
      </c>
      <c r="W77" s="20" t="n">
        <v>29</v>
      </c>
      <c r="X77" s="20" t="n">
        <v>28</v>
      </c>
      <c r="Y77" s="20" t="n">
        <v>33</v>
      </c>
      <c r="Z77" s="20" t="n">
        <v>23</v>
      </c>
      <c r="AA77" s="20" t="n">
        <v>20</v>
      </c>
      <c r="AB77" s="20" t="n">
        <v>24</v>
      </c>
      <c r="AC77" s="20" t="n">
        <v>19</v>
      </c>
      <c r="AD77" s="20" t="n">
        <v>21</v>
      </c>
      <c r="AE77" s="20" t="n">
        <v>10</v>
      </c>
    </row>
    <row r="78" customFormat="false" ht="12.75" hidden="false" customHeight="false" outlineLevel="0" collapsed="false">
      <c r="B78" s="20" t="s">
        <v>129</v>
      </c>
      <c r="C78" s="20" t="n">
        <v>955</v>
      </c>
      <c r="D78" s="20" t="n">
        <v>0</v>
      </c>
      <c r="E78" s="20" t="n">
        <v>0</v>
      </c>
      <c r="F78" s="20" t="n">
        <v>2</v>
      </c>
      <c r="G78" s="20" t="n">
        <v>0</v>
      </c>
      <c r="H78" s="20" t="n">
        <v>4</v>
      </c>
      <c r="I78" s="20" t="n">
        <v>7</v>
      </c>
      <c r="J78" s="20" t="n">
        <v>11</v>
      </c>
      <c r="K78" s="20" t="n">
        <v>11</v>
      </c>
      <c r="L78" s="20" t="n">
        <v>61</v>
      </c>
      <c r="M78" s="20" t="n">
        <v>70</v>
      </c>
      <c r="N78" s="20" t="n">
        <v>82</v>
      </c>
      <c r="O78" s="20" t="n">
        <v>48</v>
      </c>
      <c r="P78" s="3"/>
      <c r="Q78" s="20" t="s">
        <v>129</v>
      </c>
      <c r="R78" s="20" t="n">
        <v>64</v>
      </c>
      <c r="S78" s="20" t="n">
        <v>61</v>
      </c>
      <c r="T78" s="20" t="n">
        <v>66</v>
      </c>
      <c r="U78" s="20" t="n">
        <v>69</v>
      </c>
      <c r="V78" s="20" t="n">
        <v>73</v>
      </c>
      <c r="W78" s="20" t="n">
        <v>55</v>
      </c>
      <c r="X78" s="20" t="n">
        <v>63</v>
      </c>
      <c r="Y78" s="20" t="n">
        <v>55</v>
      </c>
      <c r="Z78" s="20" t="n">
        <v>47</v>
      </c>
      <c r="AA78" s="20" t="n">
        <v>49</v>
      </c>
      <c r="AB78" s="20" t="n">
        <v>19</v>
      </c>
      <c r="AC78" s="20" t="n">
        <v>18</v>
      </c>
      <c r="AD78" s="20" t="n">
        <v>9</v>
      </c>
      <c r="AE78" s="20" t="n">
        <v>11</v>
      </c>
    </row>
    <row r="79" customFormat="false" ht="12.75" hidden="false" customHeight="false" outlineLevel="0" collapsed="false">
      <c r="B79" s="20" t="s">
        <v>130</v>
      </c>
      <c r="C79" s="20" t="n">
        <v>3295</v>
      </c>
      <c r="D79" s="20" t="n">
        <v>3</v>
      </c>
      <c r="E79" s="20" t="n">
        <v>2</v>
      </c>
      <c r="F79" s="20" t="n">
        <v>107</v>
      </c>
      <c r="G79" s="20" t="n">
        <v>0</v>
      </c>
      <c r="H79" s="20" t="n">
        <v>70</v>
      </c>
      <c r="I79" s="20" t="n">
        <v>32</v>
      </c>
      <c r="J79" s="20" t="n">
        <v>23</v>
      </c>
      <c r="K79" s="20" t="n">
        <v>27</v>
      </c>
      <c r="L79" s="20" t="n">
        <v>167</v>
      </c>
      <c r="M79" s="20" t="n">
        <v>140</v>
      </c>
      <c r="N79" s="20" t="n">
        <v>341</v>
      </c>
      <c r="O79" s="20" t="n">
        <v>322</v>
      </c>
      <c r="P79" s="3"/>
      <c r="Q79" s="20" t="s">
        <v>130</v>
      </c>
      <c r="R79" s="20" t="n">
        <v>275</v>
      </c>
      <c r="S79" s="20" t="n">
        <v>246</v>
      </c>
      <c r="T79" s="20" t="n">
        <v>227</v>
      </c>
      <c r="U79" s="20" t="n">
        <v>181</v>
      </c>
      <c r="V79" s="20" t="n">
        <v>172</v>
      </c>
      <c r="W79" s="20" t="n">
        <v>155</v>
      </c>
      <c r="X79" s="20" t="n">
        <v>162</v>
      </c>
      <c r="Y79" s="20" t="n">
        <v>125</v>
      </c>
      <c r="Z79" s="20" t="n">
        <v>145</v>
      </c>
      <c r="AA79" s="20" t="n">
        <v>120</v>
      </c>
      <c r="AB79" s="20" t="n">
        <v>94</v>
      </c>
      <c r="AC79" s="20" t="n">
        <v>76</v>
      </c>
      <c r="AD79" s="20" t="n">
        <v>60</v>
      </c>
      <c r="AE79" s="20" t="n">
        <v>23</v>
      </c>
    </row>
    <row r="80" customFormat="false" ht="12.75" hidden="false" customHeight="false" outlineLevel="0" collapsed="false">
      <c r="B80" s="20" t="s">
        <v>131</v>
      </c>
      <c r="C80" s="20" t="n">
        <v>226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P80" s="3"/>
      <c r="Q80" s="20" t="s">
        <v>131</v>
      </c>
      <c r="R80" s="20" t="n">
        <v>0</v>
      </c>
      <c r="S80" s="20" t="n">
        <v>1</v>
      </c>
      <c r="T80" s="20" t="n">
        <v>0</v>
      </c>
      <c r="U80" s="20" t="n">
        <v>2</v>
      </c>
      <c r="V80" s="20" t="n">
        <v>1</v>
      </c>
      <c r="W80" s="20" t="n">
        <v>1</v>
      </c>
      <c r="X80" s="20" t="n">
        <v>14</v>
      </c>
      <c r="Y80" s="20" t="n">
        <v>47</v>
      </c>
      <c r="Z80" s="20" t="n">
        <v>67</v>
      </c>
      <c r="AA80" s="20" t="n">
        <v>29</v>
      </c>
      <c r="AB80" s="20" t="n">
        <v>41</v>
      </c>
      <c r="AC80" s="20" t="n">
        <v>15</v>
      </c>
      <c r="AD80" s="20" t="n">
        <v>4</v>
      </c>
      <c r="AE80" s="20" t="n">
        <v>3</v>
      </c>
    </row>
    <row r="81" customFormat="false" ht="12.75" hidden="false" customHeight="false" outlineLevel="0" collapsed="false">
      <c r="B81" s="20" t="s">
        <v>132</v>
      </c>
      <c r="C81" s="20" t="n">
        <v>73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1</v>
      </c>
      <c r="N81" s="20" t="n">
        <v>21</v>
      </c>
      <c r="O81" s="20" t="n">
        <v>11</v>
      </c>
      <c r="P81" s="3"/>
      <c r="Q81" s="20" t="s">
        <v>132</v>
      </c>
      <c r="R81" s="20" t="n">
        <v>2</v>
      </c>
      <c r="S81" s="20" t="n">
        <v>11</v>
      </c>
      <c r="T81" s="20" t="n">
        <v>7</v>
      </c>
      <c r="U81" s="20" t="n">
        <v>5</v>
      </c>
      <c r="V81" s="20" t="n">
        <v>9</v>
      </c>
      <c r="W81" s="20" t="n">
        <v>0</v>
      </c>
      <c r="X81" s="20" t="n">
        <v>0</v>
      </c>
      <c r="Y81" s="20" t="n">
        <v>1</v>
      </c>
      <c r="Z81" s="20" t="n">
        <v>0</v>
      </c>
      <c r="AA81" s="20" t="n">
        <v>3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318</v>
      </c>
      <c r="D82" s="11" t="n">
        <v>1</v>
      </c>
      <c r="E82" s="11" t="n">
        <v>0</v>
      </c>
      <c r="F82" s="11" t="n">
        <v>16</v>
      </c>
      <c r="G82" s="11" t="n">
        <v>0</v>
      </c>
      <c r="H82" s="11" t="n">
        <v>27</v>
      </c>
      <c r="I82" s="11" t="n">
        <v>23</v>
      </c>
      <c r="J82" s="11" t="n">
        <v>18</v>
      </c>
      <c r="K82" s="11" t="n">
        <v>19</v>
      </c>
      <c r="L82" s="11" t="n">
        <v>49</v>
      </c>
      <c r="M82" s="11" t="n">
        <v>63</v>
      </c>
      <c r="N82" s="11" t="n">
        <v>184</v>
      </c>
      <c r="O82" s="11" t="n">
        <v>167</v>
      </c>
      <c r="P82" s="3"/>
      <c r="Q82" s="11" t="s">
        <v>133</v>
      </c>
      <c r="R82" s="11" t="n">
        <v>138</v>
      </c>
      <c r="S82" s="11" t="n">
        <v>123</v>
      </c>
      <c r="T82" s="11" t="n">
        <v>100</v>
      </c>
      <c r="U82" s="11" t="n">
        <v>111</v>
      </c>
      <c r="V82" s="11" t="n">
        <v>86</v>
      </c>
      <c r="W82" s="11" t="n">
        <v>41</v>
      </c>
      <c r="X82" s="11" t="n">
        <v>44</v>
      </c>
      <c r="Y82" s="11" t="n">
        <v>31</v>
      </c>
      <c r="Z82" s="11" t="n">
        <v>27</v>
      </c>
      <c r="AA82" s="11" t="n">
        <v>20</v>
      </c>
      <c r="AB82" s="11" t="n">
        <v>9</v>
      </c>
      <c r="AC82" s="11" t="n">
        <v>6</v>
      </c>
      <c r="AD82" s="11" t="n">
        <v>2</v>
      </c>
      <c r="AE82" s="11" t="n">
        <v>13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19</v>
      </c>
      <c r="P85" s="3"/>
      <c r="Q85" s="29" t="n">
        <v>120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188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188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18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189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49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49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46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46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B94" s="46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46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false" outlineLevel="0" collapsed="false">
      <c r="B95" s="50"/>
      <c r="C95" s="6"/>
      <c r="D95" s="51" t="s">
        <v>3</v>
      </c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3"/>
      <c r="Q95" s="50"/>
      <c r="R95" s="8" t="s">
        <v>3</v>
      </c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</row>
    <row r="96" s="25" customFormat="true" ht="18.75" hidden="false" customHeight="false" outlineLevel="0" collapsed="false">
      <c r="B96" s="52" t="s">
        <v>51</v>
      </c>
      <c r="C96" s="77" t="s">
        <v>19</v>
      </c>
      <c r="D96" s="33" t="s">
        <v>52</v>
      </c>
      <c r="E96" s="33" t="s">
        <v>53</v>
      </c>
      <c r="F96" s="37" t="s">
        <v>54</v>
      </c>
      <c r="G96" s="37" t="s">
        <v>55</v>
      </c>
      <c r="H96" s="37" t="n">
        <v>1</v>
      </c>
      <c r="I96" s="37" t="n">
        <v>2</v>
      </c>
      <c r="J96" s="37" t="n">
        <v>3</v>
      </c>
      <c r="K96" s="37" t="n">
        <v>4</v>
      </c>
      <c r="L96" s="73" t="s">
        <v>56</v>
      </c>
      <c r="M96" s="74" t="s">
        <v>57</v>
      </c>
      <c r="N96" s="37" t="s">
        <v>58</v>
      </c>
      <c r="O96" s="37" t="s">
        <v>59</v>
      </c>
      <c r="P96" s="63"/>
      <c r="Q96" s="10" t="s">
        <v>51</v>
      </c>
      <c r="R96" s="33" t="s">
        <v>60</v>
      </c>
      <c r="S96" s="33" t="s">
        <v>61</v>
      </c>
      <c r="T96" s="33" t="s">
        <v>62</v>
      </c>
      <c r="U96" s="33" t="s">
        <v>63</v>
      </c>
      <c r="V96" s="33" t="s">
        <v>64</v>
      </c>
      <c r="W96" s="33" t="s">
        <v>65</v>
      </c>
      <c r="X96" s="33" t="s">
        <v>66</v>
      </c>
      <c r="Y96" s="33" t="s">
        <v>67</v>
      </c>
      <c r="Z96" s="33" t="s">
        <v>68</v>
      </c>
      <c r="AA96" s="33" t="s">
        <v>69</v>
      </c>
      <c r="AB96" s="33" t="s">
        <v>70</v>
      </c>
      <c r="AC96" s="33" t="s">
        <v>71</v>
      </c>
      <c r="AD96" s="33" t="s">
        <v>72</v>
      </c>
      <c r="AE96" s="33" t="s">
        <v>73</v>
      </c>
    </row>
    <row r="97" customFormat="false" ht="12.75" hidden="false" customHeight="false" outlineLevel="0" collapsed="false">
      <c r="B97" s="43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3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false" outlineLevel="0" collapsed="false">
      <c r="B98" s="43" t="s">
        <v>134</v>
      </c>
      <c r="C98" s="20" t="n">
        <v>2212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33</v>
      </c>
      <c r="N98" s="20" t="n">
        <v>479</v>
      </c>
      <c r="O98" s="20" t="n">
        <v>667</v>
      </c>
      <c r="P98" s="3"/>
      <c r="Q98" s="43" t="s">
        <v>134</v>
      </c>
      <c r="R98" s="20" t="n">
        <v>423</v>
      </c>
      <c r="S98" s="20" t="n">
        <v>306</v>
      </c>
      <c r="T98" s="20" t="n">
        <v>192</v>
      </c>
      <c r="U98" s="20" t="n">
        <v>82</v>
      </c>
      <c r="V98" s="20" t="n">
        <v>14</v>
      </c>
      <c r="W98" s="20" t="n">
        <v>2</v>
      </c>
      <c r="X98" s="20" t="n">
        <v>2</v>
      </c>
      <c r="Y98" s="20" t="n">
        <v>1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11</v>
      </c>
    </row>
    <row r="99" customFormat="false" ht="12.75" hidden="false" customHeight="false" outlineLevel="0" collapsed="false">
      <c r="B99" s="43" t="s">
        <v>135</v>
      </c>
      <c r="C99" s="20" t="n">
        <v>1433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54</v>
      </c>
      <c r="N99" s="20" t="n">
        <v>4050</v>
      </c>
      <c r="O99" s="20" t="n">
        <v>4613</v>
      </c>
      <c r="P99" s="3"/>
      <c r="Q99" s="43" t="s">
        <v>135</v>
      </c>
      <c r="R99" s="20" t="n">
        <v>2701</v>
      </c>
      <c r="S99" s="20" t="n">
        <v>1467</v>
      </c>
      <c r="T99" s="20" t="n">
        <v>893</v>
      </c>
      <c r="U99" s="20" t="n">
        <v>272</v>
      </c>
      <c r="V99" s="20" t="n">
        <v>25</v>
      </c>
      <c r="W99" s="20" t="n">
        <v>2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61</v>
      </c>
    </row>
    <row r="100" customFormat="false" ht="12.75" hidden="false" customHeight="false" outlineLevel="0" collapsed="false">
      <c r="B100" s="43" t="s">
        <v>136</v>
      </c>
      <c r="C100" s="20" t="n">
        <v>273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81</v>
      </c>
      <c r="N100" s="20" t="n">
        <v>789</v>
      </c>
      <c r="O100" s="20" t="n">
        <v>747</v>
      </c>
      <c r="P100" s="3"/>
      <c r="Q100" s="43" t="s">
        <v>136</v>
      </c>
      <c r="R100" s="20" t="n">
        <v>457</v>
      </c>
      <c r="S100" s="20" t="n">
        <v>312</v>
      </c>
      <c r="T100" s="20" t="n">
        <v>231</v>
      </c>
      <c r="U100" s="20" t="n">
        <v>88</v>
      </c>
      <c r="V100" s="20" t="n">
        <v>18</v>
      </c>
      <c r="W100" s="20" t="n">
        <v>2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9</v>
      </c>
    </row>
    <row r="101" customFormat="false" ht="12.75" hidden="false" customHeight="false" outlineLevel="0" collapsed="false">
      <c r="B101" s="43" t="s">
        <v>137</v>
      </c>
      <c r="C101" s="20" t="n">
        <v>470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02</v>
      </c>
      <c r="N101" s="20" t="n">
        <v>1286</v>
      </c>
      <c r="O101" s="20" t="n">
        <v>1442</v>
      </c>
      <c r="P101" s="3"/>
      <c r="Q101" s="43" t="s">
        <v>137</v>
      </c>
      <c r="R101" s="20" t="n">
        <v>867</v>
      </c>
      <c r="S101" s="20" t="n">
        <v>520</v>
      </c>
      <c r="T101" s="20" t="n">
        <v>332</v>
      </c>
      <c r="U101" s="20" t="n">
        <v>114</v>
      </c>
      <c r="V101" s="20" t="n">
        <v>12</v>
      </c>
      <c r="W101" s="20" t="n">
        <v>3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27</v>
      </c>
    </row>
    <row r="102" customFormat="false" ht="12.75" hidden="false" customHeight="false" outlineLevel="0" collapsed="false">
      <c r="B102" s="43" t="s">
        <v>138</v>
      </c>
      <c r="C102" s="20" t="n">
        <v>24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11</v>
      </c>
      <c r="N102" s="20" t="n">
        <v>72</v>
      </c>
      <c r="O102" s="20" t="n">
        <v>67</v>
      </c>
      <c r="P102" s="3"/>
      <c r="Q102" s="43" t="s">
        <v>138</v>
      </c>
      <c r="R102" s="20" t="n">
        <v>39</v>
      </c>
      <c r="S102" s="20" t="n">
        <v>29</v>
      </c>
      <c r="T102" s="20" t="n">
        <v>18</v>
      </c>
      <c r="U102" s="20" t="n">
        <v>3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2</v>
      </c>
    </row>
    <row r="103" customFormat="false" ht="12.75" hidden="false" customHeight="false" outlineLevel="0" collapsed="false">
      <c r="B103" s="43" t="s">
        <v>139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3"/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0</v>
      </c>
      <c r="C104" s="20" t="n">
        <v>1466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30</v>
      </c>
      <c r="N104" s="20" t="n">
        <v>426</v>
      </c>
      <c r="O104" s="20" t="n">
        <v>431</v>
      </c>
      <c r="P104" s="3"/>
      <c r="Q104" s="43" t="s">
        <v>140</v>
      </c>
      <c r="R104" s="20" t="n">
        <v>294</v>
      </c>
      <c r="S104" s="20" t="n">
        <v>135</v>
      </c>
      <c r="T104" s="20" t="n">
        <v>106</v>
      </c>
      <c r="U104" s="20" t="n">
        <v>33</v>
      </c>
      <c r="V104" s="20" t="n">
        <v>4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7</v>
      </c>
    </row>
    <row r="105" customFormat="false" ht="12.75" hidden="false" customHeight="false" outlineLevel="0" collapsed="false">
      <c r="B105" s="43" t="s">
        <v>141</v>
      </c>
      <c r="C105" s="20" t="n">
        <v>2861</v>
      </c>
      <c r="D105" s="20" t="n">
        <v>2264</v>
      </c>
      <c r="E105" s="20" t="n">
        <v>513</v>
      </c>
      <c r="F105" s="20" t="n">
        <v>75</v>
      </c>
      <c r="G105" s="20" t="n">
        <v>6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3"/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3</v>
      </c>
    </row>
    <row r="106" customFormat="false" ht="12.75" hidden="false" customHeight="false" outlineLevel="0" collapsed="false">
      <c r="B106" s="43" t="s">
        <v>142</v>
      </c>
      <c r="C106" s="20" t="n">
        <v>739</v>
      </c>
      <c r="D106" s="20" t="n">
        <v>149</v>
      </c>
      <c r="E106" s="20" t="n">
        <v>37</v>
      </c>
      <c r="F106" s="20" t="n">
        <v>160</v>
      </c>
      <c r="G106" s="20" t="n">
        <v>0</v>
      </c>
      <c r="H106" s="20" t="n">
        <v>110</v>
      </c>
      <c r="I106" s="20" t="n">
        <v>52</v>
      </c>
      <c r="J106" s="20" t="n">
        <v>41</v>
      </c>
      <c r="K106" s="20" t="n">
        <v>9</v>
      </c>
      <c r="L106" s="20" t="n">
        <v>78</v>
      </c>
      <c r="M106" s="20" t="n">
        <v>45</v>
      </c>
      <c r="N106" s="20" t="n">
        <v>16</v>
      </c>
      <c r="O106" s="20" t="n">
        <v>11</v>
      </c>
      <c r="P106" s="3"/>
      <c r="Q106" s="43" t="s">
        <v>142</v>
      </c>
      <c r="R106" s="20" t="n">
        <v>5</v>
      </c>
      <c r="S106" s="20" t="n">
        <v>4</v>
      </c>
      <c r="T106" s="20" t="n">
        <v>2</v>
      </c>
      <c r="U106" s="20" t="n">
        <v>4</v>
      </c>
      <c r="V106" s="20" t="n">
        <v>1</v>
      </c>
      <c r="W106" s="20" t="n">
        <v>1</v>
      </c>
      <c r="X106" s="20" t="n">
        <v>2</v>
      </c>
      <c r="Y106" s="20" t="n">
        <v>3</v>
      </c>
      <c r="Z106" s="20" t="n">
        <v>1</v>
      </c>
      <c r="AA106" s="20" t="n">
        <v>0</v>
      </c>
      <c r="AB106" s="20" t="n">
        <v>1</v>
      </c>
      <c r="AC106" s="20" t="n">
        <v>1</v>
      </c>
      <c r="AD106" s="20" t="n">
        <v>0</v>
      </c>
      <c r="AE106" s="20" t="n">
        <v>6</v>
      </c>
    </row>
    <row r="107" customFormat="false" ht="12.75" hidden="false" customHeight="false" outlineLevel="0" collapsed="false">
      <c r="B107" s="43" t="s">
        <v>143</v>
      </c>
      <c r="C107" s="20" t="n">
        <v>1930</v>
      </c>
      <c r="D107" s="20" t="n">
        <v>1</v>
      </c>
      <c r="E107" s="20" t="n">
        <v>3</v>
      </c>
      <c r="F107" s="20" t="n">
        <v>90</v>
      </c>
      <c r="G107" s="20" t="n">
        <v>0</v>
      </c>
      <c r="H107" s="20" t="n">
        <v>89</v>
      </c>
      <c r="I107" s="20" t="n">
        <v>96</v>
      </c>
      <c r="J107" s="20" t="n">
        <v>65</v>
      </c>
      <c r="K107" s="20" t="n">
        <v>66</v>
      </c>
      <c r="L107" s="20" t="n">
        <v>296</v>
      </c>
      <c r="M107" s="20" t="n">
        <v>151</v>
      </c>
      <c r="N107" s="20" t="n">
        <v>215</v>
      </c>
      <c r="O107" s="20" t="n">
        <v>210</v>
      </c>
      <c r="P107" s="3"/>
      <c r="Q107" s="43" t="s">
        <v>143</v>
      </c>
      <c r="R107" s="20" t="n">
        <v>112</v>
      </c>
      <c r="S107" s="20" t="n">
        <v>99</v>
      </c>
      <c r="T107" s="20" t="n">
        <v>81</v>
      </c>
      <c r="U107" s="20" t="n">
        <v>85</v>
      </c>
      <c r="V107" s="20" t="n">
        <v>81</v>
      </c>
      <c r="W107" s="20" t="n">
        <v>34</v>
      </c>
      <c r="X107" s="20" t="n">
        <v>40</v>
      </c>
      <c r="Y107" s="20" t="n">
        <v>33</v>
      </c>
      <c r="Z107" s="20" t="n">
        <v>15</v>
      </c>
      <c r="AA107" s="20" t="n">
        <v>22</v>
      </c>
      <c r="AB107" s="20" t="n">
        <v>15</v>
      </c>
      <c r="AC107" s="20" t="n">
        <v>10</v>
      </c>
      <c r="AD107" s="20" t="n">
        <v>8</v>
      </c>
      <c r="AE107" s="20" t="n">
        <v>13</v>
      </c>
    </row>
    <row r="108" customFormat="false" ht="12.75" hidden="false" customHeight="false" outlineLevel="0" collapsed="false">
      <c r="B108" s="43" t="s">
        <v>144</v>
      </c>
      <c r="C108" s="20" t="n">
        <v>609</v>
      </c>
      <c r="D108" s="20" t="n">
        <v>0</v>
      </c>
      <c r="E108" s="20" t="n">
        <v>0</v>
      </c>
      <c r="F108" s="20" t="n">
        <v>4</v>
      </c>
      <c r="G108" s="20" t="n">
        <v>0</v>
      </c>
      <c r="H108" s="20" t="n">
        <v>7</v>
      </c>
      <c r="I108" s="20" t="n">
        <v>10</v>
      </c>
      <c r="J108" s="20" t="n">
        <v>14</v>
      </c>
      <c r="K108" s="20" t="n">
        <v>6</v>
      </c>
      <c r="L108" s="20" t="n">
        <v>51</v>
      </c>
      <c r="M108" s="20" t="n">
        <v>44</v>
      </c>
      <c r="N108" s="20" t="n">
        <v>92</v>
      </c>
      <c r="O108" s="20" t="n">
        <v>91</v>
      </c>
      <c r="P108" s="3"/>
      <c r="Q108" s="43" t="s">
        <v>144</v>
      </c>
      <c r="R108" s="20" t="n">
        <v>55</v>
      </c>
      <c r="S108" s="20" t="n">
        <v>40</v>
      </c>
      <c r="T108" s="20" t="n">
        <v>36</v>
      </c>
      <c r="U108" s="20" t="n">
        <v>34</v>
      </c>
      <c r="V108" s="20" t="n">
        <v>26</v>
      </c>
      <c r="W108" s="20" t="n">
        <v>28</v>
      </c>
      <c r="X108" s="20" t="n">
        <v>20</v>
      </c>
      <c r="Y108" s="20" t="n">
        <v>15</v>
      </c>
      <c r="Z108" s="20" t="n">
        <v>12</v>
      </c>
      <c r="AA108" s="20" t="n">
        <v>5</v>
      </c>
      <c r="AB108" s="20" t="n">
        <v>6</v>
      </c>
      <c r="AC108" s="20" t="n">
        <v>7</v>
      </c>
      <c r="AD108" s="20" t="n">
        <v>2</v>
      </c>
      <c r="AE108" s="20" t="n">
        <v>4</v>
      </c>
    </row>
    <row r="109" customFormat="false" ht="12.75" hidden="false" customHeight="false" outlineLevel="0" collapsed="false">
      <c r="B109" s="43" t="s">
        <v>145</v>
      </c>
      <c r="C109" s="20" t="n">
        <v>2861</v>
      </c>
      <c r="D109" s="20" t="n">
        <v>0</v>
      </c>
      <c r="E109" s="20" t="n">
        <v>0</v>
      </c>
      <c r="F109" s="20" t="n">
        <v>23</v>
      </c>
      <c r="G109" s="20" t="n">
        <v>0</v>
      </c>
      <c r="H109" s="20" t="n">
        <v>46</v>
      </c>
      <c r="I109" s="20" t="n">
        <v>60</v>
      </c>
      <c r="J109" s="20" t="n">
        <v>80</v>
      </c>
      <c r="K109" s="20" t="n">
        <v>103</v>
      </c>
      <c r="L109" s="20" t="n">
        <v>587</v>
      </c>
      <c r="M109" s="20" t="n">
        <v>371</v>
      </c>
      <c r="N109" s="20" t="n">
        <v>222</v>
      </c>
      <c r="O109" s="20" t="n">
        <v>223</v>
      </c>
      <c r="P109" s="3"/>
      <c r="Q109" s="43" t="s">
        <v>145</v>
      </c>
      <c r="R109" s="20" t="n">
        <v>147</v>
      </c>
      <c r="S109" s="20" t="n">
        <v>127</v>
      </c>
      <c r="T109" s="20" t="n">
        <v>102</v>
      </c>
      <c r="U109" s="20" t="n">
        <v>113</v>
      </c>
      <c r="V109" s="20" t="n">
        <v>100</v>
      </c>
      <c r="W109" s="20" t="n">
        <v>95</v>
      </c>
      <c r="X109" s="20" t="n">
        <v>82</v>
      </c>
      <c r="Y109" s="20" t="n">
        <v>77</v>
      </c>
      <c r="Z109" s="20" t="n">
        <v>66</v>
      </c>
      <c r="AA109" s="20" t="n">
        <v>64</v>
      </c>
      <c r="AB109" s="20" t="n">
        <v>54</v>
      </c>
      <c r="AC109" s="20" t="n">
        <v>53</v>
      </c>
      <c r="AD109" s="20" t="n">
        <v>50</v>
      </c>
      <c r="AE109" s="20" t="n">
        <v>16</v>
      </c>
    </row>
    <row r="110" customFormat="false" ht="12.75" hidden="false" customHeight="false" outlineLevel="0" collapsed="false">
      <c r="B110" s="43" t="s">
        <v>146</v>
      </c>
      <c r="C110" s="20" t="n">
        <v>1688</v>
      </c>
      <c r="D110" s="20" t="n">
        <v>1</v>
      </c>
      <c r="E110" s="20" t="n">
        <v>0</v>
      </c>
      <c r="F110" s="20" t="n">
        <v>20</v>
      </c>
      <c r="G110" s="20" t="n">
        <v>0</v>
      </c>
      <c r="H110" s="20" t="n">
        <v>30</v>
      </c>
      <c r="I110" s="20" t="n">
        <v>35</v>
      </c>
      <c r="J110" s="20" t="n">
        <v>41</v>
      </c>
      <c r="K110" s="20" t="n">
        <v>34</v>
      </c>
      <c r="L110" s="20" t="n">
        <v>151</v>
      </c>
      <c r="M110" s="20" t="n">
        <v>148</v>
      </c>
      <c r="N110" s="20" t="n">
        <v>213</v>
      </c>
      <c r="O110" s="20" t="n">
        <v>199</v>
      </c>
      <c r="P110" s="3"/>
      <c r="Q110" s="43" t="s">
        <v>146</v>
      </c>
      <c r="R110" s="20" t="n">
        <v>156</v>
      </c>
      <c r="S110" s="20" t="n">
        <v>123</v>
      </c>
      <c r="T110" s="20" t="n">
        <v>86</v>
      </c>
      <c r="U110" s="20" t="n">
        <v>90</v>
      </c>
      <c r="V110" s="20" t="n">
        <v>89</v>
      </c>
      <c r="W110" s="20" t="n">
        <v>62</v>
      </c>
      <c r="X110" s="20" t="n">
        <v>43</v>
      </c>
      <c r="Y110" s="20" t="n">
        <v>38</v>
      </c>
      <c r="Z110" s="20" t="n">
        <v>36</v>
      </c>
      <c r="AA110" s="20" t="n">
        <v>37</v>
      </c>
      <c r="AB110" s="20" t="n">
        <v>14</v>
      </c>
      <c r="AC110" s="20" t="n">
        <v>12</v>
      </c>
      <c r="AD110" s="20" t="n">
        <v>12</v>
      </c>
      <c r="AE110" s="20" t="n">
        <v>18</v>
      </c>
    </row>
    <row r="111" customFormat="false" ht="12.75" hidden="false" customHeight="false" outlineLevel="0" collapsed="false">
      <c r="B111" s="43" t="s">
        <v>147</v>
      </c>
      <c r="C111" s="20" t="n">
        <v>487</v>
      </c>
      <c r="D111" s="20" t="n">
        <v>0</v>
      </c>
      <c r="E111" s="20" t="n">
        <v>7</v>
      </c>
      <c r="F111" s="20" t="n">
        <v>63</v>
      </c>
      <c r="G111" s="20" t="n">
        <v>0</v>
      </c>
      <c r="H111" s="20" t="n">
        <v>115</v>
      </c>
      <c r="I111" s="20" t="n">
        <v>52</v>
      </c>
      <c r="J111" s="20" t="n">
        <v>29</v>
      </c>
      <c r="K111" s="20" t="n">
        <v>38</v>
      </c>
      <c r="L111" s="20" t="n">
        <v>78</v>
      </c>
      <c r="M111" s="20" t="n">
        <v>42</v>
      </c>
      <c r="N111" s="20" t="n">
        <v>6</v>
      </c>
      <c r="O111" s="20" t="n">
        <v>8</v>
      </c>
      <c r="P111" s="3"/>
      <c r="Q111" s="43" t="s">
        <v>147</v>
      </c>
      <c r="R111" s="20" t="n">
        <v>0</v>
      </c>
      <c r="S111" s="20" t="n">
        <v>7</v>
      </c>
      <c r="T111" s="20" t="n">
        <v>3</v>
      </c>
      <c r="U111" s="20" t="n">
        <v>3</v>
      </c>
      <c r="V111" s="20" t="n">
        <v>8</v>
      </c>
      <c r="W111" s="20" t="n">
        <v>8</v>
      </c>
      <c r="X111" s="20" t="n">
        <v>5</v>
      </c>
      <c r="Y111" s="20" t="n">
        <v>2</v>
      </c>
      <c r="Z111" s="20" t="n">
        <v>2</v>
      </c>
      <c r="AA111" s="20" t="n">
        <v>3</v>
      </c>
      <c r="AB111" s="20" t="n">
        <v>2</v>
      </c>
      <c r="AC111" s="20" t="n">
        <v>0</v>
      </c>
      <c r="AD111" s="20" t="n">
        <v>4</v>
      </c>
      <c r="AE111" s="20" t="n">
        <v>2</v>
      </c>
    </row>
    <row r="112" customFormat="false" ht="12.75" hidden="false" customHeight="false" outlineLevel="0" collapsed="false">
      <c r="B112" s="43" t="s">
        <v>148</v>
      </c>
      <c r="C112" s="20" t="n">
        <v>891</v>
      </c>
      <c r="D112" s="20" t="n">
        <v>4</v>
      </c>
      <c r="E112" s="20" t="n">
        <v>10</v>
      </c>
      <c r="F112" s="20" t="n">
        <v>86</v>
      </c>
      <c r="G112" s="20" t="n">
        <v>0</v>
      </c>
      <c r="H112" s="20" t="n">
        <v>96</v>
      </c>
      <c r="I112" s="20" t="n">
        <v>66</v>
      </c>
      <c r="J112" s="20" t="n">
        <v>32</v>
      </c>
      <c r="K112" s="20" t="n">
        <v>29</v>
      </c>
      <c r="L112" s="20" t="n">
        <v>76</v>
      </c>
      <c r="M112" s="20" t="n">
        <v>85</v>
      </c>
      <c r="N112" s="20" t="n">
        <v>89</v>
      </c>
      <c r="O112" s="20" t="n">
        <v>58</v>
      </c>
      <c r="P112" s="3"/>
      <c r="Q112" s="43" t="s">
        <v>148</v>
      </c>
      <c r="R112" s="20" t="n">
        <v>40</v>
      </c>
      <c r="S112" s="20" t="n">
        <v>32</v>
      </c>
      <c r="T112" s="20" t="n">
        <v>26</v>
      </c>
      <c r="U112" s="20" t="n">
        <v>36</v>
      </c>
      <c r="V112" s="20" t="n">
        <v>26</v>
      </c>
      <c r="W112" s="20" t="n">
        <v>21</v>
      </c>
      <c r="X112" s="20" t="n">
        <v>23</v>
      </c>
      <c r="Y112" s="20" t="n">
        <v>16</v>
      </c>
      <c r="Z112" s="20" t="n">
        <v>10</v>
      </c>
      <c r="AA112" s="20" t="n">
        <v>15</v>
      </c>
      <c r="AB112" s="20" t="n">
        <v>4</v>
      </c>
      <c r="AC112" s="20" t="n">
        <v>1</v>
      </c>
      <c r="AD112" s="20" t="n">
        <v>2</v>
      </c>
      <c r="AE112" s="20" t="n">
        <v>8</v>
      </c>
    </row>
    <row r="113" customFormat="false" ht="12.75" hidden="false" customHeight="false" outlineLevel="0" collapsed="false">
      <c r="B113" s="43" t="s">
        <v>149</v>
      </c>
      <c r="C113" s="20" t="n">
        <v>262</v>
      </c>
      <c r="D113" s="20" t="n">
        <v>1</v>
      </c>
      <c r="E113" s="20" t="n">
        <v>0</v>
      </c>
      <c r="F113" s="20" t="n">
        <v>9</v>
      </c>
      <c r="G113" s="20" t="n">
        <v>0</v>
      </c>
      <c r="H113" s="20" t="n">
        <v>12</v>
      </c>
      <c r="I113" s="20" t="n">
        <v>14</v>
      </c>
      <c r="J113" s="20" t="n">
        <v>5</v>
      </c>
      <c r="K113" s="20" t="n">
        <v>2</v>
      </c>
      <c r="L113" s="20" t="n">
        <v>31</v>
      </c>
      <c r="M113" s="20" t="n">
        <v>33</v>
      </c>
      <c r="N113" s="20" t="n">
        <v>22</v>
      </c>
      <c r="O113" s="20" t="n">
        <v>19</v>
      </c>
      <c r="P113" s="3"/>
      <c r="Q113" s="43" t="s">
        <v>149</v>
      </c>
      <c r="R113" s="20" t="n">
        <v>22</v>
      </c>
      <c r="S113" s="20" t="n">
        <v>16</v>
      </c>
      <c r="T113" s="20" t="n">
        <v>11</v>
      </c>
      <c r="U113" s="20" t="n">
        <v>15</v>
      </c>
      <c r="V113" s="20" t="n">
        <v>9</v>
      </c>
      <c r="W113" s="20" t="n">
        <v>6</v>
      </c>
      <c r="X113" s="20" t="n">
        <v>7</v>
      </c>
      <c r="Y113" s="20" t="n">
        <v>5</v>
      </c>
      <c r="Z113" s="20" t="n">
        <v>3</v>
      </c>
      <c r="AA113" s="20" t="n">
        <v>7</v>
      </c>
      <c r="AB113" s="20" t="n">
        <v>4</v>
      </c>
      <c r="AC113" s="20" t="n">
        <v>5</v>
      </c>
      <c r="AD113" s="20" t="n">
        <v>2</v>
      </c>
      <c r="AE113" s="20" t="n">
        <v>2</v>
      </c>
    </row>
    <row r="114" customFormat="false" ht="12.75" hidden="false" customHeight="false" outlineLevel="0" collapsed="false">
      <c r="B114" s="43" t="s">
        <v>150</v>
      </c>
      <c r="C114" s="20" t="n">
        <v>152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4</v>
      </c>
      <c r="I114" s="20" t="n">
        <v>1</v>
      </c>
      <c r="J114" s="20" t="n">
        <v>1</v>
      </c>
      <c r="K114" s="20" t="n">
        <v>0</v>
      </c>
      <c r="L114" s="20" t="n">
        <v>5</v>
      </c>
      <c r="M114" s="20" t="n">
        <v>5</v>
      </c>
      <c r="N114" s="20" t="n">
        <v>11</v>
      </c>
      <c r="O114" s="20" t="n">
        <v>6</v>
      </c>
      <c r="P114" s="3"/>
      <c r="Q114" s="43" t="s">
        <v>150</v>
      </c>
      <c r="R114" s="20" t="n">
        <v>6</v>
      </c>
      <c r="S114" s="20" t="n">
        <v>6</v>
      </c>
      <c r="T114" s="20" t="n">
        <v>9</v>
      </c>
      <c r="U114" s="20" t="n">
        <v>13</v>
      </c>
      <c r="V114" s="20" t="n">
        <v>9</v>
      </c>
      <c r="W114" s="20" t="n">
        <v>7</v>
      </c>
      <c r="X114" s="20" t="n">
        <v>9</v>
      </c>
      <c r="Y114" s="20" t="n">
        <v>9</v>
      </c>
      <c r="Z114" s="20" t="n">
        <v>10</v>
      </c>
      <c r="AA114" s="20" t="n">
        <v>6</v>
      </c>
      <c r="AB114" s="20" t="n">
        <v>16</v>
      </c>
      <c r="AC114" s="20" t="n">
        <v>8</v>
      </c>
      <c r="AD114" s="20" t="n">
        <v>5</v>
      </c>
      <c r="AE114" s="20" t="n">
        <v>5</v>
      </c>
    </row>
    <row r="115" customFormat="false" ht="12.75" hidden="false" customHeight="false" outlineLevel="0" collapsed="false">
      <c r="B115" s="43" t="s">
        <v>151</v>
      </c>
      <c r="C115" s="20" t="n">
        <v>28</v>
      </c>
      <c r="D115" s="20" t="n">
        <v>0</v>
      </c>
      <c r="E115" s="20" t="n">
        <v>0</v>
      </c>
      <c r="F115" s="20" t="n">
        <v>3</v>
      </c>
      <c r="G115" s="20" t="n">
        <v>0</v>
      </c>
      <c r="H115" s="20" t="n">
        <v>1</v>
      </c>
      <c r="I115" s="20" t="n">
        <v>1</v>
      </c>
      <c r="J115" s="20" t="n">
        <v>1</v>
      </c>
      <c r="K115" s="20" t="n">
        <v>0</v>
      </c>
      <c r="L115" s="20" t="n">
        <v>7</v>
      </c>
      <c r="M115" s="20" t="n">
        <v>4</v>
      </c>
      <c r="N115" s="20" t="n">
        <v>3</v>
      </c>
      <c r="O115" s="20" t="n">
        <v>1</v>
      </c>
      <c r="P115" s="3"/>
      <c r="Q115" s="43" t="s">
        <v>151</v>
      </c>
      <c r="R115" s="20" t="n">
        <v>1</v>
      </c>
      <c r="S115" s="20" t="n">
        <v>1</v>
      </c>
      <c r="T115" s="20" t="n">
        <v>0</v>
      </c>
      <c r="U115" s="20" t="n">
        <v>0</v>
      </c>
      <c r="V115" s="20" t="n">
        <v>0</v>
      </c>
      <c r="W115" s="20" t="n">
        <v>1</v>
      </c>
      <c r="X115" s="20" t="n">
        <v>2</v>
      </c>
      <c r="Y115" s="20" t="n">
        <v>2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</row>
    <row r="116" customFormat="false" ht="12.75" hidden="false" customHeight="false" outlineLevel="0" collapsed="false">
      <c r="B116" s="43" t="s">
        <v>152</v>
      </c>
      <c r="C116" s="20" t="n">
        <v>1209</v>
      </c>
      <c r="D116" s="20" t="n">
        <v>36</v>
      </c>
      <c r="E116" s="20" t="n">
        <v>6</v>
      </c>
      <c r="F116" s="20" t="n">
        <v>11</v>
      </c>
      <c r="G116" s="20" t="n">
        <v>0</v>
      </c>
      <c r="H116" s="20" t="n">
        <v>12</v>
      </c>
      <c r="I116" s="20" t="n">
        <v>8</v>
      </c>
      <c r="J116" s="20" t="n">
        <v>11</v>
      </c>
      <c r="K116" s="20" t="n">
        <v>12</v>
      </c>
      <c r="L116" s="20" t="n">
        <v>61</v>
      </c>
      <c r="M116" s="20" t="n">
        <v>74</v>
      </c>
      <c r="N116" s="20" t="n">
        <v>241</v>
      </c>
      <c r="O116" s="20" t="n">
        <v>226</v>
      </c>
      <c r="P116" s="3"/>
      <c r="Q116" s="43" t="s">
        <v>152</v>
      </c>
      <c r="R116" s="20" t="n">
        <v>125</v>
      </c>
      <c r="S116" s="20" t="n">
        <v>118</v>
      </c>
      <c r="T116" s="20" t="n">
        <v>77</v>
      </c>
      <c r="U116" s="20" t="n">
        <v>42</v>
      </c>
      <c r="V116" s="20" t="n">
        <v>21</v>
      </c>
      <c r="W116" s="20" t="n">
        <v>26</v>
      </c>
      <c r="X116" s="20" t="n">
        <v>12</v>
      </c>
      <c r="Y116" s="20" t="n">
        <v>17</v>
      </c>
      <c r="Z116" s="20" t="n">
        <v>22</v>
      </c>
      <c r="AA116" s="20" t="n">
        <v>13</v>
      </c>
      <c r="AB116" s="20" t="n">
        <v>15</v>
      </c>
      <c r="AC116" s="20" t="n">
        <v>6</v>
      </c>
      <c r="AD116" s="20" t="n">
        <v>4</v>
      </c>
      <c r="AE116" s="20" t="n">
        <v>13</v>
      </c>
    </row>
    <row r="117" customFormat="false" ht="12.75" hidden="false" customHeight="false" outlineLevel="0" collapsed="false">
      <c r="B117" s="43" t="s">
        <v>153</v>
      </c>
      <c r="C117" s="20" t="n">
        <v>3553</v>
      </c>
      <c r="D117" s="20" t="n">
        <v>10</v>
      </c>
      <c r="E117" s="20" t="n">
        <v>9</v>
      </c>
      <c r="F117" s="20" t="n">
        <v>167</v>
      </c>
      <c r="G117" s="20" t="n">
        <v>0</v>
      </c>
      <c r="H117" s="20" t="n">
        <v>132</v>
      </c>
      <c r="I117" s="20" t="n">
        <v>110</v>
      </c>
      <c r="J117" s="20" t="n">
        <v>79</v>
      </c>
      <c r="K117" s="20" t="n">
        <v>61</v>
      </c>
      <c r="L117" s="20" t="n">
        <v>275</v>
      </c>
      <c r="M117" s="20" t="n">
        <v>339</v>
      </c>
      <c r="N117" s="20" t="n">
        <v>356</v>
      </c>
      <c r="O117" s="20" t="n">
        <v>267</v>
      </c>
      <c r="P117" s="3"/>
      <c r="Q117" s="43" t="s">
        <v>153</v>
      </c>
      <c r="R117" s="20" t="n">
        <v>227</v>
      </c>
      <c r="S117" s="20" t="n">
        <v>188</v>
      </c>
      <c r="T117" s="20" t="n">
        <v>167</v>
      </c>
      <c r="U117" s="20" t="n">
        <v>182</v>
      </c>
      <c r="V117" s="20" t="n">
        <v>178</v>
      </c>
      <c r="W117" s="20" t="n">
        <v>127</v>
      </c>
      <c r="X117" s="20" t="n">
        <v>129</v>
      </c>
      <c r="Y117" s="20" t="n">
        <v>116</v>
      </c>
      <c r="Z117" s="20" t="n">
        <v>120</v>
      </c>
      <c r="AA117" s="20" t="n">
        <v>97</v>
      </c>
      <c r="AB117" s="20" t="n">
        <v>76</v>
      </c>
      <c r="AC117" s="20" t="n">
        <v>67</v>
      </c>
      <c r="AD117" s="20" t="n">
        <v>39</v>
      </c>
      <c r="AE117" s="20" t="n">
        <v>35</v>
      </c>
    </row>
    <row r="118" customFormat="false" ht="12.75" hidden="false" customHeight="false" outlineLevel="0" collapsed="false">
      <c r="B118" s="45" t="s">
        <v>154</v>
      </c>
      <c r="C118" s="11" t="n">
        <v>16</v>
      </c>
      <c r="D118" s="11" t="n">
        <v>0</v>
      </c>
      <c r="E118" s="11" t="n">
        <v>1</v>
      </c>
      <c r="F118" s="11" t="n">
        <v>3</v>
      </c>
      <c r="G118" s="11" t="n">
        <v>0</v>
      </c>
      <c r="H118" s="11" t="n">
        <v>1</v>
      </c>
      <c r="I118" s="11" t="n">
        <v>0</v>
      </c>
      <c r="J118" s="11" t="n">
        <v>0</v>
      </c>
      <c r="K118" s="11" t="n">
        <v>1</v>
      </c>
      <c r="L118" s="11" t="n">
        <v>0</v>
      </c>
      <c r="M118" s="11" t="n">
        <v>0</v>
      </c>
      <c r="N118" s="11" t="n">
        <v>2</v>
      </c>
      <c r="O118" s="11" t="n">
        <v>3</v>
      </c>
      <c r="P118" s="3"/>
      <c r="Q118" s="45" t="s">
        <v>154</v>
      </c>
      <c r="R118" s="11" t="n">
        <v>1</v>
      </c>
      <c r="S118" s="11" t="n">
        <v>0</v>
      </c>
      <c r="T118" s="11" t="n">
        <v>0</v>
      </c>
      <c r="U118" s="11" t="n">
        <v>1</v>
      </c>
      <c r="V118" s="11" t="n">
        <v>1</v>
      </c>
      <c r="W118" s="11" t="n">
        <v>0</v>
      </c>
      <c r="X118" s="11" t="n">
        <v>1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1</v>
      </c>
      <c r="AE118" s="11" t="n">
        <v>0</v>
      </c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  <c r="O129" s="0" t="n">
        <v>121</v>
      </c>
      <c r="Q129" s="29" t="n">
        <v>122</v>
      </c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  <row r="1099" customFormat="false" ht="12.75" hidden="false" customHeight="false" outlineLevel="0" collapsed="false">
      <c r="B1099" s="25"/>
    </row>
    <row r="1100" customFormat="false" ht="12.75" hidden="false" customHeight="false" outlineLevel="0" collapsed="false">
      <c r="B1100" s="25"/>
    </row>
    <row r="1101" customFormat="false" ht="12.75" hidden="false" customHeight="false" outlineLevel="0" collapsed="false">
      <c r="B1101" s="25"/>
    </row>
    <row r="1102" customFormat="false" ht="12.75" hidden="false" customHeight="false" outlineLevel="0" collapsed="false">
      <c r="B1102" s="25"/>
    </row>
    <row r="1103" customFormat="false" ht="12.75" hidden="false" customHeight="false" outlineLevel="0" collapsed="false">
      <c r="B1103" s="25"/>
    </row>
    <row r="1104" customFormat="false" ht="12.75" hidden="false" customHeight="false" outlineLevel="0" collapsed="false">
      <c r="B1104" s="25"/>
    </row>
    <row r="1105" customFormat="false" ht="12.75" hidden="false" customHeight="false" outlineLevel="0" collapsed="false">
      <c r="B1105" s="25"/>
    </row>
    <row r="1106" customFormat="false" ht="12.75" hidden="false" customHeight="false" outlineLevel="0" collapsed="false">
      <c r="B1106" s="25"/>
    </row>
    <row r="1107" customFormat="false" ht="12.75" hidden="false" customHeight="false" outlineLevel="0" collapsed="false">
      <c r="B1107" s="25"/>
    </row>
    <row r="1108" customFormat="false" ht="12.75" hidden="false" customHeight="false" outlineLevel="0" collapsed="false">
      <c r="B1108" s="25"/>
    </row>
    <row r="1109" customFormat="false" ht="12.75" hidden="false" customHeight="false" outlineLevel="0" collapsed="false">
      <c r="B1109" s="25"/>
    </row>
    <row r="1110" customFormat="false" ht="12.75" hidden="false" customHeight="false" outlineLevel="0" collapsed="false">
      <c r="B1110" s="25"/>
    </row>
    <row r="1111" customFormat="false" ht="12.75" hidden="false" customHeight="false" outlineLevel="0" collapsed="false">
      <c r="B1111" s="25"/>
    </row>
    <row r="1112" customFormat="false" ht="12.75" hidden="false" customHeight="false" outlineLevel="0" collapsed="false">
      <c r="B1112" s="25"/>
    </row>
    <row r="1113" customFormat="false" ht="12.75" hidden="false" customHeight="false" outlineLevel="0" collapsed="false">
      <c r="B1113" s="25"/>
    </row>
    <row r="1114" customFormat="false" ht="12.75" hidden="false" customHeight="false" outlineLevel="0" collapsed="false">
      <c r="B1114" s="25"/>
    </row>
    <row r="1115" customFormat="false" ht="12.75" hidden="false" customHeight="false" outlineLevel="0" collapsed="false">
      <c r="B1115" s="25"/>
    </row>
    <row r="1116" customFormat="false" ht="12.75" hidden="false" customHeight="false" outlineLevel="0" collapsed="false">
      <c r="B1116" s="25"/>
    </row>
    <row r="1117" customFormat="false" ht="12.75" hidden="false" customHeight="false" outlineLevel="0" collapsed="false">
      <c r="B1117" s="25"/>
    </row>
    <row r="1118" customFormat="false" ht="12.75" hidden="false" customHeight="false" outlineLevel="0" collapsed="false">
      <c r="B1118" s="25"/>
    </row>
    <row r="1119" customFormat="false" ht="12.75" hidden="false" customHeight="false" outlineLevel="0" collapsed="false">
      <c r="B1119" s="25"/>
    </row>
    <row r="1120" customFormat="false" ht="12.75" hidden="false" customHeight="false" outlineLevel="0" collapsed="false">
      <c r="B1120" s="25"/>
    </row>
    <row r="1121" customFormat="false" ht="12.75" hidden="false" customHeight="false" outlineLevel="0" collapsed="false">
      <c r="B1121" s="25"/>
    </row>
    <row r="1122" customFormat="false" ht="12.75" hidden="false" customHeight="false" outlineLevel="0" collapsed="false">
      <c r="B1122" s="25"/>
    </row>
    <row r="1123" customFormat="false" ht="12.75" hidden="false" customHeight="false" outlineLevel="0" collapsed="false">
      <c r="B1123" s="25"/>
    </row>
    <row r="1124" customFormat="false" ht="12.75" hidden="false" customHeight="false" outlineLevel="0" collapsed="false">
      <c r="B1124" s="25"/>
    </row>
    <row r="1125" customFormat="false" ht="12.75" hidden="false" customHeight="false" outlineLevel="0" collapsed="false">
      <c r="B1125" s="25"/>
    </row>
    <row r="1126" customFormat="false" ht="12.75" hidden="false" customHeight="false" outlineLevel="0" collapsed="false">
      <c r="B1126" s="25"/>
    </row>
    <row r="1127" customFormat="false" ht="12.75" hidden="false" customHeight="false" outlineLevel="0" collapsed="false">
      <c r="B1127" s="25"/>
    </row>
    <row r="1128" customFormat="false" ht="12.75" hidden="false" customHeight="false" outlineLevel="0" collapsed="false">
      <c r="B1128" s="25"/>
    </row>
    <row r="1129" customFormat="false" ht="12.75" hidden="false" customHeight="false" outlineLevel="0" collapsed="false">
      <c r="B1129" s="25"/>
    </row>
  </sheetData>
  <mergeCells count="6">
    <mergeCell ref="D6:O6"/>
    <mergeCell ref="R6:AE6"/>
    <mergeCell ref="D49:O49"/>
    <mergeCell ref="R49:AE49"/>
    <mergeCell ref="D95:O95"/>
    <mergeCell ref="R95:AE95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" width="46.14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6.14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90</v>
      </c>
      <c r="Q1" s="3" t="s">
        <v>190</v>
      </c>
    </row>
    <row r="2" customFormat="false" ht="12.75" hidden="false" customHeight="false" outlineLevel="0" collapsed="false">
      <c r="B2" s="3" t="s">
        <v>189</v>
      </c>
      <c r="Q2" s="3" t="s">
        <v>189</v>
      </c>
    </row>
    <row r="3" customFormat="false" ht="12.75" hidden="false" customHeight="false" outlineLevel="0" collapsed="false">
      <c r="B3" s="3" t="s">
        <v>156</v>
      </c>
      <c r="Q3" s="3" t="s">
        <v>156</v>
      </c>
    </row>
    <row r="6" customFormat="false" ht="12.75" hidden="false" customHeight="false" outlineLevel="0" collapsed="false">
      <c r="B6" s="6"/>
      <c r="C6" s="85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18.75" hidden="false" customHeight="false" outlineLevel="0" collapsed="false">
      <c r="B7" s="10" t="s">
        <v>51</v>
      </c>
      <c r="C7" s="77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43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Q8" s="43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43" t="s">
        <v>19</v>
      </c>
      <c r="C9" s="20" t="n">
        <v>29049</v>
      </c>
      <c r="D9" s="20" t="n">
        <v>1386</v>
      </c>
      <c r="E9" s="20" t="n">
        <v>391</v>
      </c>
      <c r="F9" s="20" t="n">
        <v>3134</v>
      </c>
      <c r="G9" s="20" t="n">
        <v>3</v>
      </c>
      <c r="H9" s="20" t="n">
        <v>2011</v>
      </c>
      <c r="I9" s="20" t="n">
        <v>880</v>
      </c>
      <c r="J9" s="20" t="n">
        <v>629</v>
      </c>
      <c r="K9" s="20" t="n">
        <v>562</v>
      </c>
      <c r="L9" s="20" t="n">
        <v>2254</v>
      </c>
      <c r="M9" s="20" t="n">
        <v>1594</v>
      </c>
      <c r="N9" s="20" t="n">
        <v>1465</v>
      </c>
      <c r="O9" s="20" t="n">
        <v>1472</v>
      </c>
      <c r="P9" s="3"/>
      <c r="Q9" s="43" t="s">
        <v>19</v>
      </c>
      <c r="R9" s="20" t="n">
        <v>1048</v>
      </c>
      <c r="S9" s="20" t="n">
        <v>1009</v>
      </c>
      <c r="T9" s="20" t="n">
        <v>962</v>
      </c>
      <c r="U9" s="20" t="n">
        <v>1097</v>
      </c>
      <c r="V9" s="20" t="n">
        <v>1225</v>
      </c>
      <c r="W9" s="20" t="n">
        <v>1171</v>
      </c>
      <c r="X9" s="20" t="n">
        <v>1230</v>
      </c>
      <c r="Y9" s="20" t="n">
        <v>1264</v>
      </c>
      <c r="Z9" s="20" t="n">
        <v>1322</v>
      </c>
      <c r="AA9" s="20" t="n">
        <v>1081</v>
      </c>
      <c r="AB9" s="20" t="n">
        <v>782</v>
      </c>
      <c r="AC9" s="20" t="n">
        <v>482</v>
      </c>
      <c r="AD9" s="20" t="n">
        <v>342</v>
      </c>
      <c r="AE9" s="20" t="n">
        <v>253</v>
      </c>
      <c r="AF9" s="3"/>
    </row>
    <row r="10" customFormat="false" ht="12.75" hidden="false" customHeight="false" outlineLevel="0" collapsed="false">
      <c r="B10" s="43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Q10" s="43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2.75" hidden="false" customHeight="false" outlineLevel="0" collapsed="false">
      <c r="B11" s="43" t="s">
        <v>74</v>
      </c>
      <c r="C11" s="20" t="n">
        <v>2435</v>
      </c>
      <c r="D11" s="20" t="n">
        <v>3</v>
      </c>
      <c r="E11" s="20" t="n">
        <v>12</v>
      </c>
      <c r="F11" s="20" t="n">
        <v>643</v>
      </c>
      <c r="G11" s="20" t="n">
        <v>0</v>
      </c>
      <c r="H11" s="20" t="n">
        <v>546</v>
      </c>
      <c r="I11" s="20" t="n">
        <v>138</v>
      </c>
      <c r="J11" s="20" t="n">
        <v>69</v>
      </c>
      <c r="K11" s="20" t="n">
        <v>56</v>
      </c>
      <c r="L11" s="20" t="n">
        <v>158</v>
      </c>
      <c r="M11" s="20" t="n">
        <v>113</v>
      </c>
      <c r="N11" s="20" t="n">
        <v>61</v>
      </c>
      <c r="O11" s="20" t="n">
        <v>81</v>
      </c>
      <c r="P11" s="3"/>
      <c r="Q11" s="43" t="s">
        <v>74</v>
      </c>
      <c r="R11" s="20" t="n">
        <v>48</v>
      </c>
      <c r="S11" s="20" t="n">
        <v>58</v>
      </c>
      <c r="T11" s="20" t="n">
        <v>46</v>
      </c>
      <c r="U11" s="20" t="n">
        <v>56</v>
      </c>
      <c r="V11" s="20" t="n">
        <v>58</v>
      </c>
      <c r="W11" s="20" t="n">
        <v>45</v>
      </c>
      <c r="X11" s="20" t="n">
        <v>34</v>
      </c>
      <c r="Y11" s="20" t="n">
        <v>36</v>
      </c>
      <c r="Z11" s="20" t="n">
        <v>39</v>
      </c>
      <c r="AA11" s="20" t="n">
        <v>52</v>
      </c>
      <c r="AB11" s="20" t="n">
        <v>39</v>
      </c>
      <c r="AC11" s="20" t="n">
        <v>23</v>
      </c>
      <c r="AD11" s="20" t="n">
        <v>7</v>
      </c>
      <c r="AE11" s="20" t="n">
        <v>14</v>
      </c>
      <c r="AF11" s="3"/>
    </row>
    <row r="12" customFormat="false" ht="12.75" hidden="false" customHeight="false" outlineLevel="0" collapsed="false">
      <c r="B12" s="43" t="s">
        <v>75</v>
      </c>
      <c r="C12" s="20" t="n">
        <v>261</v>
      </c>
      <c r="D12" s="20" t="n">
        <v>0</v>
      </c>
      <c r="E12" s="20" t="n">
        <v>0</v>
      </c>
      <c r="F12" s="20" t="n">
        <v>6</v>
      </c>
      <c r="G12" s="20" t="n">
        <v>0</v>
      </c>
      <c r="H12" s="20" t="n">
        <v>2</v>
      </c>
      <c r="I12" s="20" t="n">
        <v>5</v>
      </c>
      <c r="J12" s="20" t="n">
        <v>7</v>
      </c>
      <c r="K12" s="20" t="n">
        <v>2</v>
      </c>
      <c r="L12" s="20" t="n">
        <v>15</v>
      </c>
      <c r="M12" s="20" t="n">
        <v>1</v>
      </c>
      <c r="N12" s="20" t="n">
        <v>17</v>
      </c>
      <c r="O12" s="20" t="n">
        <v>21</v>
      </c>
      <c r="P12" s="3"/>
      <c r="Q12" s="43" t="s">
        <v>75</v>
      </c>
      <c r="R12" s="20" t="n">
        <v>12</v>
      </c>
      <c r="S12" s="20" t="n">
        <v>14</v>
      </c>
      <c r="T12" s="20" t="n">
        <v>10</v>
      </c>
      <c r="U12" s="20" t="n">
        <v>11</v>
      </c>
      <c r="V12" s="20" t="n">
        <v>20</v>
      </c>
      <c r="W12" s="20" t="n">
        <v>15</v>
      </c>
      <c r="X12" s="20" t="n">
        <v>36</v>
      </c>
      <c r="Y12" s="20" t="n">
        <v>22</v>
      </c>
      <c r="Z12" s="20" t="n">
        <v>14</v>
      </c>
      <c r="AA12" s="20" t="n">
        <v>15</v>
      </c>
      <c r="AB12" s="20" t="n">
        <v>9</v>
      </c>
      <c r="AC12" s="20" t="n">
        <v>3</v>
      </c>
      <c r="AD12" s="20" t="n">
        <v>1</v>
      </c>
      <c r="AE12" s="20" t="n">
        <v>3</v>
      </c>
      <c r="AF12" s="3"/>
    </row>
    <row r="13" customFormat="false" ht="12.75" hidden="false" customHeight="false" outlineLevel="0" collapsed="false">
      <c r="B13" s="43" t="s">
        <v>76</v>
      </c>
      <c r="C13" s="20" t="n">
        <v>93</v>
      </c>
      <c r="D13" s="20" t="n">
        <v>0</v>
      </c>
      <c r="E13" s="20" t="n">
        <v>0</v>
      </c>
      <c r="F13" s="20" t="n">
        <v>33</v>
      </c>
      <c r="G13" s="20" t="n">
        <v>0</v>
      </c>
      <c r="H13" s="20" t="n">
        <v>7</v>
      </c>
      <c r="I13" s="20" t="n">
        <v>4</v>
      </c>
      <c r="J13" s="20" t="n">
        <v>3</v>
      </c>
      <c r="K13" s="20" t="n">
        <v>3</v>
      </c>
      <c r="L13" s="20" t="n">
        <v>2</v>
      </c>
      <c r="M13" s="20" t="n">
        <v>1</v>
      </c>
      <c r="N13" s="20" t="n">
        <v>1</v>
      </c>
      <c r="O13" s="20" t="n">
        <v>0</v>
      </c>
      <c r="P13" s="3"/>
      <c r="Q13" s="43" t="s">
        <v>76</v>
      </c>
      <c r="R13" s="20" t="n">
        <v>2</v>
      </c>
      <c r="S13" s="20" t="n">
        <v>1</v>
      </c>
      <c r="T13" s="20" t="n">
        <v>2</v>
      </c>
      <c r="U13" s="20" t="n">
        <v>1</v>
      </c>
      <c r="V13" s="20" t="n">
        <v>3</v>
      </c>
      <c r="W13" s="20" t="n">
        <v>2</v>
      </c>
      <c r="X13" s="20" t="n">
        <v>2</v>
      </c>
      <c r="Y13" s="20" t="n">
        <v>6</v>
      </c>
      <c r="Z13" s="20" t="n">
        <v>5</v>
      </c>
      <c r="AA13" s="20" t="n">
        <v>5</v>
      </c>
      <c r="AB13" s="20" t="n">
        <v>3</v>
      </c>
      <c r="AC13" s="20" t="n">
        <v>5</v>
      </c>
      <c r="AD13" s="20" t="n">
        <v>2</v>
      </c>
      <c r="AE13" s="20" t="n">
        <v>0</v>
      </c>
      <c r="AF13" s="3"/>
    </row>
    <row r="14" customFormat="false" ht="12.75" hidden="false" customHeight="false" outlineLevel="0" collapsed="false">
      <c r="B14" s="43" t="s">
        <v>77</v>
      </c>
      <c r="C14" s="20" t="n">
        <v>23</v>
      </c>
      <c r="D14" s="20" t="n">
        <v>13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3</v>
      </c>
      <c r="N14" s="20" t="n">
        <v>0</v>
      </c>
      <c r="O14" s="20" t="n">
        <v>1</v>
      </c>
      <c r="P14" s="3"/>
      <c r="Q14" s="43" t="s">
        <v>77</v>
      </c>
      <c r="R14" s="20" t="n">
        <v>1</v>
      </c>
      <c r="S14" s="20" t="n">
        <v>0</v>
      </c>
      <c r="T14" s="20" t="n">
        <v>1</v>
      </c>
      <c r="U14" s="20" t="n">
        <v>0</v>
      </c>
      <c r="V14" s="20" t="n">
        <v>0</v>
      </c>
      <c r="W14" s="20" t="n">
        <v>2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3"/>
    </row>
    <row r="15" customFormat="false" ht="12.75" hidden="false" customHeight="false" outlineLevel="0" collapsed="false">
      <c r="B15" s="43" t="s">
        <v>78</v>
      </c>
      <c r="C15" s="20" t="n">
        <v>4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2</v>
      </c>
      <c r="O15" s="20" t="n">
        <v>0</v>
      </c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1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3"/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3"/>
    </row>
    <row r="17" customFormat="false" ht="12.75" hidden="false" customHeight="false" outlineLevel="0" collapsed="false">
      <c r="B17" s="43" t="s">
        <v>80</v>
      </c>
      <c r="C17" s="20" t="n">
        <v>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3</v>
      </c>
      <c r="M17" s="20" t="n">
        <v>0</v>
      </c>
      <c r="N17" s="20" t="n">
        <v>0</v>
      </c>
      <c r="O17" s="20" t="n">
        <v>0</v>
      </c>
      <c r="P17" s="3"/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2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3"/>
    </row>
    <row r="18" customFormat="false" ht="12.75" hidden="false" customHeight="false" outlineLevel="0" collapsed="false">
      <c r="B18" s="43" t="s">
        <v>81</v>
      </c>
      <c r="C18" s="20" t="n">
        <v>21</v>
      </c>
      <c r="D18" s="20" t="n">
        <v>0</v>
      </c>
      <c r="E18" s="20" t="n">
        <v>0</v>
      </c>
      <c r="F18" s="20" t="n">
        <v>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2</v>
      </c>
      <c r="L18" s="20" t="n">
        <v>0</v>
      </c>
      <c r="M18" s="20" t="n">
        <v>0</v>
      </c>
      <c r="N18" s="20" t="n">
        <v>0</v>
      </c>
      <c r="O18" s="20" t="n">
        <v>0</v>
      </c>
      <c r="P18" s="3"/>
      <c r="Q18" s="43" t="s">
        <v>81</v>
      </c>
      <c r="R18" s="20" t="n">
        <v>4</v>
      </c>
      <c r="S18" s="20" t="n">
        <v>7</v>
      </c>
      <c r="T18" s="20" t="n">
        <v>1</v>
      </c>
      <c r="U18" s="20" t="n">
        <v>0</v>
      </c>
      <c r="V18" s="20" t="n">
        <v>1</v>
      </c>
      <c r="W18" s="20" t="n">
        <v>0</v>
      </c>
      <c r="X18" s="20" t="n">
        <v>1</v>
      </c>
      <c r="Y18" s="20" t="n">
        <v>1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2</v>
      </c>
      <c r="AF18" s="3"/>
    </row>
    <row r="19" customFormat="false" ht="12.75" hidden="false" customHeight="false" outlineLevel="0" collapsed="false">
      <c r="B19" s="43" t="s">
        <v>82</v>
      </c>
      <c r="C19" s="20" t="n">
        <v>25</v>
      </c>
      <c r="D19" s="20" t="n">
        <v>1</v>
      </c>
      <c r="E19" s="20" t="n">
        <v>0</v>
      </c>
      <c r="F19" s="20" t="n">
        <v>2</v>
      </c>
      <c r="G19" s="20" t="n">
        <v>0</v>
      </c>
      <c r="H19" s="20" t="n">
        <v>3</v>
      </c>
      <c r="I19" s="20" t="n">
        <v>0</v>
      </c>
      <c r="J19" s="20" t="n">
        <v>0</v>
      </c>
      <c r="K19" s="20" t="n">
        <v>0</v>
      </c>
      <c r="L19" s="20" t="n">
        <v>3</v>
      </c>
      <c r="M19" s="20" t="n">
        <v>0</v>
      </c>
      <c r="N19" s="20" t="n">
        <v>0</v>
      </c>
      <c r="O19" s="20" t="n">
        <v>1</v>
      </c>
      <c r="P19" s="3"/>
      <c r="Q19" s="43" t="s">
        <v>82</v>
      </c>
      <c r="R19" s="20" t="n">
        <v>1</v>
      </c>
      <c r="S19" s="20" t="n">
        <v>0</v>
      </c>
      <c r="T19" s="20" t="n">
        <v>1</v>
      </c>
      <c r="U19" s="20" t="n">
        <v>2</v>
      </c>
      <c r="V19" s="20" t="n">
        <v>5</v>
      </c>
      <c r="W19" s="20" t="n">
        <v>1</v>
      </c>
      <c r="X19" s="20" t="n">
        <v>2</v>
      </c>
      <c r="Y19" s="20" t="n">
        <v>1</v>
      </c>
      <c r="Z19" s="20" t="n">
        <v>1</v>
      </c>
      <c r="AA19" s="20" t="n">
        <v>0</v>
      </c>
      <c r="AB19" s="20" t="n">
        <v>0</v>
      </c>
      <c r="AC19" s="20" t="n">
        <v>1</v>
      </c>
      <c r="AD19" s="20" t="n">
        <v>0</v>
      </c>
      <c r="AE19" s="20" t="n">
        <v>0</v>
      </c>
      <c r="AF19" s="3"/>
    </row>
    <row r="20" customFormat="false" ht="12.75" hidden="false" customHeight="false" outlineLevel="0" collapsed="false">
      <c r="B20" s="43" t="s">
        <v>83</v>
      </c>
      <c r="C20" s="20" t="n">
        <v>209</v>
      </c>
      <c r="D20" s="20" t="n">
        <v>1</v>
      </c>
      <c r="E20" s="20" t="n">
        <v>0</v>
      </c>
      <c r="F20" s="20" t="n">
        <v>19</v>
      </c>
      <c r="G20" s="20" t="n">
        <v>0</v>
      </c>
      <c r="H20" s="20" t="n">
        <v>22</v>
      </c>
      <c r="I20" s="20" t="n">
        <v>6</v>
      </c>
      <c r="J20" s="20" t="n">
        <v>6</v>
      </c>
      <c r="K20" s="20" t="n">
        <v>4</v>
      </c>
      <c r="L20" s="20" t="n">
        <v>24</v>
      </c>
      <c r="M20" s="20" t="n">
        <v>14</v>
      </c>
      <c r="N20" s="20" t="n">
        <v>8</v>
      </c>
      <c r="O20" s="20" t="n">
        <v>11</v>
      </c>
      <c r="P20" s="3"/>
      <c r="Q20" s="43" t="s">
        <v>83</v>
      </c>
      <c r="R20" s="20" t="n">
        <v>5</v>
      </c>
      <c r="S20" s="20" t="n">
        <v>8</v>
      </c>
      <c r="T20" s="20" t="n">
        <v>10</v>
      </c>
      <c r="U20" s="20" t="n">
        <v>5</v>
      </c>
      <c r="V20" s="20" t="n">
        <v>8</v>
      </c>
      <c r="W20" s="20" t="n">
        <v>9</v>
      </c>
      <c r="X20" s="20" t="n">
        <v>13</v>
      </c>
      <c r="Y20" s="20" t="n">
        <v>10</v>
      </c>
      <c r="Z20" s="20" t="n">
        <v>8</v>
      </c>
      <c r="AA20" s="20" t="n">
        <v>5</v>
      </c>
      <c r="AB20" s="20" t="n">
        <v>5</v>
      </c>
      <c r="AC20" s="20" t="n">
        <v>3</v>
      </c>
      <c r="AD20" s="20" t="n">
        <v>2</v>
      </c>
      <c r="AE20" s="20" t="n">
        <v>3</v>
      </c>
      <c r="AF20" s="3"/>
    </row>
    <row r="21" customFormat="false" ht="12.75" hidden="false" customHeight="false" outlineLevel="0" collapsed="false">
      <c r="B21" s="43" t="s">
        <v>84</v>
      </c>
      <c r="C21" s="20" t="n">
        <v>168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O21" s="20" t="n">
        <v>2</v>
      </c>
      <c r="P21" s="3"/>
      <c r="Q21" s="43" t="s">
        <v>84</v>
      </c>
      <c r="R21" s="20" t="n">
        <v>2</v>
      </c>
      <c r="S21" s="20" t="n">
        <v>0</v>
      </c>
      <c r="T21" s="20" t="n">
        <v>1</v>
      </c>
      <c r="U21" s="20" t="n">
        <v>6</v>
      </c>
      <c r="V21" s="20" t="n">
        <v>10</v>
      </c>
      <c r="W21" s="20" t="n">
        <v>22</v>
      </c>
      <c r="X21" s="20" t="n">
        <v>22</v>
      </c>
      <c r="Y21" s="20" t="n">
        <v>27</v>
      </c>
      <c r="Z21" s="20" t="n">
        <v>28</v>
      </c>
      <c r="AA21" s="20" t="n">
        <v>14</v>
      </c>
      <c r="AB21" s="20" t="n">
        <v>14</v>
      </c>
      <c r="AC21" s="20" t="n">
        <v>11</v>
      </c>
      <c r="AD21" s="20" t="n">
        <v>4</v>
      </c>
      <c r="AE21" s="20" t="n">
        <v>4</v>
      </c>
      <c r="AF21" s="3"/>
    </row>
    <row r="22" customFormat="false" ht="12.75" hidden="false" customHeight="false" outlineLevel="0" collapsed="false">
      <c r="B22" s="43" t="s">
        <v>85</v>
      </c>
      <c r="C22" s="20" t="n">
        <v>18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1</v>
      </c>
      <c r="S22" s="20" t="n">
        <v>0</v>
      </c>
      <c r="T22" s="20" t="n">
        <v>1</v>
      </c>
      <c r="U22" s="20" t="n">
        <v>5</v>
      </c>
      <c r="V22" s="20" t="n">
        <v>26</v>
      </c>
      <c r="W22" s="20" t="n">
        <v>19</v>
      </c>
      <c r="X22" s="20" t="n">
        <v>32</v>
      </c>
      <c r="Y22" s="20" t="n">
        <v>38</v>
      </c>
      <c r="Z22" s="20" t="n">
        <v>23</v>
      </c>
      <c r="AA22" s="20" t="n">
        <v>21</v>
      </c>
      <c r="AB22" s="20" t="n">
        <v>9</v>
      </c>
      <c r="AC22" s="20" t="n">
        <v>6</v>
      </c>
      <c r="AD22" s="20" t="n">
        <v>3</v>
      </c>
      <c r="AE22" s="20" t="n">
        <v>3</v>
      </c>
      <c r="AF22" s="3"/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3"/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3"/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3"/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3"/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3"/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3"/>
    </row>
    <row r="26" customFormat="false" ht="12.75" hidden="false" customHeight="false" outlineLevel="0" collapsed="false">
      <c r="B26" s="43" t="s">
        <v>89</v>
      </c>
      <c r="C26" s="20" t="n">
        <v>78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15</v>
      </c>
      <c r="Y26" s="20" t="n">
        <v>13</v>
      </c>
      <c r="Z26" s="20" t="n">
        <v>11</v>
      </c>
      <c r="AA26" s="20" t="n">
        <v>15</v>
      </c>
      <c r="AB26" s="20" t="n">
        <v>8</v>
      </c>
      <c r="AC26" s="20" t="n">
        <v>10</v>
      </c>
      <c r="AD26" s="20" t="n">
        <v>4</v>
      </c>
      <c r="AE26" s="20" t="n">
        <v>1</v>
      </c>
      <c r="AF26" s="3"/>
    </row>
    <row r="27" customFormat="false" ht="12.75" hidden="false" customHeight="false" outlineLevel="0" collapsed="false">
      <c r="B27" s="43" t="s">
        <v>90</v>
      </c>
      <c r="C27" s="20" t="n">
        <v>1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1</v>
      </c>
      <c r="K27" s="20" t="n">
        <v>0</v>
      </c>
      <c r="L27" s="20" t="n">
        <v>1</v>
      </c>
      <c r="M27" s="20" t="n">
        <v>0</v>
      </c>
      <c r="N27" s="20" t="n">
        <v>0</v>
      </c>
      <c r="O27" s="20" t="n">
        <v>2</v>
      </c>
      <c r="P27" s="3"/>
      <c r="Q27" s="43" t="s">
        <v>90</v>
      </c>
      <c r="R27" s="20" t="n">
        <v>1</v>
      </c>
      <c r="S27" s="20" t="n">
        <v>1</v>
      </c>
      <c r="T27" s="20" t="n">
        <v>0</v>
      </c>
      <c r="U27" s="20" t="n">
        <v>3</v>
      </c>
      <c r="V27" s="20" t="n">
        <v>0</v>
      </c>
      <c r="W27" s="20" t="n">
        <v>2</v>
      </c>
      <c r="X27" s="20" t="n">
        <v>2</v>
      </c>
      <c r="Y27" s="20" t="n">
        <v>0</v>
      </c>
      <c r="Z27" s="20" t="n">
        <v>0</v>
      </c>
      <c r="AA27" s="20" t="n">
        <v>1</v>
      </c>
      <c r="AB27" s="20" t="n">
        <v>1</v>
      </c>
      <c r="AC27" s="20" t="n">
        <v>2</v>
      </c>
      <c r="AD27" s="20" t="n">
        <v>1</v>
      </c>
      <c r="AE27" s="20" t="n">
        <v>0</v>
      </c>
      <c r="AF27" s="3"/>
    </row>
    <row r="28" customFormat="false" ht="12.75" hidden="false" customHeight="false" outlineLevel="0" collapsed="false">
      <c r="B28" s="43" t="s">
        <v>91</v>
      </c>
      <c r="C28" s="20" t="n">
        <v>6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J28" s="20" t="n">
        <v>9</v>
      </c>
      <c r="K28" s="20" t="n">
        <v>2</v>
      </c>
      <c r="L28" s="20" t="n">
        <v>4</v>
      </c>
      <c r="M28" s="20" t="n">
        <v>8</v>
      </c>
      <c r="N28" s="20" t="n">
        <v>9</v>
      </c>
      <c r="O28" s="20" t="n">
        <v>0</v>
      </c>
      <c r="P28" s="3"/>
      <c r="Q28" s="43" t="s">
        <v>91</v>
      </c>
      <c r="R28" s="20" t="n">
        <v>0</v>
      </c>
      <c r="S28" s="20" t="n">
        <v>0</v>
      </c>
      <c r="T28" s="20" t="n">
        <v>5</v>
      </c>
      <c r="U28" s="20" t="n">
        <v>1</v>
      </c>
      <c r="V28" s="20" t="n">
        <v>0</v>
      </c>
      <c r="W28" s="20" t="n">
        <v>0</v>
      </c>
      <c r="X28" s="20" t="n">
        <v>4</v>
      </c>
      <c r="Y28" s="20" t="n">
        <v>14</v>
      </c>
      <c r="Z28" s="20" t="n">
        <v>3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3"/>
    </row>
    <row r="29" customFormat="false" ht="12.75" hidden="false" customHeight="false" outlineLevel="0" collapsed="false">
      <c r="B29" s="43" t="s">
        <v>92</v>
      </c>
      <c r="C29" s="20" t="n">
        <v>162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3</v>
      </c>
      <c r="J29" s="20" t="n">
        <v>0</v>
      </c>
      <c r="K29" s="20" t="n">
        <v>4</v>
      </c>
      <c r="L29" s="20" t="n">
        <v>14</v>
      </c>
      <c r="M29" s="20" t="n">
        <v>8</v>
      </c>
      <c r="N29" s="20" t="n">
        <v>5</v>
      </c>
      <c r="O29" s="20" t="n">
        <v>5</v>
      </c>
      <c r="P29" s="3"/>
      <c r="Q29" s="43" t="s">
        <v>92</v>
      </c>
      <c r="R29" s="20" t="n">
        <v>1</v>
      </c>
      <c r="S29" s="20" t="n">
        <v>1</v>
      </c>
      <c r="T29" s="20" t="n">
        <v>3</v>
      </c>
      <c r="U29" s="20" t="n">
        <v>5</v>
      </c>
      <c r="V29" s="20" t="n">
        <v>6</v>
      </c>
      <c r="W29" s="20" t="n">
        <v>20</v>
      </c>
      <c r="X29" s="20" t="n">
        <v>18</v>
      </c>
      <c r="Y29" s="20" t="n">
        <v>14</v>
      </c>
      <c r="Z29" s="20" t="n">
        <v>21</v>
      </c>
      <c r="AA29" s="20" t="n">
        <v>17</v>
      </c>
      <c r="AB29" s="20" t="n">
        <v>8</v>
      </c>
      <c r="AC29" s="20" t="n">
        <v>4</v>
      </c>
      <c r="AD29" s="20" t="n">
        <v>3</v>
      </c>
      <c r="AE29" s="20" t="n">
        <v>2</v>
      </c>
      <c r="AF29" s="3"/>
    </row>
    <row r="30" customFormat="false" ht="12.75" hidden="false" customHeight="false" outlineLevel="0" collapsed="false">
      <c r="B30" s="43" t="s">
        <v>93</v>
      </c>
      <c r="C30" s="20" t="n">
        <v>233</v>
      </c>
      <c r="D30" s="20" t="n">
        <v>0</v>
      </c>
      <c r="E30" s="20" t="n">
        <v>0</v>
      </c>
      <c r="F30" s="20" t="n">
        <v>8</v>
      </c>
      <c r="G30" s="20" t="n">
        <v>0</v>
      </c>
      <c r="H30" s="20" t="n">
        <v>6</v>
      </c>
      <c r="I30" s="20" t="n">
        <v>2</v>
      </c>
      <c r="J30" s="20" t="n">
        <v>7</v>
      </c>
      <c r="K30" s="20" t="n">
        <v>2</v>
      </c>
      <c r="L30" s="20" t="n">
        <v>15</v>
      </c>
      <c r="M30" s="20" t="n">
        <v>11</v>
      </c>
      <c r="N30" s="20" t="n">
        <v>9</v>
      </c>
      <c r="O30" s="20" t="n">
        <v>8</v>
      </c>
      <c r="P30" s="3"/>
      <c r="Q30" s="43" t="s">
        <v>93</v>
      </c>
      <c r="R30" s="20" t="n">
        <v>5</v>
      </c>
      <c r="S30" s="20" t="n">
        <v>6</v>
      </c>
      <c r="T30" s="20" t="n">
        <v>15</v>
      </c>
      <c r="U30" s="20" t="n">
        <v>10</v>
      </c>
      <c r="V30" s="20" t="n">
        <v>15</v>
      </c>
      <c r="W30" s="20" t="n">
        <v>14</v>
      </c>
      <c r="X30" s="20" t="n">
        <v>24</v>
      </c>
      <c r="Y30" s="20" t="n">
        <v>12</v>
      </c>
      <c r="Z30" s="20" t="n">
        <v>26</v>
      </c>
      <c r="AA30" s="20" t="n">
        <v>17</v>
      </c>
      <c r="AB30" s="20" t="n">
        <v>13</v>
      </c>
      <c r="AC30" s="20" t="n">
        <v>7</v>
      </c>
      <c r="AD30" s="20" t="n">
        <v>1</v>
      </c>
      <c r="AE30" s="20" t="n">
        <v>0</v>
      </c>
      <c r="AF30" s="3"/>
    </row>
    <row r="31" s="53" customFormat="true" ht="19.35" hidden="false" customHeight="true" outlineLevel="0" collapsed="false">
      <c r="B31" s="44" t="s">
        <v>94</v>
      </c>
      <c r="C31" s="54" t="n">
        <v>249</v>
      </c>
      <c r="D31" s="54" t="n">
        <v>0</v>
      </c>
      <c r="E31" s="54" t="n">
        <v>1</v>
      </c>
      <c r="F31" s="54" t="n">
        <v>38</v>
      </c>
      <c r="G31" s="54" t="n">
        <v>0</v>
      </c>
      <c r="H31" s="54" t="n">
        <v>31</v>
      </c>
      <c r="I31" s="54" t="n">
        <v>11</v>
      </c>
      <c r="J31" s="54" t="n">
        <v>8</v>
      </c>
      <c r="K31" s="54" t="n">
        <v>4</v>
      </c>
      <c r="L31" s="54" t="n">
        <v>35</v>
      </c>
      <c r="M31" s="54" t="n">
        <v>12</v>
      </c>
      <c r="N31" s="54" t="n">
        <v>9</v>
      </c>
      <c r="O31" s="54" t="n">
        <v>6</v>
      </c>
      <c r="P31" s="67"/>
      <c r="Q31" s="44" t="s">
        <v>94</v>
      </c>
      <c r="R31" s="54" t="n">
        <v>3</v>
      </c>
      <c r="S31" s="54" t="n">
        <v>5</v>
      </c>
      <c r="T31" s="54" t="n">
        <v>6</v>
      </c>
      <c r="U31" s="54" t="n">
        <v>7</v>
      </c>
      <c r="V31" s="54" t="n">
        <v>1</v>
      </c>
      <c r="W31" s="54" t="n">
        <v>6</v>
      </c>
      <c r="X31" s="54" t="n">
        <v>6</v>
      </c>
      <c r="Y31" s="54" t="n">
        <v>15</v>
      </c>
      <c r="Z31" s="54" t="n">
        <v>9</v>
      </c>
      <c r="AA31" s="54" t="n">
        <v>15</v>
      </c>
      <c r="AB31" s="54" t="n">
        <v>10</v>
      </c>
      <c r="AC31" s="54" t="n">
        <v>5</v>
      </c>
      <c r="AD31" s="54" t="n">
        <v>2</v>
      </c>
      <c r="AE31" s="54" t="n">
        <v>4</v>
      </c>
      <c r="AF31" s="67"/>
    </row>
    <row r="32" customFormat="false" ht="12.75" hidden="false" customHeight="false" outlineLevel="0" collapsed="false">
      <c r="B32" s="43" t="s">
        <v>95</v>
      </c>
      <c r="C32" s="20" t="n">
        <v>13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3</v>
      </c>
      <c r="O32" s="20" t="n">
        <v>1</v>
      </c>
      <c r="P32" s="3"/>
      <c r="Q32" s="43" t="s">
        <v>95</v>
      </c>
      <c r="R32" s="20" t="n">
        <v>1</v>
      </c>
      <c r="S32" s="20" t="n">
        <v>2</v>
      </c>
      <c r="T32" s="20" t="n">
        <v>1</v>
      </c>
      <c r="U32" s="20" t="n">
        <v>0</v>
      </c>
      <c r="V32" s="20" t="n">
        <v>2</v>
      </c>
      <c r="W32" s="20" t="n">
        <v>0</v>
      </c>
      <c r="X32" s="20" t="n">
        <v>0</v>
      </c>
      <c r="Y32" s="20" t="n">
        <v>0</v>
      </c>
      <c r="Z32" s="20" t="n">
        <v>1</v>
      </c>
      <c r="AA32" s="20" t="n">
        <v>0</v>
      </c>
      <c r="AB32" s="20" t="n">
        <v>1</v>
      </c>
      <c r="AC32" s="20" t="n">
        <v>0</v>
      </c>
      <c r="AD32" s="20" t="n">
        <v>0</v>
      </c>
      <c r="AE32" s="20" t="n">
        <v>0</v>
      </c>
      <c r="AF32" s="3"/>
    </row>
    <row r="33" customFormat="false" ht="12.75" hidden="false" customHeight="false" outlineLevel="0" collapsed="false">
      <c r="B33" s="43" t="s">
        <v>96</v>
      </c>
      <c r="C33" s="20" t="n">
        <v>381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0</v>
      </c>
      <c r="J33" s="20" t="n">
        <v>3</v>
      </c>
      <c r="K33" s="20" t="n">
        <v>2</v>
      </c>
      <c r="L33" s="20" t="n">
        <v>6</v>
      </c>
      <c r="M33" s="20" t="n">
        <v>3</v>
      </c>
      <c r="N33" s="20" t="n">
        <v>3</v>
      </c>
      <c r="O33" s="20" t="n">
        <v>9</v>
      </c>
      <c r="P33" s="3"/>
      <c r="Q33" s="43" t="s">
        <v>96</v>
      </c>
      <c r="R33" s="20" t="n">
        <v>10</v>
      </c>
      <c r="S33" s="20" t="n">
        <v>5</v>
      </c>
      <c r="T33" s="20" t="n">
        <v>15</v>
      </c>
      <c r="U33" s="20" t="n">
        <v>12</v>
      </c>
      <c r="V33" s="20" t="n">
        <v>29</v>
      </c>
      <c r="W33" s="20" t="n">
        <v>43</v>
      </c>
      <c r="X33" s="20" t="n">
        <v>55</v>
      </c>
      <c r="Y33" s="20" t="n">
        <v>53</v>
      </c>
      <c r="Z33" s="20" t="n">
        <v>53</v>
      </c>
      <c r="AA33" s="20" t="n">
        <v>35</v>
      </c>
      <c r="AB33" s="20" t="n">
        <v>35</v>
      </c>
      <c r="AC33" s="20" t="n">
        <v>4</v>
      </c>
      <c r="AD33" s="20" t="n">
        <v>5</v>
      </c>
      <c r="AE33" s="20" t="n">
        <v>0</v>
      </c>
      <c r="AF33" s="3"/>
    </row>
    <row r="34" customFormat="false" ht="12.75" hidden="false" customHeight="false" outlineLevel="0" collapsed="false">
      <c r="B34" s="43" t="s">
        <v>97</v>
      </c>
      <c r="C34" s="20" t="n">
        <v>259</v>
      </c>
      <c r="D34" s="20" t="n">
        <v>1</v>
      </c>
      <c r="E34" s="20" t="n">
        <v>4</v>
      </c>
      <c r="F34" s="20" t="n">
        <v>86</v>
      </c>
      <c r="G34" s="20" t="n">
        <v>0</v>
      </c>
      <c r="H34" s="20" t="n">
        <v>75</v>
      </c>
      <c r="I34" s="20" t="n">
        <v>16</v>
      </c>
      <c r="J34" s="20" t="n">
        <v>12</v>
      </c>
      <c r="K34" s="20" t="n">
        <v>2</v>
      </c>
      <c r="L34" s="20" t="n">
        <v>9</v>
      </c>
      <c r="M34" s="20" t="n">
        <v>3</v>
      </c>
      <c r="N34" s="20" t="n">
        <v>1</v>
      </c>
      <c r="O34" s="20" t="n">
        <v>3</v>
      </c>
      <c r="P34" s="3"/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3</v>
      </c>
      <c r="W34" s="20" t="n">
        <v>3</v>
      </c>
      <c r="X34" s="20" t="n">
        <v>3</v>
      </c>
      <c r="Y34" s="20" t="n">
        <v>5</v>
      </c>
      <c r="Z34" s="20" t="n">
        <v>5</v>
      </c>
      <c r="AA34" s="20" t="n">
        <v>5</v>
      </c>
      <c r="AB34" s="20" t="n">
        <v>9</v>
      </c>
      <c r="AC34" s="20" t="n">
        <v>7</v>
      </c>
      <c r="AD34" s="20" t="n">
        <v>5</v>
      </c>
      <c r="AE34" s="20" t="n">
        <v>1</v>
      </c>
      <c r="AF34" s="3"/>
    </row>
    <row r="35" customFormat="false" ht="12.75" hidden="false" customHeight="false" outlineLevel="0" collapsed="false">
      <c r="B35" s="43" t="s">
        <v>98</v>
      </c>
      <c r="C35" s="20" t="n">
        <v>296</v>
      </c>
      <c r="D35" s="20" t="n">
        <v>0</v>
      </c>
      <c r="E35" s="20" t="n">
        <v>1</v>
      </c>
      <c r="F35" s="20" t="n">
        <v>42</v>
      </c>
      <c r="G35" s="20" t="n">
        <v>0</v>
      </c>
      <c r="H35" s="20" t="n">
        <v>23</v>
      </c>
      <c r="I35" s="20" t="n">
        <v>6</v>
      </c>
      <c r="J35" s="20" t="n">
        <v>3</v>
      </c>
      <c r="K35" s="20" t="n">
        <v>6</v>
      </c>
      <c r="L35" s="20" t="n">
        <v>19</v>
      </c>
      <c r="M35" s="20" t="n">
        <v>10</v>
      </c>
      <c r="N35" s="20" t="n">
        <v>13</v>
      </c>
      <c r="O35" s="20" t="n">
        <v>13</v>
      </c>
      <c r="P35" s="3"/>
      <c r="Q35" s="43" t="s">
        <v>98</v>
      </c>
      <c r="R35" s="20" t="n">
        <v>14</v>
      </c>
      <c r="S35" s="20" t="n">
        <v>14</v>
      </c>
      <c r="T35" s="20" t="n">
        <v>10</v>
      </c>
      <c r="U35" s="20" t="n">
        <v>11</v>
      </c>
      <c r="V35" s="20" t="n">
        <v>13</v>
      </c>
      <c r="W35" s="20" t="n">
        <v>8</v>
      </c>
      <c r="X35" s="20" t="n">
        <v>6</v>
      </c>
      <c r="Y35" s="20" t="n">
        <v>12</v>
      </c>
      <c r="Z35" s="20" t="n">
        <v>13</v>
      </c>
      <c r="AA35" s="20" t="n">
        <v>16</v>
      </c>
      <c r="AB35" s="20" t="n">
        <v>13</v>
      </c>
      <c r="AC35" s="20" t="n">
        <v>21</v>
      </c>
      <c r="AD35" s="20" t="n">
        <v>8</v>
      </c>
      <c r="AE35" s="20" t="n">
        <v>1</v>
      </c>
      <c r="AF35" s="3"/>
    </row>
    <row r="36" customFormat="false" ht="12.75" hidden="false" customHeight="false" outlineLevel="0" collapsed="false">
      <c r="B36" s="43" t="s">
        <v>99</v>
      </c>
      <c r="C36" s="20" t="n">
        <v>26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3</v>
      </c>
      <c r="N36" s="20" t="n">
        <v>11</v>
      </c>
      <c r="O36" s="20" t="n">
        <v>18</v>
      </c>
      <c r="P36" s="3"/>
      <c r="Q36" s="43" t="s">
        <v>99</v>
      </c>
      <c r="R36" s="20" t="n">
        <v>9</v>
      </c>
      <c r="S36" s="20" t="n">
        <v>18</v>
      </c>
      <c r="T36" s="20" t="n">
        <v>24</v>
      </c>
      <c r="U36" s="20" t="n">
        <v>54</v>
      </c>
      <c r="V36" s="20" t="n">
        <v>38</v>
      </c>
      <c r="W36" s="20" t="n">
        <v>28</v>
      </c>
      <c r="X36" s="20" t="n">
        <v>13</v>
      </c>
      <c r="Y36" s="20" t="n">
        <v>14</v>
      </c>
      <c r="Z36" s="20" t="n">
        <v>16</v>
      </c>
      <c r="AA36" s="20" t="n">
        <v>7</v>
      </c>
      <c r="AB36" s="20" t="n">
        <v>3</v>
      </c>
      <c r="AC36" s="20" t="n">
        <v>0</v>
      </c>
      <c r="AD36" s="20" t="n">
        <v>0</v>
      </c>
      <c r="AE36" s="20" t="n">
        <v>6</v>
      </c>
      <c r="AF36" s="3"/>
    </row>
    <row r="37" customFormat="false" ht="12.75" hidden="false" customHeight="false" outlineLevel="0" collapsed="false">
      <c r="B37" s="43" t="s">
        <v>100</v>
      </c>
      <c r="C37" s="20" t="n">
        <v>297</v>
      </c>
      <c r="D37" s="20" t="n">
        <v>0</v>
      </c>
      <c r="E37" s="20" t="n">
        <v>0</v>
      </c>
      <c r="F37" s="20" t="n">
        <v>7</v>
      </c>
      <c r="G37" s="20" t="n">
        <v>0</v>
      </c>
      <c r="H37" s="20" t="n">
        <v>3</v>
      </c>
      <c r="I37" s="20" t="n">
        <v>2</v>
      </c>
      <c r="J37" s="20" t="n">
        <v>0</v>
      </c>
      <c r="K37" s="20" t="n">
        <v>0</v>
      </c>
      <c r="L37" s="20" t="n">
        <v>6</v>
      </c>
      <c r="M37" s="20" t="n">
        <v>4</v>
      </c>
      <c r="N37" s="20" t="n">
        <v>23</v>
      </c>
      <c r="O37" s="20" t="n">
        <v>40</v>
      </c>
      <c r="P37" s="3"/>
      <c r="Q37" s="43" t="s">
        <v>100</v>
      </c>
      <c r="R37" s="20" t="n">
        <v>29</v>
      </c>
      <c r="S37" s="20" t="n">
        <v>38</v>
      </c>
      <c r="T37" s="20" t="n">
        <v>18</v>
      </c>
      <c r="U37" s="20" t="n">
        <v>27</v>
      </c>
      <c r="V37" s="20" t="n">
        <v>25</v>
      </c>
      <c r="W37" s="20" t="n">
        <v>21</v>
      </c>
      <c r="X37" s="20" t="n">
        <v>7</v>
      </c>
      <c r="Y37" s="20" t="n">
        <v>8</v>
      </c>
      <c r="Z37" s="20" t="n">
        <v>8</v>
      </c>
      <c r="AA37" s="20" t="n">
        <v>4</v>
      </c>
      <c r="AB37" s="20" t="n">
        <v>6</v>
      </c>
      <c r="AC37" s="20" t="n">
        <v>5</v>
      </c>
      <c r="AD37" s="20" t="n">
        <v>0</v>
      </c>
      <c r="AE37" s="20" t="n">
        <v>16</v>
      </c>
      <c r="AF37" s="3"/>
    </row>
    <row r="38" customFormat="false" ht="12.75" hidden="false" customHeight="false" outlineLevel="0" collapsed="false">
      <c r="B38" s="43" t="s">
        <v>101</v>
      </c>
      <c r="C38" s="20" t="n">
        <v>19</v>
      </c>
      <c r="D38" s="20" t="n">
        <v>0</v>
      </c>
      <c r="E38" s="20" t="n">
        <v>0</v>
      </c>
      <c r="F38" s="20" t="n">
        <v>4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2</v>
      </c>
      <c r="M38" s="20" t="n">
        <v>2</v>
      </c>
      <c r="N38" s="20" t="n">
        <v>2</v>
      </c>
      <c r="O38" s="20" t="n">
        <v>2</v>
      </c>
      <c r="P38" s="3"/>
      <c r="Q38" s="43" t="s">
        <v>101</v>
      </c>
      <c r="R38" s="20" t="n">
        <v>0</v>
      </c>
      <c r="S38" s="20" t="n">
        <v>0</v>
      </c>
      <c r="T38" s="20" t="n">
        <v>1</v>
      </c>
      <c r="U38" s="20" t="n">
        <v>0</v>
      </c>
      <c r="V38" s="20" t="n">
        <v>0</v>
      </c>
      <c r="W38" s="20" t="n">
        <v>1</v>
      </c>
      <c r="X38" s="20" t="n">
        <v>1</v>
      </c>
      <c r="Y38" s="20" t="n">
        <v>1</v>
      </c>
      <c r="Z38" s="20" t="n">
        <v>0</v>
      </c>
      <c r="AA38" s="20" t="n">
        <v>1</v>
      </c>
      <c r="AB38" s="20" t="n">
        <v>0</v>
      </c>
      <c r="AC38" s="20" t="n">
        <v>1</v>
      </c>
      <c r="AD38" s="20" t="n">
        <v>0</v>
      </c>
      <c r="AE38" s="20" t="n">
        <v>0</v>
      </c>
      <c r="AF38" s="3"/>
    </row>
    <row r="39" customFormat="false" ht="12.75" hidden="false" customHeight="false" outlineLevel="0" collapsed="false">
      <c r="B39" s="43" t="s">
        <v>102</v>
      </c>
      <c r="C39" s="20" t="n">
        <v>106</v>
      </c>
      <c r="D39" s="20" t="n">
        <v>0</v>
      </c>
      <c r="E39" s="20" t="n">
        <v>1</v>
      </c>
      <c r="F39" s="20" t="n">
        <v>5</v>
      </c>
      <c r="G39" s="20" t="n">
        <v>0</v>
      </c>
      <c r="H39" s="20" t="n">
        <v>3</v>
      </c>
      <c r="I39" s="20" t="n">
        <v>5</v>
      </c>
      <c r="J39" s="20" t="n">
        <v>1</v>
      </c>
      <c r="K39" s="20" t="n">
        <v>2</v>
      </c>
      <c r="L39" s="20" t="n">
        <v>9</v>
      </c>
      <c r="M39" s="20" t="n">
        <v>6</v>
      </c>
      <c r="N39" s="20" t="n">
        <v>3</v>
      </c>
      <c r="O39" s="20" t="n">
        <v>26</v>
      </c>
      <c r="P39" s="3"/>
      <c r="Q39" s="43" t="s">
        <v>102</v>
      </c>
      <c r="R39" s="20" t="n">
        <v>8</v>
      </c>
      <c r="S39" s="20" t="n">
        <v>5</v>
      </c>
      <c r="T39" s="20" t="n">
        <v>11</v>
      </c>
      <c r="U39" s="20" t="n">
        <v>7</v>
      </c>
      <c r="V39" s="20" t="n">
        <v>3</v>
      </c>
      <c r="W39" s="20" t="n">
        <v>2</v>
      </c>
      <c r="X39" s="20" t="n">
        <v>2</v>
      </c>
      <c r="Y39" s="20" t="n">
        <v>4</v>
      </c>
      <c r="Z39" s="20" t="n">
        <v>1</v>
      </c>
      <c r="AA39" s="20" t="n">
        <v>0</v>
      </c>
      <c r="AB39" s="20" t="n">
        <v>1</v>
      </c>
      <c r="AC39" s="20" t="n">
        <v>1</v>
      </c>
      <c r="AD39" s="20" t="n">
        <v>0</v>
      </c>
      <c r="AE39" s="20" t="n">
        <v>0</v>
      </c>
      <c r="AF39" s="3"/>
    </row>
    <row r="40" customFormat="false" ht="12.75" hidden="false" customHeight="false" outlineLevel="0" collapsed="false">
      <c r="B40" s="45" t="s">
        <v>103</v>
      </c>
      <c r="C40" s="11" t="n">
        <v>253</v>
      </c>
      <c r="D40" s="11" t="n">
        <v>2</v>
      </c>
      <c r="E40" s="11" t="n">
        <v>1</v>
      </c>
      <c r="F40" s="11" t="n">
        <v>32</v>
      </c>
      <c r="G40" s="11" t="n">
        <v>0</v>
      </c>
      <c r="H40" s="11" t="n">
        <v>5</v>
      </c>
      <c r="I40" s="11" t="n">
        <v>5</v>
      </c>
      <c r="J40" s="11" t="n">
        <v>6</v>
      </c>
      <c r="K40" s="11" t="n">
        <v>8</v>
      </c>
      <c r="L40" s="11" t="n">
        <v>26</v>
      </c>
      <c r="M40" s="11" t="n">
        <v>27</v>
      </c>
      <c r="N40" s="11" t="n">
        <v>19</v>
      </c>
      <c r="O40" s="11" t="n">
        <v>13</v>
      </c>
      <c r="P40" s="3"/>
      <c r="Q40" s="45" t="s">
        <v>103</v>
      </c>
      <c r="R40" s="11" t="n">
        <v>8</v>
      </c>
      <c r="S40" s="11" t="n">
        <v>5</v>
      </c>
      <c r="T40" s="11" t="n">
        <v>10</v>
      </c>
      <c r="U40" s="11" t="n">
        <v>16</v>
      </c>
      <c r="V40" s="11" t="n">
        <v>11</v>
      </c>
      <c r="W40" s="11" t="n">
        <v>10</v>
      </c>
      <c r="X40" s="11" t="n">
        <v>5</v>
      </c>
      <c r="Y40" s="11" t="n">
        <v>5</v>
      </c>
      <c r="Z40" s="11" t="n">
        <v>17</v>
      </c>
      <c r="AA40" s="11" t="n">
        <v>8</v>
      </c>
      <c r="AB40" s="11" t="n">
        <v>7</v>
      </c>
      <c r="AC40" s="11" t="n">
        <v>2</v>
      </c>
      <c r="AD40" s="11" t="n">
        <v>2</v>
      </c>
      <c r="AE40" s="11" t="n">
        <v>3</v>
      </c>
      <c r="AF40" s="3"/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23</v>
      </c>
      <c r="P42" s="3"/>
      <c r="Q42" s="78" t="n">
        <v>124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B44" s="3" t="s">
        <v>190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190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B45" s="3" t="s">
        <v>18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189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156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3"/>
    </row>
    <row r="50" s="25" customFormat="true" ht="18.75" hidden="false" customHeight="false" outlineLevel="0" collapsed="false">
      <c r="B50" s="52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fals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3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3"/>
    </row>
    <row r="53" customFormat="false" ht="12.75" hidden="false" customHeight="false" outlineLevel="0" collapsed="false">
      <c r="B53" s="20" t="s">
        <v>104</v>
      </c>
      <c r="C53" s="20" t="n">
        <v>106</v>
      </c>
      <c r="D53" s="20" t="n">
        <v>5</v>
      </c>
      <c r="E53" s="20" t="n">
        <v>3</v>
      </c>
      <c r="F53" s="20" t="n">
        <v>9</v>
      </c>
      <c r="G53" s="20" t="n">
        <v>0</v>
      </c>
      <c r="H53" s="20" t="n">
        <v>4</v>
      </c>
      <c r="I53" s="20" t="n">
        <v>9</v>
      </c>
      <c r="J53" s="20" t="n">
        <v>6</v>
      </c>
      <c r="K53" s="20" t="n">
        <v>3</v>
      </c>
      <c r="L53" s="20" t="n">
        <v>15</v>
      </c>
      <c r="M53" s="20" t="n">
        <v>11</v>
      </c>
      <c r="N53" s="20" t="n">
        <v>4</v>
      </c>
      <c r="O53" s="20" t="n">
        <v>0</v>
      </c>
      <c r="P53" s="3"/>
      <c r="Q53" s="20" t="s">
        <v>104</v>
      </c>
      <c r="R53" s="20" t="n">
        <v>4</v>
      </c>
      <c r="S53" s="20" t="n">
        <v>3</v>
      </c>
      <c r="T53" s="20" t="n">
        <v>2</v>
      </c>
      <c r="U53" s="20" t="n">
        <v>2</v>
      </c>
      <c r="V53" s="20" t="n">
        <v>2</v>
      </c>
      <c r="W53" s="20" t="n">
        <v>2</v>
      </c>
      <c r="X53" s="20" t="n">
        <v>1</v>
      </c>
      <c r="Y53" s="20" t="n">
        <v>3</v>
      </c>
      <c r="Z53" s="20" t="n">
        <v>4</v>
      </c>
      <c r="AA53" s="20" t="n">
        <v>6</v>
      </c>
      <c r="AB53" s="20" t="n">
        <v>2</v>
      </c>
      <c r="AC53" s="20" t="n">
        <v>2</v>
      </c>
      <c r="AD53" s="20" t="n">
        <v>0</v>
      </c>
      <c r="AE53" s="20" t="n">
        <v>4</v>
      </c>
      <c r="AF53" s="3"/>
    </row>
    <row r="54" customFormat="false" ht="12.75" hidden="false" customHeight="false" outlineLevel="0" collapsed="false">
      <c r="B54" s="20" t="s">
        <v>105</v>
      </c>
      <c r="C54" s="20" t="n">
        <v>187</v>
      </c>
      <c r="D54" s="20" t="n">
        <v>0</v>
      </c>
      <c r="E54" s="20" t="n">
        <v>4</v>
      </c>
      <c r="F54" s="20" t="n">
        <v>55</v>
      </c>
      <c r="G54" s="20" t="n">
        <v>0</v>
      </c>
      <c r="H54" s="20" t="n">
        <v>39</v>
      </c>
      <c r="I54" s="20" t="n">
        <v>13</v>
      </c>
      <c r="J54" s="20" t="n">
        <v>13</v>
      </c>
      <c r="K54" s="20" t="n">
        <v>5</v>
      </c>
      <c r="L54" s="20" t="n">
        <v>24</v>
      </c>
      <c r="M54" s="20" t="n">
        <v>5</v>
      </c>
      <c r="N54" s="20" t="n">
        <v>2</v>
      </c>
      <c r="O54" s="20" t="n">
        <v>4</v>
      </c>
      <c r="P54" s="3"/>
      <c r="Q54" s="20" t="s">
        <v>105</v>
      </c>
      <c r="R54" s="20" t="n">
        <v>0</v>
      </c>
      <c r="S54" s="20" t="n">
        <v>1</v>
      </c>
      <c r="T54" s="20" t="n">
        <v>0</v>
      </c>
      <c r="U54" s="20" t="n">
        <v>2</v>
      </c>
      <c r="V54" s="20" t="n">
        <v>4</v>
      </c>
      <c r="W54" s="20" t="n">
        <v>2</v>
      </c>
      <c r="X54" s="20" t="n">
        <v>8</v>
      </c>
      <c r="Y54" s="20" t="n">
        <v>1</v>
      </c>
      <c r="Z54" s="20" t="n">
        <v>1</v>
      </c>
      <c r="AA54" s="20" t="n">
        <v>2</v>
      </c>
      <c r="AB54" s="20" t="n">
        <v>2</v>
      </c>
      <c r="AC54" s="20" t="n">
        <v>0</v>
      </c>
      <c r="AD54" s="20" t="n">
        <v>0</v>
      </c>
      <c r="AE54" s="20" t="n">
        <v>0</v>
      </c>
      <c r="AF54" s="3"/>
    </row>
    <row r="55" customFormat="false" ht="12.75" hidden="false" customHeight="false" outlineLevel="0" collapsed="false">
      <c r="B55" s="20" t="s">
        <v>106</v>
      </c>
      <c r="C55" s="20" t="n">
        <v>561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2</v>
      </c>
      <c r="N55" s="20" t="n">
        <v>4</v>
      </c>
      <c r="O55" s="20" t="n">
        <v>11</v>
      </c>
      <c r="P55" s="3"/>
      <c r="Q55" s="20" t="s">
        <v>106</v>
      </c>
      <c r="R55" s="20" t="n">
        <v>3</v>
      </c>
      <c r="S55" s="20" t="n">
        <v>10</v>
      </c>
      <c r="T55" s="20" t="n">
        <v>23</v>
      </c>
      <c r="U55" s="20" t="n">
        <v>36</v>
      </c>
      <c r="V55" s="20" t="n">
        <v>43</v>
      </c>
      <c r="W55" s="20" t="n">
        <v>54</v>
      </c>
      <c r="X55" s="20" t="n">
        <v>63</v>
      </c>
      <c r="Y55" s="20" t="n">
        <v>68</v>
      </c>
      <c r="Z55" s="20" t="n">
        <v>72</v>
      </c>
      <c r="AA55" s="20" t="n">
        <v>74</v>
      </c>
      <c r="AB55" s="20" t="n">
        <v>44</v>
      </c>
      <c r="AC55" s="20" t="n">
        <v>27</v>
      </c>
      <c r="AD55" s="20" t="n">
        <v>17</v>
      </c>
      <c r="AE55" s="20" t="n">
        <v>9</v>
      </c>
      <c r="AF55" s="3"/>
    </row>
    <row r="56" customFormat="false" ht="12.75" hidden="false" customHeight="false" outlineLevel="0" collapsed="false">
      <c r="B56" s="20" t="s">
        <v>107</v>
      </c>
      <c r="C56" s="20" t="n">
        <v>73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3"/>
      <c r="Q56" s="20" t="s">
        <v>107</v>
      </c>
      <c r="R56" s="20" t="n">
        <v>2</v>
      </c>
      <c r="S56" s="20" t="n">
        <v>2</v>
      </c>
      <c r="T56" s="20" t="n">
        <v>2</v>
      </c>
      <c r="U56" s="20" t="n">
        <v>6</v>
      </c>
      <c r="V56" s="20" t="n">
        <v>8</v>
      </c>
      <c r="W56" s="20" t="n">
        <v>9</v>
      </c>
      <c r="X56" s="20" t="n">
        <v>16</v>
      </c>
      <c r="Y56" s="20" t="n">
        <v>6</v>
      </c>
      <c r="Z56" s="20" t="n">
        <v>10</v>
      </c>
      <c r="AA56" s="20" t="n">
        <v>5</v>
      </c>
      <c r="AB56" s="20" t="n">
        <v>5</v>
      </c>
      <c r="AC56" s="20" t="n">
        <v>2</v>
      </c>
      <c r="AD56" s="20" t="n">
        <v>0</v>
      </c>
      <c r="AE56" s="20" t="n">
        <v>0</v>
      </c>
      <c r="AF56" s="3"/>
    </row>
    <row r="57" customFormat="false" ht="12.75" hidden="false" customHeight="false" outlineLevel="0" collapsed="false">
      <c r="B57" s="20" t="s">
        <v>108</v>
      </c>
      <c r="C57" s="20" t="n">
        <v>686</v>
      </c>
      <c r="D57" s="20" t="n">
        <v>0</v>
      </c>
      <c r="E57" s="20" t="n">
        <v>0</v>
      </c>
      <c r="F57" s="20" t="n">
        <v>6</v>
      </c>
      <c r="G57" s="20" t="n">
        <v>0</v>
      </c>
      <c r="H57" s="20" t="n">
        <v>0</v>
      </c>
      <c r="I57" s="20" t="n">
        <v>1</v>
      </c>
      <c r="J57" s="20" t="n">
        <v>0</v>
      </c>
      <c r="K57" s="20" t="n">
        <v>2</v>
      </c>
      <c r="L57" s="20" t="n">
        <v>7</v>
      </c>
      <c r="M57" s="20" t="n">
        <v>3</v>
      </c>
      <c r="N57" s="20" t="n">
        <v>13</v>
      </c>
      <c r="O57" s="20" t="n">
        <v>14</v>
      </c>
      <c r="P57" s="3"/>
      <c r="Q57" s="20" t="s">
        <v>108</v>
      </c>
      <c r="R57" s="20" t="n">
        <v>16</v>
      </c>
      <c r="S57" s="20" t="n">
        <v>5</v>
      </c>
      <c r="T57" s="20" t="n">
        <v>8</v>
      </c>
      <c r="U57" s="20" t="n">
        <v>31</v>
      </c>
      <c r="V57" s="20" t="n">
        <v>31</v>
      </c>
      <c r="W57" s="20" t="n">
        <v>53</v>
      </c>
      <c r="X57" s="20" t="n">
        <v>77</v>
      </c>
      <c r="Y57" s="20" t="n">
        <v>81</v>
      </c>
      <c r="Z57" s="20" t="n">
        <v>130</v>
      </c>
      <c r="AA57" s="20" t="n">
        <v>73</v>
      </c>
      <c r="AB57" s="20" t="n">
        <v>77</v>
      </c>
      <c r="AC57" s="20" t="n">
        <v>36</v>
      </c>
      <c r="AD57" s="20" t="n">
        <v>19</v>
      </c>
      <c r="AE57" s="20" t="n">
        <v>3</v>
      </c>
      <c r="AF57" s="3"/>
    </row>
    <row r="58" customFormat="false" ht="12.75" hidden="false" customHeight="false" outlineLevel="0" collapsed="false">
      <c r="B58" s="20" t="s">
        <v>109</v>
      </c>
      <c r="C58" s="20" t="n">
        <v>542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4</v>
      </c>
      <c r="O58" s="20" t="n">
        <v>5</v>
      </c>
      <c r="P58" s="3"/>
      <c r="Q58" s="20" t="s">
        <v>109</v>
      </c>
      <c r="R58" s="20" t="n">
        <v>2</v>
      </c>
      <c r="S58" s="20" t="n">
        <v>4</v>
      </c>
      <c r="T58" s="20" t="n">
        <v>15</v>
      </c>
      <c r="U58" s="20" t="n">
        <v>18</v>
      </c>
      <c r="V58" s="20" t="n">
        <v>31</v>
      </c>
      <c r="W58" s="20" t="n">
        <v>59</v>
      </c>
      <c r="X58" s="20" t="n">
        <v>61</v>
      </c>
      <c r="Y58" s="20" t="n">
        <v>79</v>
      </c>
      <c r="Z58" s="20" t="n">
        <v>85</v>
      </c>
      <c r="AA58" s="20" t="n">
        <v>79</v>
      </c>
      <c r="AB58" s="20" t="n">
        <v>38</v>
      </c>
      <c r="AC58" s="20" t="n">
        <v>28</v>
      </c>
      <c r="AD58" s="20" t="n">
        <v>23</v>
      </c>
      <c r="AE58" s="20" t="n">
        <v>9</v>
      </c>
      <c r="AF58" s="3"/>
    </row>
    <row r="59" customFormat="false" ht="12.75" hidden="false" customHeight="false" outlineLevel="0" collapsed="false">
      <c r="B59" s="20" t="s">
        <v>110</v>
      </c>
      <c r="C59" s="20" t="n">
        <v>339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1</v>
      </c>
      <c r="I59" s="20" t="n">
        <v>11</v>
      </c>
      <c r="J59" s="20" t="n">
        <v>6</v>
      </c>
      <c r="K59" s="20" t="n">
        <v>2</v>
      </c>
      <c r="L59" s="20" t="n">
        <v>10</v>
      </c>
      <c r="M59" s="20" t="n">
        <v>2</v>
      </c>
      <c r="N59" s="20" t="n">
        <v>9</v>
      </c>
      <c r="O59" s="20" t="n">
        <v>21</v>
      </c>
      <c r="P59" s="3"/>
      <c r="Q59" s="20" t="s">
        <v>110</v>
      </c>
      <c r="R59" s="20" t="n">
        <v>13</v>
      </c>
      <c r="S59" s="20" t="n">
        <v>9</v>
      </c>
      <c r="T59" s="20" t="n">
        <v>20</v>
      </c>
      <c r="U59" s="20" t="n">
        <v>23</v>
      </c>
      <c r="V59" s="20" t="n">
        <v>38</v>
      </c>
      <c r="W59" s="20" t="n">
        <v>24</v>
      </c>
      <c r="X59" s="20" t="n">
        <v>29</v>
      </c>
      <c r="Y59" s="20" t="n">
        <v>32</v>
      </c>
      <c r="Z59" s="20" t="n">
        <v>32</v>
      </c>
      <c r="AA59" s="20" t="n">
        <v>24</v>
      </c>
      <c r="AB59" s="20" t="n">
        <v>12</v>
      </c>
      <c r="AC59" s="20" t="n">
        <v>10</v>
      </c>
      <c r="AD59" s="20" t="n">
        <v>5</v>
      </c>
      <c r="AE59" s="20" t="n">
        <v>4</v>
      </c>
      <c r="AF59" s="3"/>
    </row>
    <row r="60" customFormat="false" ht="12.75" hidden="false" customHeight="false" outlineLevel="0" collapsed="false">
      <c r="B60" s="20" t="s">
        <v>111</v>
      </c>
      <c r="C60" s="20" t="n">
        <v>264</v>
      </c>
      <c r="D60" s="20" t="n">
        <v>0</v>
      </c>
      <c r="E60" s="20" t="n">
        <v>3</v>
      </c>
      <c r="F60" s="20" t="n">
        <v>62</v>
      </c>
      <c r="G60" s="20" t="n">
        <v>0</v>
      </c>
      <c r="H60" s="20" t="n">
        <v>29</v>
      </c>
      <c r="I60" s="20" t="n">
        <v>20</v>
      </c>
      <c r="J60" s="20" t="n">
        <v>13</v>
      </c>
      <c r="K60" s="20" t="n">
        <v>19</v>
      </c>
      <c r="L60" s="20" t="n">
        <v>45</v>
      </c>
      <c r="M60" s="20" t="n">
        <v>14</v>
      </c>
      <c r="N60" s="20" t="n">
        <v>6</v>
      </c>
      <c r="O60" s="20" t="n">
        <v>12</v>
      </c>
      <c r="P60" s="3"/>
      <c r="Q60" s="20" t="s">
        <v>111</v>
      </c>
      <c r="R60" s="20" t="n">
        <v>9</v>
      </c>
      <c r="S60" s="20" t="n">
        <v>5</v>
      </c>
      <c r="T60" s="20" t="n">
        <v>3</v>
      </c>
      <c r="U60" s="20" t="n">
        <v>4</v>
      </c>
      <c r="V60" s="20" t="n">
        <v>4</v>
      </c>
      <c r="W60" s="20" t="n">
        <v>2</v>
      </c>
      <c r="X60" s="20" t="n">
        <v>3</v>
      </c>
      <c r="Y60" s="20" t="n">
        <v>2</v>
      </c>
      <c r="Z60" s="20" t="n">
        <v>2</v>
      </c>
      <c r="AA60" s="20" t="n">
        <v>2</v>
      </c>
      <c r="AB60" s="20" t="n">
        <v>1</v>
      </c>
      <c r="AC60" s="20" t="n">
        <v>0</v>
      </c>
      <c r="AD60" s="20" t="n">
        <v>3</v>
      </c>
      <c r="AE60" s="20" t="n">
        <v>1</v>
      </c>
      <c r="AF60" s="3"/>
    </row>
    <row r="61" customFormat="false" ht="12.75" hidden="false" customHeight="false" outlineLevel="0" collapsed="false">
      <c r="B61" s="20" t="s">
        <v>112</v>
      </c>
      <c r="C61" s="20" t="n">
        <v>2290</v>
      </c>
      <c r="D61" s="20" t="n">
        <v>3</v>
      </c>
      <c r="E61" s="20" t="n">
        <v>22</v>
      </c>
      <c r="F61" s="20" t="n">
        <v>738</v>
      </c>
      <c r="G61" s="20" t="n">
        <v>0</v>
      </c>
      <c r="H61" s="20" t="n">
        <v>373</v>
      </c>
      <c r="I61" s="20" t="n">
        <v>118</v>
      </c>
      <c r="J61" s="20" t="n">
        <v>56</v>
      </c>
      <c r="K61" s="20" t="n">
        <v>45</v>
      </c>
      <c r="L61" s="20" t="n">
        <v>121</v>
      </c>
      <c r="M61" s="20" t="n">
        <v>67</v>
      </c>
      <c r="N61" s="20" t="n">
        <v>64</v>
      </c>
      <c r="O61" s="20" t="n">
        <v>44</v>
      </c>
      <c r="P61" s="3"/>
      <c r="Q61" s="20" t="s">
        <v>112</v>
      </c>
      <c r="R61" s="20" t="n">
        <v>34</v>
      </c>
      <c r="S61" s="20" t="n">
        <v>40</v>
      </c>
      <c r="T61" s="20" t="n">
        <v>17</v>
      </c>
      <c r="U61" s="20" t="n">
        <v>26</v>
      </c>
      <c r="V61" s="20" t="n">
        <v>52</v>
      </c>
      <c r="W61" s="20" t="n">
        <v>44</v>
      </c>
      <c r="X61" s="20" t="n">
        <v>59</v>
      </c>
      <c r="Y61" s="20" t="n">
        <v>54</v>
      </c>
      <c r="Z61" s="20" t="n">
        <v>73</v>
      </c>
      <c r="AA61" s="20" t="n">
        <v>77</v>
      </c>
      <c r="AB61" s="20" t="n">
        <v>70</v>
      </c>
      <c r="AC61" s="20" t="n">
        <v>42</v>
      </c>
      <c r="AD61" s="20" t="n">
        <v>40</v>
      </c>
      <c r="AE61" s="20" t="n">
        <v>11</v>
      </c>
      <c r="AF61" s="3"/>
    </row>
    <row r="62" customFormat="false" ht="12.75" hidden="false" customHeight="false" outlineLevel="0" collapsed="false">
      <c r="B62" s="20" t="s">
        <v>113</v>
      </c>
      <c r="C62" s="20" t="n">
        <v>988</v>
      </c>
      <c r="D62" s="20" t="n">
        <v>0</v>
      </c>
      <c r="E62" s="20" t="n">
        <v>9</v>
      </c>
      <c r="F62" s="20" t="n">
        <v>497</v>
      </c>
      <c r="G62" s="20" t="n">
        <v>0</v>
      </c>
      <c r="H62" s="20" t="n">
        <v>173</v>
      </c>
      <c r="I62" s="20" t="n">
        <v>81</v>
      </c>
      <c r="J62" s="20" t="n">
        <v>34</v>
      </c>
      <c r="K62" s="20" t="n">
        <v>24</v>
      </c>
      <c r="L62" s="20" t="n">
        <v>49</v>
      </c>
      <c r="M62" s="20" t="n">
        <v>21</v>
      </c>
      <c r="N62" s="20" t="n">
        <v>8</v>
      </c>
      <c r="O62" s="20" t="n">
        <v>3</v>
      </c>
      <c r="P62" s="3"/>
      <c r="Q62" s="20" t="s">
        <v>113</v>
      </c>
      <c r="R62" s="20" t="n">
        <v>4</v>
      </c>
      <c r="S62" s="20" t="n">
        <v>5</v>
      </c>
      <c r="T62" s="20" t="n">
        <v>2</v>
      </c>
      <c r="U62" s="20" t="n">
        <v>7</v>
      </c>
      <c r="V62" s="20" t="n">
        <v>0</v>
      </c>
      <c r="W62" s="20" t="n">
        <v>5</v>
      </c>
      <c r="X62" s="20" t="n">
        <v>13</v>
      </c>
      <c r="Y62" s="20" t="n">
        <v>9</v>
      </c>
      <c r="Z62" s="20" t="n">
        <v>10</v>
      </c>
      <c r="AA62" s="20" t="n">
        <v>5</v>
      </c>
      <c r="AB62" s="20" t="n">
        <v>3</v>
      </c>
      <c r="AC62" s="20" t="n">
        <v>9</v>
      </c>
      <c r="AD62" s="20" t="n">
        <v>7</v>
      </c>
      <c r="AE62" s="20" t="n">
        <v>10</v>
      </c>
      <c r="AF62" s="3"/>
    </row>
    <row r="63" customFormat="false" ht="12.75" hidden="false" customHeight="false" outlineLevel="0" collapsed="false">
      <c r="B63" s="20" t="s">
        <v>114</v>
      </c>
      <c r="C63" s="20" t="n">
        <v>56</v>
      </c>
      <c r="D63" s="20" t="n">
        <v>0</v>
      </c>
      <c r="E63" s="20" t="n">
        <v>2</v>
      </c>
      <c r="F63" s="20" t="n">
        <v>22</v>
      </c>
      <c r="G63" s="20" t="n">
        <v>0</v>
      </c>
      <c r="H63" s="20" t="n">
        <v>14</v>
      </c>
      <c r="I63" s="20" t="n">
        <v>5</v>
      </c>
      <c r="J63" s="20" t="n">
        <v>4</v>
      </c>
      <c r="K63" s="20" t="n">
        <v>2</v>
      </c>
      <c r="L63" s="20" t="n">
        <v>5</v>
      </c>
      <c r="M63" s="20" t="n">
        <v>0</v>
      </c>
      <c r="N63" s="20" t="n">
        <v>1</v>
      </c>
      <c r="O63" s="20" t="n">
        <v>0</v>
      </c>
      <c r="P63" s="3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1</v>
      </c>
      <c r="AE63" s="20" t="n">
        <v>0</v>
      </c>
      <c r="AF63" s="3"/>
    </row>
    <row r="64" customFormat="false" ht="12.75" hidden="false" customHeight="false" outlineLevel="0" collapsed="false">
      <c r="B64" s="20" t="s">
        <v>115</v>
      </c>
      <c r="C64" s="20" t="n">
        <v>89</v>
      </c>
      <c r="D64" s="20" t="n">
        <v>0</v>
      </c>
      <c r="E64" s="20" t="n">
        <v>1</v>
      </c>
      <c r="F64" s="20" t="n">
        <v>6</v>
      </c>
      <c r="G64" s="20" t="n">
        <v>0</v>
      </c>
      <c r="H64" s="20" t="n">
        <v>5</v>
      </c>
      <c r="I64" s="20" t="n">
        <v>0</v>
      </c>
      <c r="J64" s="20" t="n">
        <v>2</v>
      </c>
      <c r="K64" s="20" t="n">
        <v>6</v>
      </c>
      <c r="L64" s="20" t="n">
        <v>21</v>
      </c>
      <c r="M64" s="20" t="n">
        <v>7</v>
      </c>
      <c r="N64" s="20" t="n">
        <v>9</v>
      </c>
      <c r="O64" s="20" t="n">
        <v>6</v>
      </c>
      <c r="P64" s="3"/>
      <c r="Q64" s="20" t="s">
        <v>115</v>
      </c>
      <c r="R64" s="20" t="n">
        <v>2</v>
      </c>
      <c r="S64" s="20" t="n">
        <v>7</v>
      </c>
      <c r="T64" s="20" t="n">
        <v>4</v>
      </c>
      <c r="U64" s="20" t="n">
        <v>2</v>
      </c>
      <c r="V64" s="20" t="n">
        <v>4</v>
      </c>
      <c r="W64" s="20" t="n">
        <v>0</v>
      </c>
      <c r="X64" s="20" t="n">
        <v>0</v>
      </c>
      <c r="Y64" s="20" t="n">
        <v>1</v>
      </c>
      <c r="Z64" s="20" t="n">
        <v>3</v>
      </c>
      <c r="AA64" s="20" t="n">
        <v>0</v>
      </c>
      <c r="AB64" s="20" t="n">
        <v>1</v>
      </c>
      <c r="AC64" s="20" t="n">
        <v>0</v>
      </c>
      <c r="AD64" s="20" t="n">
        <v>0</v>
      </c>
      <c r="AE64" s="20" t="n">
        <v>2</v>
      </c>
      <c r="AF64" s="3"/>
    </row>
    <row r="65" customFormat="false" ht="12.75" hidden="false" customHeight="false" outlineLevel="0" collapsed="false">
      <c r="B65" s="20" t="s">
        <v>116</v>
      </c>
      <c r="C65" s="20" t="n">
        <v>361</v>
      </c>
      <c r="D65" s="20" t="n">
        <v>0</v>
      </c>
      <c r="E65" s="20" t="n">
        <v>0</v>
      </c>
      <c r="F65" s="20" t="n">
        <v>28</v>
      </c>
      <c r="G65" s="20" t="n">
        <v>0</v>
      </c>
      <c r="H65" s="20" t="n">
        <v>17</v>
      </c>
      <c r="I65" s="20" t="n">
        <v>10</v>
      </c>
      <c r="J65" s="20" t="n">
        <v>4</v>
      </c>
      <c r="K65" s="20" t="n">
        <v>1</v>
      </c>
      <c r="L65" s="20" t="n">
        <v>8</v>
      </c>
      <c r="M65" s="20" t="n">
        <v>5</v>
      </c>
      <c r="N65" s="20" t="n">
        <v>6</v>
      </c>
      <c r="O65" s="20" t="n">
        <v>6</v>
      </c>
      <c r="P65" s="3"/>
      <c r="Q65" s="20" t="s">
        <v>116</v>
      </c>
      <c r="R65" s="20" t="n">
        <v>6</v>
      </c>
      <c r="S65" s="20" t="n">
        <v>2</v>
      </c>
      <c r="T65" s="20" t="n">
        <v>6</v>
      </c>
      <c r="U65" s="20" t="n">
        <v>5</v>
      </c>
      <c r="V65" s="20" t="n">
        <v>24</v>
      </c>
      <c r="W65" s="20" t="n">
        <v>15</v>
      </c>
      <c r="X65" s="20" t="n">
        <v>47</v>
      </c>
      <c r="Y65" s="20" t="n">
        <v>34</v>
      </c>
      <c r="Z65" s="20" t="n">
        <v>39</v>
      </c>
      <c r="AA65" s="20" t="n">
        <v>46</v>
      </c>
      <c r="AB65" s="20" t="n">
        <v>26</v>
      </c>
      <c r="AC65" s="20" t="n">
        <v>10</v>
      </c>
      <c r="AD65" s="20" t="n">
        <v>15</v>
      </c>
      <c r="AE65" s="20" t="n">
        <v>1</v>
      </c>
      <c r="AF65" s="3"/>
    </row>
    <row r="66" customFormat="false" ht="12.75" hidden="false" customHeight="false" outlineLevel="0" collapsed="false">
      <c r="B66" s="20" t="s">
        <v>117</v>
      </c>
      <c r="C66" s="20" t="n">
        <v>241</v>
      </c>
      <c r="D66" s="20" t="n">
        <v>0</v>
      </c>
      <c r="E66" s="20" t="n">
        <v>0</v>
      </c>
      <c r="F66" s="20" t="n">
        <v>6</v>
      </c>
      <c r="G66" s="20" t="n">
        <v>0</v>
      </c>
      <c r="H66" s="20" t="n">
        <v>3</v>
      </c>
      <c r="I66" s="20" t="n">
        <v>1</v>
      </c>
      <c r="J66" s="20" t="n">
        <v>5</v>
      </c>
      <c r="K66" s="20" t="n">
        <v>2</v>
      </c>
      <c r="L66" s="20" t="n">
        <v>31</v>
      </c>
      <c r="M66" s="20" t="n">
        <v>19</v>
      </c>
      <c r="N66" s="20" t="n">
        <v>4</v>
      </c>
      <c r="O66" s="20" t="n">
        <v>6</v>
      </c>
      <c r="P66" s="3"/>
      <c r="Q66" s="20" t="s">
        <v>117</v>
      </c>
      <c r="R66" s="20" t="n">
        <v>11</v>
      </c>
      <c r="S66" s="20" t="n">
        <v>15</v>
      </c>
      <c r="T66" s="20" t="n">
        <v>19</v>
      </c>
      <c r="U66" s="20" t="n">
        <v>16</v>
      </c>
      <c r="V66" s="20" t="n">
        <v>15</v>
      </c>
      <c r="W66" s="20" t="n">
        <v>22</v>
      </c>
      <c r="X66" s="20" t="n">
        <v>8</v>
      </c>
      <c r="Y66" s="20" t="n">
        <v>18</v>
      </c>
      <c r="Z66" s="20" t="n">
        <v>13</v>
      </c>
      <c r="AA66" s="20" t="n">
        <v>15</v>
      </c>
      <c r="AB66" s="20" t="n">
        <v>4</v>
      </c>
      <c r="AC66" s="20" t="n">
        <v>6</v>
      </c>
      <c r="AD66" s="20" t="n">
        <v>0</v>
      </c>
      <c r="AE66" s="20" t="n">
        <v>2</v>
      </c>
      <c r="AF66" s="3"/>
    </row>
    <row r="67" customFormat="false" ht="12.75" hidden="false" customHeight="false" outlineLevel="0" collapsed="false">
      <c r="B67" s="20" t="s">
        <v>118</v>
      </c>
      <c r="C67" s="20" t="n">
        <v>844</v>
      </c>
      <c r="D67" s="20" t="n">
        <v>1</v>
      </c>
      <c r="E67" s="20" t="n">
        <v>2</v>
      </c>
      <c r="F67" s="20" t="n">
        <v>174</v>
      </c>
      <c r="G67" s="20" t="n">
        <v>0</v>
      </c>
      <c r="H67" s="20" t="n">
        <v>107</v>
      </c>
      <c r="I67" s="20" t="n">
        <v>36</v>
      </c>
      <c r="J67" s="20" t="n">
        <v>31</v>
      </c>
      <c r="K67" s="20" t="n">
        <v>21</v>
      </c>
      <c r="L67" s="20" t="n">
        <v>45</v>
      </c>
      <c r="M67" s="20" t="n">
        <v>25</v>
      </c>
      <c r="N67" s="20" t="n">
        <v>25</v>
      </c>
      <c r="O67" s="20" t="n">
        <v>27</v>
      </c>
      <c r="P67" s="3"/>
      <c r="Q67" s="20" t="s">
        <v>118</v>
      </c>
      <c r="R67" s="20" t="n">
        <v>28</v>
      </c>
      <c r="S67" s="20" t="n">
        <v>13</v>
      </c>
      <c r="T67" s="20" t="n">
        <v>14</v>
      </c>
      <c r="U67" s="20" t="n">
        <v>14</v>
      </c>
      <c r="V67" s="20" t="n">
        <v>29</v>
      </c>
      <c r="W67" s="20" t="n">
        <v>26</v>
      </c>
      <c r="X67" s="20" t="n">
        <v>31</v>
      </c>
      <c r="Y67" s="20" t="n">
        <v>40</v>
      </c>
      <c r="Z67" s="20" t="n">
        <v>45</v>
      </c>
      <c r="AA67" s="20" t="n">
        <v>31</v>
      </c>
      <c r="AB67" s="20" t="n">
        <v>36</v>
      </c>
      <c r="AC67" s="20" t="n">
        <v>16</v>
      </c>
      <c r="AD67" s="20" t="n">
        <v>20</v>
      </c>
      <c r="AE67" s="20" t="n">
        <v>7</v>
      </c>
      <c r="AF67" s="3"/>
    </row>
    <row r="68" customFormat="false" ht="12.75" hidden="false" customHeight="false" outlineLevel="0" collapsed="false">
      <c r="B68" s="20" t="s">
        <v>119</v>
      </c>
      <c r="C68" s="20" t="n">
        <v>3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2</v>
      </c>
      <c r="P68" s="3"/>
      <c r="Q68" s="20" t="s">
        <v>119</v>
      </c>
      <c r="R68" s="20" t="n">
        <v>1</v>
      </c>
      <c r="S68" s="20" t="n">
        <v>5</v>
      </c>
      <c r="T68" s="20" t="n">
        <v>4</v>
      </c>
      <c r="U68" s="20" t="n">
        <v>1</v>
      </c>
      <c r="V68" s="20" t="n">
        <v>4</v>
      </c>
      <c r="W68" s="20" t="n">
        <v>3</v>
      </c>
      <c r="X68" s="20" t="n">
        <v>3</v>
      </c>
      <c r="Y68" s="20" t="n">
        <v>5</v>
      </c>
      <c r="Z68" s="20" t="n">
        <v>4</v>
      </c>
      <c r="AA68" s="20" t="n">
        <v>0</v>
      </c>
      <c r="AB68" s="20" t="n">
        <v>0</v>
      </c>
      <c r="AC68" s="20" t="n">
        <v>1</v>
      </c>
      <c r="AD68" s="20" t="n">
        <v>0</v>
      </c>
      <c r="AE68" s="20" t="n">
        <v>1</v>
      </c>
      <c r="AF68" s="3"/>
    </row>
    <row r="69" customFormat="false" ht="12.75" hidden="false" customHeight="false" outlineLevel="0" collapsed="false">
      <c r="B69" s="20" t="s">
        <v>120</v>
      </c>
      <c r="C69" s="20" t="n">
        <v>578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0</v>
      </c>
      <c r="I69" s="20" t="n">
        <v>1</v>
      </c>
      <c r="J69" s="20" t="n">
        <v>5</v>
      </c>
      <c r="K69" s="20" t="n">
        <v>10</v>
      </c>
      <c r="L69" s="20" t="n">
        <v>66</v>
      </c>
      <c r="M69" s="20" t="n">
        <v>110</v>
      </c>
      <c r="N69" s="20" t="n">
        <v>88</v>
      </c>
      <c r="O69" s="20" t="n">
        <v>74</v>
      </c>
      <c r="P69" s="3"/>
      <c r="Q69" s="20" t="s">
        <v>120</v>
      </c>
      <c r="R69" s="20" t="n">
        <v>55</v>
      </c>
      <c r="S69" s="20" t="n">
        <v>42</v>
      </c>
      <c r="T69" s="20" t="n">
        <v>36</v>
      </c>
      <c r="U69" s="20" t="n">
        <v>28</v>
      </c>
      <c r="V69" s="20" t="n">
        <v>15</v>
      </c>
      <c r="W69" s="20" t="n">
        <v>12</v>
      </c>
      <c r="X69" s="20" t="n">
        <v>11</v>
      </c>
      <c r="Y69" s="20" t="n">
        <v>4</v>
      </c>
      <c r="Z69" s="20" t="n">
        <v>11</v>
      </c>
      <c r="AA69" s="20" t="n">
        <v>4</v>
      </c>
      <c r="AB69" s="20" t="n">
        <v>0</v>
      </c>
      <c r="AC69" s="20" t="n">
        <v>0</v>
      </c>
      <c r="AD69" s="20" t="n">
        <v>2</v>
      </c>
      <c r="AE69" s="20" t="n">
        <v>3</v>
      </c>
      <c r="AF69" s="3"/>
    </row>
    <row r="70" customFormat="false" ht="12.75" hidden="false" customHeight="false" outlineLevel="0" collapsed="false">
      <c r="B70" s="20" t="s">
        <v>121</v>
      </c>
      <c r="C70" s="20" t="n">
        <v>374</v>
      </c>
      <c r="D70" s="20" t="n">
        <v>1</v>
      </c>
      <c r="E70" s="20" t="n">
        <v>1</v>
      </c>
      <c r="F70" s="20" t="n">
        <v>22</v>
      </c>
      <c r="G70" s="20" t="n">
        <v>0</v>
      </c>
      <c r="H70" s="20" t="n">
        <v>9</v>
      </c>
      <c r="I70" s="20" t="n">
        <v>15</v>
      </c>
      <c r="J70" s="20" t="n">
        <v>14</v>
      </c>
      <c r="K70" s="20" t="n">
        <v>14</v>
      </c>
      <c r="L70" s="20" t="n">
        <v>44</v>
      </c>
      <c r="M70" s="20" t="n">
        <v>19</v>
      </c>
      <c r="N70" s="20" t="n">
        <v>17</v>
      </c>
      <c r="O70" s="20" t="n">
        <v>16</v>
      </c>
      <c r="P70" s="3"/>
      <c r="Q70" s="20" t="s">
        <v>121</v>
      </c>
      <c r="R70" s="20" t="n">
        <v>16</v>
      </c>
      <c r="S70" s="20" t="n">
        <v>12</v>
      </c>
      <c r="T70" s="20" t="n">
        <v>13</v>
      </c>
      <c r="U70" s="20" t="n">
        <v>7</v>
      </c>
      <c r="V70" s="20" t="n">
        <v>15</v>
      </c>
      <c r="W70" s="20" t="n">
        <v>26</v>
      </c>
      <c r="X70" s="20" t="n">
        <v>17</v>
      </c>
      <c r="Y70" s="20" t="n">
        <v>24</v>
      </c>
      <c r="Z70" s="20" t="n">
        <v>30</v>
      </c>
      <c r="AA70" s="20" t="n">
        <v>19</v>
      </c>
      <c r="AB70" s="20" t="n">
        <v>9</v>
      </c>
      <c r="AC70" s="20" t="n">
        <v>4</v>
      </c>
      <c r="AD70" s="20" t="n">
        <v>3</v>
      </c>
      <c r="AE70" s="20" t="n">
        <v>7</v>
      </c>
      <c r="AF70" s="3"/>
    </row>
    <row r="71" customFormat="false" ht="12.75" hidden="false" customHeight="false" outlineLevel="0" collapsed="false">
      <c r="B71" s="20" t="s">
        <v>122</v>
      </c>
      <c r="C71" s="20" t="n">
        <v>21</v>
      </c>
      <c r="D71" s="20" t="n">
        <v>0</v>
      </c>
      <c r="E71" s="20" t="n">
        <v>0</v>
      </c>
      <c r="F71" s="20" t="n">
        <v>2</v>
      </c>
      <c r="G71" s="20" t="n">
        <v>0</v>
      </c>
      <c r="H71" s="20" t="n">
        <v>5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3"/>
      <c r="Q71" s="20" t="s">
        <v>122</v>
      </c>
      <c r="R71" s="20" t="n">
        <v>0</v>
      </c>
      <c r="S71" s="20" t="n">
        <v>0</v>
      </c>
      <c r="T71" s="20" t="n">
        <v>0</v>
      </c>
      <c r="U71" s="20" t="n">
        <v>2</v>
      </c>
      <c r="V71" s="20" t="n">
        <v>1</v>
      </c>
      <c r="W71" s="20" t="n">
        <v>0</v>
      </c>
      <c r="X71" s="20" t="n">
        <v>2</v>
      </c>
      <c r="Y71" s="20" t="n">
        <v>0</v>
      </c>
      <c r="Z71" s="20" t="n">
        <v>1</v>
      </c>
      <c r="AA71" s="20" t="n">
        <v>2</v>
      </c>
      <c r="AB71" s="20" t="n">
        <v>2</v>
      </c>
      <c r="AC71" s="20" t="n">
        <v>1</v>
      </c>
      <c r="AD71" s="20" t="n">
        <v>1</v>
      </c>
      <c r="AE71" s="20" t="n">
        <v>1</v>
      </c>
      <c r="AF71" s="3"/>
    </row>
    <row r="72" customFormat="false" ht="12.75" hidden="false" customHeight="false" outlineLevel="0" collapsed="false">
      <c r="B72" s="20" t="s">
        <v>123</v>
      </c>
      <c r="C72" s="20" t="n">
        <v>273</v>
      </c>
      <c r="D72" s="20" t="n">
        <v>0</v>
      </c>
      <c r="E72" s="20" t="n">
        <v>0</v>
      </c>
      <c r="F72" s="20" t="n">
        <v>30</v>
      </c>
      <c r="G72" s="20" t="n">
        <v>0</v>
      </c>
      <c r="H72" s="20" t="n">
        <v>10</v>
      </c>
      <c r="I72" s="20" t="n">
        <v>8</v>
      </c>
      <c r="J72" s="20" t="n">
        <v>10</v>
      </c>
      <c r="K72" s="20" t="n">
        <v>6</v>
      </c>
      <c r="L72" s="20" t="n">
        <v>25</v>
      </c>
      <c r="M72" s="20" t="n">
        <v>14</v>
      </c>
      <c r="N72" s="20" t="n">
        <v>12</v>
      </c>
      <c r="O72" s="20" t="n">
        <v>10</v>
      </c>
      <c r="P72" s="3"/>
      <c r="Q72" s="20" t="s">
        <v>123</v>
      </c>
      <c r="R72" s="20" t="n">
        <v>8</v>
      </c>
      <c r="S72" s="20" t="n">
        <v>18</v>
      </c>
      <c r="T72" s="20" t="n">
        <v>5</v>
      </c>
      <c r="U72" s="20" t="n">
        <v>6</v>
      </c>
      <c r="V72" s="20" t="n">
        <v>15</v>
      </c>
      <c r="W72" s="20" t="n">
        <v>16</v>
      </c>
      <c r="X72" s="20" t="n">
        <v>14</v>
      </c>
      <c r="Y72" s="20" t="n">
        <v>14</v>
      </c>
      <c r="Z72" s="20" t="n">
        <v>15</v>
      </c>
      <c r="AA72" s="20" t="n">
        <v>10</v>
      </c>
      <c r="AB72" s="20" t="n">
        <v>14</v>
      </c>
      <c r="AC72" s="20" t="n">
        <v>6</v>
      </c>
      <c r="AD72" s="20" t="n">
        <v>5</v>
      </c>
      <c r="AE72" s="20" t="n">
        <v>2</v>
      </c>
      <c r="AF72" s="3"/>
    </row>
    <row r="73" customFormat="false" ht="12.75" hidden="false" customHeight="false" outlineLevel="0" collapsed="false">
      <c r="B73" s="20" t="s">
        <v>124</v>
      </c>
      <c r="C73" s="20" t="n">
        <v>169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2</v>
      </c>
      <c r="J73" s="20" t="n">
        <v>1</v>
      </c>
      <c r="K73" s="20" t="n">
        <v>1</v>
      </c>
      <c r="L73" s="20" t="n">
        <v>5</v>
      </c>
      <c r="M73" s="20" t="n">
        <v>5</v>
      </c>
      <c r="N73" s="20" t="n">
        <v>6</v>
      </c>
      <c r="O73" s="20" t="n">
        <v>3</v>
      </c>
      <c r="P73" s="3"/>
      <c r="Q73" s="20" t="s">
        <v>124</v>
      </c>
      <c r="R73" s="20" t="n">
        <v>6</v>
      </c>
      <c r="S73" s="20" t="n">
        <v>5</v>
      </c>
      <c r="T73" s="20" t="n">
        <v>7</v>
      </c>
      <c r="U73" s="20" t="n">
        <v>17</v>
      </c>
      <c r="V73" s="20" t="n">
        <v>26</v>
      </c>
      <c r="W73" s="20" t="n">
        <v>31</v>
      </c>
      <c r="X73" s="20" t="n">
        <v>12</v>
      </c>
      <c r="Y73" s="20" t="n">
        <v>17</v>
      </c>
      <c r="Z73" s="20" t="n">
        <v>6</v>
      </c>
      <c r="AA73" s="20" t="n">
        <v>11</v>
      </c>
      <c r="AB73" s="20" t="n">
        <v>5</v>
      </c>
      <c r="AC73" s="20" t="n">
        <v>0</v>
      </c>
      <c r="AD73" s="20" t="n">
        <v>1</v>
      </c>
      <c r="AE73" s="20" t="n">
        <v>1</v>
      </c>
      <c r="AF73" s="3"/>
    </row>
    <row r="74" customFormat="false" ht="12.75" hidden="false" customHeight="false" outlineLevel="0" collapsed="false">
      <c r="B74" s="20" t="s">
        <v>125</v>
      </c>
      <c r="C74" s="20" t="n">
        <v>571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1</v>
      </c>
      <c r="I74" s="20" t="n">
        <v>0</v>
      </c>
      <c r="J74" s="20" t="n">
        <v>0</v>
      </c>
      <c r="K74" s="20" t="n">
        <v>0</v>
      </c>
      <c r="L74" s="20" t="n">
        <v>6</v>
      </c>
      <c r="M74" s="20" t="n">
        <v>5</v>
      </c>
      <c r="N74" s="20" t="n">
        <v>23</v>
      </c>
      <c r="O74" s="20" t="n">
        <v>33</v>
      </c>
      <c r="P74" s="3"/>
      <c r="Q74" s="20" t="s">
        <v>125</v>
      </c>
      <c r="R74" s="20" t="n">
        <v>44</v>
      </c>
      <c r="S74" s="20" t="n">
        <v>36</v>
      </c>
      <c r="T74" s="20" t="n">
        <v>52</v>
      </c>
      <c r="U74" s="20" t="n">
        <v>61</v>
      </c>
      <c r="V74" s="20" t="n">
        <v>63</v>
      </c>
      <c r="W74" s="20" t="n">
        <v>52</v>
      </c>
      <c r="X74" s="20" t="n">
        <v>50</v>
      </c>
      <c r="Y74" s="20" t="n">
        <v>32</v>
      </c>
      <c r="Z74" s="20" t="n">
        <v>40</v>
      </c>
      <c r="AA74" s="20" t="n">
        <v>33</v>
      </c>
      <c r="AB74" s="20" t="n">
        <v>17</v>
      </c>
      <c r="AC74" s="20" t="n">
        <v>8</v>
      </c>
      <c r="AD74" s="20" t="n">
        <v>7</v>
      </c>
      <c r="AE74" s="20" t="n">
        <v>7</v>
      </c>
      <c r="AF74" s="3"/>
    </row>
    <row r="75" customFormat="false" ht="12.75" hidden="false" customHeight="false" outlineLevel="0" collapsed="false">
      <c r="B75" s="20" t="s">
        <v>126</v>
      </c>
      <c r="C75" s="20" t="n">
        <v>6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5</v>
      </c>
      <c r="O75" s="20" t="n">
        <v>3</v>
      </c>
      <c r="P75" s="3"/>
      <c r="Q75" s="20" t="s">
        <v>126</v>
      </c>
      <c r="R75" s="20" t="n">
        <v>5</v>
      </c>
      <c r="S75" s="20" t="n">
        <v>5</v>
      </c>
      <c r="T75" s="20" t="n">
        <v>8</v>
      </c>
      <c r="U75" s="20" t="n">
        <v>3</v>
      </c>
      <c r="V75" s="20" t="n">
        <v>9</v>
      </c>
      <c r="W75" s="20" t="n">
        <v>7</v>
      </c>
      <c r="X75" s="20" t="n">
        <v>1</v>
      </c>
      <c r="Y75" s="20" t="n">
        <v>6</v>
      </c>
      <c r="Z75" s="20" t="n">
        <v>3</v>
      </c>
      <c r="AA75" s="20" t="n">
        <v>4</v>
      </c>
      <c r="AB75" s="20" t="n">
        <v>0</v>
      </c>
      <c r="AC75" s="20" t="n">
        <v>0</v>
      </c>
      <c r="AD75" s="20" t="n">
        <v>0</v>
      </c>
      <c r="AE75" s="20" t="n">
        <v>0</v>
      </c>
      <c r="AF75" s="3"/>
    </row>
    <row r="76" customFormat="false" ht="12.75" hidden="false" customHeight="false" outlineLevel="0" collapsed="false">
      <c r="B76" s="20" t="s">
        <v>127</v>
      </c>
      <c r="C76" s="20" t="n">
        <v>536</v>
      </c>
      <c r="D76" s="20" t="n">
        <v>1</v>
      </c>
      <c r="E76" s="20" t="n">
        <v>2</v>
      </c>
      <c r="F76" s="20" t="n">
        <v>16</v>
      </c>
      <c r="G76" s="20" t="n">
        <v>0</v>
      </c>
      <c r="H76" s="20" t="n">
        <v>7</v>
      </c>
      <c r="I76" s="20" t="n">
        <v>6</v>
      </c>
      <c r="J76" s="20" t="n">
        <v>10</v>
      </c>
      <c r="K76" s="20" t="n">
        <v>3</v>
      </c>
      <c r="L76" s="20" t="n">
        <v>25</v>
      </c>
      <c r="M76" s="20" t="n">
        <v>27</v>
      </c>
      <c r="N76" s="20" t="n">
        <v>22</v>
      </c>
      <c r="O76" s="20" t="n">
        <v>31</v>
      </c>
      <c r="P76" s="3"/>
      <c r="Q76" s="20" t="s">
        <v>127</v>
      </c>
      <c r="R76" s="20" t="n">
        <v>21</v>
      </c>
      <c r="S76" s="20" t="n">
        <v>31</v>
      </c>
      <c r="T76" s="20" t="n">
        <v>38</v>
      </c>
      <c r="U76" s="20" t="n">
        <v>31</v>
      </c>
      <c r="V76" s="20" t="n">
        <v>43</v>
      </c>
      <c r="W76" s="20" t="n">
        <v>42</v>
      </c>
      <c r="X76" s="20" t="n">
        <v>30</v>
      </c>
      <c r="Y76" s="20" t="n">
        <v>48</v>
      </c>
      <c r="Z76" s="20" t="n">
        <v>27</v>
      </c>
      <c r="AA76" s="20" t="n">
        <v>36</v>
      </c>
      <c r="AB76" s="20" t="n">
        <v>17</v>
      </c>
      <c r="AC76" s="20" t="n">
        <v>11</v>
      </c>
      <c r="AD76" s="20" t="n">
        <v>7</v>
      </c>
      <c r="AE76" s="20" t="n">
        <v>4</v>
      </c>
      <c r="AF76" s="3"/>
    </row>
    <row r="77" customFormat="false" ht="12.75" hidden="false" customHeight="false" outlineLevel="0" collapsed="false">
      <c r="B77" s="20" t="s">
        <v>128</v>
      </c>
      <c r="C77" s="20" t="n">
        <v>602</v>
      </c>
      <c r="D77" s="20" t="n">
        <v>1</v>
      </c>
      <c r="E77" s="20" t="n">
        <v>8</v>
      </c>
      <c r="F77" s="20" t="n">
        <v>38</v>
      </c>
      <c r="G77" s="20" t="n">
        <v>0</v>
      </c>
      <c r="H77" s="20" t="n">
        <v>46</v>
      </c>
      <c r="I77" s="20" t="n">
        <v>24</v>
      </c>
      <c r="J77" s="20" t="n">
        <v>27</v>
      </c>
      <c r="K77" s="20" t="n">
        <v>16</v>
      </c>
      <c r="L77" s="20" t="n">
        <v>82</v>
      </c>
      <c r="M77" s="20" t="n">
        <v>56</v>
      </c>
      <c r="N77" s="20" t="n">
        <v>45</v>
      </c>
      <c r="O77" s="20" t="n">
        <v>30</v>
      </c>
      <c r="P77" s="3"/>
      <c r="Q77" s="20" t="s">
        <v>128</v>
      </c>
      <c r="R77" s="20" t="n">
        <v>22</v>
      </c>
      <c r="S77" s="20" t="n">
        <v>17</v>
      </c>
      <c r="T77" s="20" t="n">
        <v>25</v>
      </c>
      <c r="U77" s="20" t="n">
        <v>24</v>
      </c>
      <c r="V77" s="20" t="n">
        <v>28</v>
      </c>
      <c r="W77" s="20" t="n">
        <v>21</v>
      </c>
      <c r="X77" s="20" t="n">
        <v>18</v>
      </c>
      <c r="Y77" s="20" t="n">
        <v>24</v>
      </c>
      <c r="Z77" s="20" t="n">
        <v>11</v>
      </c>
      <c r="AA77" s="20" t="n">
        <v>7</v>
      </c>
      <c r="AB77" s="20" t="n">
        <v>7</v>
      </c>
      <c r="AC77" s="20" t="n">
        <v>13</v>
      </c>
      <c r="AD77" s="20" t="n">
        <v>6</v>
      </c>
      <c r="AE77" s="20" t="n">
        <v>6</v>
      </c>
      <c r="AF77" s="3"/>
    </row>
    <row r="78" customFormat="false" ht="12.75" hidden="false" customHeight="false" outlineLevel="0" collapsed="false">
      <c r="B78" s="20" t="s">
        <v>129</v>
      </c>
      <c r="C78" s="20" t="n">
        <v>505</v>
      </c>
      <c r="D78" s="20" t="n">
        <v>0</v>
      </c>
      <c r="E78" s="20" t="n">
        <v>0</v>
      </c>
      <c r="F78" s="20" t="n">
        <v>1</v>
      </c>
      <c r="G78" s="20" t="n">
        <v>0</v>
      </c>
      <c r="H78" s="20" t="n">
        <v>2</v>
      </c>
      <c r="I78" s="20" t="n">
        <v>6</v>
      </c>
      <c r="J78" s="20" t="n">
        <v>6</v>
      </c>
      <c r="K78" s="20" t="n">
        <v>4</v>
      </c>
      <c r="L78" s="20" t="n">
        <v>41</v>
      </c>
      <c r="M78" s="20" t="n">
        <v>46</v>
      </c>
      <c r="N78" s="20" t="n">
        <v>38</v>
      </c>
      <c r="O78" s="20" t="n">
        <v>27</v>
      </c>
      <c r="P78" s="3"/>
      <c r="Q78" s="20" t="s">
        <v>129</v>
      </c>
      <c r="R78" s="20" t="n">
        <v>27</v>
      </c>
      <c r="S78" s="20" t="n">
        <v>36</v>
      </c>
      <c r="T78" s="20" t="n">
        <v>34</v>
      </c>
      <c r="U78" s="20" t="n">
        <v>36</v>
      </c>
      <c r="V78" s="20" t="n">
        <v>34</v>
      </c>
      <c r="W78" s="20" t="n">
        <v>34</v>
      </c>
      <c r="X78" s="20" t="n">
        <v>34</v>
      </c>
      <c r="Y78" s="20" t="n">
        <v>31</v>
      </c>
      <c r="Z78" s="20" t="n">
        <v>24</v>
      </c>
      <c r="AA78" s="20" t="n">
        <v>23</v>
      </c>
      <c r="AB78" s="20" t="n">
        <v>5</v>
      </c>
      <c r="AC78" s="20" t="n">
        <v>9</v>
      </c>
      <c r="AD78" s="20" t="n">
        <v>2</v>
      </c>
      <c r="AE78" s="20" t="n">
        <v>5</v>
      </c>
      <c r="AF78" s="3"/>
    </row>
    <row r="79" customFormat="false" ht="12.75" hidden="false" customHeight="false" outlineLevel="0" collapsed="false">
      <c r="B79" s="20" t="s">
        <v>130</v>
      </c>
      <c r="C79" s="20" t="n">
        <v>1103</v>
      </c>
      <c r="D79" s="20" t="n">
        <v>3</v>
      </c>
      <c r="E79" s="20" t="n">
        <v>1</v>
      </c>
      <c r="F79" s="20" t="n">
        <v>70</v>
      </c>
      <c r="G79" s="20" t="n">
        <v>0</v>
      </c>
      <c r="H79" s="20" t="n">
        <v>40</v>
      </c>
      <c r="I79" s="20" t="n">
        <v>16</v>
      </c>
      <c r="J79" s="20" t="n">
        <v>8</v>
      </c>
      <c r="K79" s="20" t="n">
        <v>11</v>
      </c>
      <c r="L79" s="20" t="n">
        <v>77</v>
      </c>
      <c r="M79" s="20" t="n">
        <v>50</v>
      </c>
      <c r="N79" s="20" t="n">
        <v>64</v>
      </c>
      <c r="O79" s="20" t="n">
        <v>67</v>
      </c>
      <c r="P79" s="3"/>
      <c r="Q79" s="20" t="s">
        <v>130</v>
      </c>
      <c r="R79" s="20" t="n">
        <v>50</v>
      </c>
      <c r="S79" s="20" t="n">
        <v>67</v>
      </c>
      <c r="T79" s="20" t="n">
        <v>57</v>
      </c>
      <c r="U79" s="20" t="n">
        <v>45</v>
      </c>
      <c r="V79" s="20" t="n">
        <v>60</v>
      </c>
      <c r="W79" s="20" t="n">
        <v>69</v>
      </c>
      <c r="X79" s="20" t="n">
        <v>54</v>
      </c>
      <c r="Y79" s="20" t="n">
        <v>56</v>
      </c>
      <c r="Z79" s="20" t="n">
        <v>64</v>
      </c>
      <c r="AA79" s="20" t="n">
        <v>52</v>
      </c>
      <c r="AB79" s="20" t="n">
        <v>39</v>
      </c>
      <c r="AC79" s="20" t="n">
        <v>38</v>
      </c>
      <c r="AD79" s="20" t="n">
        <v>36</v>
      </c>
      <c r="AE79" s="20" t="n">
        <v>9</v>
      </c>
      <c r="AF79" s="3"/>
    </row>
    <row r="80" customFormat="false" ht="12.75" hidden="false" customHeight="false" outlineLevel="0" collapsed="false">
      <c r="B80" s="20" t="s">
        <v>131</v>
      </c>
      <c r="C80" s="20" t="n">
        <v>226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P80" s="3"/>
      <c r="Q80" s="20" t="s">
        <v>131</v>
      </c>
      <c r="R80" s="20" t="n">
        <v>0</v>
      </c>
      <c r="S80" s="20" t="n">
        <v>1</v>
      </c>
      <c r="T80" s="20" t="n">
        <v>0</v>
      </c>
      <c r="U80" s="20" t="n">
        <v>2</v>
      </c>
      <c r="V80" s="20" t="n">
        <v>1</v>
      </c>
      <c r="W80" s="20" t="n">
        <v>1</v>
      </c>
      <c r="X80" s="20" t="n">
        <v>14</v>
      </c>
      <c r="Y80" s="20" t="n">
        <v>47</v>
      </c>
      <c r="Z80" s="20" t="n">
        <v>67</v>
      </c>
      <c r="AA80" s="20" t="n">
        <v>29</v>
      </c>
      <c r="AB80" s="20" t="n">
        <v>41</v>
      </c>
      <c r="AC80" s="20" t="n">
        <v>15</v>
      </c>
      <c r="AD80" s="20" t="n">
        <v>4</v>
      </c>
      <c r="AE80" s="20" t="n">
        <v>3</v>
      </c>
      <c r="AF80" s="3"/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3"/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  <c r="AF81" s="3"/>
    </row>
    <row r="82" customFormat="false" ht="12.75" hidden="false" customHeight="false" outlineLevel="0" collapsed="false">
      <c r="B82" s="11" t="s">
        <v>133</v>
      </c>
      <c r="C82" s="11" t="n">
        <v>293</v>
      </c>
      <c r="D82" s="11" t="n">
        <v>1</v>
      </c>
      <c r="E82" s="11" t="n">
        <v>0</v>
      </c>
      <c r="F82" s="11" t="n">
        <v>16</v>
      </c>
      <c r="G82" s="11" t="n">
        <v>0</v>
      </c>
      <c r="H82" s="11" t="n">
        <v>26</v>
      </c>
      <c r="I82" s="11" t="n">
        <v>18</v>
      </c>
      <c r="J82" s="11" t="n">
        <v>18</v>
      </c>
      <c r="K82" s="11" t="n">
        <v>19</v>
      </c>
      <c r="L82" s="11" t="n">
        <v>46</v>
      </c>
      <c r="M82" s="11" t="n">
        <v>26</v>
      </c>
      <c r="N82" s="11" t="n">
        <v>19</v>
      </c>
      <c r="O82" s="11" t="n">
        <v>10</v>
      </c>
      <c r="P82" s="3"/>
      <c r="Q82" s="11" t="s">
        <v>133</v>
      </c>
      <c r="R82" s="11" t="n">
        <v>4</v>
      </c>
      <c r="S82" s="11" t="n">
        <v>5</v>
      </c>
      <c r="T82" s="11" t="n">
        <v>9</v>
      </c>
      <c r="U82" s="11" t="n">
        <v>12</v>
      </c>
      <c r="V82" s="11" t="n">
        <v>12</v>
      </c>
      <c r="W82" s="11" t="n">
        <v>6</v>
      </c>
      <c r="X82" s="11" t="n">
        <v>13</v>
      </c>
      <c r="Y82" s="11" t="n">
        <v>5</v>
      </c>
      <c r="Z82" s="11" t="n">
        <v>11</v>
      </c>
      <c r="AA82" s="11" t="n">
        <v>9</v>
      </c>
      <c r="AB82" s="11" t="n">
        <v>4</v>
      </c>
      <c r="AC82" s="11" t="n">
        <v>1</v>
      </c>
      <c r="AD82" s="11" t="n">
        <v>1</v>
      </c>
      <c r="AE82" s="11" t="n">
        <v>2</v>
      </c>
      <c r="AF82" s="3"/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25</v>
      </c>
      <c r="P85" s="3"/>
      <c r="Q85" s="29" t="n">
        <v>126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B88" s="3" t="s">
        <v>190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190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B89" s="3" t="s">
        <v>18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189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156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B93" s="50"/>
      <c r="C93" s="6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3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3"/>
    </row>
    <row r="94" s="25" customFormat="true" ht="18.75" hidden="false" customHeight="false" outlineLevel="0" collapsed="false">
      <c r="B94" s="52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s="25" customFormat="true" ht="12.75" hidden="false" customHeight="false" outlineLevel="0" collapsed="false">
      <c r="B95" s="79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63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3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3"/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  <c r="AF97" s="3"/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3"/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3"/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3"/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3"/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3"/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3"/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3"/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3"/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3"/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3"/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3"/>
    </row>
    <row r="104" customFormat="false" ht="12.75" hidden="false" customHeight="false" outlineLevel="0" collapsed="false">
      <c r="B104" s="43" t="s">
        <v>141</v>
      </c>
      <c r="C104" s="20" t="n">
        <v>1553</v>
      </c>
      <c r="D104" s="20" t="n">
        <v>1230</v>
      </c>
      <c r="E104" s="20" t="n">
        <v>274</v>
      </c>
      <c r="F104" s="20" t="n">
        <v>45</v>
      </c>
      <c r="G104" s="20" t="n">
        <v>3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</v>
      </c>
      <c r="AF104" s="3"/>
    </row>
    <row r="105" customFormat="false" ht="12.75" hidden="false" customHeight="false" outlineLevel="0" collapsed="false">
      <c r="B105" s="43" t="s">
        <v>142</v>
      </c>
      <c r="C105" s="20" t="n">
        <v>449</v>
      </c>
      <c r="D105" s="20" t="n">
        <v>93</v>
      </c>
      <c r="E105" s="20" t="n">
        <v>24</v>
      </c>
      <c r="F105" s="20" t="n">
        <v>98</v>
      </c>
      <c r="G105" s="20" t="n">
        <v>0</v>
      </c>
      <c r="H105" s="20" t="n">
        <v>75</v>
      </c>
      <c r="I105" s="20" t="n">
        <v>32</v>
      </c>
      <c r="J105" s="20" t="n">
        <v>19</v>
      </c>
      <c r="K105" s="20" t="n">
        <v>5</v>
      </c>
      <c r="L105" s="20" t="n">
        <v>44</v>
      </c>
      <c r="M105" s="20" t="n">
        <v>25</v>
      </c>
      <c r="N105" s="20" t="n">
        <v>9</v>
      </c>
      <c r="O105" s="20" t="n">
        <v>11</v>
      </c>
      <c r="P105" s="3"/>
      <c r="Q105" s="43" t="s">
        <v>142</v>
      </c>
      <c r="R105" s="20" t="n">
        <v>1</v>
      </c>
      <c r="S105" s="20" t="n">
        <v>2</v>
      </c>
      <c r="T105" s="20" t="n">
        <v>1</v>
      </c>
      <c r="U105" s="20" t="n">
        <v>1</v>
      </c>
      <c r="V105" s="20" t="n">
        <v>0</v>
      </c>
      <c r="W105" s="20" t="n">
        <v>0</v>
      </c>
      <c r="X105" s="20" t="n">
        <v>2</v>
      </c>
      <c r="Y105" s="20" t="n">
        <v>1</v>
      </c>
      <c r="Z105" s="20" t="n">
        <v>0</v>
      </c>
      <c r="AA105" s="20" t="n">
        <v>0</v>
      </c>
      <c r="AB105" s="20" t="n">
        <v>0</v>
      </c>
      <c r="AC105" s="20" t="n">
        <v>1</v>
      </c>
      <c r="AD105" s="20" t="n">
        <v>0</v>
      </c>
      <c r="AE105" s="20" t="n">
        <v>5</v>
      </c>
      <c r="AF105" s="3"/>
    </row>
    <row r="106" customFormat="false" ht="12.75" hidden="false" customHeight="false" outlineLevel="0" collapsed="false">
      <c r="B106" s="43" t="s">
        <v>143</v>
      </c>
      <c r="C106" s="20" t="n">
        <v>1366</v>
      </c>
      <c r="D106" s="20" t="n">
        <v>0</v>
      </c>
      <c r="E106" s="20" t="n">
        <v>2</v>
      </c>
      <c r="F106" s="20" t="n">
        <v>55</v>
      </c>
      <c r="G106" s="20" t="n">
        <v>0</v>
      </c>
      <c r="H106" s="20" t="n">
        <v>43</v>
      </c>
      <c r="I106" s="20" t="n">
        <v>53</v>
      </c>
      <c r="J106" s="20" t="n">
        <v>47</v>
      </c>
      <c r="K106" s="20" t="n">
        <v>42</v>
      </c>
      <c r="L106" s="20" t="n">
        <v>201</v>
      </c>
      <c r="M106" s="20" t="n">
        <v>116</v>
      </c>
      <c r="N106" s="20" t="n">
        <v>164</v>
      </c>
      <c r="O106" s="20" t="n">
        <v>162</v>
      </c>
      <c r="P106" s="3"/>
      <c r="Q106" s="43" t="s">
        <v>143</v>
      </c>
      <c r="R106" s="20" t="n">
        <v>78</v>
      </c>
      <c r="S106" s="20" t="n">
        <v>69</v>
      </c>
      <c r="T106" s="20" t="n">
        <v>66</v>
      </c>
      <c r="U106" s="20" t="n">
        <v>72</v>
      </c>
      <c r="V106" s="20" t="n">
        <v>66</v>
      </c>
      <c r="W106" s="20" t="n">
        <v>26</v>
      </c>
      <c r="X106" s="20" t="n">
        <v>27</v>
      </c>
      <c r="Y106" s="20" t="n">
        <v>26</v>
      </c>
      <c r="Z106" s="20" t="n">
        <v>11</v>
      </c>
      <c r="AA106" s="20" t="n">
        <v>15</v>
      </c>
      <c r="AB106" s="20" t="n">
        <v>9</v>
      </c>
      <c r="AC106" s="20" t="n">
        <v>3</v>
      </c>
      <c r="AD106" s="20" t="n">
        <v>4</v>
      </c>
      <c r="AE106" s="20" t="n">
        <v>9</v>
      </c>
      <c r="AF106" s="3"/>
    </row>
    <row r="107" customFormat="false" ht="12.75" hidden="false" customHeight="false" outlineLevel="0" collapsed="false">
      <c r="B107" s="43" t="s">
        <v>144</v>
      </c>
      <c r="C107" s="20" t="n">
        <v>476</v>
      </c>
      <c r="D107" s="20" t="n">
        <v>0</v>
      </c>
      <c r="E107" s="20" t="n">
        <v>0</v>
      </c>
      <c r="F107" s="20" t="n">
        <v>3</v>
      </c>
      <c r="G107" s="20" t="n">
        <v>0</v>
      </c>
      <c r="H107" s="20" t="n">
        <v>4</v>
      </c>
      <c r="I107" s="20" t="n">
        <v>7</v>
      </c>
      <c r="J107" s="20" t="n">
        <v>8</v>
      </c>
      <c r="K107" s="20" t="n">
        <v>4</v>
      </c>
      <c r="L107" s="20" t="n">
        <v>33</v>
      </c>
      <c r="M107" s="20" t="n">
        <v>34</v>
      </c>
      <c r="N107" s="20" t="n">
        <v>78</v>
      </c>
      <c r="O107" s="20" t="n">
        <v>73</v>
      </c>
      <c r="P107" s="3"/>
      <c r="Q107" s="43" t="s">
        <v>144</v>
      </c>
      <c r="R107" s="20" t="n">
        <v>40</v>
      </c>
      <c r="S107" s="20" t="n">
        <v>33</v>
      </c>
      <c r="T107" s="20" t="n">
        <v>27</v>
      </c>
      <c r="U107" s="20" t="n">
        <v>26</v>
      </c>
      <c r="V107" s="20" t="n">
        <v>24</v>
      </c>
      <c r="W107" s="20" t="n">
        <v>24</v>
      </c>
      <c r="X107" s="20" t="n">
        <v>16</v>
      </c>
      <c r="Y107" s="20" t="n">
        <v>12</v>
      </c>
      <c r="Z107" s="20" t="n">
        <v>11</v>
      </c>
      <c r="AA107" s="20" t="n">
        <v>4</v>
      </c>
      <c r="AB107" s="20" t="n">
        <v>5</v>
      </c>
      <c r="AC107" s="20" t="n">
        <v>5</v>
      </c>
      <c r="AD107" s="20" t="n">
        <v>1</v>
      </c>
      <c r="AE107" s="20" t="n">
        <v>4</v>
      </c>
      <c r="AF107" s="3"/>
    </row>
    <row r="108" customFormat="false" ht="12.75" hidden="false" customHeight="false" outlineLevel="0" collapsed="false">
      <c r="B108" s="43" t="s">
        <v>145</v>
      </c>
      <c r="C108" s="20" t="n">
        <v>1995</v>
      </c>
      <c r="D108" s="20" t="n">
        <v>0</v>
      </c>
      <c r="E108" s="20" t="n">
        <v>0</v>
      </c>
      <c r="F108" s="20" t="n">
        <v>12</v>
      </c>
      <c r="G108" s="20" t="n">
        <v>0</v>
      </c>
      <c r="H108" s="20" t="n">
        <v>23</v>
      </c>
      <c r="I108" s="20" t="n">
        <v>33</v>
      </c>
      <c r="J108" s="20" t="n">
        <v>35</v>
      </c>
      <c r="K108" s="20" t="n">
        <v>77</v>
      </c>
      <c r="L108" s="20" t="n">
        <v>411</v>
      </c>
      <c r="M108" s="20" t="n">
        <v>281</v>
      </c>
      <c r="N108" s="20" t="n">
        <v>171</v>
      </c>
      <c r="O108" s="20" t="n">
        <v>179</v>
      </c>
      <c r="P108" s="3"/>
      <c r="Q108" s="43" t="s">
        <v>145</v>
      </c>
      <c r="R108" s="20" t="n">
        <v>117</v>
      </c>
      <c r="S108" s="20" t="n">
        <v>102</v>
      </c>
      <c r="T108" s="20" t="n">
        <v>82</v>
      </c>
      <c r="U108" s="20" t="n">
        <v>89</v>
      </c>
      <c r="V108" s="20" t="n">
        <v>68</v>
      </c>
      <c r="W108" s="20" t="n">
        <v>63</v>
      </c>
      <c r="X108" s="20" t="n">
        <v>65</v>
      </c>
      <c r="Y108" s="20" t="n">
        <v>49</v>
      </c>
      <c r="Z108" s="20" t="n">
        <v>38</v>
      </c>
      <c r="AA108" s="20" t="n">
        <v>30</v>
      </c>
      <c r="AB108" s="20" t="n">
        <v>23</v>
      </c>
      <c r="AC108" s="20" t="n">
        <v>15</v>
      </c>
      <c r="AD108" s="20" t="n">
        <v>19</v>
      </c>
      <c r="AE108" s="20" t="n">
        <v>13</v>
      </c>
      <c r="AF108" s="3"/>
    </row>
    <row r="109" customFormat="false" ht="12.75" hidden="false" customHeight="false" outlineLevel="0" collapsed="false">
      <c r="B109" s="43" t="s">
        <v>146</v>
      </c>
      <c r="C109" s="20" t="n">
        <v>1177</v>
      </c>
      <c r="D109" s="20" t="n">
        <v>1</v>
      </c>
      <c r="E109" s="20" t="n">
        <v>0</v>
      </c>
      <c r="F109" s="20" t="n">
        <v>14</v>
      </c>
      <c r="G109" s="20" t="n">
        <v>0</v>
      </c>
      <c r="H109" s="20" t="n">
        <v>17</v>
      </c>
      <c r="I109" s="20" t="n">
        <v>21</v>
      </c>
      <c r="J109" s="20" t="n">
        <v>22</v>
      </c>
      <c r="K109" s="20" t="n">
        <v>23</v>
      </c>
      <c r="L109" s="20" t="n">
        <v>109</v>
      </c>
      <c r="M109" s="20" t="n">
        <v>101</v>
      </c>
      <c r="N109" s="20" t="n">
        <v>146</v>
      </c>
      <c r="O109" s="20" t="n">
        <v>145</v>
      </c>
      <c r="P109" s="3"/>
      <c r="Q109" s="43" t="s">
        <v>146</v>
      </c>
      <c r="R109" s="20" t="n">
        <v>125</v>
      </c>
      <c r="S109" s="20" t="n">
        <v>89</v>
      </c>
      <c r="T109" s="20" t="n">
        <v>56</v>
      </c>
      <c r="U109" s="20" t="n">
        <v>66</v>
      </c>
      <c r="V109" s="20" t="n">
        <v>58</v>
      </c>
      <c r="W109" s="20" t="n">
        <v>44</v>
      </c>
      <c r="X109" s="20" t="n">
        <v>30</v>
      </c>
      <c r="Y109" s="20" t="n">
        <v>26</v>
      </c>
      <c r="Z109" s="20" t="n">
        <v>26</v>
      </c>
      <c r="AA109" s="20" t="n">
        <v>23</v>
      </c>
      <c r="AB109" s="20" t="n">
        <v>8</v>
      </c>
      <c r="AC109" s="20" t="n">
        <v>4</v>
      </c>
      <c r="AD109" s="20" t="n">
        <v>9</v>
      </c>
      <c r="AE109" s="20" t="n">
        <v>14</v>
      </c>
      <c r="AF109" s="3"/>
    </row>
    <row r="110" customFormat="false" ht="12.75" hidden="false" customHeight="false" outlineLevel="0" collapsed="false">
      <c r="B110" s="43" t="s">
        <v>147</v>
      </c>
      <c r="C110" s="20" t="n">
        <v>266</v>
      </c>
      <c r="D110" s="20" t="n">
        <v>0</v>
      </c>
      <c r="E110" s="20" t="n">
        <v>0</v>
      </c>
      <c r="F110" s="20" t="n">
        <v>29</v>
      </c>
      <c r="G110" s="20" t="n">
        <v>0</v>
      </c>
      <c r="H110" s="20" t="n">
        <v>64</v>
      </c>
      <c r="I110" s="20" t="n">
        <v>20</v>
      </c>
      <c r="J110" s="20" t="n">
        <v>19</v>
      </c>
      <c r="K110" s="20" t="n">
        <v>26</v>
      </c>
      <c r="L110" s="20" t="n">
        <v>52</v>
      </c>
      <c r="M110" s="20" t="n">
        <v>28</v>
      </c>
      <c r="N110" s="20" t="n">
        <v>2</v>
      </c>
      <c r="O110" s="20" t="n">
        <v>3</v>
      </c>
      <c r="P110" s="3"/>
      <c r="Q110" s="43" t="s">
        <v>147</v>
      </c>
      <c r="R110" s="20" t="n">
        <v>0</v>
      </c>
      <c r="S110" s="20" t="n">
        <v>2</v>
      </c>
      <c r="T110" s="20" t="n">
        <v>1</v>
      </c>
      <c r="U110" s="20" t="n">
        <v>2</v>
      </c>
      <c r="V110" s="20" t="n">
        <v>4</v>
      </c>
      <c r="W110" s="20" t="n">
        <v>3</v>
      </c>
      <c r="X110" s="20" t="n">
        <v>2</v>
      </c>
      <c r="Y110" s="20" t="n">
        <v>1</v>
      </c>
      <c r="Z110" s="20" t="n">
        <v>1</v>
      </c>
      <c r="AA110" s="20" t="n">
        <v>3</v>
      </c>
      <c r="AB110" s="20" t="n">
        <v>0</v>
      </c>
      <c r="AC110" s="20" t="n">
        <v>0</v>
      </c>
      <c r="AD110" s="20" t="n">
        <v>3</v>
      </c>
      <c r="AE110" s="20" t="n">
        <v>1</v>
      </c>
      <c r="AF110" s="3"/>
    </row>
    <row r="111" customFormat="false" ht="12.75" hidden="false" customHeight="false" outlineLevel="0" collapsed="false">
      <c r="B111" s="43" t="s">
        <v>148</v>
      </c>
      <c r="C111" s="20" t="n">
        <v>493</v>
      </c>
      <c r="D111" s="20" t="n">
        <v>3</v>
      </c>
      <c r="E111" s="20" t="n">
        <v>4</v>
      </c>
      <c r="F111" s="20" t="n">
        <v>47</v>
      </c>
      <c r="G111" s="20" t="n">
        <v>0</v>
      </c>
      <c r="H111" s="20" t="n">
        <v>53</v>
      </c>
      <c r="I111" s="20" t="n">
        <v>36</v>
      </c>
      <c r="J111" s="20" t="n">
        <v>17</v>
      </c>
      <c r="K111" s="20" t="n">
        <v>21</v>
      </c>
      <c r="L111" s="20" t="n">
        <v>43</v>
      </c>
      <c r="M111" s="20" t="n">
        <v>48</v>
      </c>
      <c r="N111" s="20" t="n">
        <v>40</v>
      </c>
      <c r="O111" s="20" t="n">
        <v>21</v>
      </c>
      <c r="P111" s="3"/>
      <c r="Q111" s="43" t="s">
        <v>148</v>
      </c>
      <c r="R111" s="20" t="n">
        <v>19</v>
      </c>
      <c r="S111" s="20" t="n">
        <v>19</v>
      </c>
      <c r="T111" s="20" t="n">
        <v>18</v>
      </c>
      <c r="U111" s="20" t="n">
        <v>25</v>
      </c>
      <c r="V111" s="20" t="n">
        <v>13</v>
      </c>
      <c r="W111" s="20" t="n">
        <v>13</v>
      </c>
      <c r="X111" s="20" t="n">
        <v>18</v>
      </c>
      <c r="Y111" s="20" t="n">
        <v>13</v>
      </c>
      <c r="Z111" s="20" t="n">
        <v>6</v>
      </c>
      <c r="AA111" s="20" t="n">
        <v>8</v>
      </c>
      <c r="AB111" s="20" t="n">
        <v>0</v>
      </c>
      <c r="AC111" s="20" t="n">
        <v>0</v>
      </c>
      <c r="AD111" s="20" t="n">
        <v>2</v>
      </c>
      <c r="AE111" s="20" t="n">
        <v>6</v>
      </c>
      <c r="AF111" s="3"/>
    </row>
    <row r="112" customFormat="false" ht="12.75" hidden="false" customHeight="false" outlineLevel="0" collapsed="false">
      <c r="B112" s="43" t="s">
        <v>149</v>
      </c>
      <c r="C112" s="20" t="n">
        <v>153</v>
      </c>
      <c r="D112" s="20" t="n">
        <v>0</v>
      </c>
      <c r="E112" s="20" t="n">
        <v>0</v>
      </c>
      <c r="F112" s="20" t="n">
        <v>4</v>
      </c>
      <c r="G112" s="20" t="n">
        <v>0</v>
      </c>
      <c r="H112" s="20" t="n">
        <v>7</v>
      </c>
      <c r="I112" s="20" t="n">
        <v>7</v>
      </c>
      <c r="J112" s="20" t="n">
        <v>4</v>
      </c>
      <c r="K112" s="20" t="n">
        <v>2</v>
      </c>
      <c r="L112" s="20" t="n">
        <v>17</v>
      </c>
      <c r="M112" s="20" t="n">
        <v>14</v>
      </c>
      <c r="N112" s="20" t="n">
        <v>13</v>
      </c>
      <c r="O112" s="20" t="n">
        <v>15</v>
      </c>
      <c r="P112" s="3"/>
      <c r="Q112" s="43" t="s">
        <v>149</v>
      </c>
      <c r="R112" s="20" t="n">
        <v>13</v>
      </c>
      <c r="S112" s="20" t="n">
        <v>11</v>
      </c>
      <c r="T112" s="20" t="n">
        <v>7</v>
      </c>
      <c r="U112" s="20" t="n">
        <v>9</v>
      </c>
      <c r="V112" s="20" t="n">
        <v>4</v>
      </c>
      <c r="W112" s="20" t="n">
        <v>3</v>
      </c>
      <c r="X112" s="20" t="n">
        <v>4</v>
      </c>
      <c r="Y112" s="20" t="n">
        <v>4</v>
      </c>
      <c r="Z112" s="20" t="n">
        <v>3</v>
      </c>
      <c r="AA112" s="20" t="n">
        <v>3</v>
      </c>
      <c r="AB112" s="20" t="n">
        <v>3</v>
      </c>
      <c r="AC112" s="20" t="n">
        <v>2</v>
      </c>
      <c r="AD112" s="20" t="n">
        <v>2</v>
      </c>
      <c r="AE112" s="20" t="n">
        <v>2</v>
      </c>
      <c r="AF112" s="3"/>
    </row>
    <row r="113" customFormat="false" ht="12.75" hidden="false" customHeight="false" outlineLevel="0" collapsed="false">
      <c r="B113" s="43" t="s">
        <v>150</v>
      </c>
      <c r="C113" s="20" t="n">
        <v>82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3</v>
      </c>
      <c r="I113" s="20" t="n">
        <v>1</v>
      </c>
      <c r="J113" s="20" t="n">
        <v>0</v>
      </c>
      <c r="K113" s="20" t="n">
        <v>0</v>
      </c>
      <c r="L113" s="20" t="n">
        <v>3</v>
      </c>
      <c r="M113" s="20" t="n">
        <v>3</v>
      </c>
      <c r="N113" s="20" t="n">
        <v>2</v>
      </c>
      <c r="O113" s="20" t="n">
        <v>1</v>
      </c>
      <c r="P113" s="3"/>
      <c r="Q113" s="43" t="s">
        <v>150</v>
      </c>
      <c r="R113" s="20" t="n">
        <v>2</v>
      </c>
      <c r="S113" s="20" t="n">
        <v>6</v>
      </c>
      <c r="T113" s="20" t="n">
        <v>5</v>
      </c>
      <c r="U113" s="20" t="n">
        <v>7</v>
      </c>
      <c r="V113" s="20" t="n">
        <v>3</v>
      </c>
      <c r="W113" s="20" t="n">
        <v>4</v>
      </c>
      <c r="X113" s="20" t="n">
        <v>5</v>
      </c>
      <c r="Y113" s="20" t="n">
        <v>9</v>
      </c>
      <c r="Z113" s="20" t="n">
        <v>7</v>
      </c>
      <c r="AA113" s="20" t="n">
        <v>4</v>
      </c>
      <c r="AB113" s="20" t="n">
        <v>6</v>
      </c>
      <c r="AC113" s="20" t="n">
        <v>4</v>
      </c>
      <c r="AD113" s="20" t="n">
        <v>3</v>
      </c>
      <c r="AE113" s="20" t="n">
        <v>3</v>
      </c>
      <c r="AF113" s="3"/>
    </row>
    <row r="114" customFormat="false" ht="12.75" hidden="false" customHeight="false" outlineLevel="0" collapsed="false">
      <c r="B114" s="43" t="s">
        <v>151</v>
      </c>
      <c r="C114" s="20" t="n">
        <v>20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1</v>
      </c>
      <c r="I114" s="20" t="n">
        <v>1</v>
      </c>
      <c r="J114" s="20" t="n">
        <v>1</v>
      </c>
      <c r="K114" s="20" t="n">
        <v>0</v>
      </c>
      <c r="L114" s="20" t="n">
        <v>4</v>
      </c>
      <c r="M114" s="20" t="n">
        <v>3</v>
      </c>
      <c r="N114" s="20" t="n">
        <v>3</v>
      </c>
      <c r="O114" s="20" t="n">
        <v>1</v>
      </c>
      <c r="P114" s="3"/>
      <c r="Q114" s="43" t="s">
        <v>151</v>
      </c>
      <c r="R114" s="20" t="n">
        <v>1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1</v>
      </c>
      <c r="X114" s="20" t="n">
        <v>1</v>
      </c>
      <c r="Y114" s="20" t="n">
        <v>2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3"/>
    </row>
    <row r="115" customFormat="false" ht="12.75" hidden="false" customHeight="false" outlineLevel="0" collapsed="false">
      <c r="B115" s="43" t="s">
        <v>152</v>
      </c>
      <c r="C115" s="20" t="n">
        <v>264</v>
      </c>
      <c r="D115" s="20" t="n">
        <v>17</v>
      </c>
      <c r="E115" s="20" t="n">
        <v>2</v>
      </c>
      <c r="F115" s="20" t="n">
        <v>5</v>
      </c>
      <c r="G115" s="20" t="n">
        <v>0</v>
      </c>
      <c r="H115" s="20" t="n">
        <v>7</v>
      </c>
      <c r="I115" s="20" t="n">
        <v>4</v>
      </c>
      <c r="J115" s="20" t="n">
        <v>5</v>
      </c>
      <c r="K115" s="20" t="n">
        <v>9</v>
      </c>
      <c r="L115" s="20" t="n">
        <v>31</v>
      </c>
      <c r="M115" s="20" t="n">
        <v>28</v>
      </c>
      <c r="N115" s="20" t="n">
        <v>13</v>
      </c>
      <c r="O115" s="20" t="n">
        <v>18</v>
      </c>
      <c r="P115" s="3"/>
      <c r="Q115" s="43" t="s">
        <v>152</v>
      </c>
      <c r="R115" s="20" t="n">
        <v>9</v>
      </c>
      <c r="S115" s="20" t="n">
        <v>20</v>
      </c>
      <c r="T115" s="20" t="n">
        <v>6</v>
      </c>
      <c r="U115" s="20" t="n">
        <v>6</v>
      </c>
      <c r="V115" s="20" t="n">
        <v>10</v>
      </c>
      <c r="W115" s="20" t="n">
        <v>18</v>
      </c>
      <c r="X115" s="20" t="n">
        <v>5</v>
      </c>
      <c r="Y115" s="20" t="n">
        <v>12</v>
      </c>
      <c r="Z115" s="20" t="n">
        <v>14</v>
      </c>
      <c r="AA115" s="20" t="n">
        <v>9</v>
      </c>
      <c r="AB115" s="20" t="n">
        <v>8</v>
      </c>
      <c r="AC115" s="20" t="n">
        <v>2</v>
      </c>
      <c r="AD115" s="20" t="n">
        <v>3</v>
      </c>
      <c r="AE115" s="20" t="n">
        <v>3</v>
      </c>
      <c r="AF115" s="3"/>
    </row>
    <row r="116" customFormat="false" ht="12.75" hidden="false" customHeight="false" outlineLevel="0" collapsed="false">
      <c r="B116" s="43" t="s">
        <v>153</v>
      </c>
      <c r="C116" s="20" t="n">
        <v>1652</v>
      </c>
      <c r="D116" s="20" t="n">
        <v>5</v>
      </c>
      <c r="E116" s="20" t="n">
        <v>6</v>
      </c>
      <c r="F116" s="20" t="n">
        <v>85</v>
      </c>
      <c r="G116" s="20" t="n">
        <v>0</v>
      </c>
      <c r="H116" s="20" t="n">
        <v>74</v>
      </c>
      <c r="I116" s="20" t="n">
        <v>59</v>
      </c>
      <c r="J116" s="20" t="n">
        <v>44</v>
      </c>
      <c r="K116" s="20" t="n">
        <v>36</v>
      </c>
      <c r="L116" s="20" t="n">
        <v>155</v>
      </c>
      <c r="M116" s="20" t="n">
        <v>142</v>
      </c>
      <c r="N116" s="20" t="n">
        <v>125</v>
      </c>
      <c r="O116" s="20" t="n">
        <v>111</v>
      </c>
      <c r="P116" s="3"/>
      <c r="Q116" s="43" t="s">
        <v>153</v>
      </c>
      <c r="R116" s="20" t="n">
        <v>84</v>
      </c>
      <c r="S116" s="20" t="n">
        <v>67</v>
      </c>
      <c r="T116" s="20" t="n">
        <v>78</v>
      </c>
      <c r="U116" s="20" t="n">
        <v>85</v>
      </c>
      <c r="V116" s="20" t="n">
        <v>86</v>
      </c>
      <c r="W116" s="20" t="n">
        <v>59</v>
      </c>
      <c r="X116" s="20" t="n">
        <v>62</v>
      </c>
      <c r="Y116" s="20" t="n">
        <v>57</v>
      </c>
      <c r="Z116" s="20" t="n">
        <v>70</v>
      </c>
      <c r="AA116" s="20" t="n">
        <v>51</v>
      </c>
      <c r="AB116" s="20" t="n">
        <v>45</v>
      </c>
      <c r="AC116" s="20" t="n">
        <v>30</v>
      </c>
      <c r="AD116" s="20" t="n">
        <v>21</v>
      </c>
      <c r="AE116" s="20" t="n">
        <v>15</v>
      </c>
      <c r="AF116" s="3"/>
    </row>
    <row r="117" customFormat="false" ht="12.75" hidden="false" customHeight="false" outlineLevel="0" collapsed="false">
      <c r="B117" s="45" t="s">
        <v>154</v>
      </c>
      <c r="C117" s="11" t="n">
        <v>12</v>
      </c>
      <c r="D117" s="11" t="n">
        <v>0</v>
      </c>
      <c r="E117" s="11" t="n">
        <v>1</v>
      </c>
      <c r="F117" s="11" t="n">
        <v>2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1</v>
      </c>
      <c r="L117" s="11" t="n">
        <v>0</v>
      </c>
      <c r="M117" s="11" t="n">
        <v>0</v>
      </c>
      <c r="N117" s="11" t="n">
        <v>1</v>
      </c>
      <c r="O117" s="11" t="n">
        <v>3</v>
      </c>
      <c r="P117" s="3"/>
      <c r="Q117" s="45" t="s">
        <v>154</v>
      </c>
      <c r="R117" s="11" t="n">
        <v>1</v>
      </c>
      <c r="S117" s="11" t="n">
        <v>0</v>
      </c>
      <c r="T117" s="11" t="n">
        <v>0</v>
      </c>
      <c r="U117" s="11" t="n">
        <v>1</v>
      </c>
      <c r="V117" s="11" t="n">
        <v>1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3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84" t="n">
        <v>127</v>
      </c>
      <c r="P129" s="3"/>
      <c r="Q129" s="60" t="n">
        <v>128</v>
      </c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.75" hidden="false" customHeight="false" outlineLevel="0" collapsed="false"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3" min="3" style="3" width="6.41"/>
    <col collapsed="false" customWidth="true" hidden="false" outlineLevel="0" max="15" min="4" style="0" width="6.41"/>
    <col collapsed="false" customWidth="true" hidden="false" outlineLevel="0" max="16" min="16" style="0" width="5.71"/>
    <col collapsed="false" customWidth="true" hidden="false" outlineLevel="0" max="17" min="17" style="0" width="46.14"/>
    <col collapsed="false" customWidth="true" hidden="false" outlineLevel="0" max="31" min="18" style="0" width="6.41"/>
    <col collapsed="false" customWidth="true" hidden="false" outlineLevel="0" max="32" min="32" style="0" width="6.7"/>
  </cols>
  <sheetData>
    <row r="1" customFormat="false" ht="12.75" hidden="false" customHeight="false" outlineLevel="0" collapsed="false">
      <c r="B1" s="3" t="s">
        <v>191</v>
      </c>
      <c r="Q1" s="3" t="s">
        <v>191</v>
      </c>
    </row>
    <row r="2" customFormat="false" ht="12.75" hidden="false" customHeight="false" outlineLevel="0" collapsed="false">
      <c r="B2" s="3" t="s">
        <v>189</v>
      </c>
      <c r="L2" s="30"/>
      <c r="M2" s="31"/>
      <c r="Q2" s="3" t="s">
        <v>189</v>
      </c>
    </row>
    <row r="3" customFormat="false" ht="12.75" hidden="false" customHeight="false" outlineLevel="0" collapsed="false">
      <c r="B3" s="3" t="s">
        <v>158</v>
      </c>
      <c r="L3" s="30"/>
      <c r="M3" s="31"/>
      <c r="Q3" s="3" t="s">
        <v>158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82"/>
      <c r="C6" s="8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18.75" hidden="false" customHeight="false" outlineLevel="0" collapsed="false">
      <c r="B7" s="10" t="s">
        <v>51</v>
      </c>
      <c r="C7" s="87" t="s">
        <v>6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76"/>
      <c r="C8" s="6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76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43" t="s">
        <v>19</v>
      </c>
      <c r="C9" s="20" t="n">
        <v>53732</v>
      </c>
      <c r="D9" s="20" t="n">
        <v>1141</v>
      </c>
      <c r="E9" s="20" t="n">
        <v>326</v>
      </c>
      <c r="F9" s="20" t="n">
        <v>2309</v>
      </c>
      <c r="G9" s="20" t="n">
        <v>3</v>
      </c>
      <c r="H9" s="20" t="n">
        <v>1531</v>
      </c>
      <c r="I9" s="20" t="n">
        <v>781</v>
      </c>
      <c r="J9" s="20" t="n">
        <v>496</v>
      </c>
      <c r="K9" s="20" t="n">
        <v>341</v>
      </c>
      <c r="L9" s="20" t="n">
        <v>1426</v>
      </c>
      <c r="M9" s="20" t="n">
        <v>1797</v>
      </c>
      <c r="N9" s="20" t="n">
        <v>9148</v>
      </c>
      <c r="O9" s="20" t="n">
        <v>9819</v>
      </c>
      <c r="P9" s="3"/>
      <c r="Q9" s="43" t="s">
        <v>19</v>
      </c>
      <c r="R9" s="20" t="n">
        <v>6342</v>
      </c>
      <c r="S9" s="20" t="n">
        <v>4278</v>
      </c>
      <c r="T9" s="20" t="n">
        <v>3150</v>
      </c>
      <c r="U9" s="20" t="n">
        <v>2024</v>
      </c>
      <c r="V9" s="20" t="n">
        <v>1460</v>
      </c>
      <c r="W9" s="20" t="n">
        <v>1196</v>
      </c>
      <c r="X9" s="20" t="n">
        <v>1079</v>
      </c>
      <c r="Y9" s="20" t="n">
        <v>1068</v>
      </c>
      <c r="Z9" s="20" t="n">
        <v>1016</v>
      </c>
      <c r="AA9" s="20" t="n">
        <v>899</v>
      </c>
      <c r="AB9" s="20" t="n">
        <v>822</v>
      </c>
      <c r="AC9" s="20" t="n">
        <v>530</v>
      </c>
      <c r="AD9" s="20" t="n">
        <v>406</v>
      </c>
      <c r="AE9" s="20" t="n">
        <v>344</v>
      </c>
      <c r="AF9" s="3"/>
    </row>
    <row r="10" customFormat="false" ht="12.75" hidden="false" customHeight="false" outlineLevel="0" collapsed="false">
      <c r="B10" s="7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76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3"/>
    </row>
    <row r="11" customFormat="false" ht="12.75" hidden="false" customHeight="false" outlineLevel="0" collapsed="false">
      <c r="B11" s="43" t="s">
        <v>74</v>
      </c>
      <c r="C11" s="20" t="n">
        <v>2535</v>
      </c>
      <c r="D11" s="20" t="n">
        <v>2</v>
      </c>
      <c r="E11" s="20" t="n">
        <v>10</v>
      </c>
      <c r="F11" s="20" t="n">
        <v>444</v>
      </c>
      <c r="G11" s="20" t="n">
        <v>0</v>
      </c>
      <c r="H11" s="20" t="n">
        <v>411</v>
      </c>
      <c r="I11" s="20" t="n">
        <v>133</v>
      </c>
      <c r="J11" s="20" t="n">
        <v>61</v>
      </c>
      <c r="K11" s="20" t="n">
        <v>38</v>
      </c>
      <c r="L11" s="20" t="n">
        <v>129</v>
      </c>
      <c r="M11" s="20" t="n">
        <v>98</v>
      </c>
      <c r="N11" s="20" t="n">
        <v>145</v>
      </c>
      <c r="O11" s="20" t="n">
        <v>117</v>
      </c>
      <c r="P11" s="3"/>
      <c r="Q11" s="43" t="s">
        <v>74</v>
      </c>
      <c r="R11" s="20" t="n">
        <v>88</v>
      </c>
      <c r="S11" s="20" t="n">
        <v>83</v>
      </c>
      <c r="T11" s="20" t="n">
        <v>85</v>
      </c>
      <c r="U11" s="20" t="n">
        <v>73</v>
      </c>
      <c r="V11" s="20" t="n">
        <v>90</v>
      </c>
      <c r="W11" s="20" t="n">
        <v>74</v>
      </c>
      <c r="X11" s="20" t="n">
        <v>60</v>
      </c>
      <c r="Y11" s="20" t="n">
        <v>81</v>
      </c>
      <c r="Z11" s="20" t="n">
        <v>68</v>
      </c>
      <c r="AA11" s="20" t="n">
        <v>73</v>
      </c>
      <c r="AB11" s="20" t="n">
        <v>71</v>
      </c>
      <c r="AC11" s="20" t="n">
        <v>37</v>
      </c>
      <c r="AD11" s="20" t="n">
        <v>35</v>
      </c>
      <c r="AE11" s="20" t="n">
        <v>29</v>
      </c>
      <c r="AF11" s="3"/>
    </row>
    <row r="12" customFormat="false" ht="12.75" hidden="false" customHeight="false" outlineLevel="0" collapsed="false">
      <c r="B12" s="43" t="s">
        <v>75</v>
      </c>
      <c r="C12" s="20" t="n">
        <v>194</v>
      </c>
      <c r="D12" s="20" t="n">
        <v>0</v>
      </c>
      <c r="E12" s="20" t="n">
        <v>0</v>
      </c>
      <c r="F12" s="20" t="n">
        <v>6</v>
      </c>
      <c r="G12" s="20" t="n">
        <v>0</v>
      </c>
      <c r="H12" s="20" t="n">
        <v>9</v>
      </c>
      <c r="I12" s="20" t="n">
        <v>1</v>
      </c>
      <c r="J12" s="20" t="n">
        <v>1</v>
      </c>
      <c r="K12" s="20" t="n">
        <v>0</v>
      </c>
      <c r="L12" s="20" t="n">
        <v>5</v>
      </c>
      <c r="M12" s="20" t="n">
        <v>8</v>
      </c>
      <c r="N12" s="20" t="n">
        <v>18</v>
      </c>
      <c r="O12" s="20" t="n">
        <v>18</v>
      </c>
      <c r="P12" s="3"/>
      <c r="Q12" s="43" t="s">
        <v>75</v>
      </c>
      <c r="R12" s="20" t="n">
        <v>8</v>
      </c>
      <c r="S12" s="20" t="n">
        <v>18</v>
      </c>
      <c r="T12" s="20" t="n">
        <v>10</v>
      </c>
      <c r="U12" s="20" t="n">
        <v>18</v>
      </c>
      <c r="V12" s="20" t="n">
        <v>13</v>
      </c>
      <c r="W12" s="20" t="n">
        <v>28</v>
      </c>
      <c r="X12" s="20" t="n">
        <v>2</v>
      </c>
      <c r="Y12" s="20" t="n">
        <v>12</v>
      </c>
      <c r="Z12" s="20" t="n">
        <v>11</v>
      </c>
      <c r="AA12" s="20" t="n">
        <v>3</v>
      </c>
      <c r="AB12" s="20" t="n">
        <v>2</v>
      </c>
      <c r="AC12" s="20" t="n">
        <v>3</v>
      </c>
      <c r="AD12" s="20" t="n">
        <v>0</v>
      </c>
      <c r="AE12" s="20" t="n">
        <v>0</v>
      </c>
      <c r="AF12" s="3"/>
    </row>
    <row r="13" customFormat="false" ht="12.75" hidden="false" customHeight="false" outlineLevel="0" collapsed="false">
      <c r="B13" s="43" t="s">
        <v>76</v>
      </c>
      <c r="C13" s="20" t="n">
        <v>90</v>
      </c>
      <c r="D13" s="20" t="n">
        <v>0</v>
      </c>
      <c r="E13" s="20" t="n">
        <v>0</v>
      </c>
      <c r="F13" s="20" t="n">
        <v>27</v>
      </c>
      <c r="G13" s="20" t="n">
        <v>0</v>
      </c>
      <c r="H13" s="20" t="n">
        <v>10</v>
      </c>
      <c r="I13" s="20" t="n">
        <v>4</v>
      </c>
      <c r="J13" s="20" t="n">
        <v>3</v>
      </c>
      <c r="K13" s="20" t="n">
        <v>0</v>
      </c>
      <c r="L13" s="20" t="n">
        <v>2</v>
      </c>
      <c r="M13" s="20" t="n">
        <v>1</v>
      </c>
      <c r="N13" s="20" t="n">
        <v>3</v>
      </c>
      <c r="O13" s="20" t="n">
        <v>4</v>
      </c>
      <c r="P13" s="3"/>
      <c r="Q13" s="43" t="s">
        <v>76</v>
      </c>
      <c r="R13" s="20" t="n">
        <v>0</v>
      </c>
      <c r="S13" s="20" t="n">
        <v>2</v>
      </c>
      <c r="T13" s="20" t="n">
        <v>1</v>
      </c>
      <c r="U13" s="20" t="n">
        <v>1</v>
      </c>
      <c r="V13" s="20" t="n">
        <v>0</v>
      </c>
      <c r="W13" s="20" t="n">
        <v>2</v>
      </c>
      <c r="X13" s="20" t="n">
        <v>3</v>
      </c>
      <c r="Y13" s="20" t="n">
        <v>6</v>
      </c>
      <c r="Z13" s="20" t="n">
        <v>5</v>
      </c>
      <c r="AA13" s="20" t="n">
        <v>4</v>
      </c>
      <c r="AB13" s="20" t="n">
        <v>6</v>
      </c>
      <c r="AC13" s="20" t="n">
        <v>2</v>
      </c>
      <c r="AD13" s="20" t="n">
        <v>4</v>
      </c>
      <c r="AE13" s="20" t="n">
        <v>0</v>
      </c>
      <c r="AF13" s="3"/>
    </row>
    <row r="14" customFormat="false" ht="12.75" hidden="false" customHeight="false" outlineLevel="0" collapsed="false">
      <c r="B14" s="43" t="s">
        <v>77</v>
      </c>
      <c r="C14" s="20" t="n">
        <v>19</v>
      </c>
      <c r="D14" s="20" t="n">
        <v>5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2</v>
      </c>
      <c r="N14" s="20" t="n">
        <v>1</v>
      </c>
      <c r="O14" s="20" t="n">
        <v>0</v>
      </c>
      <c r="P14" s="3"/>
      <c r="Q14" s="43" t="s">
        <v>77</v>
      </c>
      <c r="R14" s="20" t="n">
        <v>0</v>
      </c>
      <c r="S14" s="20" t="n">
        <v>1</v>
      </c>
      <c r="T14" s="20" t="n">
        <v>5</v>
      </c>
      <c r="U14" s="20" t="n">
        <v>0</v>
      </c>
      <c r="V14" s="20" t="n">
        <v>2</v>
      </c>
      <c r="W14" s="20" t="n">
        <v>0</v>
      </c>
      <c r="X14" s="20" t="n">
        <v>1</v>
      </c>
      <c r="Y14" s="20" t="n">
        <v>1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3"/>
    </row>
    <row r="15" customFormat="false" ht="12.75" hidden="false" customHeight="false" outlineLevel="0" collapsed="false">
      <c r="B15" s="43" t="s">
        <v>78</v>
      </c>
      <c r="C15" s="20" t="n">
        <v>3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</v>
      </c>
      <c r="O15" s="20" t="n">
        <v>1</v>
      </c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3"/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3"/>
    </row>
    <row r="17" customFormat="false" ht="12.75" hidden="false" customHeight="false" outlineLevel="0" collapsed="false">
      <c r="B17" s="43" t="s">
        <v>80</v>
      </c>
      <c r="C17" s="20" t="n">
        <v>8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2</v>
      </c>
      <c r="M17" s="20" t="n">
        <v>2</v>
      </c>
      <c r="N17" s="20" t="n">
        <v>0</v>
      </c>
      <c r="O17" s="20" t="n">
        <v>2</v>
      </c>
      <c r="P17" s="3"/>
      <c r="Q17" s="43" t="s">
        <v>8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1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  <c r="AF17" s="3"/>
    </row>
    <row r="18" customFormat="false" ht="12.75" hidden="false" customHeight="false" outlineLevel="0" collapsed="false">
      <c r="B18" s="43" t="s">
        <v>81</v>
      </c>
      <c r="C18" s="20" t="n">
        <v>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3"/>
      <c r="Q18" s="43" t="s">
        <v>81</v>
      </c>
      <c r="R18" s="20" t="n">
        <v>3</v>
      </c>
      <c r="S18" s="20" t="n">
        <v>3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1</v>
      </c>
      <c r="AA18" s="20" t="n">
        <v>2</v>
      </c>
      <c r="AB18" s="20" t="n">
        <v>0</v>
      </c>
      <c r="AC18" s="20" t="n">
        <v>0</v>
      </c>
      <c r="AD18" s="20" t="n">
        <v>0</v>
      </c>
      <c r="AE18" s="20" t="n">
        <v>0</v>
      </c>
      <c r="AF18" s="3"/>
    </row>
    <row r="19" customFormat="false" ht="12.75" hidden="false" customHeight="false" outlineLevel="0" collapsed="false">
      <c r="B19" s="43" t="s">
        <v>82</v>
      </c>
      <c r="C19" s="20" t="n">
        <v>14</v>
      </c>
      <c r="D19" s="20" t="n">
        <v>2</v>
      </c>
      <c r="E19" s="20" t="n">
        <v>0</v>
      </c>
      <c r="F19" s="20" t="n">
        <v>1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3"/>
      <c r="Q19" s="43" t="s">
        <v>82</v>
      </c>
      <c r="R19" s="20" t="n">
        <v>1</v>
      </c>
      <c r="S19" s="20" t="n">
        <v>0</v>
      </c>
      <c r="T19" s="20" t="n">
        <v>1</v>
      </c>
      <c r="U19" s="20" t="n">
        <v>3</v>
      </c>
      <c r="V19" s="20" t="n">
        <v>0</v>
      </c>
      <c r="W19" s="20" t="n">
        <v>0</v>
      </c>
      <c r="X19" s="20" t="n">
        <v>4</v>
      </c>
      <c r="Y19" s="20" t="n">
        <v>1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  <c r="AF19" s="3"/>
    </row>
    <row r="20" customFormat="false" ht="12.75" hidden="false" customHeight="false" outlineLevel="0" collapsed="false">
      <c r="B20" s="43" t="s">
        <v>83</v>
      </c>
      <c r="C20" s="20" t="n">
        <v>165</v>
      </c>
      <c r="D20" s="20" t="n">
        <v>0</v>
      </c>
      <c r="E20" s="20" t="n">
        <v>2</v>
      </c>
      <c r="F20" s="20" t="n">
        <v>27</v>
      </c>
      <c r="G20" s="20" t="n">
        <v>0</v>
      </c>
      <c r="H20" s="20" t="n">
        <v>9</v>
      </c>
      <c r="I20" s="20" t="n">
        <v>11</v>
      </c>
      <c r="J20" s="20" t="n">
        <v>8</v>
      </c>
      <c r="K20" s="20" t="n">
        <v>7</v>
      </c>
      <c r="L20" s="20" t="n">
        <v>18</v>
      </c>
      <c r="M20" s="20" t="n">
        <v>16</v>
      </c>
      <c r="N20" s="20" t="n">
        <v>6</v>
      </c>
      <c r="O20" s="20" t="n">
        <v>5</v>
      </c>
      <c r="P20" s="3"/>
      <c r="Q20" s="43" t="s">
        <v>83</v>
      </c>
      <c r="R20" s="20" t="n">
        <v>8</v>
      </c>
      <c r="S20" s="20" t="n">
        <v>8</v>
      </c>
      <c r="T20" s="20" t="n">
        <v>2</v>
      </c>
      <c r="U20" s="20" t="n">
        <v>1</v>
      </c>
      <c r="V20" s="20" t="n">
        <v>3</v>
      </c>
      <c r="W20" s="20" t="n">
        <v>5</v>
      </c>
      <c r="X20" s="20" t="n">
        <v>3</v>
      </c>
      <c r="Y20" s="20" t="n">
        <v>4</v>
      </c>
      <c r="Z20" s="20" t="n">
        <v>5</v>
      </c>
      <c r="AA20" s="20" t="n">
        <v>1</v>
      </c>
      <c r="AB20" s="20" t="n">
        <v>6</v>
      </c>
      <c r="AC20" s="20" t="n">
        <v>5</v>
      </c>
      <c r="AD20" s="20" t="n">
        <v>3</v>
      </c>
      <c r="AE20" s="20" t="n">
        <v>2</v>
      </c>
      <c r="AF20" s="3"/>
    </row>
    <row r="21" customFormat="false" ht="12.75" hidden="false" customHeight="false" outlineLevel="0" collapsed="false">
      <c r="B21" s="43" t="s">
        <v>84</v>
      </c>
      <c r="C21" s="20" t="n">
        <v>112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3"/>
      <c r="Q21" s="43" t="s">
        <v>84</v>
      </c>
      <c r="R21" s="20" t="n">
        <v>0</v>
      </c>
      <c r="S21" s="20" t="n">
        <v>2</v>
      </c>
      <c r="T21" s="20" t="n">
        <v>4</v>
      </c>
      <c r="U21" s="20" t="n">
        <v>3</v>
      </c>
      <c r="V21" s="20" t="n">
        <v>6</v>
      </c>
      <c r="W21" s="20" t="n">
        <v>15</v>
      </c>
      <c r="X21" s="20" t="n">
        <v>16</v>
      </c>
      <c r="Y21" s="20" t="n">
        <v>10</v>
      </c>
      <c r="Z21" s="20" t="n">
        <v>12</v>
      </c>
      <c r="AA21" s="20" t="n">
        <v>16</v>
      </c>
      <c r="AB21" s="20" t="n">
        <v>20</v>
      </c>
      <c r="AC21" s="20" t="n">
        <v>0</v>
      </c>
      <c r="AD21" s="20" t="n">
        <v>8</v>
      </c>
      <c r="AE21" s="20" t="n">
        <v>0</v>
      </c>
      <c r="AF21" s="3"/>
    </row>
    <row r="22" customFormat="false" ht="12.75" hidden="false" customHeight="false" outlineLevel="0" collapsed="false">
      <c r="B22" s="43" t="s">
        <v>85</v>
      </c>
      <c r="C22" s="20" t="n">
        <v>2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0</v>
      </c>
      <c r="S22" s="20" t="n">
        <v>2</v>
      </c>
      <c r="T22" s="20" t="n">
        <v>0</v>
      </c>
      <c r="U22" s="20" t="n">
        <v>1</v>
      </c>
      <c r="V22" s="20" t="n">
        <v>3</v>
      </c>
      <c r="W22" s="20" t="n">
        <v>3</v>
      </c>
      <c r="X22" s="20" t="n">
        <v>2</v>
      </c>
      <c r="Y22" s="20" t="n">
        <v>3</v>
      </c>
      <c r="Z22" s="20" t="n">
        <v>2</v>
      </c>
      <c r="AA22" s="20" t="n">
        <v>4</v>
      </c>
      <c r="AB22" s="20" t="n">
        <v>2</v>
      </c>
      <c r="AC22" s="20" t="n">
        <v>3</v>
      </c>
      <c r="AD22" s="20" t="n">
        <v>0</v>
      </c>
      <c r="AE22" s="20" t="n">
        <v>0</v>
      </c>
      <c r="AF22" s="3"/>
    </row>
    <row r="23" customFormat="false" ht="12.75" hidden="false" customHeight="false" outlineLevel="0" collapsed="false">
      <c r="B23" s="43" t="s">
        <v>86</v>
      </c>
      <c r="C23" s="20" t="n">
        <v>7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0</v>
      </c>
      <c r="P23" s="3"/>
      <c r="Q23" s="43" t="s">
        <v>86</v>
      </c>
      <c r="R23" s="20" t="n">
        <v>1</v>
      </c>
      <c r="S23" s="20" t="n">
        <v>4</v>
      </c>
      <c r="T23" s="20" t="n">
        <v>1</v>
      </c>
      <c r="U23" s="20" t="n">
        <v>10</v>
      </c>
      <c r="V23" s="20" t="n">
        <v>13</v>
      </c>
      <c r="W23" s="20" t="n">
        <v>10</v>
      </c>
      <c r="X23" s="20" t="n">
        <v>5</v>
      </c>
      <c r="Y23" s="20" t="n">
        <v>12</v>
      </c>
      <c r="Z23" s="20" t="n">
        <v>5</v>
      </c>
      <c r="AA23" s="20" t="n">
        <v>5</v>
      </c>
      <c r="AB23" s="20" t="n">
        <v>5</v>
      </c>
      <c r="AC23" s="20" t="n">
        <v>4</v>
      </c>
      <c r="AD23" s="20" t="n">
        <v>0</v>
      </c>
      <c r="AE23" s="20" t="n">
        <v>2</v>
      </c>
      <c r="AF23" s="3"/>
    </row>
    <row r="24" customFormat="false" ht="12.75" hidden="false" customHeight="false" outlineLevel="0" collapsed="false">
      <c r="B24" s="43" t="s">
        <v>87</v>
      </c>
      <c r="C24" s="20" t="n">
        <v>248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O24" s="20" t="n">
        <v>3</v>
      </c>
      <c r="P24" s="3"/>
      <c r="Q24" s="43" t="s">
        <v>87</v>
      </c>
      <c r="R24" s="20" t="n">
        <v>14</v>
      </c>
      <c r="S24" s="20" t="n">
        <v>19</v>
      </c>
      <c r="T24" s="20" t="n">
        <v>31</v>
      </c>
      <c r="U24" s="20" t="n">
        <v>41</v>
      </c>
      <c r="V24" s="20" t="n">
        <v>31</v>
      </c>
      <c r="W24" s="20" t="n">
        <v>34</v>
      </c>
      <c r="X24" s="20" t="n">
        <v>16</v>
      </c>
      <c r="Y24" s="20" t="n">
        <v>26</v>
      </c>
      <c r="Z24" s="20" t="n">
        <v>14</v>
      </c>
      <c r="AA24" s="20" t="n">
        <v>8</v>
      </c>
      <c r="AB24" s="20" t="n">
        <v>3</v>
      </c>
      <c r="AC24" s="20" t="n">
        <v>1</v>
      </c>
      <c r="AD24" s="20" t="n">
        <v>0</v>
      </c>
      <c r="AE24" s="20" t="n">
        <v>6</v>
      </c>
      <c r="AF24" s="3"/>
    </row>
    <row r="25" customFormat="false" ht="12.75" hidden="false" customHeight="false" outlineLevel="0" collapsed="false">
      <c r="B25" s="43" t="s">
        <v>88</v>
      </c>
      <c r="C25" s="20" t="n">
        <v>6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4</v>
      </c>
      <c r="O25" s="20" t="n">
        <v>15</v>
      </c>
      <c r="P25" s="3"/>
      <c r="Q25" s="43" t="s">
        <v>88</v>
      </c>
      <c r="R25" s="20" t="n">
        <v>7</v>
      </c>
      <c r="S25" s="20" t="n">
        <v>3</v>
      </c>
      <c r="T25" s="20" t="n">
        <v>6</v>
      </c>
      <c r="U25" s="20" t="n">
        <v>6</v>
      </c>
      <c r="V25" s="20" t="n">
        <v>12</v>
      </c>
      <c r="W25" s="20" t="n">
        <v>2</v>
      </c>
      <c r="X25" s="20" t="n">
        <v>0</v>
      </c>
      <c r="Y25" s="20" t="n">
        <v>4</v>
      </c>
      <c r="Z25" s="20" t="n">
        <v>6</v>
      </c>
      <c r="AA25" s="20" t="n">
        <v>2</v>
      </c>
      <c r="AB25" s="20" t="n">
        <v>0</v>
      </c>
      <c r="AC25" s="20" t="n">
        <v>0</v>
      </c>
      <c r="AD25" s="20" t="n">
        <v>0</v>
      </c>
      <c r="AE25" s="20" t="n">
        <v>2</v>
      </c>
      <c r="AF25" s="3"/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3"/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3"/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3"/>
    </row>
    <row r="28" customFormat="false" ht="12.75" hidden="false" customHeight="false" outlineLevel="0" collapsed="false">
      <c r="B28" s="43" t="s">
        <v>91</v>
      </c>
      <c r="C28" s="20" t="n">
        <v>44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5</v>
      </c>
      <c r="J28" s="20" t="n">
        <v>4</v>
      </c>
      <c r="K28" s="20" t="n">
        <v>2</v>
      </c>
      <c r="L28" s="20" t="n">
        <v>11</v>
      </c>
      <c r="M28" s="20" t="n">
        <v>4</v>
      </c>
      <c r="N28" s="20" t="n">
        <v>0</v>
      </c>
      <c r="O28" s="20" t="n">
        <v>0</v>
      </c>
      <c r="P28" s="3"/>
      <c r="Q28" s="43" t="s">
        <v>91</v>
      </c>
      <c r="R28" s="20" t="n">
        <v>0</v>
      </c>
      <c r="S28" s="20" t="n">
        <v>1</v>
      </c>
      <c r="T28" s="20" t="n">
        <v>1</v>
      </c>
      <c r="U28" s="20" t="n">
        <v>0</v>
      </c>
      <c r="V28" s="20" t="n">
        <v>0</v>
      </c>
      <c r="W28" s="20" t="n">
        <v>0</v>
      </c>
      <c r="X28" s="20" t="n">
        <v>10</v>
      </c>
      <c r="Y28" s="20" t="n">
        <v>0</v>
      </c>
      <c r="Z28" s="20" t="n">
        <v>2</v>
      </c>
      <c r="AA28" s="20" t="n">
        <v>1</v>
      </c>
      <c r="AB28" s="20" t="n">
        <v>0</v>
      </c>
      <c r="AC28" s="20" t="n">
        <v>2</v>
      </c>
      <c r="AD28" s="20" t="n">
        <v>0</v>
      </c>
      <c r="AE28" s="20" t="n">
        <v>0</v>
      </c>
      <c r="AF28" s="3"/>
    </row>
    <row r="29" customFormat="false" ht="12.75" hidden="false" customHeight="false" outlineLevel="0" collapsed="false">
      <c r="B29" s="43" t="s">
        <v>92</v>
      </c>
      <c r="C29" s="20" t="n">
        <v>73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5</v>
      </c>
      <c r="M29" s="20" t="n">
        <v>9</v>
      </c>
      <c r="N29" s="20" t="n">
        <v>1</v>
      </c>
      <c r="O29" s="20" t="n">
        <v>0</v>
      </c>
      <c r="P29" s="3"/>
      <c r="Q29" s="43" t="s">
        <v>92</v>
      </c>
      <c r="R29" s="20" t="n">
        <v>3</v>
      </c>
      <c r="S29" s="20" t="n">
        <v>1</v>
      </c>
      <c r="T29" s="20" t="n">
        <v>6</v>
      </c>
      <c r="U29" s="20" t="n">
        <v>4</v>
      </c>
      <c r="V29" s="20" t="n">
        <v>3</v>
      </c>
      <c r="W29" s="20" t="n">
        <v>7</v>
      </c>
      <c r="X29" s="20" t="n">
        <v>5</v>
      </c>
      <c r="Y29" s="20" t="n">
        <v>4</v>
      </c>
      <c r="Z29" s="20" t="n">
        <v>4</v>
      </c>
      <c r="AA29" s="20" t="n">
        <v>7</v>
      </c>
      <c r="AB29" s="20" t="n">
        <v>5</v>
      </c>
      <c r="AC29" s="20" t="n">
        <v>6</v>
      </c>
      <c r="AD29" s="20" t="n">
        <v>2</v>
      </c>
      <c r="AE29" s="20" t="n">
        <v>1</v>
      </c>
      <c r="AF29" s="3"/>
    </row>
    <row r="30" customFormat="false" ht="12.75" hidden="false" customHeight="false" outlineLevel="0" collapsed="false">
      <c r="B30" s="43" t="s">
        <v>93</v>
      </c>
      <c r="C30" s="20" t="n">
        <v>350</v>
      </c>
      <c r="D30" s="20" t="n">
        <v>0</v>
      </c>
      <c r="E30" s="20" t="n">
        <v>0</v>
      </c>
      <c r="F30" s="20" t="n">
        <v>5</v>
      </c>
      <c r="G30" s="20" t="n">
        <v>0</v>
      </c>
      <c r="H30" s="20" t="n">
        <v>3</v>
      </c>
      <c r="I30" s="20" t="n">
        <v>2</v>
      </c>
      <c r="J30" s="20" t="n">
        <v>1</v>
      </c>
      <c r="K30" s="20" t="n">
        <v>2</v>
      </c>
      <c r="L30" s="20" t="n">
        <v>15</v>
      </c>
      <c r="M30" s="20" t="n">
        <v>10</v>
      </c>
      <c r="N30" s="20" t="n">
        <v>6</v>
      </c>
      <c r="O30" s="20" t="n">
        <v>12</v>
      </c>
      <c r="P30" s="3"/>
      <c r="Q30" s="43" t="s">
        <v>93</v>
      </c>
      <c r="R30" s="20" t="n">
        <v>17</v>
      </c>
      <c r="S30" s="20" t="n">
        <v>20</v>
      </c>
      <c r="T30" s="20" t="n">
        <v>35</v>
      </c>
      <c r="U30" s="20" t="n">
        <v>62</v>
      </c>
      <c r="V30" s="20" t="n">
        <v>48</v>
      </c>
      <c r="W30" s="20" t="n">
        <v>39</v>
      </c>
      <c r="X30" s="20" t="n">
        <v>12</v>
      </c>
      <c r="Y30" s="20" t="n">
        <v>14</v>
      </c>
      <c r="Z30" s="20" t="n">
        <v>18</v>
      </c>
      <c r="AA30" s="20" t="n">
        <v>5</v>
      </c>
      <c r="AB30" s="20" t="n">
        <v>9</v>
      </c>
      <c r="AC30" s="20" t="n">
        <v>9</v>
      </c>
      <c r="AD30" s="20" t="n">
        <v>4</v>
      </c>
      <c r="AE30" s="20" t="n">
        <v>2</v>
      </c>
      <c r="AF30" s="3"/>
    </row>
    <row r="31" s="53" customFormat="true" ht="19.35" hidden="false" customHeight="true" outlineLevel="0" collapsed="false">
      <c r="B31" s="44" t="s">
        <v>94</v>
      </c>
      <c r="C31" s="54" t="n">
        <v>330</v>
      </c>
      <c r="D31" s="54" t="n">
        <v>1</v>
      </c>
      <c r="E31" s="54" t="n">
        <v>0</v>
      </c>
      <c r="F31" s="54" t="n">
        <v>19</v>
      </c>
      <c r="G31" s="54" t="n">
        <v>0</v>
      </c>
      <c r="H31" s="54" t="n">
        <v>12</v>
      </c>
      <c r="I31" s="54" t="n">
        <v>12</v>
      </c>
      <c r="J31" s="54" t="n">
        <v>8</v>
      </c>
      <c r="K31" s="54" t="n">
        <v>4</v>
      </c>
      <c r="L31" s="54" t="n">
        <v>32</v>
      </c>
      <c r="M31" s="54" t="n">
        <v>16</v>
      </c>
      <c r="N31" s="54" t="n">
        <v>25</v>
      </c>
      <c r="O31" s="54" t="n">
        <v>33</v>
      </c>
      <c r="P31" s="67"/>
      <c r="Q31" s="44" t="s">
        <v>94</v>
      </c>
      <c r="R31" s="54" t="n">
        <v>18</v>
      </c>
      <c r="S31" s="54" t="n">
        <v>29</v>
      </c>
      <c r="T31" s="54" t="n">
        <v>17</v>
      </c>
      <c r="U31" s="54" t="n">
        <v>13</v>
      </c>
      <c r="V31" s="54" t="n">
        <v>12</v>
      </c>
      <c r="W31" s="54" t="n">
        <v>11</v>
      </c>
      <c r="X31" s="54" t="n">
        <v>12</v>
      </c>
      <c r="Y31" s="54" t="n">
        <v>7</v>
      </c>
      <c r="Z31" s="54" t="n">
        <v>12</v>
      </c>
      <c r="AA31" s="54" t="n">
        <v>6</v>
      </c>
      <c r="AB31" s="54" t="n">
        <v>14</v>
      </c>
      <c r="AC31" s="54" t="n">
        <v>11</v>
      </c>
      <c r="AD31" s="54" t="n">
        <v>4</v>
      </c>
      <c r="AE31" s="54" t="n">
        <v>2</v>
      </c>
      <c r="AF31" s="67"/>
    </row>
    <row r="32" customFormat="false" ht="12.75" hidden="false" customHeight="false" outlineLevel="0" collapsed="false">
      <c r="B32" s="43" t="s">
        <v>95</v>
      </c>
      <c r="C32" s="20" t="n">
        <v>46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1</v>
      </c>
      <c r="N32" s="20" t="n">
        <v>2</v>
      </c>
      <c r="O32" s="20" t="n">
        <v>2</v>
      </c>
      <c r="P32" s="3"/>
      <c r="Q32" s="43" t="s">
        <v>95</v>
      </c>
      <c r="R32" s="20" t="n">
        <v>9</v>
      </c>
      <c r="S32" s="20" t="n">
        <v>3</v>
      </c>
      <c r="T32" s="20" t="n">
        <v>5</v>
      </c>
      <c r="U32" s="20" t="n">
        <v>3</v>
      </c>
      <c r="V32" s="20" t="n">
        <v>7</v>
      </c>
      <c r="W32" s="20" t="n">
        <v>3</v>
      </c>
      <c r="X32" s="20" t="n">
        <v>2</v>
      </c>
      <c r="Y32" s="20" t="n">
        <v>3</v>
      </c>
      <c r="Z32" s="20" t="n">
        <v>1</v>
      </c>
      <c r="AA32" s="20" t="n">
        <v>1</v>
      </c>
      <c r="AB32" s="20" t="n">
        <v>1</v>
      </c>
      <c r="AC32" s="20" t="n">
        <v>1</v>
      </c>
      <c r="AD32" s="20" t="n">
        <v>0</v>
      </c>
      <c r="AE32" s="20" t="n">
        <v>0</v>
      </c>
      <c r="AF32" s="3"/>
    </row>
    <row r="33" customFormat="false" ht="12.75" hidden="false" customHeight="false" outlineLevel="0" collapsed="false">
      <c r="B33" s="43" t="s">
        <v>96</v>
      </c>
      <c r="C33" s="20" t="n">
        <v>45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6</v>
      </c>
      <c r="M33" s="20" t="n">
        <v>20</v>
      </c>
      <c r="N33" s="20" t="n">
        <v>2</v>
      </c>
      <c r="O33" s="20" t="n">
        <v>8</v>
      </c>
      <c r="P33" s="3"/>
      <c r="Q33" s="43" t="s">
        <v>96</v>
      </c>
      <c r="R33" s="20" t="n">
        <v>6</v>
      </c>
      <c r="S33" s="20" t="n">
        <v>6</v>
      </c>
      <c r="T33" s="20" t="n">
        <v>14</v>
      </c>
      <c r="U33" s="20" t="n">
        <v>21</v>
      </c>
      <c r="V33" s="20" t="n">
        <v>40</v>
      </c>
      <c r="W33" s="20" t="n">
        <v>40</v>
      </c>
      <c r="X33" s="20" t="n">
        <v>59</v>
      </c>
      <c r="Y33" s="20" t="n">
        <v>71</v>
      </c>
      <c r="Z33" s="20" t="n">
        <v>61</v>
      </c>
      <c r="AA33" s="20" t="n">
        <v>37</v>
      </c>
      <c r="AB33" s="20" t="n">
        <v>37</v>
      </c>
      <c r="AC33" s="20" t="n">
        <v>22</v>
      </c>
      <c r="AD33" s="20" t="n">
        <v>7</v>
      </c>
      <c r="AE33" s="20" t="n">
        <v>0</v>
      </c>
      <c r="AF33" s="3"/>
    </row>
    <row r="34" customFormat="false" ht="12.75" hidden="false" customHeight="false" outlineLevel="0" collapsed="false">
      <c r="B34" s="43" t="s">
        <v>97</v>
      </c>
      <c r="C34" s="20" t="n">
        <v>231</v>
      </c>
      <c r="D34" s="20" t="n">
        <v>2</v>
      </c>
      <c r="E34" s="20" t="n">
        <v>5</v>
      </c>
      <c r="F34" s="20" t="n">
        <v>65</v>
      </c>
      <c r="G34" s="20" t="n">
        <v>0</v>
      </c>
      <c r="H34" s="20" t="n">
        <v>71</v>
      </c>
      <c r="I34" s="20" t="n">
        <v>21</v>
      </c>
      <c r="J34" s="20" t="n">
        <v>8</v>
      </c>
      <c r="K34" s="20" t="n">
        <v>1</v>
      </c>
      <c r="L34" s="20" t="n">
        <v>11</v>
      </c>
      <c r="M34" s="20" t="n">
        <v>10</v>
      </c>
      <c r="N34" s="20" t="n">
        <v>3</v>
      </c>
      <c r="O34" s="20" t="n">
        <v>1</v>
      </c>
      <c r="P34" s="3"/>
      <c r="Q34" s="43" t="s">
        <v>97</v>
      </c>
      <c r="R34" s="20" t="n">
        <v>1</v>
      </c>
      <c r="S34" s="20" t="n">
        <v>2</v>
      </c>
      <c r="T34" s="20" t="n">
        <v>3</v>
      </c>
      <c r="U34" s="20" t="n">
        <v>1</v>
      </c>
      <c r="V34" s="20" t="n">
        <v>3</v>
      </c>
      <c r="W34" s="20" t="n">
        <v>1</v>
      </c>
      <c r="X34" s="20" t="n">
        <v>2</v>
      </c>
      <c r="Y34" s="20" t="n">
        <v>1</v>
      </c>
      <c r="Z34" s="20" t="n">
        <v>3</v>
      </c>
      <c r="AA34" s="20" t="n">
        <v>2</v>
      </c>
      <c r="AB34" s="20" t="n">
        <v>6</v>
      </c>
      <c r="AC34" s="20" t="n">
        <v>3</v>
      </c>
      <c r="AD34" s="20" t="n">
        <v>4</v>
      </c>
      <c r="AE34" s="20" t="n">
        <v>1</v>
      </c>
      <c r="AF34" s="3"/>
    </row>
    <row r="35" customFormat="false" ht="12.75" hidden="false" customHeight="false" outlineLevel="0" collapsed="false">
      <c r="B35" s="43" t="s">
        <v>98</v>
      </c>
      <c r="C35" s="20" t="n">
        <v>302</v>
      </c>
      <c r="D35" s="20" t="n">
        <v>0</v>
      </c>
      <c r="E35" s="20" t="n">
        <v>0</v>
      </c>
      <c r="F35" s="20" t="n">
        <v>25</v>
      </c>
      <c r="G35" s="20" t="n">
        <v>0</v>
      </c>
      <c r="H35" s="20" t="n">
        <v>18</v>
      </c>
      <c r="I35" s="20" t="n">
        <v>12</v>
      </c>
      <c r="J35" s="20" t="n">
        <v>6</v>
      </c>
      <c r="K35" s="20" t="n">
        <v>4</v>
      </c>
      <c r="L35" s="20" t="n">
        <v>25</v>
      </c>
      <c r="M35" s="20" t="n">
        <v>13</v>
      </c>
      <c r="N35" s="20" t="n">
        <v>11</v>
      </c>
      <c r="O35" s="20" t="n">
        <v>10</v>
      </c>
      <c r="P35" s="3"/>
      <c r="Q35" s="43" t="s">
        <v>98</v>
      </c>
      <c r="R35" s="20" t="n">
        <v>12</v>
      </c>
      <c r="S35" s="20" t="n">
        <v>9</v>
      </c>
      <c r="T35" s="20" t="n">
        <v>10</v>
      </c>
      <c r="U35" s="20" t="n">
        <v>10</v>
      </c>
      <c r="V35" s="20" t="n">
        <v>9</v>
      </c>
      <c r="W35" s="20" t="n">
        <v>9</v>
      </c>
      <c r="X35" s="20" t="n">
        <v>8</v>
      </c>
      <c r="Y35" s="20" t="n">
        <v>12</v>
      </c>
      <c r="Z35" s="20" t="n">
        <v>18</v>
      </c>
      <c r="AA35" s="20" t="n">
        <v>23</v>
      </c>
      <c r="AB35" s="20" t="n">
        <v>19</v>
      </c>
      <c r="AC35" s="20" t="n">
        <v>20</v>
      </c>
      <c r="AD35" s="20" t="n">
        <v>16</v>
      </c>
      <c r="AE35" s="20" t="n">
        <v>3</v>
      </c>
      <c r="AF35" s="3"/>
    </row>
    <row r="36" customFormat="false" ht="12.75" hidden="false" customHeight="false" outlineLevel="0" collapsed="false">
      <c r="B36" s="43" t="s">
        <v>99</v>
      </c>
      <c r="C36" s="20" t="n">
        <v>4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6</v>
      </c>
      <c r="O36" s="20" t="n">
        <v>2</v>
      </c>
      <c r="P36" s="3"/>
      <c r="Q36" s="43" t="s">
        <v>99</v>
      </c>
      <c r="R36" s="20" t="n">
        <v>0</v>
      </c>
      <c r="S36" s="20" t="n">
        <v>2</v>
      </c>
      <c r="T36" s="20" t="n">
        <v>1</v>
      </c>
      <c r="U36" s="20" t="n">
        <v>4</v>
      </c>
      <c r="V36" s="20" t="n">
        <v>4</v>
      </c>
      <c r="W36" s="20" t="n">
        <v>3</v>
      </c>
      <c r="X36" s="20" t="n">
        <v>10</v>
      </c>
      <c r="Y36" s="20" t="n">
        <v>1</v>
      </c>
      <c r="Z36" s="20" t="n">
        <v>4</v>
      </c>
      <c r="AA36" s="20" t="n">
        <v>2</v>
      </c>
      <c r="AB36" s="20" t="n">
        <v>1</v>
      </c>
      <c r="AC36" s="20" t="n">
        <v>0</v>
      </c>
      <c r="AD36" s="20" t="n">
        <v>1</v>
      </c>
      <c r="AE36" s="20" t="n">
        <v>0</v>
      </c>
      <c r="AF36" s="3"/>
    </row>
    <row r="37" customFormat="false" ht="12.75" hidden="false" customHeight="false" outlineLevel="0" collapsed="false">
      <c r="B37" s="43" t="s">
        <v>100</v>
      </c>
      <c r="C37" s="20" t="n">
        <v>507</v>
      </c>
      <c r="D37" s="20" t="n">
        <v>0</v>
      </c>
      <c r="E37" s="20" t="n">
        <v>2</v>
      </c>
      <c r="F37" s="20" t="n">
        <v>3</v>
      </c>
      <c r="G37" s="20" t="n">
        <v>0</v>
      </c>
      <c r="H37" s="20" t="n">
        <v>0</v>
      </c>
      <c r="I37" s="20" t="n">
        <v>3</v>
      </c>
      <c r="J37" s="20" t="n">
        <v>1</v>
      </c>
      <c r="K37" s="20" t="n">
        <v>2</v>
      </c>
      <c r="L37" s="20" t="n">
        <v>5</v>
      </c>
      <c r="M37" s="20" t="n">
        <v>13</v>
      </c>
      <c r="N37" s="20" t="n">
        <v>53</v>
      </c>
      <c r="O37" s="20" t="n">
        <v>56</v>
      </c>
      <c r="P37" s="3"/>
      <c r="Q37" s="43" t="s">
        <v>100</v>
      </c>
      <c r="R37" s="20" t="n">
        <v>51</v>
      </c>
      <c r="S37" s="20" t="n">
        <v>51</v>
      </c>
      <c r="T37" s="20" t="n">
        <v>52</v>
      </c>
      <c r="U37" s="20" t="n">
        <v>49</v>
      </c>
      <c r="V37" s="20" t="n">
        <v>43</v>
      </c>
      <c r="W37" s="20" t="n">
        <v>33</v>
      </c>
      <c r="X37" s="20" t="n">
        <v>26</v>
      </c>
      <c r="Y37" s="20" t="n">
        <v>8</v>
      </c>
      <c r="Z37" s="20" t="n">
        <v>6</v>
      </c>
      <c r="AA37" s="20" t="n">
        <v>12</v>
      </c>
      <c r="AB37" s="20" t="n">
        <v>5</v>
      </c>
      <c r="AC37" s="20" t="n">
        <v>3</v>
      </c>
      <c r="AD37" s="20" t="n">
        <v>6</v>
      </c>
      <c r="AE37" s="20" t="n">
        <v>24</v>
      </c>
      <c r="AF37" s="3"/>
    </row>
    <row r="38" customFormat="false" ht="12.75" hidden="false" customHeight="false" outlineLevel="0" collapsed="false">
      <c r="B38" s="43" t="s">
        <v>101</v>
      </c>
      <c r="C38" s="20" t="n">
        <v>17</v>
      </c>
      <c r="D38" s="20" t="n">
        <v>2</v>
      </c>
      <c r="E38" s="20" t="n">
        <v>0</v>
      </c>
      <c r="F38" s="20" t="n">
        <v>4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2</v>
      </c>
      <c r="M38" s="20" t="n">
        <v>3</v>
      </c>
      <c r="N38" s="20" t="n">
        <v>1</v>
      </c>
      <c r="O38" s="20" t="n">
        <v>1</v>
      </c>
      <c r="P38" s="3"/>
      <c r="Q38" s="43" t="s">
        <v>101</v>
      </c>
      <c r="R38" s="20" t="n">
        <v>0</v>
      </c>
      <c r="S38" s="20" t="n">
        <v>1</v>
      </c>
      <c r="T38" s="20" t="n">
        <v>0</v>
      </c>
      <c r="U38" s="20" t="n">
        <v>0</v>
      </c>
      <c r="V38" s="20" t="n">
        <v>1</v>
      </c>
      <c r="W38" s="20" t="n">
        <v>0</v>
      </c>
      <c r="X38" s="20" t="n">
        <v>0</v>
      </c>
      <c r="Y38" s="20" t="n">
        <v>1</v>
      </c>
      <c r="Z38" s="20" t="n">
        <v>0</v>
      </c>
      <c r="AA38" s="20" t="n">
        <v>0</v>
      </c>
      <c r="AB38" s="20" t="n">
        <v>0</v>
      </c>
      <c r="AC38" s="20" t="n">
        <v>1</v>
      </c>
      <c r="AD38" s="20" t="n">
        <v>0</v>
      </c>
      <c r="AE38" s="20" t="n">
        <v>0</v>
      </c>
      <c r="AF38" s="3"/>
    </row>
    <row r="39" customFormat="false" ht="12.75" hidden="false" customHeight="false" outlineLevel="0" collapsed="false">
      <c r="B39" s="43" t="s">
        <v>102</v>
      </c>
      <c r="C39" s="20" t="n">
        <v>112</v>
      </c>
      <c r="D39" s="20" t="n">
        <v>0</v>
      </c>
      <c r="E39" s="20" t="n">
        <v>0</v>
      </c>
      <c r="F39" s="20" t="n">
        <v>2</v>
      </c>
      <c r="G39" s="20" t="n">
        <v>0</v>
      </c>
      <c r="H39" s="20" t="n">
        <v>4</v>
      </c>
      <c r="I39" s="20" t="n">
        <v>0</v>
      </c>
      <c r="J39" s="20" t="n">
        <v>4</v>
      </c>
      <c r="K39" s="20" t="n">
        <v>1</v>
      </c>
      <c r="L39" s="20" t="n">
        <v>13</v>
      </c>
      <c r="M39" s="20" t="n">
        <v>13</v>
      </c>
      <c r="N39" s="20" t="n">
        <v>15</v>
      </c>
      <c r="O39" s="20" t="n">
        <v>20</v>
      </c>
      <c r="P39" s="3"/>
      <c r="Q39" s="43" t="s">
        <v>102</v>
      </c>
      <c r="R39" s="20" t="n">
        <v>3</v>
      </c>
      <c r="S39" s="20" t="n">
        <v>8</v>
      </c>
      <c r="T39" s="20" t="n">
        <v>6</v>
      </c>
      <c r="U39" s="20" t="n">
        <v>1</v>
      </c>
      <c r="V39" s="20" t="n">
        <v>8</v>
      </c>
      <c r="W39" s="20" t="n">
        <v>2</v>
      </c>
      <c r="X39" s="20" t="n">
        <v>4</v>
      </c>
      <c r="Y39" s="20" t="n">
        <v>2</v>
      </c>
      <c r="Z39" s="20" t="n">
        <v>1</v>
      </c>
      <c r="AA39" s="20" t="n">
        <v>1</v>
      </c>
      <c r="AB39" s="20" t="n">
        <v>0</v>
      </c>
      <c r="AC39" s="20" t="n">
        <v>0</v>
      </c>
      <c r="AD39" s="20" t="n">
        <v>0</v>
      </c>
      <c r="AE39" s="20" t="n">
        <v>4</v>
      </c>
      <c r="AF39" s="3"/>
    </row>
    <row r="40" customFormat="false" ht="12.75" hidden="false" customHeight="false" outlineLevel="0" collapsed="false">
      <c r="B40" s="45" t="s">
        <v>103</v>
      </c>
      <c r="C40" s="11" t="n">
        <v>198</v>
      </c>
      <c r="D40" s="11" t="n">
        <v>3</v>
      </c>
      <c r="E40" s="11" t="n">
        <v>0</v>
      </c>
      <c r="F40" s="11" t="n">
        <v>30</v>
      </c>
      <c r="G40" s="11" t="n">
        <v>0</v>
      </c>
      <c r="H40" s="11" t="n">
        <v>6</v>
      </c>
      <c r="I40" s="11" t="n">
        <v>1</v>
      </c>
      <c r="J40" s="11" t="n">
        <v>3</v>
      </c>
      <c r="K40" s="11" t="n">
        <v>3</v>
      </c>
      <c r="L40" s="11" t="n">
        <v>20</v>
      </c>
      <c r="M40" s="11" t="n">
        <v>10</v>
      </c>
      <c r="N40" s="11" t="n">
        <v>11</v>
      </c>
      <c r="O40" s="11" t="n">
        <v>4</v>
      </c>
      <c r="P40" s="3"/>
      <c r="Q40" s="45" t="s">
        <v>103</v>
      </c>
      <c r="R40" s="11" t="n">
        <v>6</v>
      </c>
      <c r="S40" s="11" t="n">
        <v>9</v>
      </c>
      <c r="T40" s="11" t="n">
        <v>16</v>
      </c>
      <c r="U40" s="11" t="n">
        <v>12</v>
      </c>
      <c r="V40" s="11" t="n">
        <v>4</v>
      </c>
      <c r="W40" s="11" t="n">
        <v>11</v>
      </c>
      <c r="X40" s="11" t="n">
        <v>8</v>
      </c>
      <c r="Y40" s="11" t="n">
        <v>5</v>
      </c>
      <c r="Z40" s="11" t="n">
        <v>9</v>
      </c>
      <c r="AA40" s="11" t="n">
        <v>14</v>
      </c>
      <c r="AB40" s="11" t="n">
        <v>7</v>
      </c>
      <c r="AC40" s="11" t="n">
        <v>4</v>
      </c>
      <c r="AD40" s="11" t="n">
        <v>2</v>
      </c>
      <c r="AE40" s="11" t="n">
        <v>0</v>
      </c>
      <c r="AF40" s="3"/>
    </row>
    <row r="41" customFormat="false" ht="12.75" hidden="false" customHeight="false" outlineLevel="0" collapsed="false">
      <c r="B41" s="4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B42" s="46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29</v>
      </c>
      <c r="P42" s="3"/>
      <c r="Q42" s="78" t="n">
        <v>13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B43" s="46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B44" s="3" t="s">
        <v>191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191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B45" s="3" t="s">
        <v>189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189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B46" s="3" t="s">
        <v>158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158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B47" s="46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B48" s="46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3"/>
    </row>
    <row r="50" s="25" customFormat="true" ht="18.75" hidden="false" customHeight="false" outlineLevel="0" collapsed="false">
      <c r="B50" s="52" t="s">
        <v>51</v>
      </c>
      <c r="C50" s="88" t="s">
        <v>6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fals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3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3"/>
    </row>
    <row r="53" customFormat="false" ht="12.75" hidden="false" customHeight="false" outlineLevel="0" collapsed="false">
      <c r="B53" s="20" t="s">
        <v>104</v>
      </c>
      <c r="C53" s="20" t="n">
        <v>78</v>
      </c>
      <c r="D53" s="20" t="n">
        <v>2</v>
      </c>
      <c r="E53" s="20" t="n">
        <v>0</v>
      </c>
      <c r="F53" s="20" t="n">
        <v>9</v>
      </c>
      <c r="G53" s="20" t="n">
        <v>0</v>
      </c>
      <c r="H53" s="20" t="n">
        <v>1</v>
      </c>
      <c r="I53" s="20" t="n">
        <v>3</v>
      </c>
      <c r="J53" s="20" t="n">
        <v>7</v>
      </c>
      <c r="K53" s="20" t="n">
        <v>7</v>
      </c>
      <c r="L53" s="20" t="n">
        <v>11</v>
      </c>
      <c r="M53" s="20" t="n">
        <v>7</v>
      </c>
      <c r="N53" s="20" t="n">
        <v>1</v>
      </c>
      <c r="O53" s="20" t="n">
        <v>6</v>
      </c>
      <c r="P53" s="3"/>
      <c r="Q53" s="20" t="s">
        <v>104</v>
      </c>
      <c r="R53" s="20" t="n">
        <v>1</v>
      </c>
      <c r="S53" s="20" t="n">
        <v>1</v>
      </c>
      <c r="T53" s="20" t="n">
        <v>2</v>
      </c>
      <c r="U53" s="20" t="n">
        <v>2</v>
      </c>
      <c r="V53" s="20" t="n">
        <v>4</v>
      </c>
      <c r="W53" s="20" t="n">
        <v>0</v>
      </c>
      <c r="X53" s="20" t="n">
        <v>0</v>
      </c>
      <c r="Y53" s="20" t="n">
        <v>2</v>
      </c>
      <c r="Z53" s="20" t="n">
        <v>5</v>
      </c>
      <c r="AA53" s="20" t="n">
        <v>3</v>
      </c>
      <c r="AB53" s="20" t="n">
        <v>1</v>
      </c>
      <c r="AC53" s="20" t="n">
        <v>0</v>
      </c>
      <c r="AD53" s="20" t="n">
        <v>0</v>
      </c>
      <c r="AE53" s="20" t="n">
        <v>3</v>
      </c>
      <c r="AF53" s="3"/>
    </row>
    <row r="54" customFormat="false" ht="12.75" hidden="false" customHeight="false" outlineLevel="0" collapsed="false">
      <c r="B54" s="20" t="s">
        <v>105</v>
      </c>
      <c r="C54" s="20" t="n">
        <v>138</v>
      </c>
      <c r="D54" s="20" t="n">
        <v>1</v>
      </c>
      <c r="E54" s="20" t="n">
        <v>0</v>
      </c>
      <c r="F54" s="20" t="n">
        <v>46</v>
      </c>
      <c r="G54" s="20" t="n">
        <v>0</v>
      </c>
      <c r="H54" s="20" t="n">
        <v>32</v>
      </c>
      <c r="I54" s="20" t="n">
        <v>8</v>
      </c>
      <c r="J54" s="20" t="n">
        <v>11</v>
      </c>
      <c r="K54" s="20" t="n">
        <v>2</v>
      </c>
      <c r="L54" s="20" t="n">
        <v>10</v>
      </c>
      <c r="M54" s="20" t="n">
        <v>7</v>
      </c>
      <c r="N54" s="20" t="n">
        <v>2</v>
      </c>
      <c r="O54" s="20" t="n">
        <v>1</v>
      </c>
      <c r="P54" s="3"/>
      <c r="Q54" s="20" t="s">
        <v>105</v>
      </c>
      <c r="R54" s="20" t="n">
        <v>3</v>
      </c>
      <c r="S54" s="20" t="n">
        <v>4</v>
      </c>
      <c r="T54" s="20" t="n">
        <v>0</v>
      </c>
      <c r="U54" s="20" t="n">
        <v>2</v>
      </c>
      <c r="V54" s="20" t="n">
        <v>2</v>
      </c>
      <c r="W54" s="20" t="n">
        <v>0</v>
      </c>
      <c r="X54" s="20" t="n">
        <v>1</v>
      </c>
      <c r="Y54" s="20" t="n">
        <v>0</v>
      </c>
      <c r="Z54" s="20" t="n">
        <v>2</v>
      </c>
      <c r="AA54" s="20" t="n">
        <v>2</v>
      </c>
      <c r="AB54" s="20" t="n">
        <v>1</v>
      </c>
      <c r="AC54" s="20" t="n">
        <v>0</v>
      </c>
      <c r="AD54" s="20" t="n">
        <v>1</v>
      </c>
      <c r="AE54" s="20" t="n">
        <v>0</v>
      </c>
      <c r="AF54" s="3"/>
    </row>
    <row r="55" customFormat="false" ht="12.75" hidden="false" customHeight="false" outlineLevel="0" collapsed="false">
      <c r="B55" s="20" t="s">
        <v>106</v>
      </c>
      <c r="C55" s="20" t="n">
        <v>801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2</v>
      </c>
      <c r="N55" s="20" t="n">
        <v>8</v>
      </c>
      <c r="O55" s="20" t="n">
        <v>8</v>
      </c>
      <c r="P55" s="3"/>
      <c r="Q55" s="20" t="s">
        <v>106</v>
      </c>
      <c r="R55" s="20" t="n">
        <v>13</v>
      </c>
      <c r="S55" s="20" t="n">
        <v>31</v>
      </c>
      <c r="T55" s="20" t="n">
        <v>34</v>
      </c>
      <c r="U55" s="20" t="n">
        <v>66</v>
      </c>
      <c r="V55" s="20" t="n">
        <v>84</v>
      </c>
      <c r="W55" s="20" t="n">
        <v>76</v>
      </c>
      <c r="X55" s="20" t="n">
        <v>86</v>
      </c>
      <c r="Y55" s="20" t="n">
        <v>105</v>
      </c>
      <c r="Z55" s="20" t="n">
        <v>87</v>
      </c>
      <c r="AA55" s="20" t="n">
        <v>81</v>
      </c>
      <c r="AB55" s="20" t="n">
        <v>60</v>
      </c>
      <c r="AC55" s="20" t="n">
        <v>34</v>
      </c>
      <c r="AD55" s="20" t="n">
        <v>22</v>
      </c>
      <c r="AE55" s="20" t="n">
        <v>4</v>
      </c>
      <c r="AF55" s="3"/>
    </row>
    <row r="56" customFormat="false" ht="12.75" hidden="false" customHeight="false" outlineLevel="0" collapsed="false">
      <c r="B56" s="20" t="s">
        <v>107</v>
      </c>
      <c r="C56" s="20" t="n">
        <v>23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1</v>
      </c>
      <c r="O56" s="20" t="n">
        <v>0</v>
      </c>
      <c r="P56" s="3"/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1</v>
      </c>
      <c r="V56" s="20" t="n">
        <v>2</v>
      </c>
      <c r="W56" s="20" t="n">
        <v>3</v>
      </c>
      <c r="X56" s="20" t="n">
        <v>3</v>
      </c>
      <c r="Y56" s="20" t="n">
        <v>0</v>
      </c>
      <c r="Z56" s="20" t="n">
        <v>1</v>
      </c>
      <c r="AA56" s="20" t="n">
        <v>5</v>
      </c>
      <c r="AB56" s="20" t="n">
        <v>2</v>
      </c>
      <c r="AC56" s="20" t="n">
        <v>2</v>
      </c>
      <c r="AD56" s="20" t="n">
        <v>3</v>
      </c>
      <c r="AE56" s="20" t="n">
        <v>0</v>
      </c>
      <c r="AF56" s="3"/>
    </row>
    <row r="57" customFormat="false" ht="12.75" hidden="false" customHeight="false" outlineLevel="0" collapsed="false">
      <c r="B57" s="20" t="s">
        <v>108</v>
      </c>
      <c r="C57" s="20" t="n">
        <v>478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1</v>
      </c>
      <c r="J57" s="20" t="n">
        <v>1</v>
      </c>
      <c r="K57" s="20" t="n">
        <v>0</v>
      </c>
      <c r="L57" s="20" t="n">
        <v>0</v>
      </c>
      <c r="M57" s="20" t="n">
        <v>9</v>
      </c>
      <c r="N57" s="20" t="n">
        <v>6</v>
      </c>
      <c r="O57" s="20" t="n">
        <v>13</v>
      </c>
      <c r="P57" s="3"/>
      <c r="Q57" s="20" t="s">
        <v>108</v>
      </c>
      <c r="R57" s="20" t="n">
        <v>10</v>
      </c>
      <c r="S57" s="20" t="n">
        <v>15</v>
      </c>
      <c r="T57" s="20" t="n">
        <v>22</v>
      </c>
      <c r="U57" s="20" t="n">
        <v>21</v>
      </c>
      <c r="V57" s="20" t="n">
        <v>32</v>
      </c>
      <c r="W57" s="20" t="n">
        <v>25</v>
      </c>
      <c r="X57" s="20" t="n">
        <v>39</v>
      </c>
      <c r="Y57" s="20" t="n">
        <v>54</v>
      </c>
      <c r="Z57" s="20" t="n">
        <v>40</v>
      </c>
      <c r="AA57" s="20" t="n">
        <v>70</v>
      </c>
      <c r="AB57" s="20" t="n">
        <v>50</v>
      </c>
      <c r="AC57" s="20" t="n">
        <v>36</v>
      </c>
      <c r="AD57" s="20" t="n">
        <v>32</v>
      </c>
      <c r="AE57" s="20" t="n">
        <v>1</v>
      </c>
      <c r="AF57" s="3"/>
    </row>
    <row r="58" customFormat="false" ht="12.75" hidden="false" customHeight="false" outlineLevel="0" collapsed="false">
      <c r="B58" s="20" t="s">
        <v>109</v>
      </c>
      <c r="C58" s="20" t="n">
        <v>367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1</v>
      </c>
      <c r="O58" s="20" t="n">
        <v>3</v>
      </c>
      <c r="P58" s="3"/>
      <c r="Q58" s="20" t="s">
        <v>109</v>
      </c>
      <c r="R58" s="20" t="n">
        <v>3</v>
      </c>
      <c r="S58" s="20" t="n">
        <v>8</v>
      </c>
      <c r="T58" s="20" t="n">
        <v>12</v>
      </c>
      <c r="U58" s="20" t="n">
        <v>22</v>
      </c>
      <c r="V58" s="20" t="n">
        <v>22</v>
      </c>
      <c r="W58" s="20" t="n">
        <v>39</v>
      </c>
      <c r="X58" s="20" t="n">
        <v>28</v>
      </c>
      <c r="Y58" s="20" t="n">
        <v>44</v>
      </c>
      <c r="Z58" s="20" t="n">
        <v>42</v>
      </c>
      <c r="AA58" s="20" t="n">
        <v>43</v>
      </c>
      <c r="AB58" s="20" t="n">
        <v>53</v>
      </c>
      <c r="AC58" s="20" t="n">
        <v>29</v>
      </c>
      <c r="AD58" s="20" t="n">
        <v>17</v>
      </c>
      <c r="AE58" s="20" t="n">
        <v>1</v>
      </c>
      <c r="AF58" s="3"/>
    </row>
    <row r="59" customFormat="false" ht="12.75" hidden="false" customHeight="false" outlineLevel="0" collapsed="false">
      <c r="B59" s="20" t="s">
        <v>110</v>
      </c>
      <c r="C59" s="20" t="n">
        <v>288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1</v>
      </c>
      <c r="I59" s="20" t="n">
        <v>4</v>
      </c>
      <c r="J59" s="20" t="n">
        <v>3</v>
      </c>
      <c r="K59" s="20" t="n">
        <v>1</v>
      </c>
      <c r="L59" s="20" t="n">
        <v>4</v>
      </c>
      <c r="M59" s="20" t="n">
        <v>7</v>
      </c>
      <c r="N59" s="20" t="n">
        <v>21</v>
      </c>
      <c r="O59" s="20" t="n">
        <v>15</v>
      </c>
      <c r="P59" s="3"/>
      <c r="Q59" s="20" t="s">
        <v>110</v>
      </c>
      <c r="R59" s="20" t="n">
        <v>21</v>
      </c>
      <c r="S59" s="20" t="n">
        <v>17</v>
      </c>
      <c r="T59" s="20" t="n">
        <v>15</v>
      </c>
      <c r="U59" s="20" t="n">
        <v>24</v>
      </c>
      <c r="V59" s="20" t="n">
        <v>29</v>
      </c>
      <c r="W59" s="20" t="n">
        <v>23</v>
      </c>
      <c r="X59" s="20" t="n">
        <v>15</v>
      </c>
      <c r="Y59" s="20" t="n">
        <v>20</v>
      </c>
      <c r="Z59" s="20" t="n">
        <v>22</v>
      </c>
      <c r="AA59" s="20" t="n">
        <v>16</v>
      </c>
      <c r="AB59" s="20" t="n">
        <v>11</v>
      </c>
      <c r="AC59" s="20" t="n">
        <v>10</v>
      </c>
      <c r="AD59" s="20" t="n">
        <v>6</v>
      </c>
      <c r="AE59" s="20" t="n">
        <v>1</v>
      </c>
      <c r="AF59" s="3"/>
    </row>
    <row r="60" customFormat="false" ht="12.75" hidden="false" customHeight="false" outlineLevel="0" collapsed="false">
      <c r="B60" s="20" t="s">
        <v>111</v>
      </c>
      <c r="C60" s="20" t="n">
        <v>245</v>
      </c>
      <c r="D60" s="20" t="n">
        <v>0</v>
      </c>
      <c r="E60" s="20" t="n">
        <v>3</v>
      </c>
      <c r="F60" s="20" t="n">
        <v>59</v>
      </c>
      <c r="G60" s="20" t="n">
        <v>0</v>
      </c>
      <c r="H60" s="20" t="n">
        <v>30</v>
      </c>
      <c r="I60" s="20" t="n">
        <v>17</v>
      </c>
      <c r="J60" s="20" t="n">
        <v>11</v>
      </c>
      <c r="K60" s="20" t="n">
        <v>5</v>
      </c>
      <c r="L60" s="20" t="n">
        <v>21</v>
      </c>
      <c r="M60" s="20" t="n">
        <v>19</v>
      </c>
      <c r="N60" s="20" t="n">
        <v>13</v>
      </c>
      <c r="O60" s="20" t="n">
        <v>18</v>
      </c>
      <c r="P60" s="3"/>
      <c r="Q60" s="20" t="s">
        <v>111</v>
      </c>
      <c r="R60" s="20" t="n">
        <v>7</v>
      </c>
      <c r="S60" s="20" t="n">
        <v>5</v>
      </c>
      <c r="T60" s="20" t="n">
        <v>6</v>
      </c>
      <c r="U60" s="20" t="n">
        <v>4</v>
      </c>
      <c r="V60" s="20" t="n">
        <v>8</v>
      </c>
      <c r="W60" s="20" t="n">
        <v>5</v>
      </c>
      <c r="X60" s="20" t="n">
        <v>3</v>
      </c>
      <c r="Y60" s="20" t="n">
        <v>0</v>
      </c>
      <c r="Z60" s="20" t="n">
        <v>2</v>
      </c>
      <c r="AA60" s="20" t="n">
        <v>1</v>
      </c>
      <c r="AB60" s="20" t="n">
        <v>4</v>
      </c>
      <c r="AC60" s="20" t="n">
        <v>3</v>
      </c>
      <c r="AD60" s="20" t="n">
        <v>1</v>
      </c>
      <c r="AE60" s="20" t="n">
        <v>0</v>
      </c>
      <c r="AF60" s="3"/>
    </row>
    <row r="61" customFormat="false" ht="12.75" hidden="false" customHeight="false" outlineLevel="0" collapsed="false">
      <c r="B61" s="20" t="s">
        <v>112</v>
      </c>
      <c r="C61" s="20" t="n">
        <v>2013</v>
      </c>
      <c r="D61" s="20" t="n">
        <v>2</v>
      </c>
      <c r="E61" s="20" t="n">
        <v>16</v>
      </c>
      <c r="F61" s="20" t="n">
        <v>559</v>
      </c>
      <c r="G61" s="20" t="n">
        <v>0</v>
      </c>
      <c r="H61" s="20" t="n">
        <v>307</v>
      </c>
      <c r="I61" s="20" t="n">
        <v>133</v>
      </c>
      <c r="J61" s="20" t="n">
        <v>60</v>
      </c>
      <c r="K61" s="20" t="n">
        <v>41</v>
      </c>
      <c r="L61" s="20" t="n">
        <v>91</v>
      </c>
      <c r="M61" s="20" t="n">
        <v>69</v>
      </c>
      <c r="N61" s="20" t="n">
        <v>74</v>
      </c>
      <c r="O61" s="20" t="n">
        <v>53</v>
      </c>
      <c r="P61" s="3"/>
      <c r="Q61" s="20" t="s">
        <v>112</v>
      </c>
      <c r="R61" s="20" t="n">
        <v>57</v>
      </c>
      <c r="S61" s="20" t="n">
        <v>46</v>
      </c>
      <c r="T61" s="20" t="n">
        <v>26</v>
      </c>
      <c r="U61" s="20" t="n">
        <v>39</v>
      </c>
      <c r="V61" s="20" t="n">
        <v>35</v>
      </c>
      <c r="W61" s="20" t="n">
        <v>48</v>
      </c>
      <c r="X61" s="20" t="n">
        <v>38</v>
      </c>
      <c r="Y61" s="20" t="n">
        <v>52</v>
      </c>
      <c r="Z61" s="20" t="n">
        <v>61</v>
      </c>
      <c r="AA61" s="20" t="n">
        <v>55</v>
      </c>
      <c r="AB61" s="20" t="n">
        <v>72</v>
      </c>
      <c r="AC61" s="20" t="n">
        <v>34</v>
      </c>
      <c r="AD61" s="20" t="n">
        <v>39</v>
      </c>
      <c r="AE61" s="20" t="n">
        <v>6</v>
      </c>
      <c r="AF61" s="3"/>
    </row>
    <row r="62" customFormat="false" ht="12.75" hidden="false" customHeight="false" outlineLevel="0" collapsed="false">
      <c r="B62" s="20" t="s">
        <v>113</v>
      </c>
      <c r="C62" s="20" t="n">
        <v>788</v>
      </c>
      <c r="D62" s="20" t="n">
        <v>0</v>
      </c>
      <c r="E62" s="20" t="n">
        <v>8</v>
      </c>
      <c r="F62" s="20" t="n">
        <v>349</v>
      </c>
      <c r="G62" s="20" t="n">
        <v>0</v>
      </c>
      <c r="H62" s="20" t="n">
        <v>136</v>
      </c>
      <c r="I62" s="20" t="n">
        <v>64</v>
      </c>
      <c r="J62" s="20" t="n">
        <v>36</v>
      </c>
      <c r="K62" s="20" t="n">
        <v>16</v>
      </c>
      <c r="L62" s="20" t="n">
        <v>35</v>
      </c>
      <c r="M62" s="20" t="n">
        <v>20</v>
      </c>
      <c r="N62" s="20" t="n">
        <v>14</v>
      </c>
      <c r="O62" s="20" t="n">
        <v>9</v>
      </c>
      <c r="P62" s="3"/>
      <c r="Q62" s="20" t="s">
        <v>113</v>
      </c>
      <c r="R62" s="20" t="n">
        <v>11</v>
      </c>
      <c r="S62" s="20" t="n">
        <v>12</v>
      </c>
      <c r="T62" s="20" t="n">
        <v>6</v>
      </c>
      <c r="U62" s="20" t="n">
        <v>9</v>
      </c>
      <c r="V62" s="20" t="n">
        <v>7</v>
      </c>
      <c r="W62" s="20" t="n">
        <v>5</v>
      </c>
      <c r="X62" s="20" t="n">
        <v>7</v>
      </c>
      <c r="Y62" s="20" t="n">
        <v>11</v>
      </c>
      <c r="Z62" s="20" t="n">
        <v>9</v>
      </c>
      <c r="AA62" s="20" t="n">
        <v>5</v>
      </c>
      <c r="AB62" s="20" t="n">
        <v>5</v>
      </c>
      <c r="AC62" s="20" t="n">
        <v>3</v>
      </c>
      <c r="AD62" s="20" t="n">
        <v>5</v>
      </c>
      <c r="AE62" s="20" t="n">
        <v>6</v>
      </c>
      <c r="AF62" s="3"/>
    </row>
    <row r="63" customFormat="false" ht="12.75" hidden="false" customHeight="false" outlineLevel="0" collapsed="false">
      <c r="B63" s="20" t="s">
        <v>114</v>
      </c>
      <c r="C63" s="20" t="n">
        <v>58</v>
      </c>
      <c r="D63" s="20" t="n">
        <v>0</v>
      </c>
      <c r="E63" s="20" t="n">
        <v>0</v>
      </c>
      <c r="F63" s="20" t="n">
        <v>23</v>
      </c>
      <c r="G63" s="20" t="n">
        <v>0</v>
      </c>
      <c r="H63" s="20" t="n">
        <v>15</v>
      </c>
      <c r="I63" s="20" t="n">
        <v>4</v>
      </c>
      <c r="J63" s="20" t="n">
        <v>3</v>
      </c>
      <c r="K63" s="20" t="n">
        <v>2</v>
      </c>
      <c r="L63" s="20" t="n">
        <v>3</v>
      </c>
      <c r="M63" s="20" t="n">
        <v>0</v>
      </c>
      <c r="N63" s="20" t="n">
        <v>0</v>
      </c>
      <c r="O63" s="20" t="n">
        <v>0</v>
      </c>
      <c r="P63" s="3"/>
      <c r="Q63" s="20" t="s">
        <v>114</v>
      </c>
      <c r="R63" s="20" t="n">
        <v>2</v>
      </c>
      <c r="S63" s="20" t="n">
        <v>0</v>
      </c>
      <c r="T63" s="20" t="n">
        <v>0</v>
      </c>
      <c r="U63" s="20" t="n">
        <v>2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1</v>
      </c>
      <c r="AA63" s="20" t="n">
        <v>1</v>
      </c>
      <c r="AB63" s="20" t="n">
        <v>0</v>
      </c>
      <c r="AC63" s="20" t="n">
        <v>1</v>
      </c>
      <c r="AD63" s="20" t="n">
        <v>0</v>
      </c>
      <c r="AE63" s="20" t="n">
        <v>1</v>
      </c>
      <c r="AF63" s="3"/>
    </row>
    <row r="64" customFormat="false" ht="12.75" hidden="false" customHeight="false" outlineLevel="0" collapsed="false">
      <c r="B64" s="20" t="s">
        <v>115</v>
      </c>
      <c r="C64" s="20" t="n">
        <v>46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2</v>
      </c>
      <c r="I64" s="20" t="n">
        <v>1</v>
      </c>
      <c r="J64" s="20" t="n">
        <v>1</v>
      </c>
      <c r="K64" s="20" t="n">
        <v>1</v>
      </c>
      <c r="L64" s="20" t="n">
        <v>13</v>
      </c>
      <c r="M64" s="20" t="n">
        <v>2</v>
      </c>
      <c r="N64" s="20" t="n">
        <v>7</v>
      </c>
      <c r="O64" s="20" t="n">
        <v>3</v>
      </c>
      <c r="P64" s="3"/>
      <c r="Q64" s="20" t="s">
        <v>115</v>
      </c>
      <c r="R64" s="20" t="n">
        <v>3</v>
      </c>
      <c r="S64" s="20" t="n">
        <v>2</v>
      </c>
      <c r="T64" s="20" t="n">
        <v>0</v>
      </c>
      <c r="U64" s="20" t="n">
        <v>2</v>
      </c>
      <c r="V64" s="20" t="n">
        <v>0</v>
      </c>
      <c r="W64" s="20" t="n">
        <v>1</v>
      </c>
      <c r="X64" s="20" t="n">
        <v>1</v>
      </c>
      <c r="Y64" s="20" t="n">
        <v>3</v>
      </c>
      <c r="Z64" s="20" t="n">
        <v>2</v>
      </c>
      <c r="AA64" s="20" t="n">
        <v>0</v>
      </c>
      <c r="AB64" s="20" t="n">
        <v>0</v>
      </c>
      <c r="AC64" s="20" t="n">
        <v>1</v>
      </c>
      <c r="AD64" s="20" t="n">
        <v>0</v>
      </c>
      <c r="AE64" s="20" t="n">
        <v>0</v>
      </c>
      <c r="AF64" s="3"/>
    </row>
    <row r="65" customFormat="false" ht="12.75" hidden="false" customHeight="false" outlineLevel="0" collapsed="false">
      <c r="B65" s="20" t="s">
        <v>116</v>
      </c>
      <c r="C65" s="20" t="n">
        <v>378</v>
      </c>
      <c r="D65" s="20" t="n">
        <v>0</v>
      </c>
      <c r="E65" s="20" t="n">
        <v>0</v>
      </c>
      <c r="F65" s="20" t="n">
        <v>19</v>
      </c>
      <c r="G65" s="20" t="n">
        <v>0</v>
      </c>
      <c r="H65" s="20" t="n">
        <v>10</v>
      </c>
      <c r="I65" s="20" t="n">
        <v>2</v>
      </c>
      <c r="J65" s="20" t="n">
        <v>3</v>
      </c>
      <c r="K65" s="20" t="n">
        <v>1</v>
      </c>
      <c r="L65" s="20" t="n">
        <v>4</v>
      </c>
      <c r="M65" s="20" t="n">
        <v>1</v>
      </c>
      <c r="N65" s="20" t="n">
        <v>9</v>
      </c>
      <c r="O65" s="20" t="n">
        <v>12</v>
      </c>
      <c r="P65" s="3"/>
      <c r="Q65" s="20" t="s">
        <v>116</v>
      </c>
      <c r="R65" s="20" t="n">
        <v>8</v>
      </c>
      <c r="S65" s="20" t="n">
        <v>13</v>
      </c>
      <c r="T65" s="20" t="n">
        <v>16</v>
      </c>
      <c r="U65" s="20" t="n">
        <v>15</v>
      </c>
      <c r="V65" s="20" t="n">
        <v>24</v>
      </c>
      <c r="W65" s="20" t="n">
        <v>36</v>
      </c>
      <c r="X65" s="20" t="n">
        <v>32</v>
      </c>
      <c r="Y65" s="20" t="n">
        <v>21</v>
      </c>
      <c r="Z65" s="20" t="n">
        <v>39</v>
      </c>
      <c r="AA65" s="20" t="n">
        <v>27</v>
      </c>
      <c r="AB65" s="20" t="n">
        <v>51</v>
      </c>
      <c r="AC65" s="20" t="n">
        <v>13</v>
      </c>
      <c r="AD65" s="20" t="n">
        <v>16</v>
      </c>
      <c r="AE65" s="20" t="n">
        <v>6</v>
      </c>
      <c r="AF65" s="3"/>
    </row>
    <row r="66" customFormat="false" ht="12.75" hidden="false" customHeight="false" outlineLevel="0" collapsed="false">
      <c r="B66" s="20" t="s">
        <v>117</v>
      </c>
      <c r="C66" s="20" t="n">
        <v>433</v>
      </c>
      <c r="D66" s="20" t="n">
        <v>0</v>
      </c>
      <c r="E66" s="20" t="n">
        <v>0</v>
      </c>
      <c r="F66" s="20" t="n">
        <v>1</v>
      </c>
      <c r="G66" s="20" t="n">
        <v>0</v>
      </c>
      <c r="H66" s="20" t="n">
        <v>1</v>
      </c>
      <c r="I66" s="20" t="n">
        <v>5</v>
      </c>
      <c r="J66" s="20" t="n">
        <v>3</v>
      </c>
      <c r="K66" s="20" t="n">
        <v>6</v>
      </c>
      <c r="L66" s="20" t="n">
        <v>25</v>
      </c>
      <c r="M66" s="20" t="n">
        <v>13</v>
      </c>
      <c r="N66" s="20" t="n">
        <v>31</v>
      </c>
      <c r="O66" s="20" t="n">
        <v>23</v>
      </c>
      <c r="P66" s="3"/>
      <c r="Q66" s="20" t="s">
        <v>117</v>
      </c>
      <c r="R66" s="20" t="n">
        <v>26</v>
      </c>
      <c r="S66" s="20" t="n">
        <v>15</v>
      </c>
      <c r="T66" s="20" t="n">
        <v>27</v>
      </c>
      <c r="U66" s="20" t="n">
        <v>36</v>
      </c>
      <c r="V66" s="20" t="n">
        <v>32</v>
      </c>
      <c r="W66" s="20" t="n">
        <v>56</v>
      </c>
      <c r="X66" s="20" t="n">
        <v>28</v>
      </c>
      <c r="Y66" s="20" t="n">
        <v>23</v>
      </c>
      <c r="Z66" s="20" t="n">
        <v>26</v>
      </c>
      <c r="AA66" s="20" t="n">
        <v>19</v>
      </c>
      <c r="AB66" s="20" t="n">
        <v>20</v>
      </c>
      <c r="AC66" s="20" t="n">
        <v>7</v>
      </c>
      <c r="AD66" s="20" t="n">
        <v>5</v>
      </c>
      <c r="AE66" s="20" t="n">
        <v>5</v>
      </c>
      <c r="AF66" s="3"/>
    </row>
    <row r="67" customFormat="false" ht="12.75" hidden="false" customHeight="false" outlineLevel="0" collapsed="false">
      <c r="B67" s="20" t="s">
        <v>118</v>
      </c>
      <c r="C67" s="20" t="n">
        <v>635</v>
      </c>
      <c r="D67" s="20" t="n">
        <v>1</v>
      </c>
      <c r="E67" s="20" t="n">
        <v>2</v>
      </c>
      <c r="F67" s="20" t="n">
        <v>152</v>
      </c>
      <c r="G67" s="20" t="n">
        <v>0</v>
      </c>
      <c r="H67" s="20" t="n">
        <v>75</v>
      </c>
      <c r="I67" s="20" t="n">
        <v>39</v>
      </c>
      <c r="J67" s="20" t="n">
        <v>14</v>
      </c>
      <c r="K67" s="20" t="n">
        <v>15</v>
      </c>
      <c r="L67" s="20" t="n">
        <v>34</v>
      </c>
      <c r="M67" s="20" t="n">
        <v>23</v>
      </c>
      <c r="N67" s="20" t="n">
        <v>19</v>
      </c>
      <c r="O67" s="20" t="n">
        <v>16</v>
      </c>
      <c r="P67" s="3"/>
      <c r="Q67" s="20" t="s">
        <v>118</v>
      </c>
      <c r="R67" s="20" t="n">
        <v>21</v>
      </c>
      <c r="S67" s="20" t="n">
        <v>15</v>
      </c>
      <c r="T67" s="20" t="n">
        <v>13</v>
      </c>
      <c r="U67" s="20" t="n">
        <v>11</v>
      </c>
      <c r="V67" s="20" t="n">
        <v>17</v>
      </c>
      <c r="W67" s="20" t="n">
        <v>23</v>
      </c>
      <c r="X67" s="20" t="n">
        <v>18</v>
      </c>
      <c r="Y67" s="20" t="n">
        <v>22</v>
      </c>
      <c r="Z67" s="20" t="n">
        <v>22</v>
      </c>
      <c r="AA67" s="20" t="n">
        <v>25</v>
      </c>
      <c r="AB67" s="20" t="n">
        <v>24</v>
      </c>
      <c r="AC67" s="20" t="n">
        <v>14</v>
      </c>
      <c r="AD67" s="20" t="n">
        <v>15</v>
      </c>
      <c r="AE67" s="20" t="n">
        <v>5</v>
      </c>
      <c r="AF67" s="3"/>
    </row>
    <row r="68" customFormat="false" ht="12.75" hidden="false" customHeight="false" outlineLevel="0" collapsed="false">
      <c r="B68" s="20" t="s">
        <v>119</v>
      </c>
      <c r="C68" s="20" t="n">
        <v>1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1</v>
      </c>
      <c r="P68" s="3"/>
      <c r="Q68" s="20" t="s">
        <v>119</v>
      </c>
      <c r="R68" s="20" t="n">
        <v>1</v>
      </c>
      <c r="S68" s="20" t="n">
        <v>1</v>
      </c>
      <c r="T68" s="20" t="n">
        <v>1</v>
      </c>
      <c r="U68" s="20" t="n">
        <v>0</v>
      </c>
      <c r="V68" s="20" t="n">
        <v>5</v>
      </c>
      <c r="W68" s="20" t="n">
        <v>1</v>
      </c>
      <c r="X68" s="20" t="n">
        <v>1</v>
      </c>
      <c r="Y68" s="20" t="n">
        <v>2</v>
      </c>
      <c r="Z68" s="20" t="n">
        <v>2</v>
      </c>
      <c r="AA68" s="20" t="n">
        <v>0</v>
      </c>
      <c r="AB68" s="20" t="n">
        <v>2</v>
      </c>
      <c r="AC68" s="20" t="n">
        <v>1</v>
      </c>
      <c r="AD68" s="20" t="n">
        <v>1</v>
      </c>
      <c r="AE68" s="20" t="n">
        <v>0</v>
      </c>
      <c r="AF68" s="3"/>
    </row>
    <row r="69" customFormat="false" ht="12.75" hidden="false" customHeight="false" outlineLevel="0" collapsed="false">
      <c r="B69" s="20" t="s">
        <v>120</v>
      </c>
      <c r="C69" s="20" t="n">
        <v>400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1</v>
      </c>
      <c r="I69" s="20" t="n">
        <v>3</v>
      </c>
      <c r="J69" s="20" t="n">
        <v>3</v>
      </c>
      <c r="K69" s="20" t="n">
        <v>3</v>
      </c>
      <c r="L69" s="20" t="n">
        <v>49</v>
      </c>
      <c r="M69" s="20" t="n">
        <v>76</v>
      </c>
      <c r="N69" s="20" t="n">
        <v>90</v>
      </c>
      <c r="O69" s="20" t="n">
        <v>49</v>
      </c>
      <c r="P69" s="3"/>
      <c r="Q69" s="20" t="s">
        <v>120</v>
      </c>
      <c r="R69" s="20" t="n">
        <v>35</v>
      </c>
      <c r="S69" s="20" t="n">
        <v>26</v>
      </c>
      <c r="T69" s="20" t="n">
        <v>19</v>
      </c>
      <c r="U69" s="20" t="n">
        <v>8</v>
      </c>
      <c r="V69" s="20" t="n">
        <v>10</v>
      </c>
      <c r="W69" s="20" t="n">
        <v>5</v>
      </c>
      <c r="X69" s="20" t="n">
        <v>7</v>
      </c>
      <c r="Y69" s="20" t="n">
        <v>6</v>
      </c>
      <c r="Z69" s="20" t="n">
        <v>5</v>
      </c>
      <c r="AA69" s="20" t="n">
        <v>1</v>
      </c>
      <c r="AB69" s="20" t="n">
        <v>2</v>
      </c>
      <c r="AC69" s="20" t="n">
        <v>0</v>
      </c>
      <c r="AD69" s="20" t="n">
        <v>0</v>
      </c>
      <c r="AE69" s="20" t="n">
        <v>1</v>
      </c>
      <c r="AF69" s="3"/>
    </row>
    <row r="70" customFormat="false" ht="12.75" hidden="false" customHeight="false" outlineLevel="0" collapsed="false">
      <c r="B70" s="20" t="s">
        <v>121</v>
      </c>
      <c r="C70" s="20" t="n">
        <v>204</v>
      </c>
      <c r="D70" s="20" t="n">
        <v>1</v>
      </c>
      <c r="E70" s="20" t="n">
        <v>1</v>
      </c>
      <c r="F70" s="20" t="n">
        <v>1</v>
      </c>
      <c r="G70" s="20" t="n">
        <v>0</v>
      </c>
      <c r="H70" s="20" t="n">
        <v>7</v>
      </c>
      <c r="I70" s="20" t="n">
        <v>5</v>
      </c>
      <c r="J70" s="20" t="n">
        <v>3</v>
      </c>
      <c r="K70" s="20" t="n">
        <v>7</v>
      </c>
      <c r="L70" s="20" t="n">
        <v>23</v>
      </c>
      <c r="M70" s="20" t="n">
        <v>8</v>
      </c>
      <c r="N70" s="20" t="n">
        <v>6</v>
      </c>
      <c r="O70" s="20" t="n">
        <v>5</v>
      </c>
      <c r="P70" s="3"/>
      <c r="Q70" s="20" t="s">
        <v>121</v>
      </c>
      <c r="R70" s="20" t="n">
        <v>3</v>
      </c>
      <c r="S70" s="20" t="n">
        <v>8</v>
      </c>
      <c r="T70" s="20" t="n">
        <v>12</v>
      </c>
      <c r="U70" s="20" t="n">
        <v>19</v>
      </c>
      <c r="V70" s="20" t="n">
        <v>22</v>
      </c>
      <c r="W70" s="20" t="n">
        <v>15</v>
      </c>
      <c r="X70" s="20" t="n">
        <v>13</v>
      </c>
      <c r="Y70" s="20" t="n">
        <v>14</v>
      </c>
      <c r="Z70" s="20" t="n">
        <v>13</v>
      </c>
      <c r="AA70" s="20" t="n">
        <v>2</v>
      </c>
      <c r="AB70" s="20" t="n">
        <v>7</v>
      </c>
      <c r="AC70" s="20" t="n">
        <v>8</v>
      </c>
      <c r="AD70" s="20" t="n">
        <v>1</v>
      </c>
      <c r="AE70" s="20" t="n">
        <v>0</v>
      </c>
      <c r="AF70" s="3"/>
    </row>
    <row r="71" customFormat="false" ht="12.75" hidden="false" customHeight="false" outlineLevel="0" collapsed="false">
      <c r="B71" s="20" t="s">
        <v>122</v>
      </c>
      <c r="C71" s="20" t="n">
        <v>22</v>
      </c>
      <c r="D71" s="20" t="n">
        <v>0</v>
      </c>
      <c r="E71" s="20" t="n">
        <v>0</v>
      </c>
      <c r="F71" s="20" t="n">
        <v>4</v>
      </c>
      <c r="G71" s="20" t="n">
        <v>0</v>
      </c>
      <c r="H71" s="20" t="n">
        <v>3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1</v>
      </c>
      <c r="O71" s="20" t="n">
        <v>1</v>
      </c>
      <c r="P71" s="3"/>
      <c r="Q71" s="20" t="s">
        <v>122</v>
      </c>
      <c r="R71" s="20" t="n">
        <v>0</v>
      </c>
      <c r="S71" s="20" t="n">
        <v>6</v>
      </c>
      <c r="T71" s="20" t="n">
        <v>0</v>
      </c>
      <c r="U71" s="20" t="n">
        <v>1</v>
      </c>
      <c r="V71" s="20" t="n">
        <v>0</v>
      </c>
      <c r="W71" s="20" t="n">
        <v>1</v>
      </c>
      <c r="X71" s="20" t="n">
        <v>2</v>
      </c>
      <c r="Y71" s="20" t="n">
        <v>0</v>
      </c>
      <c r="Z71" s="20" t="n">
        <v>0</v>
      </c>
      <c r="AA71" s="20" t="n">
        <v>1</v>
      </c>
      <c r="AB71" s="20" t="n">
        <v>1</v>
      </c>
      <c r="AC71" s="20" t="n">
        <v>0</v>
      </c>
      <c r="AD71" s="20" t="n">
        <v>0</v>
      </c>
      <c r="AE71" s="20" t="n">
        <v>0</v>
      </c>
      <c r="AF71" s="3"/>
    </row>
    <row r="72" customFormat="false" ht="12.75" hidden="false" customHeight="false" outlineLevel="0" collapsed="false">
      <c r="B72" s="20" t="s">
        <v>123</v>
      </c>
      <c r="C72" s="20" t="n">
        <v>187</v>
      </c>
      <c r="D72" s="20" t="n">
        <v>0</v>
      </c>
      <c r="E72" s="20" t="n">
        <v>0</v>
      </c>
      <c r="F72" s="20" t="n">
        <v>19</v>
      </c>
      <c r="G72" s="20" t="n">
        <v>0</v>
      </c>
      <c r="H72" s="20" t="n">
        <v>5</v>
      </c>
      <c r="I72" s="20" t="n">
        <v>6</v>
      </c>
      <c r="J72" s="20" t="n">
        <v>1</v>
      </c>
      <c r="K72" s="20" t="n">
        <v>2</v>
      </c>
      <c r="L72" s="20" t="n">
        <v>15</v>
      </c>
      <c r="M72" s="20" t="n">
        <v>17</v>
      </c>
      <c r="N72" s="20" t="n">
        <v>6</v>
      </c>
      <c r="O72" s="20" t="n">
        <v>5</v>
      </c>
      <c r="P72" s="3"/>
      <c r="Q72" s="20" t="s">
        <v>123</v>
      </c>
      <c r="R72" s="20" t="n">
        <v>4</v>
      </c>
      <c r="S72" s="20" t="n">
        <v>9</v>
      </c>
      <c r="T72" s="20" t="n">
        <v>9</v>
      </c>
      <c r="U72" s="20" t="n">
        <v>10</v>
      </c>
      <c r="V72" s="20" t="n">
        <v>9</v>
      </c>
      <c r="W72" s="20" t="n">
        <v>6</v>
      </c>
      <c r="X72" s="20" t="n">
        <v>8</v>
      </c>
      <c r="Y72" s="20" t="n">
        <v>12</v>
      </c>
      <c r="Z72" s="20" t="n">
        <v>7</v>
      </c>
      <c r="AA72" s="20" t="n">
        <v>10</v>
      </c>
      <c r="AB72" s="20" t="n">
        <v>12</v>
      </c>
      <c r="AC72" s="20" t="n">
        <v>8</v>
      </c>
      <c r="AD72" s="20" t="n">
        <v>6</v>
      </c>
      <c r="AE72" s="20" t="n">
        <v>1</v>
      </c>
      <c r="AF72" s="3"/>
    </row>
    <row r="73" customFormat="false" ht="12.75" hidden="false" customHeight="false" outlineLevel="0" collapsed="false">
      <c r="B73" s="20" t="s">
        <v>124</v>
      </c>
      <c r="C73" s="20" t="n">
        <v>97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1</v>
      </c>
      <c r="I73" s="20" t="n">
        <v>1</v>
      </c>
      <c r="J73" s="20" t="n">
        <v>3</v>
      </c>
      <c r="K73" s="20" t="n">
        <v>2</v>
      </c>
      <c r="L73" s="20" t="n">
        <v>6</v>
      </c>
      <c r="M73" s="20" t="n">
        <v>4</v>
      </c>
      <c r="N73" s="20" t="n">
        <v>5</v>
      </c>
      <c r="O73" s="20" t="n">
        <v>10</v>
      </c>
      <c r="P73" s="3"/>
      <c r="Q73" s="20" t="s">
        <v>124</v>
      </c>
      <c r="R73" s="20" t="n">
        <v>3</v>
      </c>
      <c r="S73" s="20" t="n">
        <v>6</v>
      </c>
      <c r="T73" s="20" t="n">
        <v>4</v>
      </c>
      <c r="U73" s="20" t="n">
        <v>12</v>
      </c>
      <c r="V73" s="20" t="n">
        <v>6</v>
      </c>
      <c r="W73" s="20" t="n">
        <v>6</v>
      </c>
      <c r="X73" s="20" t="n">
        <v>5</v>
      </c>
      <c r="Y73" s="20" t="n">
        <v>4</v>
      </c>
      <c r="Z73" s="20" t="n">
        <v>5</v>
      </c>
      <c r="AA73" s="20" t="n">
        <v>4</v>
      </c>
      <c r="AB73" s="20" t="n">
        <v>4</v>
      </c>
      <c r="AC73" s="20" t="n">
        <v>0</v>
      </c>
      <c r="AD73" s="20" t="n">
        <v>4</v>
      </c>
      <c r="AE73" s="20" t="n">
        <v>2</v>
      </c>
      <c r="AF73" s="3"/>
    </row>
    <row r="74" customFormat="false" ht="12.75" hidden="false" customHeight="false" outlineLevel="0" collapsed="false">
      <c r="B74" s="20" t="s">
        <v>125</v>
      </c>
      <c r="C74" s="20" t="n">
        <v>1867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1</v>
      </c>
      <c r="J74" s="20" t="n">
        <v>0</v>
      </c>
      <c r="K74" s="20" t="n">
        <v>0</v>
      </c>
      <c r="L74" s="20" t="n">
        <v>1</v>
      </c>
      <c r="M74" s="20" t="n">
        <v>12</v>
      </c>
      <c r="N74" s="20" t="n">
        <v>107</v>
      </c>
      <c r="O74" s="20" t="n">
        <v>188</v>
      </c>
      <c r="P74" s="3"/>
      <c r="Q74" s="20" t="s">
        <v>125</v>
      </c>
      <c r="R74" s="20" t="n">
        <v>204</v>
      </c>
      <c r="S74" s="20" t="n">
        <v>211</v>
      </c>
      <c r="T74" s="20" t="n">
        <v>219</v>
      </c>
      <c r="U74" s="20" t="n">
        <v>210</v>
      </c>
      <c r="V74" s="20" t="n">
        <v>184</v>
      </c>
      <c r="W74" s="20" t="n">
        <v>138</v>
      </c>
      <c r="X74" s="20" t="n">
        <v>125</v>
      </c>
      <c r="Y74" s="20" t="n">
        <v>88</v>
      </c>
      <c r="Z74" s="20" t="n">
        <v>80</v>
      </c>
      <c r="AA74" s="20" t="n">
        <v>38</v>
      </c>
      <c r="AB74" s="20" t="n">
        <v>15</v>
      </c>
      <c r="AC74" s="20" t="n">
        <v>15</v>
      </c>
      <c r="AD74" s="20" t="n">
        <v>15</v>
      </c>
      <c r="AE74" s="20" t="n">
        <v>15</v>
      </c>
      <c r="AF74" s="3"/>
    </row>
    <row r="75" customFormat="false" ht="12.75" hidden="false" customHeight="false" outlineLevel="0" collapsed="false">
      <c r="B75" s="20" t="s">
        <v>126</v>
      </c>
      <c r="C75" s="20" t="n">
        <v>6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8</v>
      </c>
      <c r="O75" s="20" t="n">
        <v>8</v>
      </c>
      <c r="P75" s="3"/>
      <c r="Q75" s="20" t="s">
        <v>126</v>
      </c>
      <c r="R75" s="20" t="n">
        <v>6</v>
      </c>
      <c r="S75" s="20" t="n">
        <v>3</v>
      </c>
      <c r="T75" s="20" t="n">
        <v>2</v>
      </c>
      <c r="U75" s="20" t="n">
        <v>6</v>
      </c>
      <c r="V75" s="20" t="n">
        <v>5</v>
      </c>
      <c r="W75" s="20" t="n">
        <v>3</v>
      </c>
      <c r="X75" s="20" t="n">
        <v>3</v>
      </c>
      <c r="Y75" s="20" t="n">
        <v>7</v>
      </c>
      <c r="Z75" s="20" t="n">
        <v>2</v>
      </c>
      <c r="AA75" s="20" t="n">
        <v>1</v>
      </c>
      <c r="AB75" s="20" t="n">
        <v>2</v>
      </c>
      <c r="AC75" s="20" t="n">
        <v>3</v>
      </c>
      <c r="AD75" s="20" t="n">
        <v>0</v>
      </c>
      <c r="AE75" s="20" t="n">
        <v>0</v>
      </c>
      <c r="AF75" s="3"/>
    </row>
    <row r="76" customFormat="false" ht="12.75" hidden="false" customHeight="false" outlineLevel="0" collapsed="false">
      <c r="B76" s="20" t="s">
        <v>127</v>
      </c>
      <c r="C76" s="20" t="n">
        <v>631</v>
      </c>
      <c r="D76" s="20" t="n">
        <v>0</v>
      </c>
      <c r="E76" s="20" t="n">
        <v>0</v>
      </c>
      <c r="F76" s="20" t="n">
        <v>11</v>
      </c>
      <c r="G76" s="20" t="n">
        <v>0</v>
      </c>
      <c r="H76" s="20" t="n">
        <v>10</v>
      </c>
      <c r="I76" s="20" t="n">
        <v>8</v>
      </c>
      <c r="J76" s="20" t="n">
        <v>5</v>
      </c>
      <c r="K76" s="20" t="n">
        <v>8</v>
      </c>
      <c r="L76" s="20" t="n">
        <v>29</v>
      </c>
      <c r="M76" s="20" t="n">
        <v>28</v>
      </c>
      <c r="N76" s="20" t="n">
        <v>48</v>
      </c>
      <c r="O76" s="20" t="n">
        <v>54</v>
      </c>
      <c r="P76" s="3"/>
      <c r="Q76" s="20" t="s">
        <v>127</v>
      </c>
      <c r="R76" s="20" t="n">
        <v>39</v>
      </c>
      <c r="S76" s="20" t="n">
        <v>63</v>
      </c>
      <c r="T76" s="20" t="n">
        <v>52</v>
      </c>
      <c r="U76" s="20" t="n">
        <v>51</v>
      </c>
      <c r="V76" s="20" t="n">
        <v>37</v>
      </c>
      <c r="W76" s="20" t="n">
        <v>31</v>
      </c>
      <c r="X76" s="20" t="n">
        <v>27</v>
      </c>
      <c r="Y76" s="20" t="n">
        <v>38</v>
      </c>
      <c r="Z76" s="20" t="n">
        <v>31</v>
      </c>
      <c r="AA76" s="20" t="n">
        <v>20</v>
      </c>
      <c r="AB76" s="20" t="n">
        <v>13</v>
      </c>
      <c r="AC76" s="20" t="n">
        <v>9</v>
      </c>
      <c r="AD76" s="20" t="n">
        <v>12</v>
      </c>
      <c r="AE76" s="20" t="n">
        <v>7</v>
      </c>
      <c r="AF76" s="3"/>
    </row>
    <row r="77" customFormat="false" ht="12.75" hidden="false" customHeight="false" outlineLevel="0" collapsed="false">
      <c r="B77" s="20" t="s">
        <v>128</v>
      </c>
      <c r="C77" s="20" t="n">
        <v>429</v>
      </c>
      <c r="D77" s="20" t="n">
        <v>0</v>
      </c>
      <c r="E77" s="20" t="n">
        <v>3</v>
      </c>
      <c r="F77" s="20" t="n">
        <v>37</v>
      </c>
      <c r="G77" s="20" t="n">
        <v>0</v>
      </c>
      <c r="H77" s="20" t="n">
        <v>23</v>
      </c>
      <c r="I77" s="20" t="n">
        <v>18</v>
      </c>
      <c r="J77" s="20" t="n">
        <v>22</v>
      </c>
      <c r="K77" s="20" t="n">
        <v>20</v>
      </c>
      <c r="L77" s="20" t="n">
        <v>42</v>
      </c>
      <c r="M77" s="20" t="n">
        <v>37</v>
      </c>
      <c r="N77" s="20" t="n">
        <v>24</v>
      </c>
      <c r="O77" s="20" t="n">
        <v>14</v>
      </c>
      <c r="P77" s="3"/>
      <c r="Q77" s="20" t="s">
        <v>128</v>
      </c>
      <c r="R77" s="20" t="n">
        <v>19</v>
      </c>
      <c r="S77" s="20" t="n">
        <v>30</v>
      </c>
      <c r="T77" s="20" t="n">
        <v>16</v>
      </c>
      <c r="U77" s="20" t="n">
        <v>20</v>
      </c>
      <c r="V77" s="20" t="n">
        <v>10</v>
      </c>
      <c r="W77" s="20" t="n">
        <v>8</v>
      </c>
      <c r="X77" s="20" t="n">
        <v>10</v>
      </c>
      <c r="Y77" s="20" t="n">
        <v>9</v>
      </c>
      <c r="Z77" s="20" t="n">
        <v>12</v>
      </c>
      <c r="AA77" s="20" t="n">
        <v>13</v>
      </c>
      <c r="AB77" s="20" t="n">
        <v>17</v>
      </c>
      <c r="AC77" s="20" t="n">
        <v>6</v>
      </c>
      <c r="AD77" s="20" t="n">
        <v>15</v>
      </c>
      <c r="AE77" s="20" t="n">
        <v>4</v>
      </c>
      <c r="AF77" s="3"/>
    </row>
    <row r="78" customFormat="false" ht="12.75" hidden="false" customHeight="false" outlineLevel="0" collapsed="false">
      <c r="B78" s="20" t="s">
        <v>129</v>
      </c>
      <c r="C78" s="20" t="n">
        <v>450</v>
      </c>
      <c r="D78" s="20" t="n">
        <v>0</v>
      </c>
      <c r="E78" s="20" t="n">
        <v>0</v>
      </c>
      <c r="F78" s="20" t="n">
        <v>1</v>
      </c>
      <c r="G78" s="20" t="n">
        <v>0</v>
      </c>
      <c r="H78" s="20" t="n">
        <v>2</v>
      </c>
      <c r="I78" s="20" t="n">
        <v>1</v>
      </c>
      <c r="J78" s="20" t="n">
        <v>5</v>
      </c>
      <c r="K78" s="20" t="n">
        <v>7</v>
      </c>
      <c r="L78" s="20" t="n">
        <v>20</v>
      </c>
      <c r="M78" s="20" t="n">
        <v>24</v>
      </c>
      <c r="N78" s="20" t="n">
        <v>44</v>
      </c>
      <c r="O78" s="20" t="n">
        <v>21</v>
      </c>
      <c r="P78" s="3"/>
      <c r="Q78" s="20" t="s">
        <v>129</v>
      </c>
      <c r="R78" s="20" t="n">
        <v>37</v>
      </c>
      <c r="S78" s="20" t="n">
        <v>25</v>
      </c>
      <c r="T78" s="20" t="n">
        <v>32</v>
      </c>
      <c r="U78" s="20" t="n">
        <v>33</v>
      </c>
      <c r="V78" s="20" t="n">
        <v>39</v>
      </c>
      <c r="W78" s="20" t="n">
        <v>21</v>
      </c>
      <c r="X78" s="20" t="n">
        <v>29</v>
      </c>
      <c r="Y78" s="20" t="n">
        <v>24</v>
      </c>
      <c r="Z78" s="20" t="n">
        <v>23</v>
      </c>
      <c r="AA78" s="20" t="n">
        <v>26</v>
      </c>
      <c r="AB78" s="20" t="n">
        <v>14</v>
      </c>
      <c r="AC78" s="20" t="n">
        <v>9</v>
      </c>
      <c r="AD78" s="20" t="n">
        <v>7</v>
      </c>
      <c r="AE78" s="20" t="n">
        <v>6</v>
      </c>
      <c r="AF78" s="3"/>
    </row>
    <row r="79" customFormat="false" ht="12.75" hidden="false" customHeight="false" outlineLevel="0" collapsed="false">
      <c r="B79" s="20" t="s">
        <v>130</v>
      </c>
      <c r="C79" s="20" t="n">
        <v>2192</v>
      </c>
      <c r="D79" s="20" t="n">
        <v>0</v>
      </c>
      <c r="E79" s="20" t="n">
        <v>1</v>
      </c>
      <c r="F79" s="20" t="n">
        <v>37</v>
      </c>
      <c r="G79" s="20" t="n">
        <v>0</v>
      </c>
      <c r="H79" s="20" t="n">
        <v>30</v>
      </c>
      <c r="I79" s="20" t="n">
        <v>16</v>
      </c>
      <c r="J79" s="20" t="n">
        <v>15</v>
      </c>
      <c r="K79" s="20" t="n">
        <v>16</v>
      </c>
      <c r="L79" s="20" t="n">
        <v>90</v>
      </c>
      <c r="M79" s="20" t="n">
        <v>90</v>
      </c>
      <c r="N79" s="20" t="n">
        <v>277</v>
      </c>
      <c r="O79" s="20" t="n">
        <v>255</v>
      </c>
      <c r="P79" s="3"/>
      <c r="Q79" s="20" t="s">
        <v>130</v>
      </c>
      <c r="R79" s="20" t="n">
        <v>225</v>
      </c>
      <c r="S79" s="20" t="n">
        <v>179</v>
      </c>
      <c r="T79" s="20" t="n">
        <v>170</v>
      </c>
      <c r="U79" s="20" t="n">
        <v>136</v>
      </c>
      <c r="V79" s="20" t="n">
        <v>112</v>
      </c>
      <c r="W79" s="20" t="n">
        <v>86</v>
      </c>
      <c r="X79" s="20" t="n">
        <v>108</v>
      </c>
      <c r="Y79" s="20" t="n">
        <v>69</v>
      </c>
      <c r="Z79" s="20" t="n">
        <v>81</v>
      </c>
      <c r="AA79" s="20" t="n">
        <v>68</v>
      </c>
      <c r="AB79" s="20" t="n">
        <v>55</v>
      </c>
      <c r="AC79" s="20" t="n">
        <v>38</v>
      </c>
      <c r="AD79" s="20" t="n">
        <v>24</v>
      </c>
      <c r="AE79" s="20" t="n">
        <v>14</v>
      </c>
      <c r="AF79" s="3"/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  <c r="AF80" s="3"/>
    </row>
    <row r="81" customFormat="false" ht="12.75" hidden="false" customHeight="false" outlineLevel="0" collapsed="false">
      <c r="B81" s="20" t="s">
        <v>132</v>
      </c>
      <c r="C81" s="20" t="n">
        <v>73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1</v>
      </c>
      <c r="N81" s="20" t="n">
        <v>21</v>
      </c>
      <c r="O81" s="20" t="n">
        <v>11</v>
      </c>
      <c r="P81" s="3"/>
      <c r="Q81" s="20" t="s">
        <v>132</v>
      </c>
      <c r="R81" s="20" t="n">
        <v>2</v>
      </c>
      <c r="S81" s="20" t="n">
        <v>11</v>
      </c>
      <c r="T81" s="20" t="n">
        <v>7</v>
      </c>
      <c r="U81" s="20" t="n">
        <v>5</v>
      </c>
      <c r="V81" s="20" t="n">
        <v>9</v>
      </c>
      <c r="W81" s="20" t="n">
        <v>0</v>
      </c>
      <c r="X81" s="20" t="n">
        <v>0</v>
      </c>
      <c r="Y81" s="20" t="n">
        <v>1</v>
      </c>
      <c r="Z81" s="20" t="n">
        <v>0</v>
      </c>
      <c r="AA81" s="20" t="n">
        <v>3</v>
      </c>
      <c r="AB81" s="20" t="n">
        <v>0</v>
      </c>
      <c r="AC81" s="20" t="n">
        <v>0</v>
      </c>
      <c r="AD81" s="20" t="n">
        <v>0</v>
      </c>
      <c r="AE81" s="20" t="n">
        <v>0</v>
      </c>
      <c r="AF81" s="3"/>
    </row>
    <row r="82" customFormat="false" ht="12.75" hidden="false" customHeight="false" outlineLevel="0" collapsed="false">
      <c r="B82" s="11" t="s">
        <v>133</v>
      </c>
      <c r="C82" s="11" t="n">
        <v>1025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1</v>
      </c>
      <c r="I82" s="11" t="n">
        <v>5</v>
      </c>
      <c r="J82" s="11" t="n">
        <v>0</v>
      </c>
      <c r="K82" s="11" t="n">
        <v>0</v>
      </c>
      <c r="L82" s="11" t="n">
        <v>3</v>
      </c>
      <c r="M82" s="11" t="n">
        <v>37</v>
      </c>
      <c r="N82" s="11" t="n">
        <v>165</v>
      </c>
      <c r="O82" s="11" t="n">
        <v>157</v>
      </c>
      <c r="P82" s="3"/>
      <c r="Q82" s="11" t="s">
        <v>133</v>
      </c>
      <c r="R82" s="11" t="n">
        <v>134</v>
      </c>
      <c r="S82" s="11" t="n">
        <v>118</v>
      </c>
      <c r="T82" s="11" t="n">
        <v>91</v>
      </c>
      <c r="U82" s="11" t="n">
        <v>99</v>
      </c>
      <c r="V82" s="11" t="n">
        <v>74</v>
      </c>
      <c r="W82" s="11" t="n">
        <v>35</v>
      </c>
      <c r="X82" s="11" t="n">
        <v>31</v>
      </c>
      <c r="Y82" s="11" t="n">
        <v>26</v>
      </c>
      <c r="Z82" s="11" t="n">
        <v>16</v>
      </c>
      <c r="AA82" s="11" t="n">
        <v>11</v>
      </c>
      <c r="AB82" s="11" t="n">
        <v>5</v>
      </c>
      <c r="AC82" s="11" t="n">
        <v>5</v>
      </c>
      <c r="AD82" s="11" t="n">
        <v>1</v>
      </c>
      <c r="AE82" s="11" t="n">
        <v>11</v>
      </c>
      <c r="AF82" s="3"/>
    </row>
    <row r="83" customFormat="false" ht="12.75" hidden="false" customHeight="false" outlineLevel="0" collapsed="false">
      <c r="B83" s="4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31</v>
      </c>
      <c r="P85" s="3"/>
      <c r="Q85" s="29" t="n">
        <v>132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B88" s="3" t="s">
        <v>191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191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B89" s="3" t="s">
        <v>189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189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B90" s="3" t="s">
        <v>158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158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B91" s="4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B92" s="46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B93" s="50"/>
      <c r="C93" s="6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3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3"/>
    </row>
    <row r="94" s="25" customFormat="true" ht="18.75" hidden="false" customHeight="false" outlineLevel="0" collapsed="false">
      <c r="B94" s="52" t="s">
        <v>51</v>
      </c>
      <c r="C94" s="88" t="s">
        <v>6</v>
      </c>
      <c r="D94" s="33" t="s">
        <v>52</v>
      </c>
      <c r="E94" s="33" t="s">
        <v>53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customFormat="false" ht="12.75" hidden="false" customHeight="false" outlineLevel="0" collapsed="false">
      <c r="B95" s="43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3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3"/>
    </row>
    <row r="97" customFormat="false" ht="12.75" hidden="false" customHeight="false" outlineLevel="0" collapsed="false">
      <c r="B97" s="43" t="s">
        <v>134</v>
      </c>
      <c r="C97" s="20" t="n">
        <v>2212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3</v>
      </c>
      <c r="N97" s="20" t="n">
        <v>479</v>
      </c>
      <c r="O97" s="20" t="n">
        <v>667</v>
      </c>
      <c r="P97" s="3"/>
      <c r="Q97" s="43" t="s">
        <v>134</v>
      </c>
      <c r="R97" s="20" t="n">
        <v>423</v>
      </c>
      <c r="S97" s="20" t="n">
        <v>306</v>
      </c>
      <c r="T97" s="20" t="n">
        <v>192</v>
      </c>
      <c r="U97" s="20" t="n">
        <v>82</v>
      </c>
      <c r="V97" s="20" t="n">
        <v>14</v>
      </c>
      <c r="W97" s="20" t="n">
        <v>2</v>
      </c>
      <c r="X97" s="20" t="n">
        <v>2</v>
      </c>
      <c r="Y97" s="20" t="n">
        <v>1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1</v>
      </c>
      <c r="AF97" s="3"/>
    </row>
    <row r="98" customFormat="false" ht="12.75" hidden="false" customHeight="false" outlineLevel="0" collapsed="false">
      <c r="B98" s="43" t="s">
        <v>135</v>
      </c>
      <c r="C98" s="20" t="n">
        <v>14338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54</v>
      </c>
      <c r="N98" s="20" t="n">
        <v>4050</v>
      </c>
      <c r="O98" s="20" t="n">
        <v>4613</v>
      </c>
      <c r="P98" s="3"/>
      <c r="Q98" s="43" t="s">
        <v>135</v>
      </c>
      <c r="R98" s="20" t="n">
        <v>2701</v>
      </c>
      <c r="S98" s="20" t="n">
        <v>1467</v>
      </c>
      <c r="T98" s="20" t="n">
        <v>893</v>
      </c>
      <c r="U98" s="20" t="n">
        <v>272</v>
      </c>
      <c r="V98" s="20" t="n">
        <v>25</v>
      </c>
      <c r="W98" s="20" t="n">
        <v>2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61</v>
      </c>
      <c r="AF98" s="3"/>
    </row>
    <row r="99" customFormat="false" ht="12.75" hidden="false" customHeight="false" outlineLevel="0" collapsed="false">
      <c r="B99" s="43" t="s">
        <v>136</v>
      </c>
      <c r="C99" s="20" t="n">
        <v>2735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81</v>
      </c>
      <c r="N99" s="20" t="n">
        <v>789</v>
      </c>
      <c r="O99" s="20" t="n">
        <v>747</v>
      </c>
      <c r="P99" s="3"/>
      <c r="Q99" s="43" t="s">
        <v>136</v>
      </c>
      <c r="R99" s="20" t="n">
        <v>457</v>
      </c>
      <c r="S99" s="20" t="n">
        <v>312</v>
      </c>
      <c r="T99" s="20" t="n">
        <v>231</v>
      </c>
      <c r="U99" s="20" t="n">
        <v>88</v>
      </c>
      <c r="V99" s="20" t="n">
        <v>18</v>
      </c>
      <c r="W99" s="20" t="n">
        <v>2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9</v>
      </c>
      <c r="AF99" s="3"/>
    </row>
    <row r="100" customFormat="false" ht="12.75" hidden="false" customHeight="false" outlineLevel="0" collapsed="false">
      <c r="B100" s="43" t="s">
        <v>137</v>
      </c>
      <c r="C100" s="20" t="n">
        <v>470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02</v>
      </c>
      <c r="N100" s="20" t="n">
        <v>1286</v>
      </c>
      <c r="O100" s="20" t="n">
        <v>1442</v>
      </c>
      <c r="P100" s="3"/>
      <c r="Q100" s="43" t="s">
        <v>137</v>
      </c>
      <c r="R100" s="20" t="n">
        <v>867</v>
      </c>
      <c r="S100" s="20" t="n">
        <v>520</v>
      </c>
      <c r="T100" s="20" t="n">
        <v>332</v>
      </c>
      <c r="U100" s="20" t="n">
        <v>114</v>
      </c>
      <c r="V100" s="20" t="n">
        <v>12</v>
      </c>
      <c r="W100" s="20" t="n">
        <v>3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7</v>
      </c>
      <c r="AF100" s="3"/>
    </row>
    <row r="101" customFormat="false" ht="12.75" hidden="false" customHeight="false" outlineLevel="0" collapsed="false">
      <c r="B101" s="43" t="s">
        <v>138</v>
      </c>
      <c r="C101" s="20" t="n">
        <v>24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1</v>
      </c>
      <c r="N101" s="20" t="n">
        <v>72</v>
      </c>
      <c r="O101" s="20" t="n">
        <v>67</v>
      </c>
      <c r="P101" s="3"/>
      <c r="Q101" s="43" t="s">
        <v>138</v>
      </c>
      <c r="R101" s="20" t="n">
        <v>39</v>
      </c>
      <c r="S101" s="20" t="n">
        <v>29</v>
      </c>
      <c r="T101" s="20" t="n">
        <v>18</v>
      </c>
      <c r="U101" s="20" t="n">
        <v>3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2</v>
      </c>
      <c r="AF101" s="3"/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3"/>
    </row>
    <row r="103" customFormat="false" ht="12.75" hidden="false" customHeight="false" outlineLevel="0" collapsed="false">
      <c r="B103" s="43" t="s">
        <v>140</v>
      </c>
      <c r="C103" s="20" t="n">
        <v>1466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0</v>
      </c>
      <c r="N103" s="20" t="n">
        <v>426</v>
      </c>
      <c r="O103" s="20" t="n">
        <v>431</v>
      </c>
      <c r="P103" s="3"/>
      <c r="Q103" s="43" t="s">
        <v>140</v>
      </c>
      <c r="R103" s="20" t="n">
        <v>294</v>
      </c>
      <c r="S103" s="20" t="n">
        <v>135</v>
      </c>
      <c r="T103" s="20" t="n">
        <v>106</v>
      </c>
      <c r="U103" s="20" t="n">
        <v>33</v>
      </c>
      <c r="V103" s="20" t="n">
        <v>4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7</v>
      </c>
      <c r="AF103" s="3"/>
    </row>
    <row r="104" customFormat="false" ht="12.75" hidden="false" customHeight="false" outlineLevel="0" collapsed="false">
      <c r="B104" s="43" t="s">
        <v>141</v>
      </c>
      <c r="C104" s="20" t="n">
        <v>1308</v>
      </c>
      <c r="D104" s="20" t="n">
        <v>1034</v>
      </c>
      <c r="E104" s="20" t="n">
        <v>239</v>
      </c>
      <c r="F104" s="20" t="n">
        <v>30</v>
      </c>
      <c r="G104" s="20" t="n">
        <v>3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2</v>
      </c>
      <c r="AF104" s="3"/>
    </row>
    <row r="105" customFormat="false" ht="12.75" hidden="false" customHeight="false" outlineLevel="0" collapsed="false">
      <c r="B105" s="43" t="s">
        <v>142</v>
      </c>
      <c r="C105" s="20" t="n">
        <v>290</v>
      </c>
      <c r="D105" s="20" t="n">
        <v>56</v>
      </c>
      <c r="E105" s="20" t="n">
        <v>13</v>
      </c>
      <c r="F105" s="20" t="n">
        <v>62</v>
      </c>
      <c r="G105" s="20" t="n">
        <v>0</v>
      </c>
      <c r="H105" s="20" t="n">
        <v>35</v>
      </c>
      <c r="I105" s="20" t="n">
        <v>20</v>
      </c>
      <c r="J105" s="20" t="n">
        <v>22</v>
      </c>
      <c r="K105" s="20" t="n">
        <v>4</v>
      </c>
      <c r="L105" s="20" t="n">
        <v>34</v>
      </c>
      <c r="M105" s="20" t="n">
        <v>20</v>
      </c>
      <c r="N105" s="20" t="n">
        <v>7</v>
      </c>
      <c r="O105" s="20" t="n">
        <v>0</v>
      </c>
      <c r="P105" s="3"/>
      <c r="Q105" s="43" t="s">
        <v>142</v>
      </c>
      <c r="R105" s="20" t="n">
        <v>4</v>
      </c>
      <c r="S105" s="20" t="n">
        <v>2</v>
      </c>
      <c r="T105" s="20" t="n">
        <v>1</v>
      </c>
      <c r="U105" s="20" t="n">
        <v>3</v>
      </c>
      <c r="V105" s="20" t="n">
        <v>1</v>
      </c>
      <c r="W105" s="20" t="n">
        <v>1</v>
      </c>
      <c r="X105" s="20" t="n">
        <v>0</v>
      </c>
      <c r="Y105" s="20" t="n">
        <v>2</v>
      </c>
      <c r="Z105" s="20" t="n">
        <v>1</v>
      </c>
      <c r="AA105" s="20" t="n">
        <v>0</v>
      </c>
      <c r="AB105" s="20" t="n">
        <v>1</v>
      </c>
      <c r="AC105" s="20" t="n">
        <v>0</v>
      </c>
      <c r="AD105" s="20" t="n">
        <v>0</v>
      </c>
      <c r="AE105" s="20" t="n">
        <v>1</v>
      </c>
      <c r="AF105" s="3"/>
    </row>
    <row r="106" customFormat="false" ht="12.75" hidden="false" customHeight="false" outlineLevel="0" collapsed="false">
      <c r="B106" s="43" t="s">
        <v>143</v>
      </c>
      <c r="C106" s="20" t="n">
        <v>564</v>
      </c>
      <c r="D106" s="20" t="n">
        <v>1</v>
      </c>
      <c r="E106" s="20" t="n">
        <v>1</v>
      </c>
      <c r="F106" s="20" t="n">
        <v>35</v>
      </c>
      <c r="G106" s="20" t="n">
        <v>0</v>
      </c>
      <c r="H106" s="20" t="n">
        <v>46</v>
      </c>
      <c r="I106" s="20" t="n">
        <v>43</v>
      </c>
      <c r="J106" s="20" t="n">
        <v>18</v>
      </c>
      <c r="K106" s="20" t="n">
        <v>24</v>
      </c>
      <c r="L106" s="20" t="n">
        <v>95</v>
      </c>
      <c r="M106" s="20" t="n">
        <v>35</v>
      </c>
      <c r="N106" s="20" t="n">
        <v>51</v>
      </c>
      <c r="O106" s="20" t="n">
        <v>48</v>
      </c>
      <c r="P106" s="3"/>
      <c r="Q106" s="43" t="s">
        <v>143</v>
      </c>
      <c r="R106" s="20" t="n">
        <v>34</v>
      </c>
      <c r="S106" s="20" t="n">
        <v>30</v>
      </c>
      <c r="T106" s="20" t="n">
        <v>15</v>
      </c>
      <c r="U106" s="20" t="n">
        <v>13</v>
      </c>
      <c r="V106" s="20" t="n">
        <v>15</v>
      </c>
      <c r="W106" s="20" t="n">
        <v>8</v>
      </c>
      <c r="X106" s="20" t="n">
        <v>13</v>
      </c>
      <c r="Y106" s="20" t="n">
        <v>7</v>
      </c>
      <c r="Z106" s="20" t="n">
        <v>4</v>
      </c>
      <c r="AA106" s="20" t="n">
        <v>7</v>
      </c>
      <c r="AB106" s="20" t="n">
        <v>6</v>
      </c>
      <c r="AC106" s="20" t="n">
        <v>7</v>
      </c>
      <c r="AD106" s="20" t="n">
        <v>4</v>
      </c>
      <c r="AE106" s="20" t="n">
        <v>4</v>
      </c>
      <c r="AF106" s="3"/>
    </row>
    <row r="107" customFormat="false" ht="12.75" hidden="false" customHeight="false" outlineLevel="0" collapsed="false">
      <c r="B107" s="43" t="s">
        <v>144</v>
      </c>
      <c r="C107" s="20" t="n">
        <v>133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3</v>
      </c>
      <c r="I107" s="20" t="n">
        <v>3</v>
      </c>
      <c r="J107" s="20" t="n">
        <v>6</v>
      </c>
      <c r="K107" s="20" t="n">
        <v>2</v>
      </c>
      <c r="L107" s="20" t="n">
        <v>18</v>
      </c>
      <c r="M107" s="20" t="n">
        <v>10</v>
      </c>
      <c r="N107" s="20" t="n">
        <v>14</v>
      </c>
      <c r="O107" s="20" t="n">
        <v>18</v>
      </c>
      <c r="P107" s="3"/>
      <c r="Q107" s="43" t="s">
        <v>144</v>
      </c>
      <c r="R107" s="20" t="n">
        <v>15</v>
      </c>
      <c r="S107" s="20" t="n">
        <v>7</v>
      </c>
      <c r="T107" s="20" t="n">
        <v>9</v>
      </c>
      <c r="U107" s="20" t="n">
        <v>8</v>
      </c>
      <c r="V107" s="20" t="n">
        <v>2</v>
      </c>
      <c r="W107" s="20" t="n">
        <v>4</v>
      </c>
      <c r="X107" s="20" t="n">
        <v>4</v>
      </c>
      <c r="Y107" s="20" t="n">
        <v>3</v>
      </c>
      <c r="Z107" s="20" t="n">
        <v>1</v>
      </c>
      <c r="AA107" s="20" t="n">
        <v>1</v>
      </c>
      <c r="AB107" s="20" t="n">
        <v>1</v>
      </c>
      <c r="AC107" s="20" t="n">
        <v>2</v>
      </c>
      <c r="AD107" s="20" t="n">
        <v>1</v>
      </c>
      <c r="AE107" s="20" t="n">
        <v>0</v>
      </c>
      <c r="AF107" s="3"/>
    </row>
    <row r="108" customFormat="false" ht="12.75" hidden="false" customHeight="false" outlineLevel="0" collapsed="false">
      <c r="B108" s="43" t="s">
        <v>145</v>
      </c>
      <c r="C108" s="20" t="n">
        <v>866</v>
      </c>
      <c r="D108" s="20" t="n">
        <v>0</v>
      </c>
      <c r="E108" s="20" t="n">
        <v>0</v>
      </c>
      <c r="F108" s="20" t="n">
        <v>11</v>
      </c>
      <c r="G108" s="20" t="n">
        <v>0</v>
      </c>
      <c r="H108" s="20" t="n">
        <v>23</v>
      </c>
      <c r="I108" s="20" t="n">
        <v>27</v>
      </c>
      <c r="J108" s="20" t="n">
        <v>45</v>
      </c>
      <c r="K108" s="20" t="n">
        <v>26</v>
      </c>
      <c r="L108" s="20" t="n">
        <v>176</v>
      </c>
      <c r="M108" s="20" t="n">
        <v>90</v>
      </c>
      <c r="N108" s="20" t="n">
        <v>51</v>
      </c>
      <c r="O108" s="20" t="n">
        <v>44</v>
      </c>
      <c r="P108" s="3"/>
      <c r="Q108" s="43" t="s">
        <v>145</v>
      </c>
      <c r="R108" s="20" t="n">
        <v>30</v>
      </c>
      <c r="S108" s="20" t="n">
        <v>25</v>
      </c>
      <c r="T108" s="20" t="n">
        <v>20</v>
      </c>
      <c r="U108" s="20" t="n">
        <v>24</v>
      </c>
      <c r="V108" s="20" t="n">
        <v>32</v>
      </c>
      <c r="W108" s="20" t="n">
        <v>32</v>
      </c>
      <c r="X108" s="20" t="n">
        <v>17</v>
      </c>
      <c r="Y108" s="20" t="n">
        <v>28</v>
      </c>
      <c r="Z108" s="20" t="n">
        <v>28</v>
      </c>
      <c r="AA108" s="20" t="n">
        <v>34</v>
      </c>
      <c r="AB108" s="20" t="n">
        <v>31</v>
      </c>
      <c r="AC108" s="20" t="n">
        <v>38</v>
      </c>
      <c r="AD108" s="20" t="n">
        <v>31</v>
      </c>
      <c r="AE108" s="20" t="n">
        <v>3</v>
      </c>
      <c r="AF108" s="3"/>
    </row>
    <row r="109" customFormat="false" ht="12.75" hidden="false" customHeight="false" outlineLevel="0" collapsed="false">
      <c r="B109" s="43" t="s">
        <v>146</v>
      </c>
      <c r="C109" s="20" t="n">
        <v>511</v>
      </c>
      <c r="D109" s="20" t="n">
        <v>0</v>
      </c>
      <c r="E109" s="20" t="n">
        <v>0</v>
      </c>
      <c r="F109" s="20" t="n">
        <v>6</v>
      </c>
      <c r="G109" s="20" t="n">
        <v>0</v>
      </c>
      <c r="H109" s="20" t="n">
        <v>13</v>
      </c>
      <c r="I109" s="20" t="n">
        <v>14</v>
      </c>
      <c r="J109" s="20" t="n">
        <v>19</v>
      </c>
      <c r="K109" s="20" t="n">
        <v>11</v>
      </c>
      <c r="L109" s="20" t="n">
        <v>42</v>
      </c>
      <c r="M109" s="20" t="n">
        <v>47</v>
      </c>
      <c r="N109" s="20" t="n">
        <v>67</v>
      </c>
      <c r="O109" s="20" t="n">
        <v>54</v>
      </c>
      <c r="P109" s="3"/>
      <c r="Q109" s="43" t="s">
        <v>146</v>
      </c>
      <c r="R109" s="20" t="n">
        <v>31</v>
      </c>
      <c r="S109" s="20" t="n">
        <v>34</v>
      </c>
      <c r="T109" s="20" t="n">
        <v>30</v>
      </c>
      <c r="U109" s="20" t="n">
        <v>24</v>
      </c>
      <c r="V109" s="20" t="n">
        <v>31</v>
      </c>
      <c r="W109" s="20" t="n">
        <v>18</v>
      </c>
      <c r="X109" s="20" t="n">
        <v>13</v>
      </c>
      <c r="Y109" s="20" t="n">
        <v>12</v>
      </c>
      <c r="Z109" s="20" t="n">
        <v>10</v>
      </c>
      <c r="AA109" s="20" t="n">
        <v>14</v>
      </c>
      <c r="AB109" s="20" t="n">
        <v>6</v>
      </c>
      <c r="AC109" s="20" t="n">
        <v>8</v>
      </c>
      <c r="AD109" s="20" t="n">
        <v>3</v>
      </c>
      <c r="AE109" s="20" t="n">
        <v>4</v>
      </c>
      <c r="AF109" s="3"/>
    </row>
    <row r="110" customFormat="false" ht="12.75" hidden="false" customHeight="false" outlineLevel="0" collapsed="false">
      <c r="B110" s="43" t="s">
        <v>147</v>
      </c>
      <c r="C110" s="20" t="n">
        <v>221</v>
      </c>
      <c r="D110" s="20" t="n">
        <v>0</v>
      </c>
      <c r="E110" s="20" t="n">
        <v>7</v>
      </c>
      <c r="F110" s="20" t="n">
        <v>34</v>
      </c>
      <c r="G110" s="20" t="n">
        <v>0</v>
      </c>
      <c r="H110" s="20" t="n">
        <v>51</v>
      </c>
      <c r="I110" s="20" t="n">
        <v>32</v>
      </c>
      <c r="J110" s="20" t="n">
        <v>10</v>
      </c>
      <c r="K110" s="20" t="n">
        <v>12</v>
      </c>
      <c r="L110" s="20" t="n">
        <v>26</v>
      </c>
      <c r="M110" s="20" t="n">
        <v>14</v>
      </c>
      <c r="N110" s="20" t="n">
        <v>4</v>
      </c>
      <c r="O110" s="20" t="n">
        <v>5</v>
      </c>
      <c r="P110" s="3"/>
      <c r="Q110" s="43" t="s">
        <v>147</v>
      </c>
      <c r="R110" s="20" t="n">
        <v>0</v>
      </c>
      <c r="S110" s="20" t="n">
        <v>5</v>
      </c>
      <c r="T110" s="20" t="n">
        <v>2</v>
      </c>
      <c r="U110" s="20" t="n">
        <v>1</v>
      </c>
      <c r="V110" s="20" t="n">
        <v>4</v>
      </c>
      <c r="W110" s="20" t="n">
        <v>5</v>
      </c>
      <c r="X110" s="20" t="n">
        <v>3</v>
      </c>
      <c r="Y110" s="20" t="n">
        <v>1</v>
      </c>
      <c r="Z110" s="20" t="n">
        <v>1</v>
      </c>
      <c r="AA110" s="20" t="n">
        <v>0</v>
      </c>
      <c r="AB110" s="20" t="n">
        <v>2</v>
      </c>
      <c r="AC110" s="20" t="n">
        <v>0</v>
      </c>
      <c r="AD110" s="20" t="n">
        <v>1</v>
      </c>
      <c r="AE110" s="20" t="n">
        <v>1</v>
      </c>
      <c r="AF110" s="3"/>
    </row>
    <row r="111" customFormat="false" ht="12.75" hidden="false" customHeight="false" outlineLevel="0" collapsed="false">
      <c r="B111" s="43" t="s">
        <v>148</v>
      </c>
      <c r="C111" s="20" t="n">
        <v>398</v>
      </c>
      <c r="D111" s="20" t="n">
        <v>1</v>
      </c>
      <c r="E111" s="20" t="n">
        <v>6</v>
      </c>
      <c r="F111" s="20" t="n">
        <v>39</v>
      </c>
      <c r="G111" s="20" t="n">
        <v>0</v>
      </c>
      <c r="H111" s="20" t="n">
        <v>43</v>
      </c>
      <c r="I111" s="20" t="n">
        <v>30</v>
      </c>
      <c r="J111" s="20" t="n">
        <v>15</v>
      </c>
      <c r="K111" s="20" t="n">
        <v>8</v>
      </c>
      <c r="L111" s="20" t="n">
        <v>33</v>
      </c>
      <c r="M111" s="20" t="n">
        <v>37</v>
      </c>
      <c r="N111" s="20" t="n">
        <v>49</v>
      </c>
      <c r="O111" s="20" t="n">
        <v>37</v>
      </c>
      <c r="P111" s="3"/>
      <c r="Q111" s="43" t="s">
        <v>148</v>
      </c>
      <c r="R111" s="20" t="n">
        <v>21</v>
      </c>
      <c r="S111" s="20" t="n">
        <v>13</v>
      </c>
      <c r="T111" s="20" t="n">
        <v>8</v>
      </c>
      <c r="U111" s="20" t="n">
        <v>11</v>
      </c>
      <c r="V111" s="20" t="n">
        <v>13</v>
      </c>
      <c r="W111" s="20" t="n">
        <v>8</v>
      </c>
      <c r="X111" s="20" t="n">
        <v>5</v>
      </c>
      <c r="Y111" s="20" t="n">
        <v>3</v>
      </c>
      <c r="Z111" s="20" t="n">
        <v>4</v>
      </c>
      <c r="AA111" s="20" t="n">
        <v>7</v>
      </c>
      <c r="AB111" s="20" t="n">
        <v>4</v>
      </c>
      <c r="AC111" s="20" t="n">
        <v>1</v>
      </c>
      <c r="AD111" s="20" t="n">
        <v>0</v>
      </c>
      <c r="AE111" s="20" t="n">
        <v>2</v>
      </c>
      <c r="AF111" s="3"/>
    </row>
    <row r="112" customFormat="false" ht="12.75" hidden="false" customHeight="false" outlineLevel="0" collapsed="false">
      <c r="B112" s="43" t="s">
        <v>149</v>
      </c>
      <c r="C112" s="20" t="n">
        <v>109</v>
      </c>
      <c r="D112" s="20" t="n">
        <v>1</v>
      </c>
      <c r="E112" s="20" t="n">
        <v>0</v>
      </c>
      <c r="F112" s="20" t="n">
        <v>5</v>
      </c>
      <c r="G112" s="20" t="n">
        <v>0</v>
      </c>
      <c r="H112" s="20" t="n">
        <v>5</v>
      </c>
      <c r="I112" s="20" t="n">
        <v>7</v>
      </c>
      <c r="J112" s="20" t="n">
        <v>1</v>
      </c>
      <c r="K112" s="20" t="n">
        <v>0</v>
      </c>
      <c r="L112" s="20" t="n">
        <v>14</v>
      </c>
      <c r="M112" s="20" t="n">
        <v>19</v>
      </c>
      <c r="N112" s="20" t="n">
        <v>9</v>
      </c>
      <c r="O112" s="20" t="n">
        <v>4</v>
      </c>
      <c r="P112" s="3"/>
      <c r="Q112" s="43" t="s">
        <v>149</v>
      </c>
      <c r="R112" s="20" t="n">
        <v>9</v>
      </c>
      <c r="S112" s="20" t="n">
        <v>5</v>
      </c>
      <c r="T112" s="20" t="n">
        <v>4</v>
      </c>
      <c r="U112" s="20" t="n">
        <v>6</v>
      </c>
      <c r="V112" s="20" t="n">
        <v>5</v>
      </c>
      <c r="W112" s="20" t="n">
        <v>3</v>
      </c>
      <c r="X112" s="20" t="n">
        <v>3</v>
      </c>
      <c r="Y112" s="20" t="n">
        <v>1</v>
      </c>
      <c r="Z112" s="20" t="n">
        <v>0</v>
      </c>
      <c r="AA112" s="20" t="n">
        <v>4</v>
      </c>
      <c r="AB112" s="20" t="n">
        <v>1</v>
      </c>
      <c r="AC112" s="20" t="n">
        <v>3</v>
      </c>
      <c r="AD112" s="20" t="n">
        <v>0</v>
      </c>
      <c r="AE112" s="20" t="n">
        <v>0</v>
      </c>
      <c r="AF112" s="3"/>
    </row>
    <row r="113" customFormat="false" ht="12.75" hidden="false" customHeight="false" outlineLevel="0" collapsed="false">
      <c r="B113" s="43" t="s">
        <v>150</v>
      </c>
      <c r="C113" s="20" t="n">
        <v>7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1</v>
      </c>
      <c r="I113" s="20" t="n">
        <v>0</v>
      </c>
      <c r="J113" s="20" t="n">
        <v>1</v>
      </c>
      <c r="K113" s="20" t="n">
        <v>0</v>
      </c>
      <c r="L113" s="20" t="n">
        <v>2</v>
      </c>
      <c r="M113" s="20" t="n">
        <v>2</v>
      </c>
      <c r="N113" s="20" t="n">
        <v>9</v>
      </c>
      <c r="O113" s="20" t="n">
        <v>5</v>
      </c>
      <c r="P113" s="3"/>
      <c r="Q113" s="43" t="s">
        <v>150</v>
      </c>
      <c r="R113" s="20" t="n">
        <v>4</v>
      </c>
      <c r="S113" s="20" t="n">
        <v>0</v>
      </c>
      <c r="T113" s="20" t="n">
        <v>4</v>
      </c>
      <c r="U113" s="20" t="n">
        <v>6</v>
      </c>
      <c r="V113" s="20" t="n">
        <v>6</v>
      </c>
      <c r="W113" s="20" t="n">
        <v>3</v>
      </c>
      <c r="X113" s="20" t="n">
        <v>4</v>
      </c>
      <c r="Y113" s="20" t="n">
        <v>0</v>
      </c>
      <c r="Z113" s="20" t="n">
        <v>3</v>
      </c>
      <c r="AA113" s="20" t="n">
        <v>2</v>
      </c>
      <c r="AB113" s="20" t="n">
        <v>10</v>
      </c>
      <c r="AC113" s="20" t="n">
        <v>4</v>
      </c>
      <c r="AD113" s="20" t="n">
        <v>2</v>
      </c>
      <c r="AE113" s="20" t="n">
        <v>2</v>
      </c>
      <c r="AF113" s="3"/>
    </row>
    <row r="114" customFormat="false" ht="12.75" hidden="false" customHeight="false" outlineLevel="0" collapsed="false">
      <c r="B114" s="43" t="s">
        <v>151</v>
      </c>
      <c r="C114" s="20" t="n">
        <v>8</v>
      </c>
      <c r="D114" s="20" t="n">
        <v>0</v>
      </c>
      <c r="E114" s="20" t="n">
        <v>0</v>
      </c>
      <c r="F114" s="20" t="n">
        <v>2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3</v>
      </c>
      <c r="M114" s="20" t="n">
        <v>1</v>
      </c>
      <c r="N114" s="20" t="n">
        <v>0</v>
      </c>
      <c r="O114" s="20" t="n">
        <v>0</v>
      </c>
      <c r="P114" s="3"/>
      <c r="Q114" s="43" t="s">
        <v>151</v>
      </c>
      <c r="R114" s="20" t="n">
        <v>0</v>
      </c>
      <c r="S114" s="20" t="n">
        <v>1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1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  <c r="AF114" s="3"/>
    </row>
    <row r="115" customFormat="false" ht="12.75" hidden="false" customHeight="false" outlineLevel="0" collapsed="false">
      <c r="B115" s="43" t="s">
        <v>152</v>
      </c>
      <c r="C115" s="20" t="n">
        <v>945</v>
      </c>
      <c r="D115" s="20" t="n">
        <v>19</v>
      </c>
      <c r="E115" s="20" t="n">
        <v>4</v>
      </c>
      <c r="F115" s="20" t="n">
        <v>6</v>
      </c>
      <c r="G115" s="20" t="n">
        <v>0</v>
      </c>
      <c r="H115" s="20" t="n">
        <v>5</v>
      </c>
      <c r="I115" s="20" t="n">
        <v>4</v>
      </c>
      <c r="J115" s="20" t="n">
        <v>6</v>
      </c>
      <c r="K115" s="20" t="n">
        <v>3</v>
      </c>
      <c r="L115" s="20" t="n">
        <v>30</v>
      </c>
      <c r="M115" s="20" t="n">
        <v>46</v>
      </c>
      <c r="N115" s="20" t="n">
        <v>228</v>
      </c>
      <c r="O115" s="20" t="n">
        <v>208</v>
      </c>
      <c r="P115" s="3"/>
      <c r="Q115" s="43" t="s">
        <v>152</v>
      </c>
      <c r="R115" s="20" t="n">
        <v>116</v>
      </c>
      <c r="S115" s="20" t="n">
        <v>98</v>
      </c>
      <c r="T115" s="20" t="n">
        <v>71</v>
      </c>
      <c r="U115" s="20" t="n">
        <v>36</v>
      </c>
      <c r="V115" s="20" t="n">
        <v>11</v>
      </c>
      <c r="W115" s="20" t="n">
        <v>8</v>
      </c>
      <c r="X115" s="20" t="n">
        <v>7</v>
      </c>
      <c r="Y115" s="20" t="n">
        <v>5</v>
      </c>
      <c r="Z115" s="20" t="n">
        <v>8</v>
      </c>
      <c r="AA115" s="20" t="n">
        <v>4</v>
      </c>
      <c r="AB115" s="20" t="n">
        <v>7</v>
      </c>
      <c r="AC115" s="20" t="n">
        <v>4</v>
      </c>
      <c r="AD115" s="20" t="n">
        <v>1</v>
      </c>
      <c r="AE115" s="20" t="n">
        <v>10</v>
      </c>
      <c r="AF115" s="3"/>
    </row>
    <row r="116" customFormat="false" ht="12.75" hidden="false" customHeight="false" outlineLevel="0" collapsed="false">
      <c r="B116" s="43" t="s">
        <v>153</v>
      </c>
      <c r="C116" s="20" t="n">
        <v>1901</v>
      </c>
      <c r="D116" s="20" t="n">
        <v>5</v>
      </c>
      <c r="E116" s="20" t="n">
        <v>3</v>
      </c>
      <c r="F116" s="20" t="n">
        <v>82</v>
      </c>
      <c r="G116" s="20" t="n">
        <v>0</v>
      </c>
      <c r="H116" s="20" t="n">
        <v>58</v>
      </c>
      <c r="I116" s="20" t="n">
        <v>51</v>
      </c>
      <c r="J116" s="20" t="n">
        <v>35</v>
      </c>
      <c r="K116" s="20" t="n">
        <v>25</v>
      </c>
      <c r="L116" s="20" t="n">
        <v>120</v>
      </c>
      <c r="M116" s="20" t="n">
        <v>197</v>
      </c>
      <c r="N116" s="20" t="n">
        <v>231</v>
      </c>
      <c r="O116" s="20" t="n">
        <v>156</v>
      </c>
      <c r="P116" s="3"/>
      <c r="Q116" s="43" t="s">
        <v>153</v>
      </c>
      <c r="R116" s="20" t="n">
        <v>143</v>
      </c>
      <c r="S116" s="20" t="n">
        <v>121</v>
      </c>
      <c r="T116" s="20" t="n">
        <v>89</v>
      </c>
      <c r="U116" s="20" t="n">
        <v>97</v>
      </c>
      <c r="V116" s="20" t="n">
        <v>92</v>
      </c>
      <c r="W116" s="20" t="n">
        <v>68</v>
      </c>
      <c r="X116" s="20" t="n">
        <v>67</v>
      </c>
      <c r="Y116" s="20" t="n">
        <v>59</v>
      </c>
      <c r="Z116" s="20" t="n">
        <v>50</v>
      </c>
      <c r="AA116" s="20" t="n">
        <v>46</v>
      </c>
      <c r="AB116" s="20" t="n">
        <v>31</v>
      </c>
      <c r="AC116" s="20" t="n">
        <v>37</v>
      </c>
      <c r="AD116" s="20" t="n">
        <v>18</v>
      </c>
      <c r="AE116" s="20" t="n">
        <v>20</v>
      </c>
      <c r="AF116" s="3"/>
    </row>
    <row r="117" customFormat="false" ht="12.75" hidden="false" customHeight="false" outlineLevel="0" collapsed="false">
      <c r="B117" s="45" t="s">
        <v>154</v>
      </c>
      <c r="C117" s="11" t="n">
        <v>4</v>
      </c>
      <c r="D117" s="11" t="n">
        <v>0</v>
      </c>
      <c r="E117" s="11" t="n">
        <v>0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1</v>
      </c>
      <c r="O117" s="11" t="n">
        <v>0</v>
      </c>
      <c r="P117" s="3"/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1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1</v>
      </c>
      <c r="AE117" s="11" t="n">
        <v>0</v>
      </c>
      <c r="AF117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9" t="n">
        <v>133</v>
      </c>
      <c r="P129" s="3"/>
      <c r="Q129" s="60" t="n">
        <v>134</v>
      </c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2" min="32" style="0" width="11.05"/>
    <col collapsed="false" customWidth="false" hidden="false" outlineLevel="0" max="257" min="33" style="3" width="11.42"/>
  </cols>
  <sheetData>
    <row r="1" customFormat="false" ht="12.75" hidden="false" customHeight="true" outlineLevel="0" collapsed="false">
      <c r="B1" s="3" t="s">
        <v>192</v>
      </c>
      <c r="Q1" s="3" t="s">
        <v>192</v>
      </c>
    </row>
    <row r="2" customFormat="false" ht="12.75" hidden="false" customHeight="true" outlineLevel="0" collapsed="false">
      <c r="B2" s="3" t="s">
        <v>193</v>
      </c>
      <c r="Q2" s="3" t="s">
        <v>193</v>
      </c>
    </row>
    <row r="3" customFormat="false" ht="12.75" hidden="false" customHeight="tru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true" outlineLevel="0" collapsed="false">
      <c r="L4" s="80"/>
      <c r="M4" s="81"/>
    </row>
    <row r="5" customFormat="false" ht="12.75" hidden="false" customHeight="true" outlineLevel="0" collapsed="false">
      <c r="L5" s="80"/>
      <c r="M5" s="81"/>
    </row>
    <row r="6" customFormat="false" ht="12.75" hidden="false" customHeight="true" outlineLevel="0" collapsed="false">
      <c r="B6" s="50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  <c r="AE7" s="33" t="s">
        <v>73</v>
      </c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true" outlineLevel="0" collapsed="false">
      <c r="B9" s="20" t="s">
        <v>19</v>
      </c>
      <c r="C9" s="20" t="n">
        <v>25891</v>
      </c>
      <c r="D9" s="20" t="n">
        <v>907</v>
      </c>
      <c r="E9" s="20" t="n">
        <v>239</v>
      </c>
      <c r="F9" s="20" t="n">
        <v>1400</v>
      </c>
      <c r="G9" s="20" t="n">
        <v>5</v>
      </c>
      <c r="H9" s="20" t="n">
        <v>802</v>
      </c>
      <c r="I9" s="20" t="n">
        <v>468</v>
      </c>
      <c r="J9" s="20" t="n">
        <v>336</v>
      </c>
      <c r="K9" s="20" t="n">
        <v>302</v>
      </c>
      <c r="L9" s="20" t="n">
        <v>1237</v>
      </c>
      <c r="M9" s="20" t="n">
        <v>1063</v>
      </c>
      <c r="N9" s="20" t="n">
        <v>2453</v>
      </c>
      <c r="O9" s="20" t="n">
        <v>3388</v>
      </c>
      <c r="Q9" s="20" t="s">
        <v>19</v>
      </c>
      <c r="R9" s="20" t="n">
        <v>2358</v>
      </c>
      <c r="S9" s="20" t="n">
        <v>1691</v>
      </c>
      <c r="T9" s="20" t="n">
        <v>1349</v>
      </c>
      <c r="U9" s="20" t="n">
        <v>1152</v>
      </c>
      <c r="V9" s="20" t="n">
        <v>1035</v>
      </c>
      <c r="W9" s="20" t="n">
        <v>883</v>
      </c>
      <c r="X9" s="20" t="n">
        <v>868</v>
      </c>
      <c r="Y9" s="20" t="n">
        <v>868</v>
      </c>
      <c r="Z9" s="20" t="n">
        <v>799</v>
      </c>
      <c r="AA9" s="20" t="n">
        <v>769</v>
      </c>
      <c r="AB9" s="20" t="n">
        <v>566</v>
      </c>
      <c r="AC9" s="20" t="n">
        <v>488</v>
      </c>
      <c r="AD9" s="20" t="n">
        <v>370</v>
      </c>
      <c r="AE9" s="20" t="n">
        <v>95</v>
      </c>
    </row>
    <row r="10" customFormat="false" ht="12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true" outlineLevel="0" collapsed="false">
      <c r="B11" s="43" t="s">
        <v>74</v>
      </c>
      <c r="C11" s="20" t="n">
        <v>753</v>
      </c>
      <c r="D11" s="20" t="n">
        <v>1</v>
      </c>
      <c r="E11" s="20" t="n">
        <v>1</v>
      </c>
      <c r="F11" s="20" t="n">
        <v>131</v>
      </c>
      <c r="G11" s="20" t="n">
        <v>0</v>
      </c>
      <c r="H11" s="20" t="n">
        <v>117</v>
      </c>
      <c r="I11" s="20" t="n">
        <v>61</v>
      </c>
      <c r="J11" s="20" t="n">
        <v>39</v>
      </c>
      <c r="K11" s="20" t="n">
        <v>29</v>
      </c>
      <c r="L11" s="20" t="n">
        <v>105</v>
      </c>
      <c r="M11" s="20" t="n">
        <v>58</v>
      </c>
      <c r="N11" s="20" t="n">
        <v>15</v>
      </c>
      <c r="O11" s="20" t="n">
        <v>22</v>
      </c>
      <c r="Q11" s="43" t="s">
        <v>74</v>
      </c>
      <c r="R11" s="20" t="n">
        <v>19</v>
      </c>
      <c r="S11" s="20" t="n">
        <v>14</v>
      </c>
      <c r="T11" s="20" t="n">
        <v>20</v>
      </c>
      <c r="U11" s="20" t="n">
        <v>7</v>
      </c>
      <c r="V11" s="20" t="n">
        <v>27</v>
      </c>
      <c r="W11" s="20" t="n">
        <v>9</v>
      </c>
      <c r="X11" s="20" t="n">
        <v>7</v>
      </c>
      <c r="Y11" s="20" t="n">
        <v>8</v>
      </c>
      <c r="Z11" s="20" t="n">
        <v>9</v>
      </c>
      <c r="AA11" s="20" t="n">
        <v>12</v>
      </c>
      <c r="AB11" s="20" t="n">
        <v>14</v>
      </c>
      <c r="AC11" s="20" t="n">
        <v>17</v>
      </c>
      <c r="AD11" s="20" t="n">
        <v>11</v>
      </c>
      <c r="AE11" s="20" t="n">
        <v>0</v>
      </c>
    </row>
    <row r="12" customFormat="false" ht="12.75" hidden="false" customHeight="true" outlineLevel="0" collapsed="false">
      <c r="B12" s="43" t="s">
        <v>75</v>
      </c>
      <c r="C12" s="20" t="n">
        <v>67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7</v>
      </c>
      <c r="O12" s="20" t="n">
        <v>7</v>
      </c>
      <c r="Q12" s="43" t="s">
        <v>75</v>
      </c>
      <c r="R12" s="20" t="n">
        <v>5</v>
      </c>
      <c r="S12" s="20" t="n">
        <v>5</v>
      </c>
      <c r="T12" s="20" t="n">
        <v>3</v>
      </c>
      <c r="U12" s="20" t="n">
        <v>6</v>
      </c>
      <c r="V12" s="20" t="n">
        <v>6</v>
      </c>
      <c r="W12" s="20" t="n">
        <v>9</v>
      </c>
      <c r="X12" s="20" t="n">
        <v>2</v>
      </c>
      <c r="Y12" s="20" t="n">
        <v>7</v>
      </c>
      <c r="Z12" s="20" t="n">
        <v>5</v>
      </c>
      <c r="AA12" s="20" t="n">
        <v>2</v>
      </c>
      <c r="AB12" s="20" t="n">
        <v>1</v>
      </c>
      <c r="AC12" s="20" t="n">
        <v>0</v>
      </c>
      <c r="AD12" s="20" t="n">
        <v>2</v>
      </c>
      <c r="AE12" s="20" t="n">
        <v>0</v>
      </c>
    </row>
    <row r="13" customFormat="false" ht="12.75" hidden="false" customHeight="true" outlineLevel="0" collapsed="false">
      <c r="B13" s="43" t="s">
        <v>76</v>
      </c>
      <c r="C13" s="20" t="n">
        <v>70</v>
      </c>
      <c r="D13" s="20" t="n">
        <v>0</v>
      </c>
      <c r="E13" s="20" t="n">
        <v>0</v>
      </c>
      <c r="F13" s="20" t="n">
        <v>4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1</v>
      </c>
      <c r="L13" s="20" t="n">
        <v>1</v>
      </c>
      <c r="M13" s="20" t="n">
        <v>1</v>
      </c>
      <c r="N13" s="20" t="n">
        <v>1</v>
      </c>
      <c r="O13" s="20" t="n">
        <v>3</v>
      </c>
      <c r="Q13" s="43" t="s">
        <v>76</v>
      </c>
      <c r="R13" s="20" t="n">
        <v>2</v>
      </c>
      <c r="S13" s="20" t="n">
        <v>1</v>
      </c>
      <c r="T13" s="20" t="n">
        <v>1</v>
      </c>
      <c r="U13" s="20" t="n">
        <v>3</v>
      </c>
      <c r="V13" s="20" t="n">
        <v>2</v>
      </c>
      <c r="W13" s="20" t="n">
        <v>4</v>
      </c>
      <c r="X13" s="20" t="n">
        <v>6</v>
      </c>
      <c r="Y13" s="20" t="n">
        <v>2</v>
      </c>
      <c r="Z13" s="20" t="n">
        <v>7</v>
      </c>
      <c r="AA13" s="20" t="n">
        <v>8</v>
      </c>
      <c r="AB13" s="20" t="n">
        <v>7</v>
      </c>
      <c r="AC13" s="20" t="n">
        <v>9</v>
      </c>
      <c r="AD13" s="20" t="n">
        <v>5</v>
      </c>
      <c r="AE13" s="20" t="n">
        <v>1</v>
      </c>
    </row>
    <row r="14" customFormat="false" ht="12.75" hidden="false" customHeight="true" outlineLevel="0" collapsed="false">
      <c r="B14" s="43" t="s">
        <v>77</v>
      </c>
      <c r="C14" s="20" t="n">
        <v>8</v>
      </c>
      <c r="D14" s="20" t="n">
        <v>3</v>
      </c>
      <c r="E14" s="20" t="n">
        <v>1</v>
      </c>
      <c r="F14" s="20" t="n">
        <v>1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1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1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true" outlineLevel="0" collapsed="false">
      <c r="B15" s="43" t="s">
        <v>78</v>
      </c>
      <c r="C15" s="20" t="n">
        <v>4</v>
      </c>
      <c r="D15" s="20" t="n">
        <v>0</v>
      </c>
      <c r="E15" s="20" t="n">
        <v>2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tru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true" outlineLevel="0" collapsed="false">
      <c r="B17" s="43" t="s">
        <v>80</v>
      </c>
      <c r="C17" s="20" t="n">
        <v>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1</v>
      </c>
      <c r="K17" s="20" t="n">
        <v>0</v>
      </c>
      <c r="L17" s="20" t="n">
        <v>4</v>
      </c>
      <c r="M17" s="20" t="n">
        <v>1</v>
      </c>
      <c r="N17" s="20" t="n">
        <v>1</v>
      </c>
      <c r="O17" s="20" t="n">
        <v>0</v>
      </c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true" outlineLevel="0" collapsed="false">
      <c r="B18" s="43" t="s">
        <v>81</v>
      </c>
      <c r="C18" s="20" t="n">
        <v>2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20" t="n">
        <v>1</v>
      </c>
      <c r="N18" s="20" t="n">
        <v>2</v>
      </c>
      <c r="O18" s="20" t="n">
        <v>4</v>
      </c>
      <c r="Q18" s="43" t="s">
        <v>81</v>
      </c>
      <c r="R18" s="20" t="n">
        <v>3</v>
      </c>
      <c r="S18" s="20" t="n">
        <v>5</v>
      </c>
      <c r="T18" s="20" t="n">
        <v>4</v>
      </c>
      <c r="U18" s="20" t="n">
        <v>1</v>
      </c>
      <c r="V18" s="20" t="n">
        <v>1</v>
      </c>
      <c r="W18" s="20" t="n">
        <v>1</v>
      </c>
      <c r="X18" s="20" t="n">
        <v>3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true" outlineLevel="0" collapsed="false">
      <c r="B19" s="43" t="s">
        <v>82</v>
      </c>
      <c r="C19" s="20" t="n">
        <v>7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1</v>
      </c>
      <c r="V19" s="20" t="n">
        <v>4</v>
      </c>
      <c r="W19" s="20" t="n">
        <v>1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true" outlineLevel="0" collapsed="false">
      <c r="B20" s="43" t="s">
        <v>83</v>
      </c>
      <c r="C20" s="20" t="n">
        <v>176</v>
      </c>
      <c r="D20" s="20" t="n">
        <v>0</v>
      </c>
      <c r="E20" s="20" t="n">
        <v>2</v>
      </c>
      <c r="F20" s="20" t="n">
        <v>8</v>
      </c>
      <c r="G20" s="20" t="n">
        <v>0</v>
      </c>
      <c r="H20" s="20" t="n">
        <v>7</v>
      </c>
      <c r="I20" s="20" t="n">
        <v>15</v>
      </c>
      <c r="J20" s="20" t="n">
        <v>7</v>
      </c>
      <c r="K20" s="20" t="n">
        <v>5</v>
      </c>
      <c r="L20" s="20" t="n">
        <v>16</v>
      </c>
      <c r="M20" s="20" t="n">
        <v>13</v>
      </c>
      <c r="N20" s="20" t="n">
        <v>10</v>
      </c>
      <c r="O20" s="20" t="n">
        <v>2</v>
      </c>
      <c r="Q20" s="43" t="s">
        <v>83</v>
      </c>
      <c r="R20" s="20" t="n">
        <v>14</v>
      </c>
      <c r="S20" s="20" t="n">
        <v>14</v>
      </c>
      <c r="T20" s="20" t="n">
        <v>11</v>
      </c>
      <c r="U20" s="20" t="n">
        <v>10</v>
      </c>
      <c r="V20" s="20" t="n">
        <v>4</v>
      </c>
      <c r="W20" s="20" t="n">
        <v>4</v>
      </c>
      <c r="X20" s="20" t="n">
        <v>10</v>
      </c>
      <c r="Y20" s="20" t="n">
        <v>7</v>
      </c>
      <c r="Z20" s="20" t="n">
        <v>4</v>
      </c>
      <c r="AA20" s="20" t="n">
        <v>7</v>
      </c>
      <c r="AB20" s="20" t="n">
        <v>4</v>
      </c>
      <c r="AC20" s="20" t="n">
        <v>0</v>
      </c>
      <c r="AD20" s="20" t="n">
        <v>2</v>
      </c>
      <c r="AE20" s="20" t="n">
        <v>0</v>
      </c>
    </row>
    <row r="21" customFormat="false" ht="12.75" hidden="false" customHeight="true" outlineLevel="0" collapsed="false">
      <c r="B21" s="43" t="s">
        <v>84</v>
      </c>
      <c r="C21" s="20" t="n">
        <v>13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4</v>
      </c>
      <c r="Q21" s="43" t="s">
        <v>84</v>
      </c>
      <c r="R21" s="20" t="n">
        <v>1</v>
      </c>
      <c r="S21" s="20" t="n">
        <v>2</v>
      </c>
      <c r="T21" s="20" t="n">
        <v>4</v>
      </c>
      <c r="U21" s="20" t="n">
        <v>2</v>
      </c>
      <c r="V21" s="20" t="n">
        <v>8</v>
      </c>
      <c r="W21" s="20" t="n">
        <v>10</v>
      </c>
      <c r="X21" s="20" t="n">
        <v>18</v>
      </c>
      <c r="Y21" s="20" t="n">
        <v>18</v>
      </c>
      <c r="Z21" s="20" t="n">
        <v>19</v>
      </c>
      <c r="AA21" s="20" t="n">
        <v>19</v>
      </c>
      <c r="AB21" s="20" t="n">
        <v>15</v>
      </c>
      <c r="AC21" s="20" t="n">
        <v>14</v>
      </c>
      <c r="AD21" s="20" t="n">
        <v>2</v>
      </c>
      <c r="AE21" s="20" t="n">
        <v>0</v>
      </c>
    </row>
    <row r="22" customFormat="false" ht="12.75" hidden="false" customHeight="true" outlineLevel="0" collapsed="false">
      <c r="B22" s="43" t="s">
        <v>85</v>
      </c>
      <c r="C22" s="20" t="n">
        <v>62</v>
      </c>
      <c r="D22" s="20" t="n">
        <v>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6</v>
      </c>
      <c r="V22" s="20" t="n">
        <v>2</v>
      </c>
      <c r="W22" s="20" t="n">
        <v>5</v>
      </c>
      <c r="X22" s="20" t="n">
        <v>4</v>
      </c>
      <c r="Y22" s="20" t="n">
        <v>16</v>
      </c>
      <c r="Z22" s="20" t="n">
        <v>14</v>
      </c>
      <c r="AA22" s="20" t="n">
        <v>6</v>
      </c>
      <c r="AB22" s="20" t="n">
        <v>3</v>
      </c>
      <c r="AC22" s="20" t="n">
        <v>1</v>
      </c>
      <c r="AD22" s="20" t="n">
        <v>4</v>
      </c>
      <c r="AE22" s="20" t="n">
        <v>0</v>
      </c>
    </row>
    <row r="23" customFormat="false" ht="12.75" hidden="false" customHeight="true" outlineLevel="0" collapsed="false">
      <c r="B23" s="43" t="s">
        <v>86</v>
      </c>
      <c r="C23" s="20" t="n">
        <v>27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1</v>
      </c>
      <c r="U23" s="20" t="n">
        <v>6</v>
      </c>
      <c r="V23" s="20" t="n">
        <v>3</v>
      </c>
      <c r="W23" s="20" t="n">
        <v>5</v>
      </c>
      <c r="X23" s="20" t="n">
        <v>3</v>
      </c>
      <c r="Y23" s="20" t="n">
        <v>6</v>
      </c>
      <c r="Z23" s="20" t="n">
        <v>1</v>
      </c>
      <c r="AA23" s="20" t="n">
        <v>2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true" outlineLevel="0" collapsed="false">
      <c r="B24" s="43" t="s">
        <v>87</v>
      </c>
      <c r="C24" s="20" t="n">
        <v>6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4</v>
      </c>
      <c r="S24" s="20" t="n">
        <v>3</v>
      </c>
      <c r="T24" s="20" t="n">
        <v>13</v>
      </c>
      <c r="U24" s="20" t="n">
        <v>9</v>
      </c>
      <c r="V24" s="20" t="n">
        <v>5</v>
      </c>
      <c r="W24" s="20" t="n">
        <v>2</v>
      </c>
      <c r="X24" s="20" t="n">
        <v>9</v>
      </c>
      <c r="Y24" s="20" t="n">
        <v>7</v>
      </c>
      <c r="Z24" s="20" t="n">
        <v>7</v>
      </c>
      <c r="AA24" s="20" t="n">
        <v>1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true" outlineLevel="0" collapsed="false">
      <c r="B25" s="43" t="s">
        <v>88</v>
      </c>
      <c r="C25" s="20" t="n">
        <v>17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2</v>
      </c>
      <c r="S25" s="20" t="n">
        <v>1</v>
      </c>
      <c r="T25" s="20" t="n">
        <v>1</v>
      </c>
      <c r="U25" s="20" t="n">
        <v>2</v>
      </c>
      <c r="V25" s="20" t="n">
        <v>0</v>
      </c>
      <c r="W25" s="20" t="n">
        <v>1</v>
      </c>
      <c r="X25" s="20" t="n">
        <v>0</v>
      </c>
      <c r="Y25" s="20" t="n">
        <v>2</v>
      </c>
      <c r="Z25" s="20" t="n">
        <v>2</v>
      </c>
      <c r="AA25" s="20" t="n">
        <v>4</v>
      </c>
      <c r="AB25" s="20" t="n">
        <v>2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true" outlineLevel="0" collapsed="false">
      <c r="B26" s="43" t="s">
        <v>89</v>
      </c>
      <c r="C26" s="20" t="n">
        <v>1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1</v>
      </c>
      <c r="Y26" s="20" t="n">
        <v>1</v>
      </c>
      <c r="Z26" s="20" t="n">
        <v>2</v>
      </c>
      <c r="AA26" s="20" t="n">
        <v>5</v>
      </c>
      <c r="AB26" s="20" t="n">
        <v>3</v>
      </c>
      <c r="AC26" s="20" t="n">
        <v>1</v>
      </c>
      <c r="AD26" s="20" t="n">
        <v>2</v>
      </c>
      <c r="AE26" s="20" t="n">
        <v>0</v>
      </c>
    </row>
    <row r="27" customFormat="false" ht="12.75" hidden="false" customHeight="true" outlineLevel="0" collapsed="false">
      <c r="B27" s="43" t="s">
        <v>90</v>
      </c>
      <c r="C27" s="20" t="n">
        <v>1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1</v>
      </c>
      <c r="Q27" s="43" t="s">
        <v>90</v>
      </c>
      <c r="R27" s="20" t="n">
        <v>3</v>
      </c>
      <c r="S27" s="20" t="n">
        <v>1</v>
      </c>
      <c r="T27" s="20" t="n">
        <v>1</v>
      </c>
      <c r="U27" s="20" t="n">
        <v>1</v>
      </c>
      <c r="V27" s="20" t="n">
        <v>0</v>
      </c>
      <c r="W27" s="20" t="n">
        <v>0</v>
      </c>
      <c r="X27" s="20" t="n">
        <v>1</v>
      </c>
      <c r="Y27" s="20" t="n">
        <v>1</v>
      </c>
      <c r="Z27" s="20" t="n">
        <v>1</v>
      </c>
      <c r="AA27" s="20" t="n">
        <v>1</v>
      </c>
      <c r="AB27" s="20" t="n">
        <v>1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true" outlineLevel="0" collapsed="false">
      <c r="B28" s="43" t="s">
        <v>91</v>
      </c>
      <c r="C28" s="20" t="n">
        <v>19</v>
      </c>
      <c r="D28" s="20" t="n">
        <v>0</v>
      </c>
      <c r="E28" s="20" t="n">
        <v>1</v>
      </c>
      <c r="F28" s="20" t="n">
        <v>2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0</v>
      </c>
      <c r="L28" s="20" t="n">
        <v>1</v>
      </c>
      <c r="M28" s="20" t="n">
        <v>2</v>
      </c>
      <c r="N28" s="20" t="n">
        <v>0</v>
      </c>
      <c r="O28" s="20" t="n">
        <v>2</v>
      </c>
      <c r="Q28" s="43" t="s">
        <v>91</v>
      </c>
      <c r="R28" s="20" t="n">
        <v>0</v>
      </c>
      <c r="S28" s="20" t="n">
        <v>0</v>
      </c>
      <c r="T28" s="20" t="n">
        <v>1</v>
      </c>
      <c r="U28" s="20" t="n">
        <v>2</v>
      </c>
      <c r="V28" s="20" t="n">
        <v>0</v>
      </c>
      <c r="W28" s="20" t="n">
        <v>0</v>
      </c>
      <c r="X28" s="20" t="n">
        <v>0</v>
      </c>
      <c r="Y28" s="20" t="n">
        <v>1</v>
      </c>
      <c r="Z28" s="20" t="n">
        <v>1</v>
      </c>
      <c r="AA28" s="20" t="n">
        <v>2</v>
      </c>
      <c r="AB28" s="20" t="n">
        <v>0</v>
      </c>
      <c r="AC28" s="20" t="n">
        <v>0</v>
      </c>
      <c r="AD28" s="20" t="n">
        <v>3</v>
      </c>
      <c r="AE28" s="20" t="n">
        <v>0</v>
      </c>
    </row>
    <row r="29" customFormat="false" ht="12.75" hidden="false" customHeight="true" outlineLevel="0" collapsed="false">
      <c r="B29" s="43" t="s">
        <v>92</v>
      </c>
      <c r="C29" s="20" t="n">
        <v>12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0" t="n">
        <v>0</v>
      </c>
      <c r="L29" s="20" t="n">
        <v>4</v>
      </c>
      <c r="M29" s="20" t="n">
        <v>3</v>
      </c>
      <c r="N29" s="20" t="n">
        <v>0</v>
      </c>
      <c r="O29" s="20" t="n">
        <v>4</v>
      </c>
      <c r="Q29" s="43" t="s">
        <v>92</v>
      </c>
      <c r="R29" s="20" t="n">
        <v>6</v>
      </c>
      <c r="S29" s="20" t="n">
        <v>5</v>
      </c>
      <c r="T29" s="20" t="n">
        <v>7</v>
      </c>
      <c r="U29" s="20" t="n">
        <v>8</v>
      </c>
      <c r="V29" s="20" t="n">
        <v>3</v>
      </c>
      <c r="W29" s="20" t="n">
        <v>12</v>
      </c>
      <c r="X29" s="20" t="n">
        <v>14</v>
      </c>
      <c r="Y29" s="20" t="n">
        <v>16</v>
      </c>
      <c r="Z29" s="20" t="n">
        <v>8</v>
      </c>
      <c r="AA29" s="20" t="n">
        <v>17</v>
      </c>
      <c r="AB29" s="20" t="n">
        <v>9</v>
      </c>
      <c r="AC29" s="20" t="n">
        <v>4</v>
      </c>
      <c r="AD29" s="20" t="n">
        <v>8</v>
      </c>
      <c r="AE29" s="20" t="n">
        <v>0</v>
      </c>
    </row>
    <row r="30" customFormat="false" ht="12.75" hidden="false" customHeight="true" outlineLevel="0" collapsed="false">
      <c r="B30" s="43" t="s">
        <v>93</v>
      </c>
      <c r="C30" s="20" t="n">
        <v>256</v>
      </c>
      <c r="D30" s="20" t="n">
        <v>1</v>
      </c>
      <c r="E30" s="20" t="n">
        <v>0</v>
      </c>
      <c r="F30" s="20" t="n">
        <v>3</v>
      </c>
      <c r="G30" s="20" t="n">
        <v>0</v>
      </c>
      <c r="H30" s="20" t="n">
        <v>2</v>
      </c>
      <c r="I30" s="20" t="n">
        <v>1</v>
      </c>
      <c r="J30" s="20" t="n">
        <v>2</v>
      </c>
      <c r="K30" s="20" t="n">
        <v>3</v>
      </c>
      <c r="L30" s="20" t="n">
        <v>9</v>
      </c>
      <c r="M30" s="20" t="n">
        <v>6</v>
      </c>
      <c r="N30" s="20" t="n">
        <v>9</v>
      </c>
      <c r="O30" s="20" t="n">
        <v>12</v>
      </c>
      <c r="Q30" s="43" t="s">
        <v>93</v>
      </c>
      <c r="R30" s="20" t="n">
        <v>13</v>
      </c>
      <c r="S30" s="20" t="n">
        <v>14</v>
      </c>
      <c r="T30" s="20" t="n">
        <v>19</v>
      </c>
      <c r="U30" s="20" t="n">
        <v>31</v>
      </c>
      <c r="V30" s="20" t="n">
        <v>28</v>
      </c>
      <c r="W30" s="20" t="n">
        <v>27</v>
      </c>
      <c r="X30" s="20" t="n">
        <v>14</v>
      </c>
      <c r="Y30" s="20" t="n">
        <v>19</v>
      </c>
      <c r="Z30" s="20" t="n">
        <v>17</v>
      </c>
      <c r="AA30" s="20" t="n">
        <v>16</v>
      </c>
      <c r="AB30" s="20" t="n">
        <v>7</v>
      </c>
      <c r="AC30" s="20" t="n">
        <v>2</v>
      </c>
      <c r="AD30" s="20" t="n">
        <v>1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140</v>
      </c>
      <c r="D31" s="20" t="n">
        <v>0</v>
      </c>
      <c r="E31" s="20" t="n">
        <v>0</v>
      </c>
      <c r="F31" s="20" t="n">
        <v>6</v>
      </c>
      <c r="G31" s="20" t="n">
        <v>0</v>
      </c>
      <c r="H31" s="20" t="n">
        <v>11</v>
      </c>
      <c r="I31" s="20" t="n">
        <v>6</v>
      </c>
      <c r="J31" s="20" t="n">
        <v>2</v>
      </c>
      <c r="K31" s="20" t="n">
        <v>11</v>
      </c>
      <c r="L31" s="20" t="n">
        <v>13</v>
      </c>
      <c r="M31" s="20" t="n">
        <v>9</v>
      </c>
      <c r="N31" s="20" t="n">
        <v>1</v>
      </c>
      <c r="O31" s="20" t="n">
        <v>5</v>
      </c>
      <c r="Q31" s="44" t="s">
        <v>94</v>
      </c>
      <c r="R31" s="20" t="n">
        <v>3</v>
      </c>
      <c r="S31" s="20" t="n">
        <v>6</v>
      </c>
      <c r="T31" s="20" t="n">
        <v>9</v>
      </c>
      <c r="U31" s="20" t="n">
        <v>6</v>
      </c>
      <c r="V31" s="20" t="n">
        <v>8</v>
      </c>
      <c r="W31" s="20" t="n">
        <v>8</v>
      </c>
      <c r="X31" s="20" t="n">
        <v>2</v>
      </c>
      <c r="Y31" s="20" t="n">
        <v>6</v>
      </c>
      <c r="Z31" s="20" t="n">
        <v>14</v>
      </c>
      <c r="AA31" s="20" t="n">
        <v>4</v>
      </c>
      <c r="AB31" s="20" t="n">
        <v>5</v>
      </c>
      <c r="AC31" s="20" t="n">
        <v>2</v>
      </c>
      <c r="AD31" s="20" t="n">
        <v>3</v>
      </c>
      <c r="AE31" s="20" t="n">
        <v>0</v>
      </c>
    </row>
    <row r="32" customFormat="false" ht="12.75" hidden="false" customHeight="true" outlineLevel="0" collapsed="false">
      <c r="B32" s="43" t="s">
        <v>95</v>
      </c>
      <c r="C32" s="20" t="n">
        <v>32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2</v>
      </c>
      <c r="N32" s="20" t="n">
        <v>0</v>
      </c>
      <c r="O32" s="20" t="n">
        <v>2</v>
      </c>
      <c r="Q32" s="43" t="s">
        <v>95</v>
      </c>
      <c r="R32" s="20" t="n">
        <v>3</v>
      </c>
      <c r="S32" s="20" t="n">
        <v>2</v>
      </c>
      <c r="T32" s="20" t="n">
        <v>1</v>
      </c>
      <c r="U32" s="20" t="n">
        <v>4</v>
      </c>
      <c r="V32" s="20" t="n">
        <v>2</v>
      </c>
      <c r="W32" s="20" t="n">
        <v>8</v>
      </c>
      <c r="X32" s="20" t="n">
        <v>1</v>
      </c>
      <c r="Y32" s="20" t="n">
        <v>3</v>
      </c>
      <c r="Z32" s="20" t="n">
        <v>1</v>
      </c>
      <c r="AA32" s="20" t="n">
        <v>1</v>
      </c>
      <c r="AB32" s="20" t="n">
        <v>0</v>
      </c>
      <c r="AC32" s="20" t="n">
        <v>1</v>
      </c>
      <c r="AD32" s="20" t="n">
        <v>0</v>
      </c>
      <c r="AE32" s="20" t="n">
        <v>0</v>
      </c>
    </row>
    <row r="33" customFormat="false" ht="12.75" hidden="false" customHeight="true" outlineLevel="0" collapsed="false">
      <c r="B33" s="43" t="s">
        <v>96</v>
      </c>
      <c r="C33" s="20" t="n">
        <v>167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7</v>
      </c>
      <c r="M33" s="20" t="n">
        <v>1</v>
      </c>
      <c r="N33" s="20" t="n">
        <v>5</v>
      </c>
      <c r="O33" s="20" t="n">
        <v>8</v>
      </c>
      <c r="Q33" s="43" t="s">
        <v>96</v>
      </c>
      <c r="R33" s="20" t="n">
        <v>12</v>
      </c>
      <c r="S33" s="20" t="n">
        <v>3</v>
      </c>
      <c r="T33" s="20" t="n">
        <v>0</v>
      </c>
      <c r="U33" s="20" t="n">
        <v>11</v>
      </c>
      <c r="V33" s="20" t="n">
        <v>11</v>
      </c>
      <c r="W33" s="20" t="n">
        <v>17</v>
      </c>
      <c r="X33" s="20" t="n">
        <v>21</v>
      </c>
      <c r="Y33" s="20" t="n">
        <v>14</v>
      </c>
      <c r="Z33" s="20" t="n">
        <v>25</v>
      </c>
      <c r="AA33" s="20" t="n">
        <v>16</v>
      </c>
      <c r="AB33" s="20" t="n">
        <v>8</v>
      </c>
      <c r="AC33" s="20" t="n">
        <v>4</v>
      </c>
      <c r="AD33" s="20" t="n">
        <v>4</v>
      </c>
      <c r="AE33" s="20" t="n">
        <v>0</v>
      </c>
    </row>
    <row r="34" customFormat="false" ht="12.75" hidden="false" customHeight="true" outlineLevel="0" collapsed="false">
      <c r="B34" s="43" t="s">
        <v>97</v>
      </c>
      <c r="C34" s="20" t="n">
        <v>44</v>
      </c>
      <c r="D34" s="20" t="n">
        <v>1</v>
      </c>
      <c r="E34" s="20" t="n">
        <v>1</v>
      </c>
      <c r="F34" s="20" t="n">
        <v>11</v>
      </c>
      <c r="G34" s="20" t="n">
        <v>0</v>
      </c>
      <c r="H34" s="20" t="n">
        <v>9</v>
      </c>
      <c r="I34" s="20" t="n">
        <v>2</v>
      </c>
      <c r="J34" s="20" t="n">
        <v>0</v>
      </c>
      <c r="K34" s="20" t="n">
        <v>1</v>
      </c>
      <c r="L34" s="20" t="n">
        <v>2</v>
      </c>
      <c r="M34" s="20" t="n">
        <v>1</v>
      </c>
      <c r="N34" s="20" t="n">
        <v>1</v>
      </c>
      <c r="O34" s="20" t="n">
        <v>0</v>
      </c>
      <c r="Q34" s="43" t="s">
        <v>97</v>
      </c>
      <c r="R34" s="20" t="n">
        <v>0</v>
      </c>
      <c r="S34" s="20" t="n">
        <v>1</v>
      </c>
      <c r="T34" s="20" t="n">
        <v>0</v>
      </c>
      <c r="U34" s="20" t="n">
        <v>0</v>
      </c>
      <c r="V34" s="20" t="n">
        <v>0</v>
      </c>
      <c r="W34" s="20" t="n">
        <v>2</v>
      </c>
      <c r="X34" s="20" t="n">
        <v>3</v>
      </c>
      <c r="Y34" s="20" t="n">
        <v>4</v>
      </c>
      <c r="Z34" s="20" t="n">
        <v>0</v>
      </c>
      <c r="AA34" s="20" t="n">
        <v>0</v>
      </c>
      <c r="AB34" s="20" t="n">
        <v>4</v>
      </c>
      <c r="AC34" s="20" t="n">
        <v>1</v>
      </c>
      <c r="AD34" s="20" t="n">
        <v>0</v>
      </c>
      <c r="AE34" s="20" t="n">
        <v>0</v>
      </c>
    </row>
    <row r="35" customFormat="false" ht="12.75" hidden="false" customHeight="true" outlineLevel="0" collapsed="false">
      <c r="B35" s="43" t="s">
        <v>98</v>
      </c>
      <c r="C35" s="20" t="n">
        <v>145</v>
      </c>
      <c r="D35" s="20" t="n">
        <v>1</v>
      </c>
      <c r="E35" s="20" t="n">
        <v>0</v>
      </c>
      <c r="F35" s="20" t="n">
        <v>16</v>
      </c>
      <c r="G35" s="20" t="n">
        <v>0</v>
      </c>
      <c r="H35" s="20" t="n">
        <v>15</v>
      </c>
      <c r="I35" s="20" t="n">
        <v>4</v>
      </c>
      <c r="J35" s="20" t="n">
        <v>0</v>
      </c>
      <c r="K35" s="20" t="n">
        <v>5</v>
      </c>
      <c r="L35" s="20" t="n">
        <v>11</v>
      </c>
      <c r="M35" s="20" t="n">
        <v>5</v>
      </c>
      <c r="N35" s="20" t="n">
        <v>4</v>
      </c>
      <c r="O35" s="20" t="n">
        <v>2</v>
      </c>
      <c r="Q35" s="43" t="s">
        <v>98</v>
      </c>
      <c r="R35" s="20" t="n">
        <v>3</v>
      </c>
      <c r="S35" s="20" t="n">
        <v>7</v>
      </c>
      <c r="T35" s="20" t="n">
        <v>5</v>
      </c>
      <c r="U35" s="20" t="n">
        <v>2</v>
      </c>
      <c r="V35" s="20" t="n">
        <v>3</v>
      </c>
      <c r="W35" s="20" t="n">
        <v>9</v>
      </c>
      <c r="X35" s="20" t="n">
        <v>4</v>
      </c>
      <c r="Y35" s="20" t="n">
        <v>5</v>
      </c>
      <c r="Z35" s="20" t="n">
        <v>5</v>
      </c>
      <c r="AA35" s="20" t="n">
        <v>9</v>
      </c>
      <c r="AB35" s="20" t="n">
        <v>10</v>
      </c>
      <c r="AC35" s="20" t="n">
        <v>9</v>
      </c>
      <c r="AD35" s="20" t="n">
        <v>10</v>
      </c>
      <c r="AE35" s="20" t="n">
        <v>1</v>
      </c>
    </row>
    <row r="36" customFormat="false" ht="12.75" hidden="false" customHeight="true" outlineLevel="0" collapsed="false">
      <c r="B36" s="43" t="s">
        <v>99</v>
      </c>
      <c r="C36" s="20" t="n">
        <v>4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6</v>
      </c>
      <c r="N36" s="20" t="n">
        <v>22</v>
      </c>
      <c r="O36" s="20" t="n">
        <v>28</v>
      </c>
      <c r="Q36" s="43" t="s">
        <v>99</v>
      </c>
      <c r="R36" s="20" t="n">
        <v>27</v>
      </c>
      <c r="S36" s="20" t="n">
        <v>39</v>
      </c>
      <c r="T36" s="20" t="n">
        <v>64</v>
      </c>
      <c r="U36" s="20" t="n">
        <v>89</v>
      </c>
      <c r="V36" s="20" t="n">
        <v>71</v>
      </c>
      <c r="W36" s="20" t="n">
        <v>34</v>
      </c>
      <c r="X36" s="20" t="n">
        <v>31</v>
      </c>
      <c r="Y36" s="20" t="n">
        <v>13</v>
      </c>
      <c r="Z36" s="20" t="n">
        <v>8</v>
      </c>
      <c r="AA36" s="20" t="n">
        <v>2</v>
      </c>
      <c r="AB36" s="20" t="n">
        <v>3</v>
      </c>
      <c r="AC36" s="20" t="n">
        <v>2</v>
      </c>
      <c r="AD36" s="20" t="n">
        <v>0</v>
      </c>
      <c r="AE36" s="20" t="n">
        <v>0</v>
      </c>
    </row>
    <row r="37" customFormat="false" ht="12.75" hidden="false" customHeight="true" outlineLevel="0" collapsed="false">
      <c r="B37" s="43" t="s">
        <v>100</v>
      </c>
      <c r="C37" s="20" t="n">
        <v>826</v>
      </c>
      <c r="D37" s="20" t="n">
        <v>1</v>
      </c>
      <c r="E37" s="20" t="n">
        <v>0</v>
      </c>
      <c r="F37" s="20" t="n">
        <v>3</v>
      </c>
      <c r="G37" s="20" t="n">
        <v>0</v>
      </c>
      <c r="H37" s="20" t="n">
        <v>2</v>
      </c>
      <c r="I37" s="20" t="n">
        <v>1</v>
      </c>
      <c r="J37" s="20" t="n">
        <v>2</v>
      </c>
      <c r="K37" s="20" t="n">
        <v>0</v>
      </c>
      <c r="L37" s="20" t="n">
        <v>8</v>
      </c>
      <c r="M37" s="20" t="n">
        <v>26</v>
      </c>
      <c r="N37" s="20" t="n">
        <v>80</v>
      </c>
      <c r="O37" s="20" t="n">
        <v>123</v>
      </c>
      <c r="Q37" s="43" t="s">
        <v>100</v>
      </c>
      <c r="R37" s="20" t="n">
        <v>72</v>
      </c>
      <c r="S37" s="20" t="n">
        <v>95</v>
      </c>
      <c r="T37" s="20" t="n">
        <v>67</v>
      </c>
      <c r="U37" s="20" t="n">
        <v>76</v>
      </c>
      <c r="V37" s="20" t="n">
        <v>85</v>
      </c>
      <c r="W37" s="20" t="n">
        <v>32</v>
      </c>
      <c r="X37" s="20" t="n">
        <v>35</v>
      </c>
      <c r="Y37" s="20" t="n">
        <v>31</v>
      </c>
      <c r="Z37" s="20" t="n">
        <v>19</v>
      </c>
      <c r="AA37" s="20" t="n">
        <v>17</v>
      </c>
      <c r="AB37" s="20" t="n">
        <v>28</v>
      </c>
      <c r="AC37" s="20" t="n">
        <v>13</v>
      </c>
      <c r="AD37" s="20" t="n">
        <v>10</v>
      </c>
      <c r="AE37" s="20" t="n">
        <v>0</v>
      </c>
    </row>
    <row r="38" customFormat="false" ht="12.75" hidden="false" customHeight="true" outlineLevel="0" collapsed="false">
      <c r="B38" s="43" t="s">
        <v>101</v>
      </c>
      <c r="C38" s="20" t="n">
        <v>12</v>
      </c>
      <c r="D38" s="20" t="n">
        <v>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1</v>
      </c>
      <c r="J38" s="20" t="n">
        <v>0</v>
      </c>
      <c r="K38" s="20" t="n">
        <v>0</v>
      </c>
      <c r="L38" s="20" t="n">
        <v>1</v>
      </c>
      <c r="M38" s="20" t="n">
        <v>2</v>
      </c>
      <c r="N38" s="20" t="n">
        <v>0</v>
      </c>
      <c r="O38" s="20" t="n">
        <v>1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2</v>
      </c>
      <c r="V38" s="20" t="n">
        <v>1</v>
      </c>
      <c r="W38" s="20" t="n">
        <v>1</v>
      </c>
      <c r="X38" s="20" t="n">
        <v>0</v>
      </c>
      <c r="Y38" s="20" t="n">
        <v>0</v>
      </c>
      <c r="Z38" s="20" t="n">
        <v>1</v>
      </c>
      <c r="AA38" s="20" t="n">
        <v>1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true" outlineLevel="0" collapsed="false">
      <c r="B39" s="43" t="s">
        <v>102</v>
      </c>
      <c r="C39" s="20" t="n">
        <v>10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2</v>
      </c>
      <c r="I39" s="20" t="n">
        <v>1</v>
      </c>
      <c r="J39" s="20" t="n">
        <v>0</v>
      </c>
      <c r="K39" s="20" t="n">
        <v>0</v>
      </c>
      <c r="L39" s="20" t="n">
        <v>9</v>
      </c>
      <c r="M39" s="20" t="n">
        <v>7</v>
      </c>
      <c r="N39" s="20" t="n">
        <v>15</v>
      </c>
      <c r="O39" s="20" t="n">
        <v>7</v>
      </c>
      <c r="Q39" s="43" t="s">
        <v>102</v>
      </c>
      <c r="R39" s="20" t="n">
        <v>6</v>
      </c>
      <c r="S39" s="20" t="n">
        <v>7</v>
      </c>
      <c r="T39" s="20" t="n">
        <v>3</v>
      </c>
      <c r="U39" s="20" t="n">
        <v>9</v>
      </c>
      <c r="V39" s="20" t="n">
        <v>6</v>
      </c>
      <c r="W39" s="20" t="n">
        <v>5</v>
      </c>
      <c r="X39" s="20" t="n">
        <v>2</v>
      </c>
      <c r="Y39" s="20" t="n">
        <v>2</v>
      </c>
      <c r="Z39" s="20" t="n">
        <v>3</v>
      </c>
      <c r="AA39" s="20" t="n">
        <v>1</v>
      </c>
      <c r="AB39" s="20" t="n">
        <v>14</v>
      </c>
      <c r="AC39" s="20" t="n">
        <v>1</v>
      </c>
      <c r="AD39" s="20" t="n">
        <v>0</v>
      </c>
      <c r="AE39" s="20" t="n">
        <v>0</v>
      </c>
    </row>
    <row r="40" customFormat="false" ht="12.75" hidden="false" customHeight="true" outlineLevel="0" collapsed="false">
      <c r="B40" s="45" t="s">
        <v>103</v>
      </c>
      <c r="C40" s="11" t="n">
        <v>172</v>
      </c>
      <c r="D40" s="11" t="n">
        <v>2</v>
      </c>
      <c r="E40" s="11" t="n">
        <v>1</v>
      </c>
      <c r="F40" s="11" t="n">
        <v>7</v>
      </c>
      <c r="G40" s="11" t="n">
        <v>0</v>
      </c>
      <c r="H40" s="11" t="n">
        <v>3</v>
      </c>
      <c r="I40" s="11" t="n">
        <v>7</v>
      </c>
      <c r="J40" s="11" t="n">
        <v>4</v>
      </c>
      <c r="K40" s="11" t="n">
        <v>0</v>
      </c>
      <c r="L40" s="11" t="n">
        <v>12</v>
      </c>
      <c r="M40" s="11" t="n">
        <v>9</v>
      </c>
      <c r="N40" s="11" t="n">
        <v>7</v>
      </c>
      <c r="O40" s="11" t="n">
        <v>8</v>
      </c>
      <c r="Q40" s="45" t="s">
        <v>103</v>
      </c>
      <c r="R40" s="11" t="n">
        <v>9</v>
      </c>
      <c r="S40" s="11" t="n">
        <v>4</v>
      </c>
      <c r="T40" s="11" t="n">
        <v>7</v>
      </c>
      <c r="U40" s="11" t="n">
        <v>12</v>
      </c>
      <c r="V40" s="11" t="n">
        <v>18</v>
      </c>
      <c r="W40" s="11" t="n">
        <v>12</v>
      </c>
      <c r="X40" s="11" t="n">
        <v>9</v>
      </c>
      <c r="Y40" s="11" t="n">
        <v>9</v>
      </c>
      <c r="Z40" s="11" t="n">
        <v>5</v>
      </c>
      <c r="AA40" s="11" t="n">
        <v>3</v>
      </c>
      <c r="AB40" s="11" t="n">
        <v>15</v>
      </c>
      <c r="AC40" s="11" t="n">
        <v>5</v>
      </c>
      <c r="AD40" s="11" t="n">
        <v>4</v>
      </c>
      <c r="AE40" s="11" t="n">
        <v>0</v>
      </c>
    </row>
    <row r="41" customFormat="false" ht="12.75" hidden="false" customHeight="true" outlineLevel="0" collapsed="false">
      <c r="B41" s="46"/>
      <c r="Q41" s="46"/>
    </row>
    <row r="42" customFormat="false" ht="12.75" hidden="false" customHeight="true" outlineLevel="0" collapsed="false">
      <c r="B42" s="46"/>
      <c r="O42" s="9" t="n">
        <v>135</v>
      </c>
      <c r="P42" s="9"/>
      <c r="Q42" s="78" t="n">
        <v>136</v>
      </c>
    </row>
    <row r="43" customFormat="false" ht="12.75" hidden="false" customHeight="true" outlineLevel="0" collapsed="false">
      <c r="B43" s="46"/>
      <c r="Q43" s="46"/>
    </row>
    <row r="44" customFormat="false" ht="12.75" hidden="false" customHeight="true" outlineLevel="0" collapsed="false">
      <c r="B44" s="3" t="s">
        <v>192</v>
      </c>
      <c r="Q44" s="3" t="s">
        <v>192</v>
      </c>
    </row>
    <row r="45" customFormat="false" ht="12.75" hidden="false" customHeight="true" outlineLevel="0" collapsed="false">
      <c r="B45" s="3" t="s">
        <v>193</v>
      </c>
      <c r="Q45" s="3" t="s">
        <v>193</v>
      </c>
    </row>
    <row r="46" customFormat="false" ht="12.75" hidden="false" customHeight="true" outlineLevel="0" collapsed="false">
      <c r="B46" s="3" t="s">
        <v>49</v>
      </c>
      <c r="Q46" s="3" t="s">
        <v>49</v>
      </c>
    </row>
    <row r="47" customFormat="false" ht="12.75" hidden="false" customHeight="true" outlineLevel="0" collapsed="false">
      <c r="B47" s="46"/>
      <c r="Q47" s="46"/>
    </row>
    <row r="48" customFormat="false" ht="12.75" hidden="false" customHeight="true" outlineLevel="0" collapsed="false">
      <c r="B48" s="46"/>
      <c r="Q48" s="46"/>
    </row>
    <row r="49" customFormat="false" ht="12.75" hidden="false" customHeight="tru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52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tru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true" outlineLevel="0" collapsed="false">
      <c r="B53" s="43" t="s">
        <v>104</v>
      </c>
      <c r="C53" s="20" t="n">
        <v>62</v>
      </c>
      <c r="D53" s="20" t="n">
        <v>0</v>
      </c>
      <c r="E53" s="20" t="n">
        <v>0</v>
      </c>
      <c r="F53" s="20" t="n">
        <v>2</v>
      </c>
      <c r="G53" s="20" t="n">
        <v>0</v>
      </c>
      <c r="H53" s="20" t="n">
        <v>3</v>
      </c>
      <c r="I53" s="20" t="n">
        <v>0</v>
      </c>
      <c r="J53" s="20" t="n">
        <v>1</v>
      </c>
      <c r="K53" s="20" t="n">
        <v>3</v>
      </c>
      <c r="L53" s="20" t="n">
        <v>5</v>
      </c>
      <c r="M53" s="20" t="n">
        <v>3</v>
      </c>
      <c r="N53" s="20" t="n">
        <v>0</v>
      </c>
      <c r="O53" s="20" t="n">
        <v>1</v>
      </c>
      <c r="Q53" s="43" t="s">
        <v>104</v>
      </c>
      <c r="R53" s="20" t="n">
        <v>0</v>
      </c>
      <c r="S53" s="20" t="n">
        <v>1</v>
      </c>
      <c r="T53" s="20" t="n">
        <v>1</v>
      </c>
      <c r="U53" s="20" t="n">
        <v>1</v>
      </c>
      <c r="V53" s="20" t="n">
        <v>2</v>
      </c>
      <c r="W53" s="20" t="n">
        <v>6</v>
      </c>
      <c r="X53" s="20" t="n">
        <v>2</v>
      </c>
      <c r="Y53" s="20" t="n">
        <v>1</v>
      </c>
      <c r="Z53" s="20" t="n">
        <v>6</v>
      </c>
      <c r="AA53" s="20" t="n">
        <v>6</v>
      </c>
      <c r="AB53" s="20" t="n">
        <v>1</v>
      </c>
      <c r="AC53" s="20" t="n">
        <v>14</v>
      </c>
      <c r="AD53" s="20" t="n">
        <v>3</v>
      </c>
      <c r="AE53" s="20" t="n">
        <v>0</v>
      </c>
    </row>
    <row r="54" customFormat="false" ht="12.75" hidden="false" customHeight="true" outlineLevel="0" collapsed="false">
      <c r="B54" s="43" t="s">
        <v>105</v>
      </c>
      <c r="C54" s="20" t="n">
        <v>56</v>
      </c>
      <c r="D54" s="20" t="n">
        <v>0</v>
      </c>
      <c r="E54" s="20" t="n">
        <v>0</v>
      </c>
      <c r="F54" s="20" t="n">
        <v>9</v>
      </c>
      <c r="G54" s="20" t="n">
        <v>0</v>
      </c>
      <c r="H54" s="20" t="n">
        <v>4</v>
      </c>
      <c r="I54" s="20" t="n">
        <v>0</v>
      </c>
      <c r="J54" s="20" t="n">
        <v>1</v>
      </c>
      <c r="K54" s="20" t="n">
        <v>2</v>
      </c>
      <c r="L54" s="20" t="n">
        <v>1</v>
      </c>
      <c r="M54" s="20" t="n">
        <v>1</v>
      </c>
      <c r="N54" s="20" t="n">
        <v>2</v>
      </c>
      <c r="O54" s="20" t="n">
        <v>6</v>
      </c>
      <c r="Q54" s="43" t="s">
        <v>105</v>
      </c>
      <c r="R54" s="20" t="n">
        <v>0</v>
      </c>
      <c r="S54" s="20" t="n">
        <v>8</v>
      </c>
      <c r="T54" s="20" t="n">
        <v>1</v>
      </c>
      <c r="U54" s="20" t="n">
        <v>3</v>
      </c>
      <c r="V54" s="20" t="n">
        <v>5</v>
      </c>
      <c r="W54" s="20" t="n">
        <v>2</v>
      </c>
      <c r="X54" s="20" t="n">
        <v>3</v>
      </c>
      <c r="Y54" s="20" t="n">
        <v>3</v>
      </c>
      <c r="Z54" s="20" t="n">
        <v>2</v>
      </c>
      <c r="AA54" s="20" t="n">
        <v>0</v>
      </c>
      <c r="AB54" s="20" t="n">
        <v>1</v>
      </c>
      <c r="AC54" s="20" t="n">
        <v>1</v>
      </c>
      <c r="AD54" s="20" t="n">
        <v>1</v>
      </c>
      <c r="AE54" s="20" t="n">
        <v>0</v>
      </c>
    </row>
    <row r="55" customFormat="false" ht="12.75" hidden="false" customHeight="true" outlineLevel="0" collapsed="false">
      <c r="B55" s="43" t="s">
        <v>106</v>
      </c>
      <c r="C55" s="20" t="n">
        <v>25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1</v>
      </c>
      <c r="L55" s="20" t="n">
        <v>1</v>
      </c>
      <c r="M55" s="20" t="n">
        <v>1</v>
      </c>
      <c r="N55" s="20" t="n">
        <v>1</v>
      </c>
      <c r="O55" s="20" t="n">
        <v>6</v>
      </c>
      <c r="Q55" s="43" t="s">
        <v>106</v>
      </c>
      <c r="R55" s="20" t="n">
        <v>5</v>
      </c>
      <c r="S55" s="20" t="n">
        <v>6</v>
      </c>
      <c r="T55" s="20" t="n">
        <v>12</v>
      </c>
      <c r="U55" s="20" t="n">
        <v>12</v>
      </c>
      <c r="V55" s="20" t="n">
        <v>20</v>
      </c>
      <c r="W55" s="20" t="n">
        <v>18</v>
      </c>
      <c r="X55" s="20" t="n">
        <v>35</v>
      </c>
      <c r="Y55" s="20" t="n">
        <v>23</v>
      </c>
      <c r="Z55" s="20" t="n">
        <v>32</v>
      </c>
      <c r="AA55" s="20" t="n">
        <v>29</v>
      </c>
      <c r="AB55" s="20" t="n">
        <v>13</v>
      </c>
      <c r="AC55" s="20" t="n">
        <v>25</v>
      </c>
      <c r="AD55" s="20" t="n">
        <v>12</v>
      </c>
      <c r="AE55" s="20" t="n">
        <v>0</v>
      </c>
    </row>
    <row r="56" customFormat="false" ht="12.75" hidden="false" customHeight="true" outlineLevel="0" collapsed="false">
      <c r="B56" s="43" t="s">
        <v>107</v>
      </c>
      <c r="C56" s="20" t="n">
        <v>56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Q56" s="43" t="s">
        <v>107</v>
      </c>
      <c r="R56" s="20" t="n">
        <v>1</v>
      </c>
      <c r="S56" s="20" t="n">
        <v>0</v>
      </c>
      <c r="T56" s="20" t="n">
        <v>0</v>
      </c>
      <c r="U56" s="20" t="n">
        <v>5</v>
      </c>
      <c r="V56" s="20" t="n">
        <v>6</v>
      </c>
      <c r="W56" s="20" t="n">
        <v>7</v>
      </c>
      <c r="X56" s="20" t="n">
        <v>12</v>
      </c>
      <c r="Y56" s="20" t="n">
        <v>12</v>
      </c>
      <c r="Z56" s="20" t="n">
        <v>2</v>
      </c>
      <c r="AA56" s="20" t="n">
        <v>3</v>
      </c>
      <c r="AB56" s="20" t="n">
        <v>4</v>
      </c>
      <c r="AC56" s="20" t="n">
        <v>2</v>
      </c>
      <c r="AD56" s="20" t="n">
        <v>0</v>
      </c>
      <c r="AE56" s="20" t="n">
        <v>0</v>
      </c>
    </row>
    <row r="57" customFormat="false" ht="12.75" hidden="false" customHeight="true" outlineLevel="0" collapsed="false">
      <c r="B57" s="43" t="s">
        <v>174</v>
      </c>
      <c r="C57" s="20" t="n">
        <v>463</v>
      </c>
      <c r="D57" s="20" t="n">
        <v>1</v>
      </c>
      <c r="E57" s="20" t="n">
        <v>0</v>
      </c>
      <c r="F57" s="20" t="n">
        <v>2</v>
      </c>
      <c r="G57" s="20" t="n">
        <v>0</v>
      </c>
      <c r="H57" s="20" t="n">
        <v>1</v>
      </c>
      <c r="I57" s="20" t="n">
        <v>2</v>
      </c>
      <c r="J57" s="20" t="n">
        <v>1</v>
      </c>
      <c r="K57" s="20" t="n">
        <v>0</v>
      </c>
      <c r="L57" s="20" t="n">
        <v>4</v>
      </c>
      <c r="M57" s="20" t="n">
        <v>7</v>
      </c>
      <c r="N57" s="20" t="n">
        <v>3</v>
      </c>
      <c r="O57" s="20" t="n">
        <v>5</v>
      </c>
      <c r="Q57" s="43" t="s">
        <v>174</v>
      </c>
      <c r="R57" s="20" t="n">
        <v>3</v>
      </c>
      <c r="S57" s="20" t="n">
        <v>8</v>
      </c>
      <c r="T57" s="20" t="n">
        <v>8</v>
      </c>
      <c r="U57" s="20" t="n">
        <v>17</v>
      </c>
      <c r="V57" s="20" t="n">
        <v>22</v>
      </c>
      <c r="W57" s="20" t="n">
        <v>39</v>
      </c>
      <c r="X57" s="20" t="n">
        <v>42</v>
      </c>
      <c r="Y57" s="20" t="n">
        <v>60</v>
      </c>
      <c r="Z57" s="20" t="n">
        <v>40</v>
      </c>
      <c r="AA57" s="20" t="n">
        <v>62</v>
      </c>
      <c r="AB57" s="20" t="n">
        <v>44</v>
      </c>
      <c r="AC57" s="20" t="n">
        <v>48</v>
      </c>
      <c r="AD57" s="20" t="n">
        <v>44</v>
      </c>
      <c r="AE57" s="20" t="n">
        <v>0</v>
      </c>
    </row>
    <row r="58" customFormat="false" ht="12.75" hidden="false" customHeight="true" outlineLevel="0" collapsed="false">
      <c r="B58" s="43" t="s">
        <v>109</v>
      </c>
      <c r="C58" s="20" t="n">
        <v>192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2</v>
      </c>
      <c r="N58" s="20" t="n">
        <v>0</v>
      </c>
      <c r="O58" s="20" t="n">
        <v>1</v>
      </c>
      <c r="Q58" s="43" t="s">
        <v>109</v>
      </c>
      <c r="R58" s="20" t="n">
        <v>2</v>
      </c>
      <c r="S58" s="20" t="n">
        <v>3</v>
      </c>
      <c r="T58" s="20" t="n">
        <v>5</v>
      </c>
      <c r="U58" s="20" t="n">
        <v>10</v>
      </c>
      <c r="V58" s="20" t="n">
        <v>18</v>
      </c>
      <c r="W58" s="20" t="n">
        <v>20</v>
      </c>
      <c r="X58" s="20" t="n">
        <v>8</v>
      </c>
      <c r="Y58" s="20" t="n">
        <v>18</v>
      </c>
      <c r="Z58" s="20" t="n">
        <v>26</v>
      </c>
      <c r="AA58" s="20" t="n">
        <v>36</v>
      </c>
      <c r="AB58" s="20" t="n">
        <v>17</v>
      </c>
      <c r="AC58" s="20" t="n">
        <v>12</v>
      </c>
      <c r="AD58" s="20" t="n">
        <v>14</v>
      </c>
      <c r="AE58" s="20" t="n">
        <v>0</v>
      </c>
    </row>
    <row r="59" customFormat="false" ht="12.75" hidden="false" customHeight="true" outlineLevel="0" collapsed="false">
      <c r="B59" s="43" t="s">
        <v>110</v>
      </c>
      <c r="C59" s="20" t="n">
        <v>342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1</v>
      </c>
      <c r="I59" s="20" t="n">
        <v>1</v>
      </c>
      <c r="J59" s="20" t="n">
        <v>2</v>
      </c>
      <c r="K59" s="20" t="n">
        <v>0</v>
      </c>
      <c r="L59" s="20" t="n">
        <v>0</v>
      </c>
      <c r="M59" s="20" t="n">
        <v>6</v>
      </c>
      <c r="N59" s="20" t="n">
        <v>2</v>
      </c>
      <c r="O59" s="20" t="n">
        <v>14</v>
      </c>
      <c r="Q59" s="43" t="s">
        <v>110</v>
      </c>
      <c r="R59" s="20" t="n">
        <v>15</v>
      </c>
      <c r="S59" s="20" t="n">
        <v>16</v>
      </c>
      <c r="T59" s="20" t="n">
        <v>15</v>
      </c>
      <c r="U59" s="20" t="n">
        <v>25</v>
      </c>
      <c r="V59" s="20" t="n">
        <v>35</v>
      </c>
      <c r="W59" s="20" t="n">
        <v>36</v>
      </c>
      <c r="X59" s="20" t="n">
        <v>41</v>
      </c>
      <c r="Y59" s="20" t="n">
        <v>33</v>
      </c>
      <c r="Z59" s="20" t="n">
        <v>32</v>
      </c>
      <c r="AA59" s="20" t="n">
        <v>13</v>
      </c>
      <c r="AB59" s="20" t="n">
        <v>24</v>
      </c>
      <c r="AC59" s="20" t="n">
        <v>13</v>
      </c>
      <c r="AD59" s="20" t="n">
        <v>15</v>
      </c>
      <c r="AE59" s="20" t="n">
        <v>1</v>
      </c>
    </row>
    <row r="60" customFormat="false" ht="12.75" hidden="false" customHeight="true" outlineLevel="0" collapsed="false">
      <c r="B60" s="43" t="s">
        <v>111</v>
      </c>
      <c r="C60" s="20" t="n">
        <v>206</v>
      </c>
      <c r="D60" s="20" t="n">
        <v>0</v>
      </c>
      <c r="E60" s="20" t="n">
        <v>3</v>
      </c>
      <c r="F60" s="20" t="n">
        <v>31</v>
      </c>
      <c r="G60" s="20" t="n">
        <v>0</v>
      </c>
      <c r="H60" s="20" t="n">
        <v>15</v>
      </c>
      <c r="I60" s="20" t="n">
        <v>16</v>
      </c>
      <c r="J60" s="20" t="n">
        <v>15</v>
      </c>
      <c r="K60" s="20" t="n">
        <v>19</v>
      </c>
      <c r="L60" s="20" t="n">
        <v>56</v>
      </c>
      <c r="M60" s="20" t="n">
        <v>19</v>
      </c>
      <c r="N60" s="20" t="n">
        <v>8</v>
      </c>
      <c r="O60" s="20" t="n">
        <v>9</v>
      </c>
      <c r="Q60" s="43" t="s">
        <v>111</v>
      </c>
      <c r="R60" s="20" t="n">
        <v>3</v>
      </c>
      <c r="S60" s="20" t="n">
        <v>3</v>
      </c>
      <c r="T60" s="20" t="n">
        <v>0</v>
      </c>
      <c r="U60" s="20" t="n">
        <v>5</v>
      </c>
      <c r="V60" s="20" t="n">
        <v>0</v>
      </c>
      <c r="W60" s="20" t="n">
        <v>2</v>
      </c>
      <c r="X60" s="20" t="n">
        <v>0</v>
      </c>
      <c r="Y60" s="20" t="n">
        <v>1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1</v>
      </c>
      <c r="AE60" s="20" t="n">
        <v>0</v>
      </c>
    </row>
    <row r="61" customFormat="false" ht="12.75" hidden="false" customHeight="true" outlineLevel="0" collapsed="false">
      <c r="B61" s="43" t="s">
        <v>112</v>
      </c>
      <c r="C61" s="20" t="n">
        <v>922</v>
      </c>
      <c r="D61" s="20" t="n">
        <v>0</v>
      </c>
      <c r="E61" s="20" t="n">
        <v>4</v>
      </c>
      <c r="F61" s="20" t="n">
        <v>139</v>
      </c>
      <c r="G61" s="20" t="n">
        <v>0</v>
      </c>
      <c r="H61" s="20" t="n">
        <v>109</v>
      </c>
      <c r="I61" s="20" t="n">
        <v>50</v>
      </c>
      <c r="J61" s="20" t="n">
        <v>26</v>
      </c>
      <c r="K61" s="20" t="n">
        <v>13</v>
      </c>
      <c r="L61" s="20" t="n">
        <v>66</v>
      </c>
      <c r="M61" s="20" t="n">
        <v>24</v>
      </c>
      <c r="N61" s="20" t="n">
        <v>16</v>
      </c>
      <c r="O61" s="20" t="n">
        <v>26</v>
      </c>
      <c r="Q61" s="43" t="s">
        <v>112</v>
      </c>
      <c r="R61" s="20" t="n">
        <v>23</v>
      </c>
      <c r="S61" s="20" t="n">
        <v>20</v>
      </c>
      <c r="T61" s="20" t="n">
        <v>24</v>
      </c>
      <c r="U61" s="20" t="n">
        <v>25</v>
      </c>
      <c r="V61" s="20" t="n">
        <v>22</v>
      </c>
      <c r="W61" s="20" t="n">
        <v>38</v>
      </c>
      <c r="X61" s="20" t="n">
        <v>36</v>
      </c>
      <c r="Y61" s="20" t="n">
        <v>50</v>
      </c>
      <c r="Z61" s="20" t="n">
        <v>43</v>
      </c>
      <c r="AA61" s="20" t="n">
        <v>43</v>
      </c>
      <c r="AB61" s="20" t="n">
        <v>39</v>
      </c>
      <c r="AC61" s="20" t="n">
        <v>63</v>
      </c>
      <c r="AD61" s="20" t="n">
        <v>23</v>
      </c>
      <c r="AE61" s="20" t="n">
        <v>0</v>
      </c>
    </row>
    <row r="62" customFormat="false" ht="12.75" hidden="false" customHeight="true" outlineLevel="0" collapsed="false">
      <c r="B62" s="43" t="s">
        <v>113</v>
      </c>
      <c r="C62" s="20" t="n">
        <v>888</v>
      </c>
      <c r="D62" s="20" t="n">
        <v>2</v>
      </c>
      <c r="E62" s="20" t="n">
        <v>30</v>
      </c>
      <c r="F62" s="20" t="n">
        <v>549</v>
      </c>
      <c r="G62" s="20" t="n">
        <v>1</v>
      </c>
      <c r="H62" s="20" t="n">
        <v>131</v>
      </c>
      <c r="I62" s="20" t="n">
        <v>37</v>
      </c>
      <c r="J62" s="20" t="n">
        <v>26</v>
      </c>
      <c r="K62" s="20" t="n">
        <v>23</v>
      </c>
      <c r="L62" s="20" t="n">
        <v>36</v>
      </c>
      <c r="M62" s="20" t="n">
        <v>10</v>
      </c>
      <c r="N62" s="20" t="n">
        <v>4</v>
      </c>
      <c r="O62" s="20" t="n">
        <v>1</v>
      </c>
      <c r="Q62" s="43" t="s">
        <v>113</v>
      </c>
      <c r="R62" s="20" t="n">
        <v>1</v>
      </c>
      <c r="S62" s="20" t="n">
        <v>2</v>
      </c>
      <c r="T62" s="20" t="n">
        <v>1</v>
      </c>
      <c r="U62" s="20" t="n">
        <v>3</v>
      </c>
      <c r="V62" s="20" t="n">
        <v>0</v>
      </c>
      <c r="W62" s="20" t="n">
        <v>2</v>
      </c>
      <c r="X62" s="20" t="n">
        <v>5</v>
      </c>
      <c r="Y62" s="20" t="n">
        <v>3</v>
      </c>
      <c r="Z62" s="20" t="n">
        <v>6</v>
      </c>
      <c r="AA62" s="20" t="n">
        <v>2</v>
      </c>
      <c r="AB62" s="20" t="n">
        <v>4</v>
      </c>
      <c r="AC62" s="20" t="n">
        <v>4</v>
      </c>
      <c r="AD62" s="20" t="n">
        <v>0</v>
      </c>
      <c r="AE62" s="20" t="n">
        <v>5</v>
      </c>
    </row>
    <row r="63" customFormat="false" ht="12.75" hidden="false" customHeight="true" outlineLevel="0" collapsed="false">
      <c r="B63" s="43" t="s">
        <v>114</v>
      </c>
      <c r="C63" s="20" t="n">
        <v>4</v>
      </c>
      <c r="D63" s="20" t="n">
        <v>0</v>
      </c>
      <c r="E63" s="20" t="n">
        <v>1</v>
      </c>
      <c r="F63" s="20" t="n">
        <v>2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Q63" s="43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true" outlineLevel="0" collapsed="false">
      <c r="B64" s="43" t="s">
        <v>115</v>
      </c>
      <c r="C64" s="20" t="n">
        <v>155</v>
      </c>
      <c r="D64" s="20" t="n">
        <v>0</v>
      </c>
      <c r="E64" s="20" t="n">
        <v>1</v>
      </c>
      <c r="F64" s="20" t="n">
        <v>2</v>
      </c>
      <c r="G64" s="20" t="n">
        <v>2</v>
      </c>
      <c r="H64" s="20" t="n">
        <v>5</v>
      </c>
      <c r="I64" s="20" t="n">
        <v>1</v>
      </c>
      <c r="J64" s="20" t="n">
        <v>8</v>
      </c>
      <c r="K64" s="20" t="n">
        <v>15</v>
      </c>
      <c r="L64" s="20" t="n">
        <v>44</v>
      </c>
      <c r="M64" s="20" t="n">
        <v>38</v>
      </c>
      <c r="N64" s="20" t="n">
        <v>18</v>
      </c>
      <c r="O64" s="20" t="n">
        <v>9</v>
      </c>
      <c r="Q64" s="43" t="s">
        <v>115</v>
      </c>
      <c r="R64" s="20" t="n">
        <v>4</v>
      </c>
      <c r="S64" s="20" t="n">
        <v>2</v>
      </c>
      <c r="T64" s="20" t="n">
        <v>0</v>
      </c>
      <c r="U64" s="20" t="n">
        <v>1</v>
      </c>
      <c r="V64" s="20" t="n">
        <v>1</v>
      </c>
      <c r="W64" s="20" t="n">
        <v>2</v>
      </c>
      <c r="X64" s="20" t="n">
        <v>0</v>
      </c>
      <c r="Y64" s="20" t="n">
        <v>1</v>
      </c>
      <c r="Z64" s="20" t="n">
        <v>1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true" outlineLevel="0" collapsed="false">
      <c r="B65" s="43" t="s">
        <v>116</v>
      </c>
      <c r="C65" s="20" t="n">
        <v>418</v>
      </c>
      <c r="D65" s="20" t="n">
        <v>0</v>
      </c>
      <c r="E65" s="20" t="n">
        <v>3</v>
      </c>
      <c r="F65" s="20" t="n">
        <v>108</v>
      </c>
      <c r="G65" s="20" t="n">
        <v>0</v>
      </c>
      <c r="H65" s="20" t="n">
        <v>56</v>
      </c>
      <c r="I65" s="20" t="n">
        <v>21</v>
      </c>
      <c r="J65" s="20" t="n">
        <v>7</v>
      </c>
      <c r="K65" s="20" t="n">
        <v>6</v>
      </c>
      <c r="L65" s="20" t="n">
        <v>11</v>
      </c>
      <c r="M65" s="20" t="n">
        <v>4</v>
      </c>
      <c r="N65" s="20" t="n">
        <v>3</v>
      </c>
      <c r="O65" s="20" t="n">
        <v>4</v>
      </c>
      <c r="Q65" s="43" t="s">
        <v>116</v>
      </c>
      <c r="R65" s="20" t="n">
        <v>11</v>
      </c>
      <c r="S65" s="20" t="n">
        <v>3</v>
      </c>
      <c r="T65" s="20" t="n">
        <v>4</v>
      </c>
      <c r="U65" s="20" t="n">
        <v>1</v>
      </c>
      <c r="V65" s="20" t="n">
        <v>12</v>
      </c>
      <c r="W65" s="20" t="n">
        <v>19</v>
      </c>
      <c r="X65" s="20" t="n">
        <v>15</v>
      </c>
      <c r="Y65" s="20" t="n">
        <v>24</v>
      </c>
      <c r="Z65" s="20" t="n">
        <v>24</v>
      </c>
      <c r="AA65" s="20" t="n">
        <v>24</v>
      </c>
      <c r="AB65" s="20" t="n">
        <v>16</v>
      </c>
      <c r="AC65" s="20" t="n">
        <v>22</v>
      </c>
      <c r="AD65" s="20" t="n">
        <v>19</v>
      </c>
      <c r="AE65" s="20" t="n">
        <v>1</v>
      </c>
    </row>
    <row r="66" customFormat="false" ht="12.75" hidden="false" customHeight="true" outlineLevel="0" collapsed="false">
      <c r="B66" s="43" t="s">
        <v>117</v>
      </c>
      <c r="C66" s="20" t="n">
        <v>185</v>
      </c>
      <c r="D66" s="20" t="n">
        <v>0</v>
      </c>
      <c r="E66" s="20" t="n">
        <v>0</v>
      </c>
      <c r="F66" s="20" t="n">
        <v>3</v>
      </c>
      <c r="G66" s="20" t="n">
        <v>0</v>
      </c>
      <c r="H66" s="20" t="n">
        <v>1</v>
      </c>
      <c r="I66" s="20" t="n">
        <v>5</v>
      </c>
      <c r="J66" s="20" t="n">
        <v>5</v>
      </c>
      <c r="K66" s="20" t="n">
        <v>7</v>
      </c>
      <c r="L66" s="20" t="n">
        <v>20</v>
      </c>
      <c r="M66" s="20" t="n">
        <v>10</v>
      </c>
      <c r="N66" s="20" t="n">
        <v>1</v>
      </c>
      <c r="O66" s="20" t="n">
        <v>9</v>
      </c>
      <c r="Q66" s="43" t="s">
        <v>117</v>
      </c>
      <c r="R66" s="20" t="n">
        <v>8</v>
      </c>
      <c r="S66" s="20" t="n">
        <v>10</v>
      </c>
      <c r="T66" s="20" t="n">
        <v>10</v>
      </c>
      <c r="U66" s="20" t="n">
        <v>5</v>
      </c>
      <c r="V66" s="20" t="n">
        <v>19</v>
      </c>
      <c r="W66" s="20" t="n">
        <v>13</v>
      </c>
      <c r="X66" s="20" t="n">
        <v>8</v>
      </c>
      <c r="Y66" s="20" t="n">
        <v>7</v>
      </c>
      <c r="Z66" s="20" t="n">
        <v>20</v>
      </c>
      <c r="AA66" s="20" t="n">
        <v>6</v>
      </c>
      <c r="AB66" s="20" t="n">
        <v>12</v>
      </c>
      <c r="AC66" s="20" t="n">
        <v>2</v>
      </c>
      <c r="AD66" s="20" t="n">
        <v>3</v>
      </c>
      <c r="AE66" s="20" t="n">
        <v>1</v>
      </c>
    </row>
    <row r="67" customFormat="false" ht="12.75" hidden="false" customHeight="true" outlineLevel="0" collapsed="false">
      <c r="B67" s="43" t="s">
        <v>118</v>
      </c>
      <c r="C67" s="20" t="n">
        <v>257</v>
      </c>
      <c r="D67" s="20" t="n">
        <v>0</v>
      </c>
      <c r="E67" s="20" t="n">
        <v>1</v>
      </c>
      <c r="F67" s="20" t="n">
        <v>28</v>
      </c>
      <c r="G67" s="20" t="n">
        <v>0</v>
      </c>
      <c r="H67" s="20" t="n">
        <v>15</v>
      </c>
      <c r="I67" s="20" t="n">
        <v>11</v>
      </c>
      <c r="J67" s="20" t="n">
        <v>7</v>
      </c>
      <c r="K67" s="20" t="n">
        <v>3</v>
      </c>
      <c r="L67" s="20" t="n">
        <v>8</v>
      </c>
      <c r="M67" s="20" t="n">
        <v>5</v>
      </c>
      <c r="N67" s="20" t="n">
        <v>2</v>
      </c>
      <c r="O67" s="20" t="n">
        <v>14</v>
      </c>
      <c r="Q67" s="43" t="s">
        <v>118</v>
      </c>
      <c r="R67" s="20" t="n">
        <v>5</v>
      </c>
      <c r="S67" s="20" t="n">
        <v>2</v>
      </c>
      <c r="T67" s="20" t="n">
        <v>5</v>
      </c>
      <c r="U67" s="20" t="n">
        <v>9</v>
      </c>
      <c r="V67" s="20" t="n">
        <v>13</v>
      </c>
      <c r="W67" s="20" t="n">
        <v>13</v>
      </c>
      <c r="X67" s="20" t="n">
        <v>17</v>
      </c>
      <c r="Y67" s="20" t="n">
        <v>22</v>
      </c>
      <c r="Z67" s="20" t="n">
        <v>23</v>
      </c>
      <c r="AA67" s="20" t="n">
        <v>15</v>
      </c>
      <c r="AB67" s="20" t="n">
        <v>11</v>
      </c>
      <c r="AC67" s="20" t="n">
        <v>19</v>
      </c>
      <c r="AD67" s="20" t="n">
        <v>5</v>
      </c>
      <c r="AE67" s="20" t="n">
        <v>4</v>
      </c>
    </row>
    <row r="68" customFormat="false" ht="12.75" hidden="false" customHeight="true" outlineLevel="0" collapsed="false">
      <c r="B68" s="43" t="s">
        <v>119</v>
      </c>
      <c r="C68" s="20" t="n">
        <v>56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1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1</v>
      </c>
      <c r="O68" s="20" t="n">
        <v>5</v>
      </c>
      <c r="Q68" s="43" t="s">
        <v>119</v>
      </c>
      <c r="R68" s="20" t="n">
        <v>2</v>
      </c>
      <c r="S68" s="20" t="n">
        <v>2</v>
      </c>
      <c r="T68" s="20" t="n">
        <v>8</v>
      </c>
      <c r="U68" s="20" t="n">
        <v>4</v>
      </c>
      <c r="V68" s="20" t="n">
        <v>3</v>
      </c>
      <c r="W68" s="20" t="n">
        <v>4</v>
      </c>
      <c r="X68" s="20" t="n">
        <v>5</v>
      </c>
      <c r="Y68" s="20" t="n">
        <v>7</v>
      </c>
      <c r="Z68" s="20" t="n">
        <v>4</v>
      </c>
      <c r="AA68" s="20" t="n">
        <v>4</v>
      </c>
      <c r="AB68" s="20" t="n">
        <v>2</v>
      </c>
      <c r="AC68" s="20" t="n">
        <v>2</v>
      </c>
      <c r="AD68" s="20" t="n">
        <v>1</v>
      </c>
      <c r="AE68" s="20" t="n">
        <v>0</v>
      </c>
    </row>
    <row r="69" customFormat="false" ht="12.75" hidden="false" customHeight="true" outlineLevel="0" collapsed="false">
      <c r="B69" s="43" t="s">
        <v>120</v>
      </c>
      <c r="C69" s="20" t="n">
        <v>468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7</v>
      </c>
      <c r="I69" s="20" t="n">
        <v>3</v>
      </c>
      <c r="J69" s="20" t="n">
        <v>6</v>
      </c>
      <c r="K69" s="20" t="n">
        <v>5</v>
      </c>
      <c r="L69" s="20" t="n">
        <v>85</v>
      </c>
      <c r="M69" s="20" t="n">
        <v>89</v>
      </c>
      <c r="N69" s="20" t="n">
        <v>79</v>
      </c>
      <c r="O69" s="20" t="n">
        <v>56</v>
      </c>
      <c r="Q69" s="43" t="s">
        <v>120</v>
      </c>
      <c r="R69" s="20" t="n">
        <v>30</v>
      </c>
      <c r="S69" s="20" t="n">
        <v>26</v>
      </c>
      <c r="T69" s="20" t="n">
        <v>19</v>
      </c>
      <c r="U69" s="20" t="n">
        <v>17</v>
      </c>
      <c r="V69" s="20" t="n">
        <v>18</v>
      </c>
      <c r="W69" s="20" t="n">
        <v>5</v>
      </c>
      <c r="X69" s="20" t="n">
        <v>6</v>
      </c>
      <c r="Y69" s="20" t="n">
        <v>8</v>
      </c>
      <c r="Z69" s="20" t="n">
        <v>2</v>
      </c>
      <c r="AA69" s="20" t="n">
        <v>3</v>
      </c>
      <c r="AB69" s="20" t="n">
        <v>1</v>
      </c>
      <c r="AC69" s="20" t="n">
        <v>1</v>
      </c>
      <c r="AD69" s="20" t="n">
        <v>1</v>
      </c>
      <c r="AE69" s="20" t="n">
        <v>0</v>
      </c>
    </row>
    <row r="70" customFormat="false" ht="12.75" hidden="false" customHeight="true" outlineLevel="0" collapsed="false">
      <c r="B70" s="43" t="s">
        <v>121</v>
      </c>
      <c r="C70" s="20" t="n">
        <v>309</v>
      </c>
      <c r="D70" s="20" t="n">
        <v>1</v>
      </c>
      <c r="E70" s="20" t="n">
        <v>0</v>
      </c>
      <c r="F70" s="20" t="n">
        <v>7</v>
      </c>
      <c r="G70" s="20" t="n">
        <v>0</v>
      </c>
      <c r="H70" s="20" t="n">
        <v>6</v>
      </c>
      <c r="I70" s="20" t="n">
        <v>9</v>
      </c>
      <c r="J70" s="20" t="n">
        <v>12</v>
      </c>
      <c r="K70" s="20" t="n">
        <v>2</v>
      </c>
      <c r="L70" s="20" t="n">
        <v>24</v>
      </c>
      <c r="M70" s="20" t="n">
        <v>8</v>
      </c>
      <c r="N70" s="20" t="n">
        <v>6</v>
      </c>
      <c r="O70" s="20" t="n">
        <v>12</v>
      </c>
      <c r="Q70" s="43" t="s">
        <v>121</v>
      </c>
      <c r="R70" s="20" t="n">
        <v>12</v>
      </c>
      <c r="S70" s="20" t="n">
        <v>11</v>
      </c>
      <c r="T70" s="20" t="n">
        <v>17</v>
      </c>
      <c r="U70" s="20" t="n">
        <v>12</v>
      </c>
      <c r="V70" s="20" t="n">
        <v>38</v>
      </c>
      <c r="W70" s="20" t="n">
        <v>27</v>
      </c>
      <c r="X70" s="20" t="n">
        <v>16</v>
      </c>
      <c r="Y70" s="20" t="n">
        <v>27</v>
      </c>
      <c r="Z70" s="20" t="n">
        <v>25</v>
      </c>
      <c r="AA70" s="20" t="n">
        <v>14</v>
      </c>
      <c r="AB70" s="20" t="n">
        <v>9</v>
      </c>
      <c r="AC70" s="20" t="n">
        <v>9</v>
      </c>
      <c r="AD70" s="20" t="n">
        <v>4</v>
      </c>
      <c r="AE70" s="20" t="n">
        <v>1</v>
      </c>
    </row>
    <row r="71" customFormat="false" ht="12.75" hidden="false" customHeight="true" outlineLevel="0" collapsed="false">
      <c r="B71" s="43" t="s">
        <v>122</v>
      </c>
      <c r="C71" s="20" t="n">
        <v>7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0</v>
      </c>
      <c r="L71" s="20" t="n">
        <v>1</v>
      </c>
      <c r="M71" s="20" t="n">
        <v>1</v>
      </c>
      <c r="N71" s="20" t="n">
        <v>0</v>
      </c>
      <c r="O71" s="20" t="n">
        <v>2</v>
      </c>
      <c r="Q71" s="43" t="s">
        <v>122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2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true" outlineLevel="0" collapsed="false">
      <c r="B72" s="43" t="s">
        <v>123</v>
      </c>
      <c r="C72" s="20" t="n">
        <v>222</v>
      </c>
      <c r="D72" s="20" t="n">
        <v>0</v>
      </c>
      <c r="E72" s="20" t="n">
        <v>0</v>
      </c>
      <c r="F72" s="20" t="n">
        <v>6</v>
      </c>
      <c r="G72" s="20" t="n">
        <v>0</v>
      </c>
      <c r="H72" s="20" t="n">
        <v>8</v>
      </c>
      <c r="I72" s="20" t="n">
        <v>7</v>
      </c>
      <c r="J72" s="20" t="n">
        <v>2</v>
      </c>
      <c r="K72" s="20" t="n">
        <v>3</v>
      </c>
      <c r="L72" s="20" t="n">
        <v>15</v>
      </c>
      <c r="M72" s="20" t="n">
        <v>10</v>
      </c>
      <c r="N72" s="20" t="n">
        <v>14</v>
      </c>
      <c r="O72" s="20" t="n">
        <v>13</v>
      </c>
      <c r="Q72" s="43" t="s">
        <v>123</v>
      </c>
      <c r="R72" s="20" t="n">
        <v>9</v>
      </c>
      <c r="S72" s="20" t="n">
        <v>7</v>
      </c>
      <c r="T72" s="20" t="n">
        <v>9</v>
      </c>
      <c r="U72" s="20" t="n">
        <v>10</v>
      </c>
      <c r="V72" s="20" t="n">
        <v>16</v>
      </c>
      <c r="W72" s="20" t="n">
        <v>11</v>
      </c>
      <c r="X72" s="20" t="n">
        <v>12</v>
      </c>
      <c r="Y72" s="20" t="n">
        <v>15</v>
      </c>
      <c r="Z72" s="20" t="n">
        <v>15</v>
      </c>
      <c r="AA72" s="20" t="n">
        <v>12</v>
      </c>
      <c r="AB72" s="20" t="n">
        <v>14</v>
      </c>
      <c r="AC72" s="20" t="n">
        <v>5</v>
      </c>
      <c r="AD72" s="20" t="n">
        <v>8</v>
      </c>
      <c r="AE72" s="20" t="n">
        <v>1</v>
      </c>
    </row>
    <row r="73" customFormat="false" ht="12.75" hidden="false" customHeight="true" outlineLevel="0" collapsed="false">
      <c r="B73" s="43" t="s">
        <v>124</v>
      </c>
      <c r="C73" s="20" t="n">
        <v>144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1</v>
      </c>
      <c r="L73" s="20" t="n">
        <v>4</v>
      </c>
      <c r="M73" s="20" t="n">
        <v>2</v>
      </c>
      <c r="N73" s="20" t="n">
        <v>5</v>
      </c>
      <c r="O73" s="20" t="n">
        <v>3</v>
      </c>
      <c r="Q73" s="43" t="s">
        <v>124</v>
      </c>
      <c r="R73" s="20" t="n">
        <v>7</v>
      </c>
      <c r="S73" s="20" t="n">
        <v>2</v>
      </c>
      <c r="T73" s="20" t="n">
        <v>14</v>
      </c>
      <c r="U73" s="20" t="n">
        <v>17</v>
      </c>
      <c r="V73" s="20" t="n">
        <v>19</v>
      </c>
      <c r="W73" s="20" t="n">
        <v>25</v>
      </c>
      <c r="X73" s="20" t="n">
        <v>12</v>
      </c>
      <c r="Y73" s="20" t="n">
        <v>10</v>
      </c>
      <c r="Z73" s="20" t="n">
        <v>9</v>
      </c>
      <c r="AA73" s="20" t="n">
        <v>6</v>
      </c>
      <c r="AB73" s="20" t="n">
        <v>6</v>
      </c>
      <c r="AC73" s="20" t="n">
        <v>0</v>
      </c>
      <c r="AD73" s="20" t="n">
        <v>0</v>
      </c>
      <c r="AE73" s="20" t="n">
        <v>1</v>
      </c>
    </row>
    <row r="74" customFormat="false" ht="12.75" hidden="false" customHeight="true" outlineLevel="0" collapsed="false">
      <c r="B74" s="43" t="s">
        <v>125</v>
      </c>
      <c r="C74" s="20" t="n">
        <v>78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1</v>
      </c>
      <c r="M74" s="20" t="n">
        <v>7</v>
      </c>
      <c r="N74" s="20" t="n">
        <v>15</v>
      </c>
      <c r="O74" s="20" t="n">
        <v>70</v>
      </c>
      <c r="Q74" s="43" t="s">
        <v>125</v>
      </c>
      <c r="R74" s="20" t="n">
        <v>88</v>
      </c>
      <c r="S74" s="20" t="n">
        <v>74</v>
      </c>
      <c r="T74" s="20" t="n">
        <v>91</v>
      </c>
      <c r="U74" s="20" t="n">
        <v>74</v>
      </c>
      <c r="V74" s="20" t="n">
        <v>60</v>
      </c>
      <c r="W74" s="20" t="n">
        <v>60</v>
      </c>
      <c r="X74" s="20" t="n">
        <v>65</v>
      </c>
      <c r="Y74" s="20" t="n">
        <v>46</v>
      </c>
      <c r="Z74" s="20" t="n">
        <v>38</v>
      </c>
      <c r="AA74" s="20" t="n">
        <v>49</v>
      </c>
      <c r="AB74" s="20" t="n">
        <v>18</v>
      </c>
      <c r="AC74" s="20" t="n">
        <v>21</v>
      </c>
      <c r="AD74" s="20" t="n">
        <v>11</v>
      </c>
      <c r="AE74" s="20" t="n">
        <v>1</v>
      </c>
    </row>
    <row r="75" customFormat="false" ht="12.75" hidden="false" customHeight="true" outlineLevel="0" collapsed="false">
      <c r="B75" s="43" t="s">
        <v>126</v>
      </c>
      <c r="C75" s="20" t="n">
        <v>4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3</v>
      </c>
      <c r="O75" s="20" t="n">
        <v>4</v>
      </c>
      <c r="Q75" s="43" t="s">
        <v>126</v>
      </c>
      <c r="R75" s="20" t="n">
        <v>3</v>
      </c>
      <c r="S75" s="20" t="n">
        <v>0</v>
      </c>
      <c r="T75" s="20" t="n">
        <v>6</v>
      </c>
      <c r="U75" s="20" t="n">
        <v>3</v>
      </c>
      <c r="V75" s="20" t="n">
        <v>6</v>
      </c>
      <c r="W75" s="20" t="n">
        <v>7</v>
      </c>
      <c r="X75" s="20" t="n">
        <v>4</v>
      </c>
      <c r="Y75" s="20" t="n">
        <v>2</v>
      </c>
      <c r="Z75" s="20" t="n">
        <v>2</v>
      </c>
      <c r="AA75" s="20" t="n">
        <v>2</v>
      </c>
      <c r="AB75" s="20" t="n">
        <v>1</v>
      </c>
      <c r="AC75" s="20" t="n">
        <v>2</v>
      </c>
      <c r="AD75" s="20" t="n">
        <v>0</v>
      </c>
      <c r="AE75" s="20" t="n">
        <v>0</v>
      </c>
    </row>
    <row r="76" customFormat="false" ht="12.75" hidden="false" customHeight="true" outlineLevel="0" collapsed="false">
      <c r="B76" s="43" t="s">
        <v>127</v>
      </c>
      <c r="C76" s="20" t="n">
        <v>453</v>
      </c>
      <c r="D76" s="20" t="n">
        <v>0</v>
      </c>
      <c r="E76" s="20" t="n">
        <v>0</v>
      </c>
      <c r="F76" s="20" t="n">
        <v>8</v>
      </c>
      <c r="G76" s="20" t="n">
        <v>0</v>
      </c>
      <c r="H76" s="20" t="n">
        <v>5</v>
      </c>
      <c r="I76" s="20" t="n">
        <v>7</v>
      </c>
      <c r="J76" s="20" t="n">
        <v>6</v>
      </c>
      <c r="K76" s="20" t="n">
        <v>5</v>
      </c>
      <c r="L76" s="20" t="n">
        <v>29</v>
      </c>
      <c r="M76" s="20" t="n">
        <v>27</v>
      </c>
      <c r="N76" s="20" t="n">
        <v>24</v>
      </c>
      <c r="O76" s="20" t="n">
        <v>28</v>
      </c>
      <c r="Q76" s="43" t="s">
        <v>127</v>
      </c>
      <c r="R76" s="20" t="n">
        <v>37</v>
      </c>
      <c r="S76" s="20" t="n">
        <v>28</v>
      </c>
      <c r="T76" s="20" t="n">
        <v>27</v>
      </c>
      <c r="U76" s="20" t="n">
        <v>28</v>
      </c>
      <c r="V76" s="20" t="n">
        <v>34</v>
      </c>
      <c r="W76" s="20" t="n">
        <v>14</v>
      </c>
      <c r="X76" s="20" t="n">
        <v>33</v>
      </c>
      <c r="Y76" s="20" t="n">
        <v>19</v>
      </c>
      <c r="Z76" s="20" t="n">
        <v>25</v>
      </c>
      <c r="AA76" s="20" t="n">
        <v>31</v>
      </c>
      <c r="AB76" s="20" t="n">
        <v>16</v>
      </c>
      <c r="AC76" s="20" t="n">
        <v>14</v>
      </c>
      <c r="AD76" s="20" t="n">
        <v>8</v>
      </c>
      <c r="AE76" s="20" t="n">
        <v>0</v>
      </c>
    </row>
    <row r="77" customFormat="false" ht="12.75" hidden="false" customHeight="true" outlineLevel="0" collapsed="false">
      <c r="B77" s="43" t="s">
        <v>128</v>
      </c>
      <c r="C77" s="20" t="n">
        <v>271</v>
      </c>
      <c r="D77" s="20" t="n">
        <v>1</v>
      </c>
      <c r="E77" s="20" t="n">
        <v>1</v>
      </c>
      <c r="F77" s="20" t="n">
        <v>7</v>
      </c>
      <c r="G77" s="20" t="n">
        <v>0</v>
      </c>
      <c r="H77" s="20" t="n">
        <v>8</v>
      </c>
      <c r="I77" s="20" t="n">
        <v>9</v>
      </c>
      <c r="J77" s="20" t="n">
        <v>6</v>
      </c>
      <c r="K77" s="20" t="n">
        <v>6</v>
      </c>
      <c r="L77" s="20" t="n">
        <v>28</v>
      </c>
      <c r="M77" s="20" t="n">
        <v>23</v>
      </c>
      <c r="N77" s="20" t="n">
        <v>11</v>
      </c>
      <c r="O77" s="20" t="n">
        <v>16</v>
      </c>
      <c r="Q77" s="43" t="s">
        <v>128</v>
      </c>
      <c r="R77" s="20" t="n">
        <v>13</v>
      </c>
      <c r="S77" s="20" t="n">
        <v>18</v>
      </c>
      <c r="T77" s="20" t="n">
        <v>13</v>
      </c>
      <c r="U77" s="20" t="n">
        <v>9</v>
      </c>
      <c r="V77" s="20" t="n">
        <v>17</v>
      </c>
      <c r="W77" s="20" t="n">
        <v>9</v>
      </c>
      <c r="X77" s="20" t="n">
        <v>16</v>
      </c>
      <c r="Y77" s="20" t="n">
        <v>9</v>
      </c>
      <c r="Z77" s="20" t="n">
        <v>12</v>
      </c>
      <c r="AA77" s="20" t="n">
        <v>12</v>
      </c>
      <c r="AB77" s="20" t="n">
        <v>13</v>
      </c>
      <c r="AC77" s="20" t="n">
        <v>9</v>
      </c>
      <c r="AD77" s="20" t="n">
        <v>5</v>
      </c>
      <c r="AE77" s="20" t="n">
        <v>0</v>
      </c>
    </row>
    <row r="78" customFormat="false" ht="12.75" hidden="false" customHeight="true" outlineLevel="0" collapsed="false">
      <c r="B78" s="43" t="s">
        <v>129</v>
      </c>
      <c r="C78" s="20" t="n">
        <v>340</v>
      </c>
      <c r="D78" s="20" t="n">
        <v>0</v>
      </c>
      <c r="E78" s="20" t="n">
        <v>3</v>
      </c>
      <c r="F78" s="20" t="n">
        <v>1</v>
      </c>
      <c r="G78" s="20" t="n">
        <v>0</v>
      </c>
      <c r="H78" s="20" t="n">
        <v>4</v>
      </c>
      <c r="I78" s="20" t="n">
        <v>5</v>
      </c>
      <c r="J78" s="20" t="n">
        <v>1</v>
      </c>
      <c r="K78" s="20" t="n">
        <v>3</v>
      </c>
      <c r="L78" s="20" t="n">
        <v>14</v>
      </c>
      <c r="M78" s="20" t="n">
        <v>12</v>
      </c>
      <c r="N78" s="20" t="n">
        <v>11</v>
      </c>
      <c r="O78" s="20" t="n">
        <v>19</v>
      </c>
      <c r="Q78" s="43" t="s">
        <v>129</v>
      </c>
      <c r="R78" s="20" t="n">
        <v>23</v>
      </c>
      <c r="S78" s="20" t="n">
        <v>28</v>
      </c>
      <c r="T78" s="20" t="n">
        <v>28</v>
      </c>
      <c r="U78" s="20" t="n">
        <v>21</v>
      </c>
      <c r="V78" s="20" t="n">
        <v>21</v>
      </c>
      <c r="W78" s="20" t="n">
        <v>22</v>
      </c>
      <c r="X78" s="20" t="n">
        <v>23</v>
      </c>
      <c r="Y78" s="20" t="n">
        <v>24</v>
      </c>
      <c r="Z78" s="20" t="n">
        <v>24</v>
      </c>
      <c r="AA78" s="20" t="n">
        <v>24</v>
      </c>
      <c r="AB78" s="20" t="n">
        <v>8</v>
      </c>
      <c r="AC78" s="20" t="n">
        <v>12</v>
      </c>
      <c r="AD78" s="20" t="n">
        <v>5</v>
      </c>
      <c r="AE78" s="20" t="n">
        <v>4</v>
      </c>
    </row>
    <row r="79" customFormat="false" ht="12.75" hidden="false" customHeight="true" outlineLevel="0" collapsed="false">
      <c r="B79" s="43" t="s">
        <v>175</v>
      </c>
      <c r="C79" s="20" t="n">
        <v>486</v>
      </c>
      <c r="D79" s="20" t="n">
        <v>1</v>
      </c>
      <c r="E79" s="20" t="n">
        <v>2</v>
      </c>
      <c r="F79" s="20" t="n">
        <v>20</v>
      </c>
      <c r="G79" s="20" t="n">
        <v>0</v>
      </c>
      <c r="H79" s="20" t="n">
        <v>12</v>
      </c>
      <c r="I79" s="20" t="n">
        <v>6</v>
      </c>
      <c r="J79" s="20" t="n">
        <v>4</v>
      </c>
      <c r="K79" s="20" t="n">
        <v>5</v>
      </c>
      <c r="L79" s="20" t="n">
        <v>42</v>
      </c>
      <c r="M79" s="20" t="n">
        <v>21</v>
      </c>
      <c r="N79" s="20" t="n">
        <v>23</v>
      </c>
      <c r="O79" s="20" t="n">
        <v>32</v>
      </c>
      <c r="Q79" s="43" t="s">
        <v>175</v>
      </c>
      <c r="R79" s="20" t="n">
        <v>34</v>
      </c>
      <c r="S79" s="20" t="n">
        <v>20</v>
      </c>
      <c r="T79" s="20" t="n">
        <v>36</v>
      </c>
      <c r="U79" s="20" t="n">
        <v>21</v>
      </c>
      <c r="V79" s="20" t="n">
        <v>28</v>
      </c>
      <c r="W79" s="20" t="n">
        <v>28</v>
      </c>
      <c r="X79" s="20" t="n">
        <v>22</v>
      </c>
      <c r="Y79" s="20" t="n">
        <v>31</v>
      </c>
      <c r="Z79" s="20" t="n">
        <v>25</v>
      </c>
      <c r="AA79" s="20" t="n">
        <v>22</v>
      </c>
      <c r="AB79" s="20" t="n">
        <v>14</v>
      </c>
      <c r="AC79" s="20" t="n">
        <v>10</v>
      </c>
      <c r="AD79" s="20" t="n">
        <v>27</v>
      </c>
      <c r="AE79" s="20" t="n">
        <v>0</v>
      </c>
    </row>
    <row r="80" customFormat="false" ht="12.75" hidden="false" customHeight="true" outlineLevel="0" collapsed="false">
      <c r="B80" s="43" t="s">
        <v>131</v>
      </c>
      <c r="C80" s="20" t="n">
        <v>52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43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4</v>
      </c>
      <c r="X80" s="20" t="n">
        <v>5</v>
      </c>
      <c r="Y80" s="20" t="n">
        <v>7</v>
      </c>
      <c r="Z80" s="20" t="n">
        <v>11</v>
      </c>
      <c r="AA80" s="20" t="n">
        <v>12</v>
      </c>
      <c r="AB80" s="20" t="n">
        <v>5</v>
      </c>
      <c r="AC80" s="20" t="n">
        <v>3</v>
      </c>
      <c r="AD80" s="20" t="n">
        <v>4</v>
      </c>
      <c r="AE80" s="20" t="n">
        <v>1</v>
      </c>
    </row>
    <row r="81" customFormat="false" ht="12.75" hidden="false" customHeight="true" outlineLevel="0" collapsed="false">
      <c r="B81" s="43" t="s">
        <v>132</v>
      </c>
      <c r="C81" s="20" t="n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2</v>
      </c>
      <c r="N81" s="20" t="n">
        <v>4</v>
      </c>
      <c r="O81" s="20" t="n">
        <v>1</v>
      </c>
      <c r="Q81" s="43" t="s">
        <v>132</v>
      </c>
      <c r="R81" s="20" t="n">
        <v>3</v>
      </c>
      <c r="S81" s="20" t="n">
        <v>0</v>
      </c>
      <c r="T81" s="20" t="n">
        <v>3</v>
      </c>
      <c r="U81" s="20" t="n">
        <v>3</v>
      </c>
      <c r="V81" s="20" t="n">
        <v>2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true" outlineLevel="0" collapsed="false">
      <c r="B82" s="45" t="s">
        <v>176</v>
      </c>
      <c r="C82" s="11" t="n">
        <v>497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4</v>
      </c>
      <c r="I82" s="11" t="n">
        <v>7</v>
      </c>
      <c r="J82" s="11" t="n">
        <v>14</v>
      </c>
      <c r="K82" s="11" t="n">
        <v>10</v>
      </c>
      <c r="L82" s="11" t="n">
        <v>12</v>
      </c>
      <c r="M82" s="11" t="n">
        <v>11</v>
      </c>
      <c r="N82" s="11" t="n">
        <v>36</v>
      </c>
      <c r="O82" s="11" t="n">
        <v>57</v>
      </c>
      <c r="Q82" s="45" t="s">
        <v>176</v>
      </c>
      <c r="R82" s="11" t="n">
        <v>55</v>
      </c>
      <c r="S82" s="11" t="n">
        <v>39</v>
      </c>
      <c r="T82" s="11" t="n">
        <v>34</v>
      </c>
      <c r="U82" s="11" t="n">
        <v>52</v>
      </c>
      <c r="V82" s="11" t="n">
        <v>59</v>
      </c>
      <c r="W82" s="11" t="n">
        <v>24</v>
      </c>
      <c r="X82" s="11" t="n">
        <v>20</v>
      </c>
      <c r="Y82" s="11" t="n">
        <v>10</v>
      </c>
      <c r="Z82" s="11" t="n">
        <v>11</v>
      </c>
      <c r="AA82" s="11" t="n">
        <v>14</v>
      </c>
      <c r="AB82" s="11" t="n">
        <v>8</v>
      </c>
      <c r="AC82" s="11" t="n">
        <v>1</v>
      </c>
      <c r="AD82" s="11" t="n">
        <v>8</v>
      </c>
      <c r="AE82" s="11" t="n">
        <v>10</v>
      </c>
    </row>
    <row r="83" customFormat="false" ht="12.75" hidden="false" customHeight="true" outlineLevel="0" collapsed="false">
      <c r="B83" s="46"/>
      <c r="Q83" s="46"/>
    </row>
    <row r="84" customFormat="false" ht="12.75" hidden="false" customHeight="true" outlineLevel="0" collapsed="false">
      <c r="B84" s="46"/>
      <c r="Q84" s="46"/>
    </row>
    <row r="85" customFormat="false" ht="12.75" hidden="false" customHeight="true" outlineLevel="0" collapsed="false">
      <c r="B85" s="46"/>
      <c r="O85" s="9" t="n">
        <v>137</v>
      </c>
      <c r="P85" s="9"/>
      <c r="Q85" s="78" t="n">
        <v>138</v>
      </c>
    </row>
    <row r="86" customFormat="false" ht="12.75" hidden="false" customHeight="true" outlineLevel="0" collapsed="false">
      <c r="B86" s="46"/>
      <c r="Q86" s="46"/>
    </row>
    <row r="87" customFormat="false" ht="12.75" hidden="false" customHeight="true" outlineLevel="0" collapsed="false">
      <c r="B87" s="46"/>
      <c r="Q87" s="46"/>
    </row>
    <row r="88" customFormat="false" ht="12.75" hidden="false" customHeight="true" outlineLevel="0" collapsed="false">
      <c r="B88" s="3" t="s">
        <v>192</v>
      </c>
      <c r="Q88" s="3" t="s">
        <v>192</v>
      </c>
    </row>
    <row r="89" customFormat="false" ht="12.75" hidden="false" customHeight="true" outlineLevel="0" collapsed="false">
      <c r="B89" s="3" t="s">
        <v>193</v>
      </c>
      <c r="Q89" s="3" t="s">
        <v>193</v>
      </c>
    </row>
    <row r="90" customFormat="false" ht="12.75" hidden="false" customHeight="true" outlineLevel="0" collapsed="false">
      <c r="B90" s="3" t="s">
        <v>49</v>
      </c>
      <c r="Q90" s="3" t="s">
        <v>49</v>
      </c>
    </row>
    <row r="91" customFormat="false" ht="12.75" hidden="false" customHeight="true" outlineLevel="0" collapsed="false">
      <c r="B91" s="46"/>
      <c r="Q91" s="46"/>
    </row>
    <row r="92" customFormat="false" ht="12.75" hidden="false" customHeight="true" outlineLevel="0" collapsed="false">
      <c r="B92" s="46"/>
      <c r="Q92" s="46"/>
    </row>
    <row r="93" customFormat="false" ht="12.75" hidden="false" customHeight="true" outlineLevel="0" collapsed="false">
      <c r="B93" s="50"/>
      <c r="C93" s="6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19.35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customFormat="false" ht="12.7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true" outlineLevel="0" collapsed="false">
      <c r="B97" s="43" t="s">
        <v>134</v>
      </c>
      <c r="C97" s="20" t="n">
        <v>79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8</v>
      </c>
      <c r="N97" s="20" t="n">
        <v>128</v>
      </c>
      <c r="O97" s="20" t="n">
        <v>227</v>
      </c>
      <c r="Q97" s="43" t="s">
        <v>134</v>
      </c>
      <c r="R97" s="20" t="n">
        <v>181</v>
      </c>
      <c r="S97" s="20" t="n">
        <v>121</v>
      </c>
      <c r="T97" s="20" t="n">
        <v>78</v>
      </c>
      <c r="U97" s="20" t="n">
        <v>40</v>
      </c>
      <c r="V97" s="20" t="n">
        <v>4</v>
      </c>
      <c r="W97" s="20" t="n">
        <v>0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2</v>
      </c>
    </row>
    <row r="98" customFormat="false" ht="12.75" hidden="false" customHeight="true" outlineLevel="0" collapsed="false">
      <c r="B98" s="43" t="s">
        <v>135</v>
      </c>
      <c r="C98" s="20" t="n">
        <v>3668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32</v>
      </c>
      <c r="N98" s="20" t="n">
        <v>813</v>
      </c>
      <c r="O98" s="20" t="n">
        <v>1302</v>
      </c>
      <c r="Q98" s="43" t="s">
        <v>135</v>
      </c>
      <c r="R98" s="20" t="n">
        <v>790</v>
      </c>
      <c r="S98" s="20" t="n">
        <v>432</v>
      </c>
      <c r="T98" s="20" t="n">
        <v>216</v>
      </c>
      <c r="U98" s="20" t="n">
        <v>74</v>
      </c>
      <c r="V98" s="20" t="n">
        <v>4</v>
      </c>
      <c r="W98" s="20" t="n">
        <v>1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4</v>
      </c>
    </row>
    <row r="99" customFormat="false" ht="12.75" hidden="false" customHeight="true" outlineLevel="0" collapsed="false">
      <c r="B99" s="43" t="s">
        <v>136</v>
      </c>
      <c r="C99" s="20" t="n">
        <v>52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6</v>
      </c>
      <c r="N99" s="20" t="n">
        <v>114</v>
      </c>
      <c r="O99" s="20" t="n">
        <v>162</v>
      </c>
      <c r="Q99" s="43" t="s">
        <v>136</v>
      </c>
      <c r="R99" s="20" t="n">
        <v>103</v>
      </c>
      <c r="S99" s="20" t="n">
        <v>75</v>
      </c>
      <c r="T99" s="20" t="n">
        <v>50</v>
      </c>
      <c r="U99" s="20" t="n">
        <v>11</v>
      </c>
      <c r="V99" s="20" t="n">
        <v>2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5</v>
      </c>
    </row>
    <row r="100" customFormat="false" ht="12.75" hidden="false" customHeight="true" outlineLevel="0" collapsed="false">
      <c r="B100" s="43" t="s">
        <v>137</v>
      </c>
      <c r="C100" s="20" t="n">
        <v>1259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9</v>
      </c>
      <c r="N100" s="20" t="n">
        <v>329</v>
      </c>
      <c r="O100" s="20" t="n">
        <v>395</v>
      </c>
      <c r="Q100" s="43" t="s">
        <v>137</v>
      </c>
      <c r="R100" s="20" t="n">
        <v>247</v>
      </c>
      <c r="S100" s="20" t="n">
        <v>148</v>
      </c>
      <c r="T100" s="20" t="n">
        <v>80</v>
      </c>
      <c r="U100" s="20" t="n">
        <v>33</v>
      </c>
      <c r="V100" s="20" t="n">
        <v>1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6</v>
      </c>
    </row>
    <row r="101" customFormat="false" ht="12.75" hidden="false" customHeight="true" outlineLevel="0" collapsed="false">
      <c r="B101" s="43" t="s">
        <v>138</v>
      </c>
      <c r="C101" s="20" t="n">
        <v>7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</v>
      </c>
      <c r="N101" s="20" t="n">
        <v>20</v>
      </c>
      <c r="O101" s="20" t="n">
        <v>21</v>
      </c>
      <c r="Q101" s="43" t="s">
        <v>138</v>
      </c>
      <c r="R101" s="20" t="n">
        <v>16</v>
      </c>
      <c r="S101" s="20" t="n">
        <v>7</v>
      </c>
      <c r="T101" s="20" t="n">
        <v>3</v>
      </c>
      <c r="U101" s="20" t="n">
        <v>0</v>
      </c>
      <c r="V101" s="20" t="n">
        <v>0</v>
      </c>
      <c r="W101" s="20" t="n">
        <v>2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tru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true" outlineLevel="0" collapsed="false">
      <c r="B103" s="43" t="s">
        <v>140</v>
      </c>
      <c r="C103" s="20" t="n">
        <v>63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17</v>
      </c>
      <c r="O103" s="20" t="n">
        <v>12</v>
      </c>
      <c r="Q103" s="43" t="s">
        <v>140</v>
      </c>
      <c r="R103" s="20" t="n">
        <v>13</v>
      </c>
      <c r="S103" s="20" t="n">
        <v>12</v>
      </c>
      <c r="T103" s="20" t="n">
        <v>7</v>
      </c>
      <c r="U103" s="20" t="n">
        <v>0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1</v>
      </c>
    </row>
    <row r="104" customFormat="false" ht="12.75" hidden="false" customHeight="true" outlineLevel="0" collapsed="false">
      <c r="B104" s="43" t="s">
        <v>141</v>
      </c>
      <c r="C104" s="20" t="n">
        <v>1000</v>
      </c>
      <c r="D104" s="20" t="n">
        <v>788</v>
      </c>
      <c r="E104" s="20" t="n">
        <v>146</v>
      </c>
      <c r="F104" s="20" t="n">
        <v>28</v>
      </c>
      <c r="G104" s="20" t="n">
        <v>2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6</v>
      </c>
    </row>
    <row r="105" customFormat="false" ht="12.75" hidden="false" customHeight="true" outlineLevel="0" collapsed="false">
      <c r="B105" s="43" t="s">
        <v>142</v>
      </c>
      <c r="C105" s="20" t="n">
        <v>191</v>
      </c>
      <c r="D105" s="20" t="n">
        <v>32</v>
      </c>
      <c r="E105" s="20" t="n">
        <v>14</v>
      </c>
      <c r="F105" s="20" t="n">
        <v>28</v>
      </c>
      <c r="G105" s="20" t="n">
        <v>0</v>
      </c>
      <c r="H105" s="20" t="n">
        <v>18</v>
      </c>
      <c r="I105" s="20" t="n">
        <v>11</v>
      </c>
      <c r="J105" s="20" t="n">
        <v>13</v>
      </c>
      <c r="K105" s="20" t="n">
        <v>8</v>
      </c>
      <c r="L105" s="20" t="n">
        <v>21</v>
      </c>
      <c r="M105" s="20" t="n">
        <v>12</v>
      </c>
      <c r="N105" s="20" t="n">
        <v>9</v>
      </c>
      <c r="O105" s="20" t="n">
        <v>4</v>
      </c>
      <c r="Q105" s="43" t="s">
        <v>142</v>
      </c>
      <c r="R105" s="20" t="n">
        <v>4</v>
      </c>
      <c r="S105" s="20" t="n">
        <v>6</v>
      </c>
      <c r="T105" s="20" t="n">
        <v>1</v>
      </c>
      <c r="U105" s="20" t="n">
        <v>2</v>
      </c>
      <c r="V105" s="20" t="n">
        <v>2</v>
      </c>
      <c r="W105" s="20" t="n">
        <v>0</v>
      </c>
      <c r="X105" s="20" t="n">
        <v>0</v>
      </c>
      <c r="Y105" s="20" t="n">
        <v>2</v>
      </c>
      <c r="Z105" s="20" t="n">
        <v>0</v>
      </c>
      <c r="AA105" s="20" t="n">
        <v>2</v>
      </c>
      <c r="AB105" s="20" t="n">
        <v>0</v>
      </c>
      <c r="AC105" s="20" t="n">
        <v>0</v>
      </c>
      <c r="AD105" s="20" t="n">
        <v>1</v>
      </c>
      <c r="AE105" s="20" t="n">
        <v>1</v>
      </c>
    </row>
    <row r="106" customFormat="false" ht="12.75" hidden="false" customHeight="true" outlineLevel="0" collapsed="false">
      <c r="B106" s="43" t="s">
        <v>143</v>
      </c>
      <c r="C106" s="20" t="n">
        <v>821</v>
      </c>
      <c r="D106" s="20" t="n">
        <v>1</v>
      </c>
      <c r="E106" s="20" t="n">
        <v>1</v>
      </c>
      <c r="F106" s="20" t="n">
        <v>50</v>
      </c>
      <c r="G106" s="20" t="n">
        <v>0</v>
      </c>
      <c r="H106" s="20" t="n">
        <v>44</v>
      </c>
      <c r="I106" s="20" t="n">
        <v>28</v>
      </c>
      <c r="J106" s="20" t="n">
        <v>25</v>
      </c>
      <c r="K106" s="20" t="n">
        <v>25</v>
      </c>
      <c r="L106" s="20" t="n">
        <v>110</v>
      </c>
      <c r="M106" s="20" t="n">
        <v>89</v>
      </c>
      <c r="N106" s="20" t="n">
        <v>72</v>
      </c>
      <c r="O106" s="20" t="n">
        <v>89</v>
      </c>
      <c r="Q106" s="43" t="s">
        <v>143</v>
      </c>
      <c r="R106" s="20" t="n">
        <v>50</v>
      </c>
      <c r="S106" s="20" t="n">
        <v>38</v>
      </c>
      <c r="T106" s="20" t="n">
        <v>34</v>
      </c>
      <c r="U106" s="20" t="n">
        <v>39</v>
      </c>
      <c r="V106" s="20" t="n">
        <v>32</v>
      </c>
      <c r="W106" s="20" t="n">
        <v>26</v>
      </c>
      <c r="X106" s="20" t="n">
        <v>21</v>
      </c>
      <c r="Y106" s="20" t="n">
        <v>15</v>
      </c>
      <c r="Z106" s="20" t="n">
        <v>9</v>
      </c>
      <c r="AA106" s="20" t="n">
        <v>14</v>
      </c>
      <c r="AB106" s="20" t="n">
        <v>2</v>
      </c>
      <c r="AC106" s="20" t="n">
        <v>3</v>
      </c>
      <c r="AD106" s="20" t="n">
        <v>4</v>
      </c>
      <c r="AE106" s="20" t="n">
        <v>0</v>
      </c>
    </row>
    <row r="107" customFormat="false" ht="12.75" hidden="false" customHeight="true" outlineLevel="0" collapsed="false">
      <c r="B107" s="43" t="s">
        <v>144</v>
      </c>
      <c r="C107" s="20" t="n">
        <v>284</v>
      </c>
      <c r="D107" s="20" t="n">
        <v>0</v>
      </c>
      <c r="E107" s="20" t="n">
        <v>1</v>
      </c>
      <c r="F107" s="20" t="n">
        <v>0</v>
      </c>
      <c r="G107" s="20" t="n">
        <v>0</v>
      </c>
      <c r="H107" s="20" t="n">
        <v>1</v>
      </c>
      <c r="I107" s="20" t="n">
        <v>2</v>
      </c>
      <c r="J107" s="20" t="n">
        <v>2</v>
      </c>
      <c r="K107" s="20" t="n">
        <v>4</v>
      </c>
      <c r="L107" s="20" t="n">
        <v>5</v>
      </c>
      <c r="M107" s="20" t="n">
        <v>10</v>
      </c>
      <c r="N107" s="20" t="n">
        <v>35</v>
      </c>
      <c r="O107" s="20" t="n">
        <v>51</v>
      </c>
      <c r="Q107" s="43" t="s">
        <v>144</v>
      </c>
      <c r="R107" s="20" t="n">
        <v>27</v>
      </c>
      <c r="S107" s="20" t="n">
        <v>24</v>
      </c>
      <c r="T107" s="20" t="n">
        <v>21</v>
      </c>
      <c r="U107" s="20" t="n">
        <v>23</v>
      </c>
      <c r="V107" s="20" t="n">
        <v>15</v>
      </c>
      <c r="W107" s="20" t="n">
        <v>12</v>
      </c>
      <c r="X107" s="20" t="n">
        <v>18</v>
      </c>
      <c r="Y107" s="20" t="n">
        <v>11</v>
      </c>
      <c r="Z107" s="20" t="n">
        <v>5</v>
      </c>
      <c r="AA107" s="20" t="n">
        <v>6</v>
      </c>
      <c r="AB107" s="20" t="n">
        <v>3</v>
      </c>
      <c r="AC107" s="20" t="n">
        <v>3</v>
      </c>
      <c r="AD107" s="20" t="n">
        <v>5</v>
      </c>
      <c r="AE107" s="20" t="n">
        <v>0</v>
      </c>
    </row>
    <row r="108" customFormat="false" ht="12.75" hidden="false" customHeight="true" outlineLevel="0" collapsed="false">
      <c r="B108" s="43" t="s">
        <v>145</v>
      </c>
      <c r="C108" s="20" t="n">
        <v>833</v>
      </c>
      <c r="D108" s="20" t="n">
        <v>1</v>
      </c>
      <c r="E108" s="20" t="n">
        <v>1</v>
      </c>
      <c r="F108" s="20" t="n">
        <v>3</v>
      </c>
      <c r="G108" s="20" t="n">
        <v>0</v>
      </c>
      <c r="H108" s="20" t="n">
        <v>7</v>
      </c>
      <c r="I108" s="20" t="n">
        <v>13</v>
      </c>
      <c r="J108" s="20" t="n">
        <v>13</v>
      </c>
      <c r="K108" s="20" t="n">
        <v>11</v>
      </c>
      <c r="L108" s="20" t="n">
        <v>95</v>
      </c>
      <c r="M108" s="20" t="n">
        <v>104</v>
      </c>
      <c r="N108" s="20" t="n">
        <v>87</v>
      </c>
      <c r="O108" s="20" t="n">
        <v>86</v>
      </c>
      <c r="Q108" s="43" t="s">
        <v>145</v>
      </c>
      <c r="R108" s="20" t="n">
        <v>43</v>
      </c>
      <c r="S108" s="20" t="n">
        <v>52</v>
      </c>
      <c r="T108" s="20" t="n">
        <v>40</v>
      </c>
      <c r="U108" s="20" t="n">
        <v>41</v>
      </c>
      <c r="V108" s="20" t="n">
        <v>37</v>
      </c>
      <c r="W108" s="20" t="n">
        <v>43</v>
      </c>
      <c r="X108" s="20" t="n">
        <v>28</v>
      </c>
      <c r="Y108" s="20" t="n">
        <v>31</v>
      </c>
      <c r="Z108" s="20" t="n">
        <v>21</v>
      </c>
      <c r="AA108" s="20" t="n">
        <v>20</v>
      </c>
      <c r="AB108" s="20" t="n">
        <v>19</v>
      </c>
      <c r="AC108" s="20" t="n">
        <v>16</v>
      </c>
      <c r="AD108" s="20" t="n">
        <v>21</v>
      </c>
      <c r="AE108" s="20" t="n">
        <v>0</v>
      </c>
    </row>
    <row r="109" customFormat="false" ht="12.75" hidden="false" customHeight="true" outlineLevel="0" collapsed="false">
      <c r="B109" s="43" t="s">
        <v>146</v>
      </c>
      <c r="C109" s="20" t="n">
        <v>744</v>
      </c>
      <c r="D109" s="20" t="n">
        <v>0</v>
      </c>
      <c r="E109" s="20" t="n">
        <v>0</v>
      </c>
      <c r="F109" s="20" t="n">
        <v>8</v>
      </c>
      <c r="G109" s="20" t="n">
        <v>0</v>
      </c>
      <c r="H109" s="20" t="n">
        <v>14</v>
      </c>
      <c r="I109" s="20" t="n">
        <v>15</v>
      </c>
      <c r="J109" s="20" t="n">
        <v>11</v>
      </c>
      <c r="K109" s="20" t="n">
        <v>13</v>
      </c>
      <c r="L109" s="20" t="n">
        <v>65</v>
      </c>
      <c r="M109" s="20" t="n">
        <v>68</v>
      </c>
      <c r="N109" s="20" t="n">
        <v>101</v>
      </c>
      <c r="O109" s="20" t="n">
        <v>93</v>
      </c>
      <c r="Q109" s="43" t="s">
        <v>146</v>
      </c>
      <c r="R109" s="20" t="n">
        <v>82</v>
      </c>
      <c r="S109" s="20" t="n">
        <v>49</v>
      </c>
      <c r="T109" s="20" t="n">
        <v>53</v>
      </c>
      <c r="U109" s="20" t="n">
        <v>35</v>
      </c>
      <c r="V109" s="20" t="n">
        <v>30</v>
      </c>
      <c r="W109" s="20" t="n">
        <v>26</v>
      </c>
      <c r="X109" s="20" t="n">
        <v>28</v>
      </c>
      <c r="Y109" s="20" t="n">
        <v>20</v>
      </c>
      <c r="Z109" s="20" t="n">
        <v>13</v>
      </c>
      <c r="AA109" s="20" t="n">
        <v>4</v>
      </c>
      <c r="AB109" s="20" t="n">
        <v>9</v>
      </c>
      <c r="AC109" s="20" t="n">
        <v>5</v>
      </c>
      <c r="AD109" s="20" t="n">
        <v>1</v>
      </c>
      <c r="AE109" s="20" t="n">
        <v>1</v>
      </c>
    </row>
    <row r="110" customFormat="false" ht="12.75" hidden="false" customHeight="true" outlineLevel="0" collapsed="false">
      <c r="B110" s="43" t="s">
        <v>147</v>
      </c>
      <c r="C110" s="20" t="n">
        <v>139</v>
      </c>
      <c r="D110" s="20" t="n">
        <v>0</v>
      </c>
      <c r="E110" s="20" t="n">
        <v>1</v>
      </c>
      <c r="F110" s="20" t="n">
        <v>9</v>
      </c>
      <c r="G110" s="20" t="n">
        <v>0</v>
      </c>
      <c r="H110" s="20" t="n">
        <v>15</v>
      </c>
      <c r="I110" s="20" t="n">
        <v>12</v>
      </c>
      <c r="J110" s="20" t="n">
        <v>6</v>
      </c>
      <c r="K110" s="20" t="n">
        <v>2</v>
      </c>
      <c r="L110" s="20" t="n">
        <v>18</v>
      </c>
      <c r="M110" s="20" t="n">
        <v>16</v>
      </c>
      <c r="N110" s="20" t="n">
        <v>9</v>
      </c>
      <c r="O110" s="20" t="n">
        <v>8</v>
      </c>
      <c r="Q110" s="43" t="s">
        <v>147</v>
      </c>
      <c r="R110" s="20" t="n">
        <v>6</v>
      </c>
      <c r="S110" s="20" t="n">
        <v>5</v>
      </c>
      <c r="T110" s="20" t="n">
        <v>2</v>
      </c>
      <c r="U110" s="20" t="n">
        <v>6</v>
      </c>
      <c r="V110" s="20" t="n">
        <v>3</v>
      </c>
      <c r="W110" s="20" t="n">
        <v>3</v>
      </c>
      <c r="X110" s="20" t="n">
        <v>5</v>
      </c>
      <c r="Y110" s="20" t="n">
        <v>1</v>
      </c>
      <c r="Z110" s="20" t="n">
        <v>2</v>
      </c>
      <c r="AA110" s="20" t="n">
        <v>5</v>
      </c>
      <c r="AB110" s="20" t="n">
        <v>1</v>
      </c>
      <c r="AC110" s="20" t="n">
        <v>1</v>
      </c>
      <c r="AD110" s="20" t="n">
        <v>3</v>
      </c>
      <c r="AE110" s="20" t="n">
        <v>0</v>
      </c>
    </row>
    <row r="111" customFormat="false" ht="12.75" hidden="false" customHeight="true" outlineLevel="0" collapsed="false">
      <c r="B111" s="43" t="s">
        <v>148</v>
      </c>
      <c r="C111" s="20" t="n">
        <v>207</v>
      </c>
      <c r="D111" s="20" t="n">
        <v>0</v>
      </c>
      <c r="E111" s="20" t="n">
        <v>1</v>
      </c>
      <c r="F111" s="20" t="n">
        <v>5</v>
      </c>
      <c r="G111" s="20" t="n">
        <v>0</v>
      </c>
      <c r="H111" s="20" t="n">
        <v>11</v>
      </c>
      <c r="I111" s="20" t="n">
        <v>11</v>
      </c>
      <c r="J111" s="20" t="n">
        <v>8</v>
      </c>
      <c r="K111" s="20" t="n">
        <v>11</v>
      </c>
      <c r="L111" s="20" t="n">
        <v>11</v>
      </c>
      <c r="M111" s="20" t="n">
        <v>12</v>
      </c>
      <c r="N111" s="20" t="n">
        <v>29</v>
      </c>
      <c r="O111" s="20" t="n">
        <v>27</v>
      </c>
      <c r="Q111" s="43" t="s">
        <v>148</v>
      </c>
      <c r="R111" s="20" t="n">
        <v>14</v>
      </c>
      <c r="S111" s="20" t="n">
        <v>14</v>
      </c>
      <c r="T111" s="20" t="n">
        <v>10</v>
      </c>
      <c r="U111" s="20" t="n">
        <v>10</v>
      </c>
      <c r="V111" s="20" t="n">
        <v>5</v>
      </c>
      <c r="W111" s="20" t="n">
        <v>8</v>
      </c>
      <c r="X111" s="20" t="n">
        <v>6</v>
      </c>
      <c r="Y111" s="20" t="n">
        <v>3</v>
      </c>
      <c r="Z111" s="20" t="n">
        <v>3</v>
      </c>
      <c r="AA111" s="20" t="n">
        <v>3</v>
      </c>
      <c r="AB111" s="20" t="n">
        <v>2</v>
      </c>
      <c r="AC111" s="20" t="n">
        <v>2</v>
      </c>
      <c r="AD111" s="20" t="n">
        <v>1</v>
      </c>
      <c r="AE111" s="20" t="n">
        <v>0</v>
      </c>
    </row>
    <row r="112" customFormat="false" ht="12.75" hidden="false" customHeight="true" outlineLevel="0" collapsed="false">
      <c r="B112" s="43" t="s">
        <v>149</v>
      </c>
      <c r="C112" s="20" t="n">
        <v>75</v>
      </c>
      <c r="D112" s="20" t="n">
        <v>2</v>
      </c>
      <c r="E112" s="20" t="n">
        <v>0</v>
      </c>
      <c r="F112" s="20" t="n">
        <v>3</v>
      </c>
      <c r="G112" s="20" t="n">
        <v>0</v>
      </c>
      <c r="H112" s="20" t="n">
        <v>3</v>
      </c>
      <c r="I112" s="20" t="n">
        <v>1</v>
      </c>
      <c r="J112" s="20" t="n">
        <v>2</v>
      </c>
      <c r="K112" s="20" t="n">
        <v>0</v>
      </c>
      <c r="L112" s="20" t="n">
        <v>10</v>
      </c>
      <c r="M112" s="20" t="n">
        <v>6</v>
      </c>
      <c r="N112" s="20" t="n">
        <v>3</v>
      </c>
      <c r="O112" s="20" t="n">
        <v>3</v>
      </c>
      <c r="Q112" s="43" t="s">
        <v>149</v>
      </c>
      <c r="R112" s="20" t="n">
        <v>4</v>
      </c>
      <c r="S112" s="20" t="n">
        <v>6</v>
      </c>
      <c r="T112" s="20" t="n">
        <v>3</v>
      </c>
      <c r="U112" s="20" t="n">
        <v>3</v>
      </c>
      <c r="V112" s="20" t="n">
        <v>3</v>
      </c>
      <c r="W112" s="20" t="n">
        <v>2</v>
      </c>
      <c r="X112" s="20" t="n">
        <v>4</v>
      </c>
      <c r="Y112" s="20" t="n">
        <v>6</v>
      </c>
      <c r="Z112" s="20" t="n">
        <v>5</v>
      </c>
      <c r="AA112" s="20" t="n">
        <v>2</v>
      </c>
      <c r="AB112" s="20" t="n">
        <v>1</v>
      </c>
      <c r="AC112" s="20" t="n">
        <v>2</v>
      </c>
      <c r="AD112" s="20" t="n">
        <v>1</v>
      </c>
      <c r="AE112" s="20" t="n">
        <v>0</v>
      </c>
    </row>
    <row r="113" customFormat="false" ht="12.75" hidden="false" customHeight="true" outlineLevel="0" collapsed="false">
      <c r="B113" s="43" t="s">
        <v>150</v>
      </c>
      <c r="C113" s="20" t="n">
        <v>86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2</v>
      </c>
      <c r="I113" s="20" t="n">
        <v>1</v>
      </c>
      <c r="J113" s="20" t="n">
        <v>1</v>
      </c>
      <c r="K113" s="20" t="n">
        <v>0</v>
      </c>
      <c r="L113" s="20" t="n">
        <v>4</v>
      </c>
      <c r="M113" s="20" t="n">
        <v>3</v>
      </c>
      <c r="N113" s="20" t="n">
        <v>4</v>
      </c>
      <c r="O113" s="20" t="n">
        <v>11</v>
      </c>
      <c r="Q113" s="43" t="s">
        <v>150</v>
      </c>
      <c r="R113" s="20" t="n">
        <v>7</v>
      </c>
      <c r="S113" s="20" t="n">
        <v>5</v>
      </c>
      <c r="T113" s="20" t="n">
        <v>6</v>
      </c>
      <c r="U113" s="20" t="n">
        <v>7</v>
      </c>
      <c r="V113" s="20" t="n">
        <v>6</v>
      </c>
      <c r="W113" s="20" t="n">
        <v>5</v>
      </c>
      <c r="X113" s="20" t="n">
        <v>1</v>
      </c>
      <c r="Y113" s="20" t="n">
        <v>9</v>
      </c>
      <c r="Z113" s="20" t="n">
        <v>6</v>
      </c>
      <c r="AA113" s="20" t="n">
        <v>4</v>
      </c>
      <c r="AB113" s="20" t="n">
        <v>2</v>
      </c>
      <c r="AC113" s="20" t="n">
        <v>1</v>
      </c>
      <c r="AD113" s="20" t="n">
        <v>1</v>
      </c>
      <c r="AE113" s="20" t="n">
        <v>0</v>
      </c>
    </row>
    <row r="114" customFormat="false" ht="12.75" hidden="false" customHeight="true" outlineLevel="0" collapsed="false">
      <c r="B114" s="43" t="s">
        <v>151</v>
      </c>
      <c r="C114" s="20" t="n">
        <v>2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2</v>
      </c>
      <c r="K114" s="20" t="n">
        <v>0</v>
      </c>
      <c r="L114" s="20" t="n">
        <v>4</v>
      </c>
      <c r="M114" s="20" t="n">
        <v>4</v>
      </c>
      <c r="N114" s="20" t="n">
        <v>1</v>
      </c>
      <c r="O114" s="20" t="n">
        <v>5</v>
      </c>
      <c r="Q114" s="43" t="s">
        <v>151</v>
      </c>
      <c r="R114" s="20" t="n">
        <v>2</v>
      </c>
      <c r="S114" s="20" t="n">
        <v>1</v>
      </c>
      <c r="T114" s="20" t="n">
        <v>1</v>
      </c>
      <c r="U114" s="20" t="n">
        <v>1</v>
      </c>
      <c r="V114" s="20" t="n">
        <v>1</v>
      </c>
      <c r="W114" s="20" t="n">
        <v>0</v>
      </c>
      <c r="X114" s="20" t="n">
        <v>3</v>
      </c>
      <c r="Y114" s="20" t="n">
        <v>1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true" outlineLevel="0" collapsed="false">
      <c r="B115" s="43" t="s">
        <v>152</v>
      </c>
      <c r="C115" s="20" t="n">
        <v>1095</v>
      </c>
      <c r="D115" s="20" t="n">
        <v>62</v>
      </c>
      <c r="E115" s="20" t="n">
        <v>10</v>
      </c>
      <c r="F115" s="20" t="n">
        <v>23</v>
      </c>
      <c r="G115" s="20" t="n">
        <v>0</v>
      </c>
      <c r="H115" s="20" t="n">
        <v>33</v>
      </c>
      <c r="I115" s="20" t="n">
        <v>15</v>
      </c>
      <c r="J115" s="20" t="n">
        <v>9</v>
      </c>
      <c r="K115" s="20" t="n">
        <v>7</v>
      </c>
      <c r="L115" s="20" t="n">
        <v>35</v>
      </c>
      <c r="M115" s="20" t="n">
        <v>39</v>
      </c>
      <c r="N115" s="20" t="n">
        <v>122</v>
      </c>
      <c r="O115" s="20" t="n">
        <v>147</v>
      </c>
      <c r="Q115" s="43" t="s">
        <v>152</v>
      </c>
      <c r="R115" s="20" t="n">
        <v>88</v>
      </c>
      <c r="S115" s="20" t="n">
        <v>64</v>
      </c>
      <c r="T115" s="20" t="n">
        <v>44</v>
      </c>
      <c r="U115" s="20" t="n">
        <v>65</v>
      </c>
      <c r="V115" s="20" t="n">
        <v>39</v>
      </c>
      <c r="W115" s="20" t="n">
        <v>31</v>
      </c>
      <c r="X115" s="20" t="n">
        <v>45</v>
      </c>
      <c r="Y115" s="20" t="n">
        <v>51</v>
      </c>
      <c r="Z115" s="20" t="n">
        <v>51</v>
      </c>
      <c r="AA115" s="20" t="n">
        <v>51</v>
      </c>
      <c r="AB115" s="20" t="n">
        <v>37</v>
      </c>
      <c r="AC115" s="20" t="n">
        <v>16</v>
      </c>
      <c r="AD115" s="20" t="n">
        <v>10</v>
      </c>
      <c r="AE115" s="20" t="n">
        <v>1</v>
      </c>
    </row>
    <row r="116" customFormat="false" ht="12.75" hidden="false" customHeight="true" outlineLevel="0" collapsed="false">
      <c r="B116" s="43" t="s">
        <v>153</v>
      </c>
      <c r="C116" s="20" t="n">
        <v>1455</v>
      </c>
      <c r="D116" s="20" t="n">
        <v>1</v>
      </c>
      <c r="E116" s="20" t="n">
        <v>6</v>
      </c>
      <c r="F116" s="20" t="n">
        <v>117</v>
      </c>
      <c r="G116" s="20" t="n">
        <v>0</v>
      </c>
      <c r="H116" s="20" t="n">
        <v>85</v>
      </c>
      <c r="I116" s="20" t="n">
        <v>61</v>
      </c>
      <c r="J116" s="20" t="n">
        <v>36</v>
      </c>
      <c r="K116" s="20" t="n">
        <v>34</v>
      </c>
      <c r="L116" s="20" t="n">
        <v>147</v>
      </c>
      <c r="M116" s="20" t="n">
        <v>137</v>
      </c>
      <c r="N116" s="20" t="n">
        <v>88</v>
      </c>
      <c r="O116" s="20" t="n">
        <v>74</v>
      </c>
      <c r="Q116" s="43" t="s">
        <v>153</v>
      </c>
      <c r="R116" s="20" t="n">
        <v>77</v>
      </c>
      <c r="S116" s="20" t="n">
        <v>62</v>
      </c>
      <c r="T116" s="20" t="n">
        <v>66</v>
      </c>
      <c r="U116" s="20" t="n">
        <v>63</v>
      </c>
      <c r="V116" s="20" t="n">
        <v>55</v>
      </c>
      <c r="W116" s="20" t="n">
        <v>48</v>
      </c>
      <c r="X116" s="20" t="n">
        <v>45</v>
      </c>
      <c r="Y116" s="20" t="n">
        <v>46</v>
      </c>
      <c r="Z116" s="20" t="n">
        <v>46</v>
      </c>
      <c r="AA116" s="20" t="n">
        <v>53</v>
      </c>
      <c r="AB116" s="20" t="n">
        <v>36</v>
      </c>
      <c r="AC116" s="20" t="n">
        <v>39</v>
      </c>
      <c r="AD116" s="20" t="n">
        <v>29</v>
      </c>
      <c r="AE116" s="20" t="n">
        <v>4</v>
      </c>
    </row>
    <row r="117" customFormat="false" ht="12.75" hidden="false" customHeight="true" outlineLevel="0" collapsed="false">
      <c r="B117" s="45" t="s">
        <v>154</v>
      </c>
      <c r="C117" s="11" t="n">
        <v>13</v>
      </c>
      <c r="D117" s="11" t="n">
        <v>2</v>
      </c>
      <c r="E117" s="11" t="n">
        <v>0</v>
      </c>
      <c r="F117" s="11" t="n">
        <v>2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0</v>
      </c>
      <c r="O117" s="11" t="n">
        <v>1</v>
      </c>
      <c r="Q117" s="45" t="s">
        <v>154</v>
      </c>
      <c r="R117" s="11" t="n">
        <v>0</v>
      </c>
      <c r="S117" s="11" t="n">
        <v>2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1</v>
      </c>
      <c r="Z117" s="11" t="n">
        <v>0</v>
      </c>
      <c r="AA117" s="11" t="n">
        <v>3</v>
      </c>
      <c r="AB117" s="11" t="n">
        <v>0</v>
      </c>
      <c r="AC117" s="11" t="n">
        <v>0</v>
      </c>
      <c r="AD117" s="11" t="n">
        <v>0</v>
      </c>
      <c r="AE117" s="11" t="n">
        <v>1</v>
      </c>
    </row>
    <row r="129" customFormat="false" ht="12.75" hidden="false" customHeight="true" outlineLevel="0" collapsed="false">
      <c r="O129" s="9" t="n">
        <v>139</v>
      </c>
      <c r="P129" s="9"/>
      <c r="Q129" s="60" t="n">
        <v>140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true" outlineLevel="0" collapsed="false">
      <c r="B1" s="3" t="s">
        <v>194</v>
      </c>
      <c r="Q1" s="3" t="s">
        <v>194</v>
      </c>
    </row>
    <row r="2" customFormat="false" ht="12.75" hidden="false" customHeight="true" outlineLevel="0" collapsed="false">
      <c r="B2" s="3" t="s">
        <v>19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19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B3" s="3" t="s">
        <v>156</v>
      </c>
      <c r="C3" s="3"/>
      <c r="D3" s="3"/>
      <c r="E3" s="3"/>
      <c r="F3" s="3"/>
      <c r="G3" s="3"/>
      <c r="H3" s="3"/>
      <c r="I3" s="3"/>
      <c r="J3" s="3"/>
      <c r="K3" s="3"/>
      <c r="L3" s="80"/>
      <c r="M3" s="81"/>
      <c r="N3" s="3"/>
      <c r="O3" s="3"/>
      <c r="P3" s="3"/>
      <c r="Q3" s="3" t="s">
        <v>156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80"/>
      <c r="M4" s="8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80"/>
      <c r="M5" s="81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true" outlineLevel="0" collapsed="false">
      <c r="B6" s="83"/>
      <c r="C6" s="82"/>
      <c r="D6" s="89" t="s">
        <v>3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18.75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  <c r="AE7" s="33" t="s">
        <v>73</v>
      </c>
    </row>
    <row r="8" customFormat="false" ht="12.75" hidden="false" customHeight="tru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true" outlineLevel="0" collapsed="false">
      <c r="B9" s="20" t="s">
        <v>19</v>
      </c>
      <c r="C9" s="20" t="n">
        <v>10574</v>
      </c>
      <c r="D9" s="20" t="n">
        <v>521</v>
      </c>
      <c r="E9" s="20" t="n">
        <v>125</v>
      </c>
      <c r="F9" s="20" t="n">
        <v>762</v>
      </c>
      <c r="G9" s="20" t="n">
        <v>3</v>
      </c>
      <c r="H9" s="20" t="n">
        <v>448</v>
      </c>
      <c r="I9" s="20" t="n">
        <v>294</v>
      </c>
      <c r="J9" s="20" t="n">
        <v>212</v>
      </c>
      <c r="K9" s="20" t="n">
        <v>177</v>
      </c>
      <c r="L9" s="20" t="n">
        <v>700</v>
      </c>
      <c r="M9" s="20" t="n">
        <v>537</v>
      </c>
      <c r="N9" s="20" t="n">
        <v>520</v>
      </c>
      <c r="O9" s="20" t="n">
        <v>643</v>
      </c>
      <c r="P9" s="3"/>
      <c r="Q9" s="20" t="s">
        <v>19</v>
      </c>
      <c r="R9" s="20" t="n">
        <v>489</v>
      </c>
      <c r="S9" s="20" t="n">
        <v>412</v>
      </c>
      <c r="T9" s="20" t="n">
        <v>438</v>
      </c>
      <c r="U9" s="20" t="n">
        <v>480</v>
      </c>
      <c r="V9" s="20" t="n">
        <v>528</v>
      </c>
      <c r="W9" s="20" t="n">
        <v>493</v>
      </c>
      <c r="X9" s="20" t="n">
        <v>505</v>
      </c>
      <c r="Y9" s="20" t="n">
        <v>545</v>
      </c>
      <c r="Z9" s="20" t="n">
        <v>506</v>
      </c>
      <c r="AA9" s="20" t="n">
        <v>409</v>
      </c>
      <c r="AB9" s="20" t="n">
        <v>366</v>
      </c>
      <c r="AC9" s="20" t="n">
        <v>241</v>
      </c>
      <c r="AD9" s="20" t="n">
        <v>177</v>
      </c>
      <c r="AE9" s="20" t="n">
        <v>43</v>
      </c>
    </row>
    <row r="10" customFormat="false" ht="12.7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2.75" hidden="false" customHeight="true" outlineLevel="0" collapsed="false">
      <c r="B11" s="43" t="s">
        <v>74</v>
      </c>
      <c r="C11" s="20" t="n">
        <v>369</v>
      </c>
      <c r="D11" s="20" t="n">
        <v>1</v>
      </c>
      <c r="E11" s="20" t="n">
        <v>0</v>
      </c>
      <c r="F11" s="20" t="n">
        <v>65</v>
      </c>
      <c r="G11" s="20" t="n">
        <v>0</v>
      </c>
      <c r="H11" s="20" t="n">
        <v>61</v>
      </c>
      <c r="I11" s="20" t="n">
        <v>37</v>
      </c>
      <c r="J11" s="20" t="n">
        <v>20</v>
      </c>
      <c r="K11" s="20" t="n">
        <v>14</v>
      </c>
      <c r="L11" s="20" t="n">
        <v>51</v>
      </c>
      <c r="M11" s="20" t="n">
        <v>29</v>
      </c>
      <c r="N11" s="20" t="n">
        <v>3</v>
      </c>
      <c r="O11" s="20" t="n">
        <v>13</v>
      </c>
      <c r="P11" s="3"/>
      <c r="Q11" s="43" t="s">
        <v>74</v>
      </c>
      <c r="R11" s="20" t="n">
        <v>6</v>
      </c>
      <c r="S11" s="20" t="n">
        <v>4</v>
      </c>
      <c r="T11" s="20" t="n">
        <v>12</v>
      </c>
      <c r="U11" s="20" t="n">
        <v>3</v>
      </c>
      <c r="V11" s="20" t="n">
        <v>13</v>
      </c>
      <c r="W11" s="20" t="n">
        <v>4</v>
      </c>
      <c r="X11" s="20" t="n">
        <v>3</v>
      </c>
      <c r="Y11" s="20" t="n">
        <v>6</v>
      </c>
      <c r="Z11" s="20" t="n">
        <v>2</v>
      </c>
      <c r="AA11" s="20" t="n">
        <v>4</v>
      </c>
      <c r="AB11" s="20" t="n">
        <v>6</v>
      </c>
      <c r="AC11" s="20" t="n">
        <v>10</v>
      </c>
      <c r="AD11" s="20" t="n">
        <v>2</v>
      </c>
      <c r="AE11" s="20" t="n">
        <v>0</v>
      </c>
    </row>
    <row r="12" customFormat="false" ht="12.75" hidden="false" customHeight="true" outlineLevel="0" collapsed="false">
      <c r="B12" s="43" t="s">
        <v>75</v>
      </c>
      <c r="C12" s="20" t="n">
        <v>5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4</v>
      </c>
      <c r="O12" s="20" t="n">
        <v>4</v>
      </c>
      <c r="P12" s="3"/>
      <c r="Q12" s="43" t="s">
        <v>75</v>
      </c>
      <c r="R12" s="20" t="n">
        <v>2</v>
      </c>
      <c r="S12" s="20" t="n">
        <v>3</v>
      </c>
      <c r="T12" s="20" t="n">
        <v>2</v>
      </c>
      <c r="U12" s="20" t="n">
        <v>6</v>
      </c>
      <c r="V12" s="20" t="n">
        <v>6</v>
      </c>
      <c r="W12" s="20" t="n">
        <v>9</v>
      </c>
      <c r="X12" s="20" t="n">
        <v>1</v>
      </c>
      <c r="Y12" s="20" t="n">
        <v>6</v>
      </c>
      <c r="Z12" s="20" t="n">
        <v>3</v>
      </c>
      <c r="AA12" s="20" t="n">
        <v>1</v>
      </c>
      <c r="AB12" s="20" t="n">
        <v>1</v>
      </c>
      <c r="AC12" s="20" t="n">
        <v>0</v>
      </c>
      <c r="AD12" s="20" t="n">
        <v>2</v>
      </c>
      <c r="AE12" s="20" t="n">
        <v>0</v>
      </c>
    </row>
    <row r="13" customFormat="false" ht="12.75" hidden="false" customHeight="true" outlineLevel="0" collapsed="false">
      <c r="B13" s="43" t="s">
        <v>76</v>
      </c>
      <c r="C13" s="20" t="n">
        <v>41</v>
      </c>
      <c r="D13" s="20" t="n">
        <v>0</v>
      </c>
      <c r="E13" s="20" t="n">
        <v>0</v>
      </c>
      <c r="F13" s="20" t="n">
        <v>3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1</v>
      </c>
      <c r="O13" s="20" t="n">
        <v>1</v>
      </c>
      <c r="P13" s="3"/>
      <c r="Q13" s="43" t="s">
        <v>76</v>
      </c>
      <c r="R13" s="20" t="n">
        <v>1</v>
      </c>
      <c r="S13" s="20" t="n">
        <v>0</v>
      </c>
      <c r="T13" s="20" t="n">
        <v>1</v>
      </c>
      <c r="U13" s="20" t="n">
        <v>2</v>
      </c>
      <c r="V13" s="20" t="n">
        <v>2</v>
      </c>
      <c r="W13" s="20" t="n">
        <v>4</v>
      </c>
      <c r="X13" s="20" t="n">
        <v>2</v>
      </c>
      <c r="Y13" s="20" t="n">
        <v>2</v>
      </c>
      <c r="Z13" s="20" t="n">
        <v>5</v>
      </c>
      <c r="AA13" s="20" t="n">
        <v>5</v>
      </c>
      <c r="AB13" s="20" t="n">
        <v>4</v>
      </c>
      <c r="AC13" s="20" t="n">
        <v>3</v>
      </c>
      <c r="AD13" s="20" t="n">
        <v>3</v>
      </c>
      <c r="AE13" s="20" t="n">
        <v>1</v>
      </c>
    </row>
    <row r="14" customFormat="false" ht="12.75" hidden="false" customHeight="true" outlineLevel="0" collapsed="false">
      <c r="B14" s="43" t="s">
        <v>77</v>
      </c>
      <c r="C14" s="20" t="n">
        <v>6</v>
      </c>
      <c r="D14" s="20" t="n">
        <v>3</v>
      </c>
      <c r="E14" s="20" t="n">
        <v>0</v>
      </c>
      <c r="F14" s="20" t="n">
        <v>0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1</v>
      </c>
      <c r="P14" s="3"/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1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true" outlineLevel="0" collapsed="false">
      <c r="B15" s="43" t="s">
        <v>78</v>
      </c>
      <c r="C15" s="20" t="n">
        <v>2</v>
      </c>
      <c r="D15" s="20" t="n">
        <v>0</v>
      </c>
      <c r="E15" s="20" t="n">
        <v>1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tru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true" outlineLevel="0" collapsed="false">
      <c r="B17" s="43" t="s">
        <v>80</v>
      </c>
      <c r="C17" s="20" t="n">
        <v>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1</v>
      </c>
      <c r="K17" s="20" t="n">
        <v>0</v>
      </c>
      <c r="L17" s="20" t="n">
        <v>4</v>
      </c>
      <c r="M17" s="20" t="n">
        <v>1</v>
      </c>
      <c r="N17" s="20" t="n">
        <v>1</v>
      </c>
      <c r="O17" s="20" t="n">
        <v>0</v>
      </c>
      <c r="P17" s="3"/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true" outlineLevel="0" collapsed="false">
      <c r="B18" s="43" t="s">
        <v>81</v>
      </c>
      <c r="C18" s="20" t="n">
        <v>1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4</v>
      </c>
      <c r="P18" s="3"/>
      <c r="Q18" s="43" t="s">
        <v>81</v>
      </c>
      <c r="R18" s="20" t="n">
        <v>1</v>
      </c>
      <c r="S18" s="20" t="n">
        <v>5</v>
      </c>
      <c r="T18" s="20" t="n">
        <v>3</v>
      </c>
      <c r="U18" s="20" t="n">
        <v>1</v>
      </c>
      <c r="V18" s="20" t="n">
        <v>1</v>
      </c>
      <c r="W18" s="20" t="n">
        <v>1</v>
      </c>
      <c r="X18" s="20" t="n">
        <v>2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true" outlineLevel="0" collapsed="false">
      <c r="B19" s="43" t="s">
        <v>82</v>
      </c>
      <c r="C19" s="20" t="n">
        <v>4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4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true" outlineLevel="0" collapsed="false">
      <c r="B20" s="43" t="s">
        <v>83</v>
      </c>
      <c r="C20" s="20" t="n">
        <v>93</v>
      </c>
      <c r="D20" s="20" t="n">
        <v>0</v>
      </c>
      <c r="E20" s="20" t="n">
        <v>1</v>
      </c>
      <c r="F20" s="20" t="n">
        <v>3</v>
      </c>
      <c r="G20" s="20" t="n">
        <v>0</v>
      </c>
      <c r="H20" s="20" t="n">
        <v>5</v>
      </c>
      <c r="I20" s="20" t="n">
        <v>11</v>
      </c>
      <c r="J20" s="20" t="n">
        <v>5</v>
      </c>
      <c r="K20" s="20" t="n">
        <v>3</v>
      </c>
      <c r="L20" s="20" t="n">
        <v>7</v>
      </c>
      <c r="M20" s="20" t="n">
        <v>3</v>
      </c>
      <c r="N20" s="20" t="n">
        <v>5</v>
      </c>
      <c r="O20" s="20" t="n">
        <v>2</v>
      </c>
      <c r="P20" s="3"/>
      <c r="Q20" s="43" t="s">
        <v>83</v>
      </c>
      <c r="R20" s="20" t="n">
        <v>9</v>
      </c>
      <c r="S20" s="20" t="n">
        <v>9</v>
      </c>
      <c r="T20" s="20" t="n">
        <v>3</v>
      </c>
      <c r="U20" s="20" t="n">
        <v>5</v>
      </c>
      <c r="V20" s="20" t="n">
        <v>1</v>
      </c>
      <c r="W20" s="20" t="n">
        <v>1</v>
      </c>
      <c r="X20" s="20" t="n">
        <v>5</v>
      </c>
      <c r="Y20" s="20" t="n">
        <v>3</v>
      </c>
      <c r="Z20" s="20" t="n">
        <v>4</v>
      </c>
      <c r="AA20" s="20" t="n">
        <v>6</v>
      </c>
      <c r="AB20" s="20" t="n">
        <v>1</v>
      </c>
      <c r="AC20" s="20" t="n">
        <v>0</v>
      </c>
      <c r="AD20" s="20" t="n">
        <v>1</v>
      </c>
      <c r="AE20" s="20" t="n">
        <v>0</v>
      </c>
    </row>
    <row r="21" customFormat="false" ht="12.75" hidden="false" customHeight="true" outlineLevel="0" collapsed="false">
      <c r="B21" s="43" t="s">
        <v>84</v>
      </c>
      <c r="C21" s="20" t="n">
        <v>9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P21" s="3"/>
      <c r="Q21" s="43" t="s">
        <v>84</v>
      </c>
      <c r="R21" s="20" t="n">
        <v>1</v>
      </c>
      <c r="S21" s="20" t="n">
        <v>0</v>
      </c>
      <c r="T21" s="20" t="n">
        <v>1</v>
      </c>
      <c r="U21" s="20" t="n">
        <v>1</v>
      </c>
      <c r="V21" s="20" t="n">
        <v>5</v>
      </c>
      <c r="W21" s="20" t="n">
        <v>8</v>
      </c>
      <c r="X21" s="20" t="n">
        <v>13</v>
      </c>
      <c r="Y21" s="20" t="n">
        <v>15</v>
      </c>
      <c r="Z21" s="20" t="n">
        <v>14</v>
      </c>
      <c r="AA21" s="20" t="n">
        <v>11</v>
      </c>
      <c r="AB21" s="20" t="n">
        <v>12</v>
      </c>
      <c r="AC21" s="20" t="n">
        <v>7</v>
      </c>
      <c r="AD21" s="20" t="n">
        <v>0</v>
      </c>
      <c r="AE21" s="20" t="n">
        <v>0</v>
      </c>
    </row>
    <row r="22" customFormat="false" ht="12.75" hidden="false" customHeight="true" outlineLevel="0" collapsed="false">
      <c r="B22" s="43" t="s">
        <v>85</v>
      </c>
      <c r="C22" s="20" t="n">
        <v>46</v>
      </c>
      <c r="D22" s="20" t="n">
        <v>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6</v>
      </c>
      <c r="V22" s="20" t="n">
        <v>0</v>
      </c>
      <c r="W22" s="20" t="n">
        <v>4</v>
      </c>
      <c r="X22" s="20" t="n">
        <v>3</v>
      </c>
      <c r="Y22" s="20" t="n">
        <v>11</v>
      </c>
      <c r="Z22" s="20" t="n">
        <v>10</v>
      </c>
      <c r="AA22" s="20" t="n">
        <v>3</v>
      </c>
      <c r="AB22" s="20" t="n">
        <v>3</v>
      </c>
      <c r="AC22" s="20" t="n">
        <v>1</v>
      </c>
      <c r="AD22" s="20" t="n">
        <v>4</v>
      </c>
      <c r="AE22" s="20" t="n">
        <v>0</v>
      </c>
    </row>
    <row r="23" customFormat="false" ht="12.75" hidden="false" customHeight="true" outlineLevel="0" collapsed="false">
      <c r="B23" s="43" t="s">
        <v>86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3"/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1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tru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3"/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tru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3"/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true" outlineLevel="0" collapsed="false">
      <c r="B26" s="43" t="s">
        <v>89</v>
      </c>
      <c r="C26" s="20" t="n">
        <v>1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1</v>
      </c>
      <c r="Y26" s="20" t="n">
        <v>1</v>
      </c>
      <c r="Z26" s="20" t="n">
        <v>2</v>
      </c>
      <c r="AA26" s="20" t="n">
        <v>5</v>
      </c>
      <c r="AB26" s="20" t="n">
        <v>3</v>
      </c>
      <c r="AC26" s="20" t="n">
        <v>1</v>
      </c>
      <c r="AD26" s="20" t="n">
        <v>2</v>
      </c>
      <c r="AE26" s="20" t="n">
        <v>0</v>
      </c>
    </row>
    <row r="27" customFormat="false" ht="12.75" hidden="false" customHeight="true" outlineLevel="0" collapsed="false">
      <c r="B27" s="43" t="s">
        <v>90</v>
      </c>
      <c r="C27" s="20" t="n">
        <v>1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1</v>
      </c>
      <c r="P27" s="3"/>
      <c r="Q27" s="43" t="s">
        <v>90</v>
      </c>
      <c r="R27" s="20" t="n">
        <v>3</v>
      </c>
      <c r="S27" s="20" t="n">
        <v>1</v>
      </c>
      <c r="T27" s="20" t="n">
        <v>1</v>
      </c>
      <c r="U27" s="20" t="n">
        <v>1</v>
      </c>
      <c r="V27" s="20" t="n">
        <v>0</v>
      </c>
      <c r="W27" s="20" t="n">
        <v>0</v>
      </c>
      <c r="X27" s="20" t="n">
        <v>1</v>
      </c>
      <c r="Y27" s="20" t="n">
        <v>1</v>
      </c>
      <c r="Z27" s="20" t="n">
        <v>1</v>
      </c>
      <c r="AA27" s="20" t="n">
        <v>1</v>
      </c>
      <c r="AB27" s="20" t="n">
        <v>1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true" outlineLevel="0" collapsed="false">
      <c r="B28" s="43" t="s">
        <v>91</v>
      </c>
      <c r="C28" s="20" t="n">
        <v>7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2</v>
      </c>
      <c r="P28" s="3"/>
      <c r="Q28" s="43" t="s">
        <v>91</v>
      </c>
      <c r="R28" s="20" t="n">
        <v>0</v>
      </c>
      <c r="S28" s="20" t="n">
        <v>0</v>
      </c>
      <c r="T28" s="20" t="n">
        <v>1</v>
      </c>
      <c r="U28" s="20" t="n">
        <v>2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true" outlineLevel="0" collapsed="false">
      <c r="B29" s="43" t="s">
        <v>92</v>
      </c>
      <c r="C29" s="20" t="n">
        <v>9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0" t="n">
        <v>0</v>
      </c>
      <c r="L29" s="20" t="n">
        <v>0</v>
      </c>
      <c r="M29" s="20" t="n">
        <v>2</v>
      </c>
      <c r="N29" s="20" t="n">
        <v>0</v>
      </c>
      <c r="O29" s="20" t="n">
        <v>1</v>
      </c>
      <c r="P29" s="3"/>
      <c r="Q29" s="43" t="s">
        <v>92</v>
      </c>
      <c r="R29" s="20" t="n">
        <v>6</v>
      </c>
      <c r="S29" s="20" t="n">
        <v>0</v>
      </c>
      <c r="T29" s="20" t="n">
        <v>7</v>
      </c>
      <c r="U29" s="20" t="n">
        <v>5</v>
      </c>
      <c r="V29" s="20" t="n">
        <v>1</v>
      </c>
      <c r="W29" s="20" t="n">
        <v>10</v>
      </c>
      <c r="X29" s="20" t="n">
        <v>10</v>
      </c>
      <c r="Y29" s="20" t="n">
        <v>11</v>
      </c>
      <c r="Z29" s="20" t="n">
        <v>7</v>
      </c>
      <c r="AA29" s="20" t="n">
        <v>15</v>
      </c>
      <c r="AB29" s="20" t="n">
        <v>7</v>
      </c>
      <c r="AC29" s="20" t="n">
        <v>3</v>
      </c>
      <c r="AD29" s="20" t="n">
        <v>4</v>
      </c>
      <c r="AE29" s="20" t="n">
        <v>0</v>
      </c>
    </row>
    <row r="30" customFormat="false" ht="12.75" hidden="false" customHeight="true" outlineLevel="0" collapsed="false">
      <c r="B30" s="43" t="s">
        <v>93</v>
      </c>
      <c r="C30" s="20" t="n">
        <v>100</v>
      </c>
      <c r="D30" s="20" t="n">
        <v>1</v>
      </c>
      <c r="E30" s="20" t="n">
        <v>0</v>
      </c>
      <c r="F30" s="20" t="n">
        <v>3</v>
      </c>
      <c r="G30" s="20" t="n">
        <v>0</v>
      </c>
      <c r="H30" s="20" t="n">
        <v>1</v>
      </c>
      <c r="I30" s="20" t="n">
        <v>0</v>
      </c>
      <c r="J30" s="20" t="n">
        <v>1</v>
      </c>
      <c r="K30" s="20" t="n">
        <v>2</v>
      </c>
      <c r="L30" s="20" t="n">
        <v>5</v>
      </c>
      <c r="M30" s="20" t="n">
        <v>3</v>
      </c>
      <c r="N30" s="20" t="n">
        <v>5</v>
      </c>
      <c r="O30" s="20" t="n">
        <v>5</v>
      </c>
      <c r="P30" s="3"/>
      <c r="Q30" s="43" t="s">
        <v>93</v>
      </c>
      <c r="R30" s="20" t="n">
        <v>7</v>
      </c>
      <c r="S30" s="20" t="n">
        <v>6</v>
      </c>
      <c r="T30" s="20" t="n">
        <v>1</v>
      </c>
      <c r="U30" s="20" t="n">
        <v>3</v>
      </c>
      <c r="V30" s="20" t="n">
        <v>6</v>
      </c>
      <c r="W30" s="20" t="n">
        <v>9</v>
      </c>
      <c r="X30" s="20" t="n">
        <v>5</v>
      </c>
      <c r="Y30" s="20" t="n">
        <v>13</v>
      </c>
      <c r="Z30" s="20" t="n">
        <v>9</v>
      </c>
      <c r="AA30" s="20" t="n">
        <v>11</v>
      </c>
      <c r="AB30" s="20" t="n">
        <v>3</v>
      </c>
      <c r="AC30" s="20" t="n">
        <v>0</v>
      </c>
      <c r="AD30" s="20" t="n">
        <v>1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74</v>
      </c>
      <c r="D31" s="20" t="n">
        <v>0</v>
      </c>
      <c r="E31" s="20" t="n">
        <v>0</v>
      </c>
      <c r="F31" s="20" t="n">
        <v>3</v>
      </c>
      <c r="G31" s="20" t="n">
        <v>0</v>
      </c>
      <c r="H31" s="20" t="n">
        <v>7</v>
      </c>
      <c r="I31" s="20" t="n">
        <v>6</v>
      </c>
      <c r="J31" s="20" t="n">
        <v>2</v>
      </c>
      <c r="K31" s="20" t="n">
        <v>8</v>
      </c>
      <c r="L31" s="20" t="n">
        <v>7</v>
      </c>
      <c r="M31" s="20" t="n">
        <v>3</v>
      </c>
      <c r="N31" s="20" t="n">
        <v>0</v>
      </c>
      <c r="O31" s="20" t="n">
        <v>2</v>
      </c>
      <c r="P31" s="3"/>
      <c r="Q31" s="44" t="s">
        <v>94</v>
      </c>
      <c r="R31" s="20" t="n">
        <v>2</v>
      </c>
      <c r="S31" s="20" t="n">
        <v>3</v>
      </c>
      <c r="T31" s="20" t="n">
        <v>2</v>
      </c>
      <c r="U31" s="20" t="n">
        <v>0</v>
      </c>
      <c r="V31" s="20" t="n">
        <v>3</v>
      </c>
      <c r="W31" s="20" t="n">
        <v>5</v>
      </c>
      <c r="X31" s="20" t="n">
        <v>1</v>
      </c>
      <c r="Y31" s="20" t="n">
        <v>3</v>
      </c>
      <c r="Z31" s="20" t="n">
        <v>8</v>
      </c>
      <c r="AA31" s="20" t="n">
        <v>1</v>
      </c>
      <c r="AB31" s="20" t="n">
        <v>5</v>
      </c>
      <c r="AC31" s="20" t="n">
        <v>1</v>
      </c>
      <c r="AD31" s="20" t="n">
        <v>2</v>
      </c>
      <c r="AE31" s="20" t="n">
        <v>0</v>
      </c>
    </row>
    <row r="32" customFormat="false" ht="12.75" hidden="false" customHeight="true" outlineLevel="0" collapsed="false">
      <c r="B32" s="43" t="s">
        <v>95</v>
      </c>
      <c r="C32" s="20" t="n">
        <v>5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1</v>
      </c>
      <c r="P32" s="3"/>
      <c r="Q32" s="43" t="s">
        <v>95</v>
      </c>
      <c r="R32" s="20" t="n">
        <v>0</v>
      </c>
      <c r="S32" s="20" t="n">
        <v>1</v>
      </c>
      <c r="T32" s="20" t="n">
        <v>0</v>
      </c>
      <c r="U32" s="20" t="n">
        <v>2</v>
      </c>
      <c r="V32" s="20" t="n">
        <v>0</v>
      </c>
      <c r="W32" s="20" t="n">
        <v>1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true" outlineLevel="0" collapsed="false">
      <c r="B33" s="43" t="s">
        <v>96</v>
      </c>
      <c r="C33" s="20" t="n">
        <v>92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6</v>
      </c>
      <c r="M33" s="20" t="n">
        <v>0</v>
      </c>
      <c r="N33" s="20" t="n">
        <v>2</v>
      </c>
      <c r="O33" s="20" t="n">
        <v>4</v>
      </c>
      <c r="P33" s="3"/>
      <c r="Q33" s="43" t="s">
        <v>96</v>
      </c>
      <c r="R33" s="20" t="n">
        <v>4</v>
      </c>
      <c r="S33" s="20" t="n">
        <v>1</v>
      </c>
      <c r="T33" s="20" t="n">
        <v>0</v>
      </c>
      <c r="U33" s="20" t="n">
        <v>4</v>
      </c>
      <c r="V33" s="20" t="n">
        <v>4</v>
      </c>
      <c r="W33" s="20" t="n">
        <v>6</v>
      </c>
      <c r="X33" s="20" t="n">
        <v>17</v>
      </c>
      <c r="Y33" s="20" t="n">
        <v>10</v>
      </c>
      <c r="Z33" s="20" t="n">
        <v>18</v>
      </c>
      <c r="AA33" s="20" t="n">
        <v>6</v>
      </c>
      <c r="AB33" s="20" t="n">
        <v>5</v>
      </c>
      <c r="AC33" s="20" t="n">
        <v>1</v>
      </c>
      <c r="AD33" s="20" t="n">
        <v>4</v>
      </c>
      <c r="AE33" s="20" t="n">
        <v>0</v>
      </c>
    </row>
    <row r="34" customFormat="false" ht="12.75" hidden="false" customHeight="true" outlineLevel="0" collapsed="false">
      <c r="B34" s="43" t="s">
        <v>97</v>
      </c>
      <c r="C34" s="20" t="n">
        <v>18</v>
      </c>
      <c r="D34" s="20" t="n">
        <v>1</v>
      </c>
      <c r="E34" s="20" t="n">
        <v>0</v>
      </c>
      <c r="F34" s="20" t="n">
        <v>3</v>
      </c>
      <c r="G34" s="20" t="n">
        <v>0</v>
      </c>
      <c r="H34" s="20" t="n">
        <v>3</v>
      </c>
      <c r="I34" s="20" t="n">
        <v>0</v>
      </c>
      <c r="J34" s="20" t="n">
        <v>0</v>
      </c>
      <c r="K34" s="20" t="n">
        <v>0</v>
      </c>
      <c r="L34" s="20" t="n">
        <v>1</v>
      </c>
      <c r="M34" s="20" t="n">
        <v>0</v>
      </c>
      <c r="N34" s="20" t="n">
        <v>0</v>
      </c>
      <c r="O34" s="20" t="n">
        <v>0</v>
      </c>
      <c r="P34" s="3"/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2</v>
      </c>
      <c r="X34" s="20" t="n">
        <v>3</v>
      </c>
      <c r="Y34" s="20" t="n">
        <v>3</v>
      </c>
      <c r="Z34" s="20" t="n">
        <v>0</v>
      </c>
      <c r="AA34" s="20" t="n">
        <v>0</v>
      </c>
      <c r="AB34" s="20" t="n">
        <v>2</v>
      </c>
      <c r="AC34" s="20" t="n">
        <v>0</v>
      </c>
      <c r="AD34" s="20" t="n">
        <v>0</v>
      </c>
      <c r="AE34" s="20" t="n">
        <v>0</v>
      </c>
    </row>
    <row r="35" customFormat="false" ht="12.75" hidden="false" customHeight="true" outlineLevel="0" collapsed="false">
      <c r="B35" s="43" t="s">
        <v>98</v>
      </c>
      <c r="C35" s="20" t="n">
        <v>72</v>
      </c>
      <c r="D35" s="20" t="n">
        <v>1</v>
      </c>
      <c r="E35" s="20" t="n">
        <v>0</v>
      </c>
      <c r="F35" s="20" t="n">
        <v>9</v>
      </c>
      <c r="G35" s="20" t="n">
        <v>0</v>
      </c>
      <c r="H35" s="20" t="n">
        <v>10</v>
      </c>
      <c r="I35" s="20" t="n">
        <v>1</v>
      </c>
      <c r="J35" s="20" t="n">
        <v>0</v>
      </c>
      <c r="K35" s="20" t="n">
        <v>2</v>
      </c>
      <c r="L35" s="20" t="n">
        <v>9</v>
      </c>
      <c r="M35" s="20" t="n">
        <v>3</v>
      </c>
      <c r="N35" s="20" t="n">
        <v>2</v>
      </c>
      <c r="O35" s="20" t="n">
        <v>0</v>
      </c>
      <c r="P35" s="3"/>
      <c r="Q35" s="43" t="s">
        <v>98</v>
      </c>
      <c r="R35" s="20" t="n">
        <v>0</v>
      </c>
      <c r="S35" s="20" t="n">
        <v>4</v>
      </c>
      <c r="T35" s="20" t="n">
        <v>4</v>
      </c>
      <c r="U35" s="20" t="n">
        <v>0</v>
      </c>
      <c r="V35" s="20" t="n">
        <v>3</v>
      </c>
      <c r="W35" s="20" t="n">
        <v>4</v>
      </c>
      <c r="X35" s="20" t="n">
        <v>3</v>
      </c>
      <c r="Y35" s="20" t="n">
        <v>2</v>
      </c>
      <c r="Z35" s="20" t="n">
        <v>1</v>
      </c>
      <c r="AA35" s="20" t="n">
        <v>3</v>
      </c>
      <c r="AB35" s="20" t="n">
        <v>4</v>
      </c>
      <c r="AC35" s="20" t="n">
        <v>3</v>
      </c>
      <c r="AD35" s="20" t="n">
        <v>4</v>
      </c>
      <c r="AE35" s="20" t="n">
        <v>0</v>
      </c>
    </row>
    <row r="36" customFormat="false" ht="12.75" hidden="false" customHeight="true" outlineLevel="0" collapsed="false">
      <c r="B36" s="43" t="s">
        <v>99</v>
      </c>
      <c r="C36" s="20" t="n">
        <v>35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</v>
      </c>
      <c r="N36" s="20" t="n">
        <v>12</v>
      </c>
      <c r="O36" s="20" t="n">
        <v>26</v>
      </c>
      <c r="P36" s="3"/>
      <c r="Q36" s="43" t="s">
        <v>99</v>
      </c>
      <c r="R36" s="20" t="n">
        <v>25</v>
      </c>
      <c r="S36" s="20" t="n">
        <v>32</v>
      </c>
      <c r="T36" s="20" t="n">
        <v>47</v>
      </c>
      <c r="U36" s="20" t="n">
        <v>67</v>
      </c>
      <c r="V36" s="20" t="n">
        <v>64</v>
      </c>
      <c r="W36" s="20" t="n">
        <v>29</v>
      </c>
      <c r="X36" s="20" t="n">
        <v>28</v>
      </c>
      <c r="Y36" s="20" t="n">
        <v>8</v>
      </c>
      <c r="Z36" s="20" t="n">
        <v>7</v>
      </c>
      <c r="AA36" s="20" t="n">
        <v>2</v>
      </c>
      <c r="AB36" s="20" t="n">
        <v>1</v>
      </c>
      <c r="AC36" s="20" t="n">
        <v>2</v>
      </c>
      <c r="AD36" s="20" t="n">
        <v>0</v>
      </c>
      <c r="AE36" s="20" t="n">
        <v>0</v>
      </c>
    </row>
    <row r="37" customFormat="false" ht="12.75" hidden="false" customHeight="true" outlineLevel="0" collapsed="false">
      <c r="B37" s="43" t="s">
        <v>100</v>
      </c>
      <c r="C37" s="20" t="n">
        <v>342</v>
      </c>
      <c r="D37" s="20" t="n">
        <v>1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0</v>
      </c>
      <c r="J37" s="20" t="n">
        <v>1</v>
      </c>
      <c r="K37" s="20" t="n">
        <v>0</v>
      </c>
      <c r="L37" s="20" t="n">
        <v>6</v>
      </c>
      <c r="M37" s="20" t="n">
        <v>14</v>
      </c>
      <c r="N37" s="20" t="n">
        <v>41</v>
      </c>
      <c r="O37" s="20" t="n">
        <v>71</v>
      </c>
      <c r="P37" s="3"/>
      <c r="Q37" s="43" t="s">
        <v>100</v>
      </c>
      <c r="R37" s="20" t="n">
        <v>39</v>
      </c>
      <c r="S37" s="20" t="n">
        <v>31</v>
      </c>
      <c r="T37" s="20" t="n">
        <v>21</v>
      </c>
      <c r="U37" s="20" t="n">
        <v>27</v>
      </c>
      <c r="V37" s="20" t="n">
        <v>26</v>
      </c>
      <c r="W37" s="20" t="n">
        <v>12</v>
      </c>
      <c r="X37" s="20" t="n">
        <v>1</v>
      </c>
      <c r="Y37" s="20" t="n">
        <v>8</v>
      </c>
      <c r="Z37" s="20" t="n">
        <v>6</v>
      </c>
      <c r="AA37" s="20" t="n">
        <v>12</v>
      </c>
      <c r="AB37" s="20" t="n">
        <v>17</v>
      </c>
      <c r="AC37" s="20" t="n">
        <v>6</v>
      </c>
      <c r="AD37" s="20" t="n">
        <v>1</v>
      </c>
      <c r="AE37" s="20" t="n">
        <v>0</v>
      </c>
    </row>
    <row r="38" customFormat="false" ht="12.75" hidden="false" customHeight="true" outlineLevel="0" collapsed="false">
      <c r="B38" s="43" t="s">
        <v>101</v>
      </c>
      <c r="C38" s="20" t="n">
        <v>8</v>
      </c>
      <c r="D38" s="20" t="n">
        <v>1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1</v>
      </c>
      <c r="J38" s="20" t="n">
        <v>0</v>
      </c>
      <c r="K38" s="20" t="n">
        <v>0</v>
      </c>
      <c r="L38" s="20" t="n">
        <v>1</v>
      </c>
      <c r="M38" s="20" t="n">
        <v>0</v>
      </c>
      <c r="N38" s="20" t="n">
        <v>0</v>
      </c>
      <c r="O38" s="20" t="n">
        <v>1</v>
      </c>
      <c r="P38" s="3"/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1</v>
      </c>
      <c r="V38" s="20" t="n">
        <v>1</v>
      </c>
      <c r="W38" s="20" t="n">
        <v>0</v>
      </c>
      <c r="X38" s="20" t="n">
        <v>0</v>
      </c>
      <c r="Y38" s="20" t="n">
        <v>0</v>
      </c>
      <c r="Z38" s="20" t="n">
        <v>1</v>
      </c>
      <c r="AA38" s="20" t="n">
        <v>1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true" outlineLevel="0" collapsed="false">
      <c r="B39" s="43" t="s">
        <v>102</v>
      </c>
      <c r="C39" s="20" t="n">
        <v>66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1</v>
      </c>
      <c r="J39" s="20" t="n">
        <v>0</v>
      </c>
      <c r="K39" s="20" t="n">
        <v>0</v>
      </c>
      <c r="L39" s="20" t="n">
        <v>5</v>
      </c>
      <c r="M39" s="20" t="n">
        <v>4</v>
      </c>
      <c r="N39" s="20" t="n">
        <v>7</v>
      </c>
      <c r="O39" s="20" t="n">
        <v>3</v>
      </c>
      <c r="P39" s="3"/>
      <c r="Q39" s="43" t="s">
        <v>102</v>
      </c>
      <c r="R39" s="20" t="n">
        <v>6</v>
      </c>
      <c r="S39" s="20" t="n">
        <v>5</v>
      </c>
      <c r="T39" s="20" t="n">
        <v>1</v>
      </c>
      <c r="U39" s="20" t="n">
        <v>7</v>
      </c>
      <c r="V39" s="20" t="n">
        <v>3</v>
      </c>
      <c r="W39" s="20" t="n">
        <v>5</v>
      </c>
      <c r="X39" s="20" t="n">
        <v>1</v>
      </c>
      <c r="Y39" s="20" t="n">
        <v>2</v>
      </c>
      <c r="Z39" s="20" t="n">
        <v>2</v>
      </c>
      <c r="AA39" s="20" t="n">
        <v>0</v>
      </c>
      <c r="AB39" s="20" t="n">
        <v>14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true" outlineLevel="0" collapsed="false">
      <c r="B40" s="45" t="s">
        <v>103</v>
      </c>
      <c r="C40" s="11" t="n">
        <v>106</v>
      </c>
      <c r="D40" s="11" t="n">
        <v>2</v>
      </c>
      <c r="E40" s="11" t="n">
        <v>0</v>
      </c>
      <c r="F40" s="11" t="n">
        <v>3</v>
      </c>
      <c r="G40" s="11" t="n">
        <v>0</v>
      </c>
      <c r="H40" s="11" t="n">
        <v>2</v>
      </c>
      <c r="I40" s="11" t="n">
        <v>4</v>
      </c>
      <c r="J40" s="11" t="n">
        <v>4</v>
      </c>
      <c r="K40" s="11" t="n">
        <v>0</v>
      </c>
      <c r="L40" s="11" t="n">
        <v>9</v>
      </c>
      <c r="M40" s="11" t="n">
        <v>3</v>
      </c>
      <c r="N40" s="11" t="n">
        <v>3</v>
      </c>
      <c r="O40" s="11" t="n">
        <v>3</v>
      </c>
      <c r="P40" s="3"/>
      <c r="Q40" s="45" t="s">
        <v>103</v>
      </c>
      <c r="R40" s="11" t="n">
        <v>6</v>
      </c>
      <c r="S40" s="11" t="n">
        <v>1</v>
      </c>
      <c r="T40" s="11" t="n">
        <v>1</v>
      </c>
      <c r="U40" s="11" t="n">
        <v>9</v>
      </c>
      <c r="V40" s="11" t="n">
        <v>15</v>
      </c>
      <c r="W40" s="11" t="n">
        <v>4</v>
      </c>
      <c r="X40" s="11" t="n">
        <v>6</v>
      </c>
      <c r="Y40" s="11" t="n">
        <v>5</v>
      </c>
      <c r="Z40" s="11" t="n">
        <v>2</v>
      </c>
      <c r="AA40" s="11" t="n">
        <v>3</v>
      </c>
      <c r="AB40" s="11" t="n">
        <v>15</v>
      </c>
      <c r="AC40" s="11" t="n">
        <v>2</v>
      </c>
      <c r="AD40" s="11" t="n">
        <v>4</v>
      </c>
      <c r="AE40" s="11" t="n">
        <v>0</v>
      </c>
    </row>
    <row r="41" customFormat="false" ht="12.75" hidden="false" customHeight="tru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tru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41</v>
      </c>
      <c r="P42" s="9"/>
      <c r="Q42" s="78" t="n">
        <v>142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tru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true" outlineLevel="0" collapsed="false">
      <c r="B44" s="3" t="s">
        <v>194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194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true" outlineLevel="0" collapsed="false">
      <c r="B45" s="3" t="s">
        <v>193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193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tru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156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tru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tru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true" outlineLevel="0" collapsed="false">
      <c r="B49" s="50"/>
      <c r="C49" s="6"/>
      <c r="D49" s="89" t="s">
        <v>3</v>
      </c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52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tru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true" outlineLevel="0" collapsed="false">
      <c r="B53" s="43" t="s">
        <v>104</v>
      </c>
      <c r="C53" s="20" t="n">
        <v>32</v>
      </c>
      <c r="D53" s="20" t="n">
        <v>0</v>
      </c>
      <c r="E53" s="20" t="n">
        <v>0</v>
      </c>
      <c r="F53" s="20" t="n">
        <v>1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1</v>
      </c>
      <c r="L53" s="20" t="n">
        <v>5</v>
      </c>
      <c r="M53" s="20" t="n">
        <v>2</v>
      </c>
      <c r="N53" s="20" t="n">
        <v>0</v>
      </c>
      <c r="O53" s="20" t="n">
        <v>1</v>
      </c>
      <c r="P53" s="3"/>
      <c r="Q53" s="43" t="s">
        <v>104</v>
      </c>
      <c r="R53" s="20" t="n">
        <v>0</v>
      </c>
      <c r="S53" s="20" t="n">
        <v>1</v>
      </c>
      <c r="T53" s="20" t="n">
        <v>0</v>
      </c>
      <c r="U53" s="20" t="n">
        <v>0</v>
      </c>
      <c r="V53" s="20" t="n">
        <v>2</v>
      </c>
      <c r="W53" s="20" t="n">
        <v>5</v>
      </c>
      <c r="X53" s="20" t="n">
        <v>2</v>
      </c>
      <c r="Y53" s="20" t="n">
        <v>1</v>
      </c>
      <c r="Z53" s="20" t="n">
        <v>5</v>
      </c>
      <c r="AA53" s="20" t="n">
        <v>4</v>
      </c>
      <c r="AB53" s="20" t="n">
        <v>0</v>
      </c>
      <c r="AC53" s="20" t="n">
        <v>1</v>
      </c>
      <c r="AD53" s="20" t="n">
        <v>1</v>
      </c>
      <c r="AE53" s="20" t="n">
        <v>0</v>
      </c>
    </row>
    <row r="54" customFormat="false" ht="12.75" hidden="false" customHeight="true" outlineLevel="0" collapsed="false">
      <c r="B54" s="43" t="s">
        <v>105</v>
      </c>
      <c r="C54" s="20" t="n">
        <v>27</v>
      </c>
      <c r="D54" s="20" t="n">
        <v>0</v>
      </c>
      <c r="E54" s="20" t="n">
        <v>0</v>
      </c>
      <c r="F54" s="20" t="n">
        <v>7</v>
      </c>
      <c r="G54" s="20" t="n">
        <v>0</v>
      </c>
      <c r="H54" s="20" t="n">
        <v>2</v>
      </c>
      <c r="I54" s="20" t="n">
        <v>0</v>
      </c>
      <c r="J54" s="20" t="n">
        <v>0</v>
      </c>
      <c r="K54" s="20" t="n">
        <v>2</v>
      </c>
      <c r="L54" s="20" t="n">
        <v>1</v>
      </c>
      <c r="M54" s="20" t="n">
        <v>1</v>
      </c>
      <c r="N54" s="20" t="n">
        <v>0</v>
      </c>
      <c r="O54" s="20" t="n">
        <v>1</v>
      </c>
      <c r="P54" s="3"/>
      <c r="Q54" s="43" t="s">
        <v>105</v>
      </c>
      <c r="R54" s="20" t="n">
        <v>0</v>
      </c>
      <c r="S54" s="20" t="n">
        <v>3</v>
      </c>
      <c r="T54" s="20" t="n">
        <v>0</v>
      </c>
      <c r="U54" s="20" t="n">
        <v>1</v>
      </c>
      <c r="V54" s="20" t="n">
        <v>0</v>
      </c>
      <c r="W54" s="20" t="n">
        <v>2</v>
      </c>
      <c r="X54" s="20" t="n">
        <v>2</v>
      </c>
      <c r="Y54" s="20" t="n">
        <v>2</v>
      </c>
      <c r="Z54" s="20" t="n">
        <v>1</v>
      </c>
      <c r="AA54" s="20" t="n">
        <v>0</v>
      </c>
      <c r="AB54" s="20" t="n">
        <v>0</v>
      </c>
      <c r="AC54" s="20" t="n">
        <v>1</v>
      </c>
      <c r="AD54" s="20" t="n">
        <v>1</v>
      </c>
      <c r="AE54" s="20" t="n">
        <v>0</v>
      </c>
    </row>
    <row r="55" customFormat="false" ht="12.75" hidden="false" customHeight="true" outlineLevel="0" collapsed="false">
      <c r="B55" s="43" t="s">
        <v>106</v>
      </c>
      <c r="C55" s="20" t="n">
        <v>114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1</v>
      </c>
      <c r="L55" s="20" t="n">
        <v>1</v>
      </c>
      <c r="M55" s="20" t="n">
        <v>1</v>
      </c>
      <c r="N55" s="20" t="n">
        <v>0</v>
      </c>
      <c r="O55" s="20" t="n">
        <v>4</v>
      </c>
      <c r="P55" s="3"/>
      <c r="Q55" s="43" t="s">
        <v>106</v>
      </c>
      <c r="R55" s="20" t="n">
        <v>2</v>
      </c>
      <c r="S55" s="20" t="n">
        <v>2</v>
      </c>
      <c r="T55" s="20" t="n">
        <v>6</v>
      </c>
      <c r="U55" s="20" t="n">
        <v>6</v>
      </c>
      <c r="V55" s="20" t="n">
        <v>7</v>
      </c>
      <c r="W55" s="20" t="n">
        <v>12</v>
      </c>
      <c r="X55" s="20" t="n">
        <v>20</v>
      </c>
      <c r="Y55" s="20" t="n">
        <v>14</v>
      </c>
      <c r="Z55" s="20" t="n">
        <v>15</v>
      </c>
      <c r="AA55" s="20" t="n">
        <v>8</v>
      </c>
      <c r="AB55" s="20" t="n">
        <v>6</v>
      </c>
      <c r="AC55" s="20" t="n">
        <v>7</v>
      </c>
      <c r="AD55" s="20" t="n">
        <v>1</v>
      </c>
      <c r="AE55" s="20" t="n">
        <v>0</v>
      </c>
    </row>
    <row r="56" customFormat="false" ht="12.75" hidden="false" customHeight="true" outlineLevel="0" collapsed="false">
      <c r="B56" s="43" t="s">
        <v>107</v>
      </c>
      <c r="C56" s="20" t="n">
        <v>4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P56" s="3"/>
      <c r="Q56" s="43" t="s">
        <v>107</v>
      </c>
      <c r="R56" s="20" t="n">
        <v>1</v>
      </c>
      <c r="S56" s="20" t="n">
        <v>0</v>
      </c>
      <c r="T56" s="20" t="n">
        <v>0</v>
      </c>
      <c r="U56" s="20" t="n">
        <v>3</v>
      </c>
      <c r="V56" s="20" t="n">
        <v>6</v>
      </c>
      <c r="W56" s="20" t="n">
        <v>7</v>
      </c>
      <c r="X56" s="20" t="n">
        <v>10</v>
      </c>
      <c r="Y56" s="20" t="n">
        <v>8</v>
      </c>
      <c r="Z56" s="20" t="n">
        <v>1</v>
      </c>
      <c r="AA56" s="20" t="n">
        <v>0</v>
      </c>
      <c r="AB56" s="20" t="n">
        <v>3</v>
      </c>
      <c r="AC56" s="20" t="n">
        <v>1</v>
      </c>
      <c r="AD56" s="20" t="n">
        <v>0</v>
      </c>
      <c r="AE56" s="20" t="n">
        <v>0</v>
      </c>
    </row>
    <row r="57" customFormat="false" ht="12.75" hidden="false" customHeight="true" outlineLevel="0" collapsed="false">
      <c r="B57" s="43" t="s">
        <v>174</v>
      </c>
      <c r="C57" s="20" t="n">
        <v>303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2</v>
      </c>
      <c r="J57" s="20" t="n">
        <v>1</v>
      </c>
      <c r="K57" s="20" t="n">
        <v>0</v>
      </c>
      <c r="L57" s="20" t="n">
        <v>1</v>
      </c>
      <c r="M57" s="20" t="n">
        <v>3</v>
      </c>
      <c r="N57" s="20" t="n">
        <v>3</v>
      </c>
      <c r="O57" s="20" t="n">
        <v>4</v>
      </c>
      <c r="P57" s="3"/>
      <c r="Q57" s="43" t="s">
        <v>174</v>
      </c>
      <c r="R57" s="20" t="n">
        <v>0</v>
      </c>
      <c r="S57" s="20" t="n">
        <v>4</v>
      </c>
      <c r="T57" s="20" t="n">
        <v>6</v>
      </c>
      <c r="U57" s="20" t="n">
        <v>8</v>
      </c>
      <c r="V57" s="20" t="n">
        <v>18</v>
      </c>
      <c r="W57" s="20" t="n">
        <v>31</v>
      </c>
      <c r="X57" s="20" t="n">
        <v>33</v>
      </c>
      <c r="Y57" s="20" t="n">
        <v>47</v>
      </c>
      <c r="Z57" s="20" t="n">
        <v>30</v>
      </c>
      <c r="AA57" s="20" t="n">
        <v>28</v>
      </c>
      <c r="AB57" s="20" t="n">
        <v>35</v>
      </c>
      <c r="AC57" s="20" t="n">
        <v>28</v>
      </c>
      <c r="AD57" s="20" t="n">
        <v>19</v>
      </c>
      <c r="AE57" s="20" t="n">
        <v>0</v>
      </c>
    </row>
    <row r="58" customFormat="false" ht="12.75" hidden="false" customHeight="true" outlineLevel="0" collapsed="false">
      <c r="B58" s="43" t="s">
        <v>109</v>
      </c>
      <c r="C58" s="20" t="n">
        <v>11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1</v>
      </c>
      <c r="N58" s="20" t="n">
        <v>0</v>
      </c>
      <c r="O58" s="20" t="n">
        <v>1</v>
      </c>
      <c r="P58" s="3"/>
      <c r="Q58" s="43" t="s">
        <v>109</v>
      </c>
      <c r="R58" s="20" t="n">
        <v>1</v>
      </c>
      <c r="S58" s="20" t="n">
        <v>2</v>
      </c>
      <c r="T58" s="20" t="n">
        <v>2</v>
      </c>
      <c r="U58" s="20" t="n">
        <v>5</v>
      </c>
      <c r="V58" s="20" t="n">
        <v>13</v>
      </c>
      <c r="W58" s="20" t="n">
        <v>17</v>
      </c>
      <c r="X58" s="20" t="n">
        <v>5</v>
      </c>
      <c r="Y58" s="20" t="n">
        <v>14</v>
      </c>
      <c r="Z58" s="20" t="n">
        <v>19</v>
      </c>
      <c r="AA58" s="20" t="n">
        <v>16</v>
      </c>
      <c r="AB58" s="20" t="n">
        <v>11</v>
      </c>
      <c r="AC58" s="20" t="n">
        <v>5</v>
      </c>
      <c r="AD58" s="20" t="n">
        <v>4</v>
      </c>
      <c r="AE58" s="20" t="n">
        <v>0</v>
      </c>
    </row>
    <row r="59" customFormat="false" ht="12.75" hidden="false" customHeight="true" outlineLevel="0" collapsed="false">
      <c r="B59" s="43" t="s">
        <v>110</v>
      </c>
      <c r="C59" s="20" t="n">
        <v>181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0</v>
      </c>
      <c r="I59" s="20" t="n">
        <v>0</v>
      </c>
      <c r="J59" s="20" t="n">
        <v>2</v>
      </c>
      <c r="K59" s="20" t="n">
        <v>0</v>
      </c>
      <c r="L59" s="20" t="n">
        <v>0</v>
      </c>
      <c r="M59" s="20" t="n">
        <v>4</v>
      </c>
      <c r="N59" s="20" t="n">
        <v>1</v>
      </c>
      <c r="O59" s="20" t="n">
        <v>10</v>
      </c>
      <c r="P59" s="3"/>
      <c r="Q59" s="43" t="s">
        <v>110</v>
      </c>
      <c r="R59" s="20" t="n">
        <v>7</v>
      </c>
      <c r="S59" s="20" t="n">
        <v>6</v>
      </c>
      <c r="T59" s="20" t="n">
        <v>8</v>
      </c>
      <c r="U59" s="20" t="n">
        <v>10</v>
      </c>
      <c r="V59" s="20" t="n">
        <v>15</v>
      </c>
      <c r="W59" s="20" t="n">
        <v>15</v>
      </c>
      <c r="X59" s="20" t="n">
        <v>20</v>
      </c>
      <c r="Y59" s="20" t="n">
        <v>20</v>
      </c>
      <c r="Z59" s="20" t="n">
        <v>17</v>
      </c>
      <c r="AA59" s="20" t="n">
        <v>9</v>
      </c>
      <c r="AB59" s="20" t="n">
        <v>17</v>
      </c>
      <c r="AC59" s="20" t="n">
        <v>7</v>
      </c>
      <c r="AD59" s="20" t="n">
        <v>11</v>
      </c>
      <c r="AE59" s="20" t="n">
        <v>0</v>
      </c>
    </row>
    <row r="60" customFormat="false" ht="12.75" hidden="false" customHeight="true" outlineLevel="0" collapsed="false">
      <c r="B60" s="43" t="s">
        <v>111</v>
      </c>
      <c r="C60" s="20" t="n">
        <v>101</v>
      </c>
      <c r="D60" s="20" t="n">
        <v>0</v>
      </c>
      <c r="E60" s="20" t="n">
        <v>0</v>
      </c>
      <c r="F60" s="20" t="n">
        <v>16</v>
      </c>
      <c r="G60" s="20" t="n">
        <v>0</v>
      </c>
      <c r="H60" s="20" t="n">
        <v>9</v>
      </c>
      <c r="I60" s="20" t="n">
        <v>11</v>
      </c>
      <c r="J60" s="20" t="n">
        <v>13</v>
      </c>
      <c r="K60" s="20" t="n">
        <v>12</v>
      </c>
      <c r="L60" s="20" t="n">
        <v>25</v>
      </c>
      <c r="M60" s="20" t="n">
        <v>7</v>
      </c>
      <c r="N60" s="20" t="n">
        <v>3</v>
      </c>
      <c r="O60" s="20" t="n">
        <v>2</v>
      </c>
      <c r="P60" s="3"/>
      <c r="Q60" s="43" t="s">
        <v>111</v>
      </c>
      <c r="R60" s="20" t="n">
        <v>0</v>
      </c>
      <c r="S60" s="20" t="n">
        <v>1</v>
      </c>
      <c r="T60" s="20" t="n">
        <v>0</v>
      </c>
      <c r="U60" s="20" t="n">
        <v>2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</row>
    <row r="61" customFormat="false" ht="12.75" hidden="false" customHeight="true" outlineLevel="0" collapsed="false">
      <c r="B61" s="43" t="s">
        <v>112</v>
      </c>
      <c r="C61" s="20" t="n">
        <v>515</v>
      </c>
      <c r="D61" s="20" t="n">
        <v>0</v>
      </c>
      <c r="E61" s="20" t="n">
        <v>2</v>
      </c>
      <c r="F61" s="20" t="n">
        <v>79</v>
      </c>
      <c r="G61" s="20" t="n">
        <v>0</v>
      </c>
      <c r="H61" s="20" t="n">
        <v>61</v>
      </c>
      <c r="I61" s="20" t="n">
        <v>27</v>
      </c>
      <c r="J61" s="20" t="n">
        <v>11</v>
      </c>
      <c r="K61" s="20" t="n">
        <v>8</v>
      </c>
      <c r="L61" s="20" t="n">
        <v>29</v>
      </c>
      <c r="M61" s="20" t="n">
        <v>11</v>
      </c>
      <c r="N61" s="20" t="n">
        <v>7</v>
      </c>
      <c r="O61" s="20" t="n">
        <v>11</v>
      </c>
      <c r="P61" s="3"/>
      <c r="Q61" s="43" t="s">
        <v>112</v>
      </c>
      <c r="R61" s="20" t="n">
        <v>14</v>
      </c>
      <c r="S61" s="20" t="n">
        <v>10</v>
      </c>
      <c r="T61" s="20" t="n">
        <v>12</v>
      </c>
      <c r="U61" s="20" t="n">
        <v>11</v>
      </c>
      <c r="V61" s="20" t="n">
        <v>11</v>
      </c>
      <c r="W61" s="20" t="n">
        <v>23</v>
      </c>
      <c r="X61" s="20" t="n">
        <v>25</v>
      </c>
      <c r="Y61" s="20" t="n">
        <v>33</v>
      </c>
      <c r="Z61" s="20" t="n">
        <v>31</v>
      </c>
      <c r="AA61" s="20" t="n">
        <v>29</v>
      </c>
      <c r="AB61" s="20" t="n">
        <v>23</v>
      </c>
      <c r="AC61" s="20" t="n">
        <v>35</v>
      </c>
      <c r="AD61" s="20" t="n">
        <v>12</v>
      </c>
      <c r="AE61" s="20" t="n">
        <v>0</v>
      </c>
    </row>
    <row r="62" customFormat="false" ht="12.75" hidden="false" customHeight="true" outlineLevel="0" collapsed="false">
      <c r="B62" s="43" t="s">
        <v>113</v>
      </c>
      <c r="C62" s="20" t="n">
        <v>491</v>
      </c>
      <c r="D62" s="20" t="n">
        <v>2</v>
      </c>
      <c r="E62" s="20" t="n">
        <v>18</v>
      </c>
      <c r="F62" s="20" t="n">
        <v>303</v>
      </c>
      <c r="G62" s="20" t="n">
        <v>1</v>
      </c>
      <c r="H62" s="20" t="n">
        <v>74</v>
      </c>
      <c r="I62" s="20" t="n">
        <v>22</v>
      </c>
      <c r="J62" s="20" t="n">
        <v>19</v>
      </c>
      <c r="K62" s="20" t="n">
        <v>14</v>
      </c>
      <c r="L62" s="20" t="n">
        <v>18</v>
      </c>
      <c r="M62" s="20" t="n">
        <v>5</v>
      </c>
      <c r="N62" s="20" t="n">
        <v>1</v>
      </c>
      <c r="O62" s="20" t="n">
        <v>0</v>
      </c>
      <c r="P62" s="3"/>
      <c r="Q62" s="43" t="s">
        <v>113</v>
      </c>
      <c r="R62" s="20" t="n">
        <v>0</v>
      </c>
      <c r="S62" s="20" t="n">
        <v>2</v>
      </c>
      <c r="T62" s="20" t="n">
        <v>0</v>
      </c>
      <c r="U62" s="20" t="n">
        <v>1</v>
      </c>
      <c r="V62" s="20" t="n">
        <v>0</v>
      </c>
      <c r="W62" s="20" t="n">
        <v>0</v>
      </c>
      <c r="X62" s="20" t="n">
        <v>0</v>
      </c>
      <c r="Y62" s="20" t="n">
        <v>1</v>
      </c>
      <c r="Z62" s="20" t="n">
        <v>2</v>
      </c>
      <c r="AA62" s="20" t="n">
        <v>1</v>
      </c>
      <c r="AB62" s="20" t="n">
        <v>3</v>
      </c>
      <c r="AC62" s="20" t="n">
        <v>2</v>
      </c>
      <c r="AD62" s="20" t="n">
        <v>0</v>
      </c>
      <c r="AE62" s="20" t="n">
        <v>2</v>
      </c>
    </row>
    <row r="63" customFormat="false" ht="12.75" hidden="false" customHeight="true" outlineLevel="0" collapsed="false">
      <c r="B63" s="43" t="s">
        <v>114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3"/>
      <c r="Q63" s="43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true" outlineLevel="0" collapsed="false">
      <c r="B64" s="43" t="s">
        <v>115</v>
      </c>
      <c r="C64" s="20" t="n">
        <v>70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1</v>
      </c>
      <c r="I64" s="20" t="n">
        <v>0</v>
      </c>
      <c r="J64" s="20" t="n">
        <v>4</v>
      </c>
      <c r="K64" s="20" t="n">
        <v>9</v>
      </c>
      <c r="L64" s="20" t="n">
        <v>20</v>
      </c>
      <c r="M64" s="20" t="n">
        <v>23</v>
      </c>
      <c r="N64" s="20" t="n">
        <v>4</v>
      </c>
      <c r="O64" s="20" t="n">
        <v>3</v>
      </c>
      <c r="P64" s="3"/>
      <c r="Q64" s="43" t="s">
        <v>115</v>
      </c>
      <c r="R64" s="20" t="n">
        <v>1</v>
      </c>
      <c r="S64" s="20" t="n">
        <v>1</v>
      </c>
      <c r="T64" s="20" t="n">
        <v>0</v>
      </c>
      <c r="U64" s="20" t="n">
        <v>1</v>
      </c>
      <c r="V64" s="20" t="n">
        <v>0</v>
      </c>
      <c r="W64" s="20" t="n">
        <v>1</v>
      </c>
      <c r="X64" s="20" t="n">
        <v>0</v>
      </c>
      <c r="Y64" s="20" t="n">
        <v>1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true" outlineLevel="0" collapsed="false">
      <c r="B65" s="43" t="s">
        <v>116</v>
      </c>
      <c r="C65" s="20" t="n">
        <v>262</v>
      </c>
      <c r="D65" s="20" t="n">
        <v>0</v>
      </c>
      <c r="E65" s="20" t="n">
        <v>1</v>
      </c>
      <c r="F65" s="20" t="n">
        <v>57</v>
      </c>
      <c r="G65" s="20" t="n">
        <v>0</v>
      </c>
      <c r="H65" s="20" t="n">
        <v>31</v>
      </c>
      <c r="I65" s="20" t="n">
        <v>15</v>
      </c>
      <c r="J65" s="20" t="n">
        <v>5</v>
      </c>
      <c r="K65" s="20" t="n">
        <v>6</v>
      </c>
      <c r="L65" s="20" t="n">
        <v>7</v>
      </c>
      <c r="M65" s="20" t="n">
        <v>2</v>
      </c>
      <c r="N65" s="20" t="n">
        <v>1</v>
      </c>
      <c r="O65" s="20" t="n">
        <v>0</v>
      </c>
      <c r="P65" s="3"/>
      <c r="Q65" s="43" t="s">
        <v>116</v>
      </c>
      <c r="R65" s="20" t="n">
        <v>8</v>
      </c>
      <c r="S65" s="20" t="n">
        <v>1</v>
      </c>
      <c r="T65" s="20" t="n">
        <v>1</v>
      </c>
      <c r="U65" s="20" t="n">
        <v>1</v>
      </c>
      <c r="V65" s="20" t="n">
        <v>7</v>
      </c>
      <c r="W65" s="20" t="n">
        <v>10</v>
      </c>
      <c r="X65" s="20" t="n">
        <v>10</v>
      </c>
      <c r="Y65" s="20" t="n">
        <v>20</v>
      </c>
      <c r="Z65" s="20" t="n">
        <v>20</v>
      </c>
      <c r="AA65" s="20" t="n">
        <v>18</v>
      </c>
      <c r="AB65" s="20" t="n">
        <v>12</v>
      </c>
      <c r="AC65" s="20" t="n">
        <v>15</v>
      </c>
      <c r="AD65" s="20" t="n">
        <v>13</v>
      </c>
      <c r="AE65" s="20" t="n">
        <v>1</v>
      </c>
    </row>
    <row r="66" customFormat="false" ht="12.75" hidden="false" customHeight="true" outlineLevel="0" collapsed="false">
      <c r="B66" s="43" t="s">
        <v>117</v>
      </c>
      <c r="C66" s="20" t="n">
        <v>75</v>
      </c>
      <c r="D66" s="20" t="n">
        <v>0</v>
      </c>
      <c r="E66" s="20" t="n">
        <v>0</v>
      </c>
      <c r="F66" s="20" t="n">
        <v>1</v>
      </c>
      <c r="G66" s="20" t="n">
        <v>0</v>
      </c>
      <c r="H66" s="20" t="n">
        <v>0</v>
      </c>
      <c r="I66" s="20" t="n">
        <v>3</v>
      </c>
      <c r="J66" s="20" t="n">
        <v>3</v>
      </c>
      <c r="K66" s="20" t="n">
        <v>4</v>
      </c>
      <c r="L66" s="20" t="n">
        <v>10</v>
      </c>
      <c r="M66" s="20" t="n">
        <v>3</v>
      </c>
      <c r="N66" s="20" t="n">
        <v>1</v>
      </c>
      <c r="O66" s="20" t="n">
        <v>1</v>
      </c>
      <c r="P66" s="3"/>
      <c r="Q66" s="43" t="s">
        <v>117</v>
      </c>
      <c r="R66" s="20" t="n">
        <v>3</v>
      </c>
      <c r="S66" s="20" t="n">
        <v>4</v>
      </c>
      <c r="T66" s="20" t="n">
        <v>5</v>
      </c>
      <c r="U66" s="20" t="n">
        <v>1</v>
      </c>
      <c r="V66" s="20" t="n">
        <v>3</v>
      </c>
      <c r="W66" s="20" t="n">
        <v>2</v>
      </c>
      <c r="X66" s="20" t="n">
        <v>5</v>
      </c>
      <c r="Y66" s="20" t="n">
        <v>3</v>
      </c>
      <c r="Z66" s="20" t="n">
        <v>8</v>
      </c>
      <c r="AA66" s="20" t="n">
        <v>3</v>
      </c>
      <c r="AB66" s="20" t="n">
        <v>10</v>
      </c>
      <c r="AC66" s="20" t="n">
        <v>1</v>
      </c>
      <c r="AD66" s="20" t="n">
        <v>0</v>
      </c>
      <c r="AE66" s="20" t="n">
        <v>1</v>
      </c>
    </row>
    <row r="67" customFormat="false" ht="12.75" hidden="false" customHeight="true" outlineLevel="0" collapsed="false">
      <c r="B67" s="43" t="s">
        <v>118</v>
      </c>
      <c r="C67" s="20" t="n">
        <v>149</v>
      </c>
      <c r="D67" s="20" t="n">
        <v>0</v>
      </c>
      <c r="E67" s="20" t="n">
        <v>1</v>
      </c>
      <c r="F67" s="20" t="n">
        <v>19</v>
      </c>
      <c r="G67" s="20" t="n">
        <v>0</v>
      </c>
      <c r="H67" s="20" t="n">
        <v>12</v>
      </c>
      <c r="I67" s="20" t="n">
        <v>9</v>
      </c>
      <c r="J67" s="20" t="n">
        <v>5</v>
      </c>
      <c r="K67" s="20" t="n">
        <v>3</v>
      </c>
      <c r="L67" s="20" t="n">
        <v>1</v>
      </c>
      <c r="M67" s="20" t="n">
        <v>3</v>
      </c>
      <c r="N67" s="20" t="n">
        <v>0</v>
      </c>
      <c r="O67" s="20" t="n">
        <v>6</v>
      </c>
      <c r="P67" s="3"/>
      <c r="Q67" s="43" t="s">
        <v>118</v>
      </c>
      <c r="R67" s="20" t="n">
        <v>0</v>
      </c>
      <c r="S67" s="20" t="n">
        <v>0</v>
      </c>
      <c r="T67" s="20" t="n">
        <v>2</v>
      </c>
      <c r="U67" s="20" t="n">
        <v>6</v>
      </c>
      <c r="V67" s="20" t="n">
        <v>10</v>
      </c>
      <c r="W67" s="20" t="n">
        <v>7</v>
      </c>
      <c r="X67" s="20" t="n">
        <v>12</v>
      </c>
      <c r="Y67" s="20" t="n">
        <v>15</v>
      </c>
      <c r="Z67" s="20" t="n">
        <v>12</v>
      </c>
      <c r="AA67" s="20" t="n">
        <v>6</v>
      </c>
      <c r="AB67" s="20" t="n">
        <v>8</v>
      </c>
      <c r="AC67" s="20" t="n">
        <v>9</v>
      </c>
      <c r="AD67" s="20" t="n">
        <v>2</v>
      </c>
      <c r="AE67" s="20" t="n">
        <v>1</v>
      </c>
    </row>
    <row r="68" customFormat="false" ht="12.75" hidden="false" customHeight="true" outlineLevel="0" collapsed="false">
      <c r="B68" s="43" t="s">
        <v>119</v>
      </c>
      <c r="C68" s="20" t="n">
        <v>4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1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1</v>
      </c>
      <c r="O68" s="20" t="n">
        <v>5</v>
      </c>
      <c r="P68" s="3"/>
      <c r="Q68" s="43" t="s">
        <v>119</v>
      </c>
      <c r="R68" s="20" t="n">
        <v>2</v>
      </c>
      <c r="S68" s="20" t="n">
        <v>2</v>
      </c>
      <c r="T68" s="20" t="n">
        <v>7</v>
      </c>
      <c r="U68" s="20" t="n">
        <v>1</v>
      </c>
      <c r="V68" s="20" t="n">
        <v>2</v>
      </c>
      <c r="W68" s="20" t="n">
        <v>2</v>
      </c>
      <c r="X68" s="20" t="n">
        <v>4</v>
      </c>
      <c r="Y68" s="20" t="n">
        <v>6</v>
      </c>
      <c r="Z68" s="20" t="n">
        <v>4</v>
      </c>
      <c r="AA68" s="20" t="n">
        <v>4</v>
      </c>
      <c r="AB68" s="20" t="n">
        <v>1</v>
      </c>
      <c r="AC68" s="20" t="n">
        <v>1</v>
      </c>
      <c r="AD68" s="20" t="n">
        <v>1</v>
      </c>
      <c r="AE68" s="20" t="n">
        <v>0</v>
      </c>
    </row>
    <row r="69" customFormat="false" ht="12.75" hidden="false" customHeight="true" outlineLevel="0" collapsed="false">
      <c r="B69" s="43" t="s">
        <v>120</v>
      </c>
      <c r="C69" s="20" t="n">
        <v>275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4</v>
      </c>
      <c r="I69" s="20" t="n">
        <v>2</v>
      </c>
      <c r="J69" s="20" t="n">
        <v>2</v>
      </c>
      <c r="K69" s="20" t="n">
        <v>2</v>
      </c>
      <c r="L69" s="20" t="n">
        <v>44</v>
      </c>
      <c r="M69" s="20" t="n">
        <v>55</v>
      </c>
      <c r="N69" s="20" t="n">
        <v>40</v>
      </c>
      <c r="O69" s="20" t="n">
        <v>35</v>
      </c>
      <c r="P69" s="3"/>
      <c r="Q69" s="43" t="s">
        <v>120</v>
      </c>
      <c r="R69" s="20" t="n">
        <v>22</v>
      </c>
      <c r="S69" s="20" t="n">
        <v>15</v>
      </c>
      <c r="T69" s="20" t="n">
        <v>15</v>
      </c>
      <c r="U69" s="20" t="n">
        <v>10</v>
      </c>
      <c r="V69" s="20" t="n">
        <v>11</v>
      </c>
      <c r="W69" s="20" t="n">
        <v>4</v>
      </c>
      <c r="X69" s="20" t="n">
        <v>3</v>
      </c>
      <c r="Y69" s="20" t="n">
        <v>5</v>
      </c>
      <c r="Z69" s="20" t="n">
        <v>2</v>
      </c>
      <c r="AA69" s="20" t="n">
        <v>2</v>
      </c>
      <c r="AB69" s="20" t="n">
        <v>1</v>
      </c>
      <c r="AC69" s="20" t="n">
        <v>1</v>
      </c>
      <c r="AD69" s="20" t="n">
        <v>0</v>
      </c>
      <c r="AE69" s="20" t="n">
        <v>0</v>
      </c>
    </row>
    <row r="70" customFormat="false" ht="12.75" hidden="false" customHeight="true" outlineLevel="0" collapsed="false">
      <c r="B70" s="43" t="s">
        <v>121</v>
      </c>
      <c r="C70" s="20" t="n">
        <v>204</v>
      </c>
      <c r="D70" s="20" t="n">
        <v>0</v>
      </c>
      <c r="E70" s="20" t="n">
        <v>0</v>
      </c>
      <c r="F70" s="20" t="n">
        <v>7</v>
      </c>
      <c r="G70" s="20" t="n">
        <v>0</v>
      </c>
      <c r="H70" s="20" t="n">
        <v>4</v>
      </c>
      <c r="I70" s="20" t="n">
        <v>8</v>
      </c>
      <c r="J70" s="20" t="n">
        <v>11</v>
      </c>
      <c r="K70" s="20" t="n">
        <v>1</v>
      </c>
      <c r="L70" s="20" t="n">
        <v>17</v>
      </c>
      <c r="M70" s="20" t="n">
        <v>7</v>
      </c>
      <c r="N70" s="20" t="n">
        <v>4</v>
      </c>
      <c r="O70" s="20" t="n">
        <v>10</v>
      </c>
      <c r="P70" s="3"/>
      <c r="Q70" s="43" t="s">
        <v>121</v>
      </c>
      <c r="R70" s="20" t="n">
        <v>8</v>
      </c>
      <c r="S70" s="20" t="n">
        <v>7</v>
      </c>
      <c r="T70" s="20" t="n">
        <v>11</v>
      </c>
      <c r="U70" s="20" t="n">
        <v>8</v>
      </c>
      <c r="V70" s="20" t="n">
        <v>21</v>
      </c>
      <c r="W70" s="20" t="n">
        <v>18</v>
      </c>
      <c r="X70" s="20" t="n">
        <v>11</v>
      </c>
      <c r="Y70" s="20" t="n">
        <v>17</v>
      </c>
      <c r="Z70" s="20" t="n">
        <v>15</v>
      </c>
      <c r="AA70" s="20" t="n">
        <v>5</v>
      </c>
      <c r="AB70" s="20" t="n">
        <v>7</v>
      </c>
      <c r="AC70" s="20" t="n">
        <v>5</v>
      </c>
      <c r="AD70" s="20" t="n">
        <v>2</v>
      </c>
      <c r="AE70" s="20" t="n">
        <v>0</v>
      </c>
    </row>
    <row r="71" customFormat="false" ht="12.75" hidden="false" customHeight="true" outlineLevel="0" collapsed="false">
      <c r="B71" s="43" t="s">
        <v>122</v>
      </c>
      <c r="C71" s="20" t="n">
        <v>3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0</v>
      </c>
      <c r="L71" s="20" t="n">
        <v>1</v>
      </c>
      <c r="M71" s="20" t="n">
        <v>0</v>
      </c>
      <c r="N71" s="20" t="n">
        <v>0</v>
      </c>
      <c r="O71" s="20" t="n">
        <v>0</v>
      </c>
      <c r="P71" s="3"/>
      <c r="Q71" s="43" t="s">
        <v>122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true" outlineLevel="0" collapsed="false">
      <c r="B72" s="43" t="s">
        <v>123</v>
      </c>
      <c r="C72" s="20" t="n">
        <v>128</v>
      </c>
      <c r="D72" s="20" t="n">
        <v>0</v>
      </c>
      <c r="E72" s="20" t="n">
        <v>0</v>
      </c>
      <c r="F72" s="20" t="n">
        <v>2</v>
      </c>
      <c r="G72" s="20" t="n">
        <v>0</v>
      </c>
      <c r="H72" s="20" t="n">
        <v>6</v>
      </c>
      <c r="I72" s="20" t="n">
        <v>3</v>
      </c>
      <c r="J72" s="20" t="n">
        <v>1</v>
      </c>
      <c r="K72" s="20" t="n">
        <v>1</v>
      </c>
      <c r="L72" s="20" t="n">
        <v>9</v>
      </c>
      <c r="M72" s="20" t="n">
        <v>6</v>
      </c>
      <c r="N72" s="20" t="n">
        <v>8</v>
      </c>
      <c r="O72" s="20" t="n">
        <v>10</v>
      </c>
      <c r="P72" s="3"/>
      <c r="Q72" s="43" t="s">
        <v>123</v>
      </c>
      <c r="R72" s="20" t="n">
        <v>6</v>
      </c>
      <c r="S72" s="20" t="n">
        <v>2</v>
      </c>
      <c r="T72" s="20" t="n">
        <v>4</v>
      </c>
      <c r="U72" s="20" t="n">
        <v>6</v>
      </c>
      <c r="V72" s="20" t="n">
        <v>11</v>
      </c>
      <c r="W72" s="20" t="n">
        <v>5</v>
      </c>
      <c r="X72" s="20" t="n">
        <v>8</v>
      </c>
      <c r="Y72" s="20" t="n">
        <v>9</v>
      </c>
      <c r="Z72" s="20" t="n">
        <v>9</v>
      </c>
      <c r="AA72" s="20" t="n">
        <v>9</v>
      </c>
      <c r="AB72" s="20" t="n">
        <v>8</v>
      </c>
      <c r="AC72" s="20" t="n">
        <v>2</v>
      </c>
      <c r="AD72" s="20" t="n">
        <v>2</v>
      </c>
      <c r="AE72" s="20" t="n">
        <v>1</v>
      </c>
    </row>
    <row r="73" customFormat="false" ht="12.75" hidden="false" customHeight="true" outlineLevel="0" collapsed="false">
      <c r="B73" s="43" t="s">
        <v>124</v>
      </c>
      <c r="C73" s="20" t="n">
        <v>94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3</v>
      </c>
      <c r="M73" s="20" t="n">
        <v>1</v>
      </c>
      <c r="N73" s="20" t="n">
        <v>1</v>
      </c>
      <c r="O73" s="20" t="n">
        <v>0</v>
      </c>
      <c r="P73" s="3"/>
      <c r="Q73" s="43" t="s">
        <v>124</v>
      </c>
      <c r="R73" s="20" t="n">
        <v>4</v>
      </c>
      <c r="S73" s="20" t="n">
        <v>2</v>
      </c>
      <c r="T73" s="20" t="n">
        <v>9</v>
      </c>
      <c r="U73" s="20" t="n">
        <v>14</v>
      </c>
      <c r="V73" s="20" t="n">
        <v>11</v>
      </c>
      <c r="W73" s="20" t="n">
        <v>18</v>
      </c>
      <c r="X73" s="20" t="n">
        <v>4</v>
      </c>
      <c r="Y73" s="20" t="n">
        <v>9</v>
      </c>
      <c r="Z73" s="20" t="n">
        <v>7</v>
      </c>
      <c r="AA73" s="20" t="n">
        <v>3</v>
      </c>
      <c r="AB73" s="20" t="n">
        <v>6</v>
      </c>
      <c r="AC73" s="20" t="n">
        <v>0</v>
      </c>
      <c r="AD73" s="20" t="n">
        <v>0</v>
      </c>
      <c r="AE73" s="20" t="n">
        <v>1</v>
      </c>
    </row>
    <row r="74" customFormat="false" ht="12.75" hidden="false" customHeight="true" outlineLevel="0" collapsed="false">
      <c r="B74" s="43" t="s">
        <v>125</v>
      </c>
      <c r="C74" s="20" t="n">
        <v>23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1</v>
      </c>
      <c r="M74" s="20" t="n">
        <v>1</v>
      </c>
      <c r="N74" s="20" t="n">
        <v>1</v>
      </c>
      <c r="O74" s="20" t="n">
        <v>8</v>
      </c>
      <c r="P74" s="3"/>
      <c r="Q74" s="43" t="s">
        <v>125</v>
      </c>
      <c r="R74" s="20" t="n">
        <v>21</v>
      </c>
      <c r="S74" s="20" t="n">
        <v>16</v>
      </c>
      <c r="T74" s="20" t="n">
        <v>29</v>
      </c>
      <c r="U74" s="20" t="n">
        <v>21</v>
      </c>
      <c r="V74" s="20" t="n">
        <v>23</v>
      </c>
      <c r="W74" s="20" t="n">
        <v>21</v>
      </c>
      <c r="X74" s="20" t="n">
        <v>23</v>
      </c>
      <c r="Y74" s="20" t="n">
        <v>20</v>
      </c>
      <c r="Z74" s="20" t="n">
        <v>20</v>
      </c>
      <c r="AA74" s="20" t="n">
        <v>14</v>
      </c>
      <c r="AB74" s="20" t="n">
        <v>5</v>
      </c>
      <c r="AC74" s="20" t="n">
        <v>8</v>
      </c>
      <c r="AD74" s="20" t="n">
        <v>5</v>
      </c>
      <c r="AE74" s="20" t="n">
        <v>1</v>
      </c>
    </row>
    <row r="75" customFormat="false" ht="12.75" hidden="false" customHeight="true" outlineLevel="0" collapsed="false">
      <c r="B75" s="43" t="s">
        <v>126</v>
      </c>
      <c r="C75" s="20" t="n">
        <v>2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1</v>
      </c>
      <c r="P75" s="3"/>
      <c r="Q75" s="43" t="s">
        <v>126</v>
      </c>
      <c r="R75" s="20" t="n">
        <v>0</v>
      </c>
      <c r="S75" s="20" t="n">
        <v>0</v>
      </c>
      <c r="T75" s="20" t="n">
        <v>2</v>
      </c>
      <c r="U75" s="20" t="n">
        <v>1</v>
      </c>
      <c r="V75" s="20" t="n">
        <v>5</v>
      </c>
      <c r="W75" s="20" t="n">
        <v>3</v>
      </c>
      <c r="X75" s="20" t="n">
        <v>3</v>
      </c>
      <c r="Y75" s="20" t="n">
        <v>2</v>
      </c>
      <c r="Z75" s="20" t="n">
        <v>1</v>
      </c>
      <c r="AA75" s="20" t="n">
        <v>2</v>
      </c>
      <c r="AB75" s="20" t="n">
        <v>0</v>
      </c>
      <c r="AC75" s="20" t="n">
        <v>0</v>
      </c>
      <c r="AD75" s="20" t="n">
        <v>0</v>
      </c>
      <c r="AE75" s="20" t="n">
        <v>0</v>
      </c>
    </row>
    <row r="76" customFormat="false" ht="12.75" hidden="false" customHeight="true" outlineLevel="0" collapsed="false">
      <c r="B76" s="43" t="s">
        <v>127</v>
      </c>
      <c r="C76" s="20" t="n">
        <v>247</v>
      </c>
      <c r="D76" s="20" t="n">
        <v>0</v>
      </c>
      <c r="E76" s="20" t="n">
        <v>0</v>
      </c>
      <c r="F76" s="20" t="n">
        <v>5</v>
      </c>
      <c r="G76" s="20" t="n">
        <v>0</v>
      </c>
      <c r="H76" s="20" t="n">
        <v>2</v>
      </c>
      <c r="I76" s="20" t="n">
        <v>6</v>
      </c>
      <c r="J76" s="20" t="n">
        <v>3</v>
      </c>
      <c r="K76" s="20" t="n">
        <v>4</v>
      </c>
      <c r="L76" s="20" t="n">
        <v>15</v>
      </c>
      <c r="M76" s="20" t="n">
        <v>12</v>
      </c>
      <c r="N76" s="20" t="n">
        <v>10</v>
      </c>
      <c r="O76" s="20" t="n">
        <v>13</v>
      </c>
      <c r="P76" s="3"/>
      <c r="Q76" s="43" t="s">
        <v>127</v>
      </c>
      <c r="R76" s="20" t="n">
        <v>20</v>
      </c>
      <c r="S76" s="20" t="n">
        <v>14</v>
      </c>
      <c r="T76" s="20" t="n">
        <v>17</v>
      </c>
      <c r="U76" s="20" t="n">
        <v>14</v>
      </c>
      <c r="V76" s="20" t="n">
        <v>22</v>
      </c>
      <c r="W76" s="20" t="n">
        <v>11</v>
      </c>
      <c r="X76" s="20" t="n">
        <v>23</v>
      </c>
      <c r="Y76" s="20" t="n">
        <v>16</v>
      </c>
      <c r="Z76" s="20" t="n">
        <v>11</v>
      </c>
      <c r="AA76" s="20" t="n">
        <v>12</v>
      </c>
      <c r="AB76" s="20" t="n">
        <v>8</v>
      </c>
      <c r="AC76" s="20" t="n">
        <v>6</v>
      </c>
      <c r="AD76" s="20" t="n">
        <v>3</v>
      </c>
      <c r="AE76" s="20" t="n">
        <v>0</v>
      </c>
    </row>
    <row r="77" customFormat="false" ht="12.75" hidden="false" customHeight="true" outlineLevel="0" collapsed="false">
      <c r="B77" s="43" t="s">
        <v>128</v>
      </c>
      <c r="C77" s="20" t="n">
        <v>140</v>
      </c>
      <c r="D77" s="20" t="n">
        <v>1</v>
      </c>
      <c r="E77" s="20" t="n">
        <v>0</v>
      </c>
      <c r="F77" s="20" t="n">
        <v>4</v>
      </c>
      <c r="G77" s="20" t="n">
        <v>0</v>
      </c>
      <c r="H77" s="20" t="n">
        <v>5</v>
      </c>
      <c r="I77" s="20" t="n">
        <v>7</v>
      </c>
      <c r="J77" s="20" t="n">
        <v>5</v>
      </c>
      <c r="K77" s="20" t="n">
        <v>1</v>
      </c>
      <c r="L77" s="20" t="n">
        <v>15</v>
      </c>
      <c r="M77" s="20" t="n">
        <v>10</v>
      </c>
      <c r="N77" s="20" t="n">
        <v>5</v>
      </c>
      <c r="O77" s="20" t="n">
        <v>11</v>
      </c>
      <c r="P77" s="3"/>
      <c r="Q77" s="43" t="s">
        <v>128</v>
      </c>
      <c r="R77" s="20" t="n">
        <v>7</v>
      </c>
      <c r="S77" s="20" t="n">
        <v>6</v>
      </c>
      <c r="T77" s="20" t="n">
        <v>5</v>
      </c>
      <c r="U77" s="20" t="n">
        <v>4</v>
      </c>
      <c r="V77" s="20" t="n">
        <v>7</v>
      </c>
      <c r="W77" s="20" t="n">
        <v>5</v>
      </c>
      <c r="X77" s="20" t="n">
        <v>11</v>
      </c>
      <c r="Y77" s="20" t="n">
        <v>5</v>
      </c>
      <c r="Z77" s="20" t="n">
        <v>9</v>
      </c>
      <c r="AA77" s="20" t="n">
        <v>7</v>
      </c>
      <c r="AB77" s="20" t="n">
        <v>6</v>
      </c>
      <c r="AC77" s="20" t="n">
        <v>4</v>
      </c>
      <c r="AD77" s="20" t="n">
        <v>0</v>
      </c>
      <c r="AE77" s="20" t="n">
        <v>0</v>
      </c>
    </row>
    <row r="78" customFormat="false" ht="12.75" hidden="false" customHeight="true" outlineLevel="0" collapsed="false">
      <c r="B78" s="43" t="s">
        <v>129</v>
      </c>
      <c r="C78" s="20" t="n">
        <v>202</v>
      </c>
      <c r="D78" s="20" t="n">
        <v>0</v>
      </c>
      <c r="E78" s="20" t="n">
        <v>1</v>
      </c>
      <c r="F78" s="20" t="n">
        <v>0</v>
      </c>
      <c r="G78" s="20" t="n">
        <v>0</v>
      </c>
      <c r="H78" s="20" t="n">
        <v>1</v>
      </c>
      <c r="I78" s="20" t="n">
        <v>4</v>
      </c>
      <c r="J78" s="20" t="n">
        <v>1</v>
      </c>
      <c r="K78" s="20" t="n">
        <v>2</v>
      </c>
      <c r="L78" s="20" t="n">
        <v>7</v>
      </c>
      <c r="M78" s="20" t="n">
        <v>11</v>
      </c>
      <c r="N78" s="20" t="n">
        <v>6</v>
      </c>
      <c r="O78" s="20" t="n">
        <v>8</v>
      </c>
      <c r="P78" s="3"/>
      <c r="Q78" s="43" t="s">
        <v>129</v>
      </c>
      <c r="R78" s="20" t="n">
        <v>14</v>
      </c>
      <c r="S78" s="20" t="n">
        <v>17</v>
      </c>
      <c r="T78" s="20" t="n">
        <v>11</v>
      </c>
      <c r="U78" s="20" t="n">
        <v>11</v>
      </c>
      <c r="V78" s="20" t="n">
        <v>12</v>
      </c>
      <c r="W78" s="20" t="n">
        <v>13</v>
      </c>
      <c r="X78" s="20" t="n">
        <v>16</v>
      </c>
      <c r="Y78" s="20" t="n">
        <v>19</v>
      </c>
      <c r="Z78" s="20" t="n">
        <v>15</v>
      </c>
      <c r="AA78" s="20" t="n">
        <v>14</v>
      </c>
      <c r="AB78" s="20" t="n">
        <v>5</v>
      </c>
      <c r="AC78" s="20" t="n">
        <v>6</v>
      </c>
      <c r="AD78" s="20" t="n">
        <v>4</v>
      </c>
      <c r="AE78" s="20" t="n">
        <v>4</v>
      </c>
    </row>
    <row r="79" customFormat="false" ht="12.75" hidden="false" customHeight="true" outlineLevel="0" collapsed="false">
      <c r="B79" s="43" t="s">
        <v>175</v>
      </c>
      <c r="C79" s="20" t="n">
        <v>218</v>
      </c>
      <c r="D79" s="20" t="n">
        <v>1</v>
      </c>
      <c r="E79" s="20" t="n">
        <v>1</v>
      </c>
      <c r="F79" s="20" t="n">
        <v>13</v>
      </c>
      <c r="G79" s="20" t="n">
        <v>0</v>
      </c>
      <c r="H79" s="20" t="n">
        <v>3</v>
      </c>
      <c r="I79" s="20" t="n">
        <v>3</v>
      </c>
      <c r="J79" s="20" t="n">
        <v>3</v>
      </c>
      <c r="K79" s="20" t="n">
        <v>0</v>
      </c>
      <c r="L79" s="20" t="n">
        <v>31</v>
      </c>
      <c r="M79" s="20" t="n">
        <v>5</v>
      </c>
      <c r="N79" s="20" t="n">
        <v>5</v>
      </c>
      <c r="O79" s="20" t="n">
        <v>14</v>
      </c>
      <c r="P79" s="3"/>
      <c r="Q79" s="43" t="s">
        <v>175</v>
      </c>
      <c r="R79" s="20" t="n">
        <v>8</v>
      </c>
      <c r="S79" s="20" t="n">
        <v>4</v>
      </c>
      <c r="T79" s="20" t="n">
        <v>11</v>
      </c>
      <c r="U79" s="20" t="n">
        <v>7</v>
      </c>
      <c r="V79" s="20" t="n">
        <v>13</v>
      </c>
      <c r="W79" s="20" t="n">
        <v>11</v>
      </c>
      <c r="X79" s="20" t="n">
        <v>14</v>
      </c>
      <c r="Y79" s="20" t="n">
        <v>18</v>
      </c>
      <c r="Z79" s="20" t="n">
        <v>16</v>
      </c>
      <c r="AA79" s="20" t="n">
        <v>10</v>
      </c>
      <c r="AB79" s="20" t="n">
        <v>9</v>
      </c>
      <c r="AC79" s="20" t="n">
        <v>4</v>
      </c>
      <c r="AD79" s="20" t="n">
        <v>14</v>
      </c>
      <c r="AE79" s="20" t="n">
        <v>0</v>
      </c>
    </row>
    <row r="80" customFormat="false" ht="12.75" hidden="false" customHeight="true" outlineLevel="0" collapsed="false">
      <c r="B80" s="43" t="s">
        <v>131</v>
      </c>
      <c r="C80" s="20" t="n">
        <v>52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43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4</v>
      </c>
      <c r="X80" s="20" t="n">
        <v>5</v>
      </c>
      <c r="Y80" s="20" t="n">
        <v>7</v>
      </c>
      <c r="Z80" s="20" t="n">
        <v>11</v>
      </c>
      <c r="AA80" s="20" t="n">
        <v>12</v>
      </c>
      <c r="AB80" s="20" t="n">
        <v>5</v>
      </c>
      <c r="AC80" s="20" t="n">
        <v>3</v>
      </c>
      <c r="AD80" s="20" t="n">
        <v>4</v>
      </c>
      <c r="AE80" s="20" t="n">
        <v>1</v>
      </c>
    </row>
    <row r="81" customFormat="false" ht="12.75" hidden="false" customHeight="true" outlineLevel="0" collapsed="false">
      <c r="B81" s="43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3"/>
      <c r="Q81" s="43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true" outlineLevel="0" collapsed="false">
      <c r="B82" s="45" t="s">
        <v>176</v>
      </c>
      <c r="C82" s="11" t="n">
        <v>117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4</v>
      </c>
      <c r="I82" s="11" t="n">
        <v>7</v>
      </c>
      <c r="J82" s="11" t="n">
        <v>13</v>
      </c>
      <c r="K82" s="11" t="n">
        <v>9</v>
      </c>
      <c r="L82" s="11" t="n">
        <v>12</v>
      </c>
      <c r="M82" s="11" t="n">
        <v>7</v>
      </c>
      <c r="N82" s="11" t="n">
        <v>7</v>
      </c>
      <c r="O82" s="11" t="n">
        <v>11</v>
      </c>
      <c r="P82" s="3"/>
      <c r="Q82" s="45" t="s">
        <v>176</v>
      </c>
      <c r="R82" s="11" t="n">
        <v>3</v>
      </c>
      <c r="S82" s="11" t="n">
        <v>2</v>
      </c>
      <c r="T82" s="11" t="n">
        <v>1</v>
      </c>
      <c r="U82" s="11" t="n">
        <v>2</v>
      </c>
      <c r="V82" s="11" t="n">
        <v>5</v>
      </c>
      <c r="W82" s="11" t="n">
        <v>1</v>
      </c>
      <c r="X82" s="11" t="n">
        <v>6</v>
      </c>
      <c r="Y82" s="11" t="n">
        <v>0</v>
      </c>
      <c r="Z82" s="11" t="n">
        <v>5</v>
      </c>
      <c r="AA82" s="11" t="n">
        <v>6</v>
      </c>
      <c r="AB82" s="11" t="n">
        <v>2</v>
      </c>
      <c r="AC82" s="11" t="n">
        <v>0</v>
      </c>
      <c r="AD82" s="11" t="n">
        <v>5</v>
      </c>
      <c r="AE82" s="11" t="n">
        <v>9</v>
      </c>
    </row>
    <row r="83" customFormat="false" ht="12.75" hidden="false" customHeight="tru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tru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tru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43</v>
      </c>
      <c r="P85" s="9"/>
      <c r="Q85" s="78" t="n">
        <v>144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tru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tru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true" outlineLevel="0" collapsed="false">
      <c r="B88" s="3" t="s">
        <v>194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194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true" outlineLevel="0" collapsed="false">
      <c r="B89" s="3" t="s">
        <v>193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193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tru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156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tru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tru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true" outlineLevel="0" collapsed="false">
      <c r="B93" s="50"/>
      <c r="C93" s="6"/>
      <c r="D93" s="90" t="s">
        <v>3</v>
      </c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3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customFormat="false" ht="12.7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tru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3"/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tru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3"/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tru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3"/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tru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3"/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tru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3"/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tru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tru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3"/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true" outlineLevel="0" collapsed="false">
      <c r="B104" s="43" t="s">
        <v>141</v>
      </c>
      <c r="C104" s="20" t="n">
        <v>564</v>
      </c>
      <c r="D104" s="20" t="n">
        <v>447</v>
      </c>
      <c r="E104" s="20" t="n">
        <v>81</v>
      </c>
      <c r="F104" s="20" t="n">
        <v>17</v>
      </c>
      <c r="G104" s="20" t="n">
        <v>2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7</v>
      </c>
    </row>
    <row r="105" customFormat="false" ht="12.75" hidden="false" customHeight="true" outlineLevel="0" collapsed="false">
      <c r="B105" s="43" t="s">
        <v>142</v>
      </c>
      <c r="C105" s="20" t="n">
        <v>106</v>
      </c>
      <c r="D105" s="20" t="n">
        <v>14</v>
      </c>
      <c r="E105" s="20" t="n">
        <v>8</v>
      </c>
      <c r="F105" s="20" t="n">
        <v>13</v>
      </c>
      <c r="G105" s="20" t="n">
        <v>0</v>
      </c>
      <c r="H105" s="20" t="n">
        <v>13</v>
      </c>
      <c r="I105" s="20" t="n">
        <v>6</v>
      </c>
      <c r="J105" s="20" t="n">
        <v>10</v>
      </c>
      <c r="K105" s="20" t="n">
        <v>7</v>
      </c>
      <c r="L105" s="20" t="n">
        <v>14</v>
      </c>
      <c r="M105" s="20" t="n">
        <v>8</v>
      </c>
      <c r="N105" s="20" t="n">
        <v>3</v>
      </c>
      <c r="O105" s="20" t="n">
        <v>0</v>
      </c>
      <c r="P105" s="3"/>
      <c r="Q105" s="43" t="s">
        <v>142</v>
      </c>
      <c r="R105" s="20" t="n">
        <v>1</v>
      </c>
      <c r="S105" s="20" t="n">
        <v>2</v>
      </c>
      <c r="T105" s="20" t="n">
        <v>1</v>
      </c>
      <c r="U105" s="20" t="n">
        <v>1</v>
      </c>
      <c r="V105" s="20" t="n">
        <v>2</v>
      </c>
      <c r="W105" s="20" t="n">
        <v>0</v>
      </c>
      <c r="X105" s="20" t="n">
        <v>0</v>
      </c>
      <c r="Y105" s="20" t="n">
        <v>1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1</v>
      </c>
      <c r="AE105" s="20" t="n">
        <v>1</v>
      </c>
    </row>
    <row r="106" customFormat="false" ht="12.75" hidden="false" customHeight="true" outlineLevel="0" collapsed="false">
      <c r="B106" s="43" t="s">
        <v>143</v>
      </c>
      <c r="C106" s="20" t="n">
        <v>552</v>
      </c>
      <c r="D106" s="20" t="n">
        <v>1</v>
      </c>
      <c r="E106" s="20" t="n">
        <v>1</v>
      </c>
      <c r="F106" s="20" t="n">
        <v>22</v>
      </c>
      <c r="G106" s="20" t="n">
        <v>0</v>
      </c>
      <c r="H106" s="20" t="n">
        <v>28</v>
      </c>
      <c r="I106" s="20" t="n">
        <v>18</v>
      </c>
      <c r="J106" s="20" t="n">
        <v>11</v>
      </c>
      <c r="K106" s="20" t="n">
        <v>15</v>
      </c>
      <c r="L106" s="20" t="n">
        <v>65</v>
      </c>
      <c r="M106" s="20" t="n">
        <v>59</v>
      </c>
      <c r="N106" s="20" t="n">
        <v>57</v>
      </c>
      <c r="O106" s="20" t="n">
        <v>70</v>
      </c>
      <c r="P106" s="3"/>
      <c r="Q106" s="43" t="s">
        <v>143</v>
      </c>
      <c r="R106" s="20" t="n">
        <v>38</v>
      </c>
      <c r="S106" s="20" t="n">
        <v>24</v>
      </c>
      <c r="T106" s="20" t="n">
        <v>23</v>
      </c>
      <c r="U106" s="20" t="n">
        <v>29</v>
      </c>
      <c r="V106" s="20" t="n">
        <v>23</v>
      </c>
      <c r="W106" s="20" t="n">
        <v>19</v>
      </c>
      <c r="X106" s="20" t="n">
        <v>18</v>
      </c>
      <c r="Y106" s="20" t="n">
        <v>13</v>
      </c>
      <c r="Z106" s="20" t="n">
        <v>7</v>
      </c>
      <c r="AA106" s="20" t="n">
        <v>9</v>
      </c>
      <c r="AB106" s="20" t="n">
        <v>1</v>
      </c>
      <c r="AC106" s="20" t="n">
        <v>1</v>
      </c>
      <c r="AD106" s="20" t="n">
        <v>0</v>
      </c>
      <c r="AE106" s="20" t="n">
        <v>0</v>
      </c>
    </row>
    <row r="107" customFormat="false" ht="12.75" hidden="false" customHeight="true" outlineLevel="0" collapsed="false">
      <c r="B107" s="43" t="s">
        <v>144</v>
      </c>
      <c r="C107" s="20" t="n">
        <v>220</v>
      </c>
      <c r="D107" s="20" t="n">
        <v>0</v>
      </c>
      <c r="E107" s="20" t="n">
        <v>1</v>
      </c>
      <c r="F107" s="20" t="n">
        <v>0</v>
      </c>
      <c r="G107" s="20" t="n">
        <v>0</v>
      </c>
      <c r="H107" s="20" t="n">
        <v>1</v>
      </c>
      <c r="I107" s="20" t="n">
        <v>2</v>
      </c>
      <c r="J107" s="20" t="n">
        <v>0</v>
      </c>
      <c r="K107" s="20" t="n">
        <v>3</v>
      </c>
      <c r="L107" s="20" t="n">
        <v>3</v>
      </c>
      <c r="M107" s="20" t="n">
        <v>6</v>
      </c>
      <c r="N107" s="20" t="n">
        <v>30</v>
      </c>
      <c r="O107" s="20" t="n">
        <v>42</v>
      </c>
      <c r="P107" s="3"/>
      <c r="Q107" s="43" t="s">
        <v>144</v>
      </c>
      <c r="R107" s="20" t="n">
        <v>24</v>
      </c>
      <c r="S107" s="20" t="n">
        <v>19</v>
      </c>
      <c r="T107" s="20" t="n">
        <v>15</v>
      </c>
      <c r="U107" s="20" t="n">
        <v>20</v>
      </c>
      <c r="V107" s="20" t="n">
        <v>9</v>
      </c>
      <c r="W107" s="20" t="n">
        <v>11</v>
      </c>
      <c r="X107" s="20" t="n">
        <v>14</v>
      </c>
      <c r="Y107" s="20" t="n">
        <v>8</v>
      </c>
      <c r="Z107" s="20" t="n">
        <v>3</v>
      </c>
      <c r="AA107" s="20" t="n">
        <v>6</v>
      </c>
      <c r="AB107" s="20" t="n">
        <v>1</v>
      </c>
      <c r="AC107" s="20" t="n">
        <v>0</v>
      </c>
      <c r="AD107" s="20" t="n">
        <v>2</v>
      </c>
      <c r="AE107" s="20" t="n">
        <v>0</v>
      </c>
    </row>
    <row r="108" customFormat="false" ht="12.75" hidden="false" customHeight="true" outlineLevel="0" collapsed="false">
      <c r="B108" s="43" t="s">
        <v>145</v>
      </c>
      <c r="C108" s="20" t="n">
        <v>587</v>
      </c>
      <c r="D108" s="20" t="n">
        <v>0</v>
      </c>
      <c r="E108" s="20" t="n">
        <v>1</v>
      </c>
      <c r="F108" s="20" t="n">
        <v>1</v>
      </c>
      <c r="G108" s="20" t="n">
        <v>0</v>
      </c>
      <c r="H108" s="20" t="n">
        <v>5</v>
      </c>
      <c r="I108" s="20" t="n">
        <v>8</v>
      </c>
      <c r="J108" s="20" t="n">
        <v>9</v>
      </c>
      <c r="K108" s="20" t="n">
        <v>5</v>
      </c>
      <c r="L108" s="20" t="n">
        <v>64</v>
      </c>
      <c r="M108" s="20" t="n">
        <v>73</v>
      </c>
      <c r="N108" s="20" t="n">
        <v>76</v>
      </c>
      <c r="O108" s="20" t="n">
        <v>74</v>
      </c>
      <c r="P108" s="3"/>
      <c r="Q108" s="43" t="s">
        <v>145</v>
      </c>
      <c r="R108" s="20" t="n">
        <v>38</v>
      </c>
      <c r="S108" s="20" t="n">
        <v>40</v>
      </c>
      <c r="T108" s="20" t="n">
        <v>34</v>
      </c>
      <c r="U108" s="20" t="n">
        <v>30</v>
      </c>
      <c r="V108" s="20" t="n">
        <v>27</v>
      </c>
      <c r="W108" s="20" t="n">
        <v>30</v>
      </c>
      <c r="X108" s="20" t="n">
        <v>14</v>
      </c>
      <c r="Y108" s="20" t="n">
        <v>19</v>
      </c>
      <c r="Z108" s="20" t="n">
        <v>12</v>
      </c>
      <c r="AA108" s="20" t="n">
        <v>8</v>
      </c>
      <c r="AB108" s="20" t="n">
        <v>7</v>
      </c>
      <c r="AC108" s="20" t="n">
        <v>4</v>
      </c>
      <c r="AD108" s="20" t="n">
        <v>8</v>
      </c>
      <c r="AE108" s="20" t="n">
        <v>0</v>
      </c>
    </row>
    <row r="109" customFormat="false" ht="12.75" hidden="false" customHeight="true" outlineLevel="0" collapsed="false">
      <c r="B109" s="43" t="s">
        <v>146</v>
      </c>
      <c r="C109" s="20" t="n">
        <v>498</v>
      </c>
      <c r="D109" s="20" t="n">
        <v>0</v>
      </c>
      <c r="E109" s="20" t="n">
        <v>0</v>
      </c>
      <c r="F109" s="20" t="n">
        <v>7</v>
      </c>
      <c r="G109" s="20" t="n">
        <v>0</v>
      </c>
      <c r="H109" s="20" t="n">
        <v>9</v>
      </c>
      <c r="I109" s="20" t="n">
        <v>11</v>
      </c>
      <c r="J109" s="20" t="n">
        <v>6</v>
      </c>
      <c r="K109" s="20" t="n">
        <v>8</v>
      </c>
      <c r="L109" s="20" t="n">
        <v>35</v>
      </c>
      <c r="M109" s="20" t="n">
        <v>41</v>
      </c>
      <c r="N109" s="20" t="n">
        <v>70</v>
      </c>
      <c r="O109" s="20" t="n">
        <v>66</v>
      </c>
      <c r="P109" s="3"/>
      <c r="Q109" s="43" t="s">
        <v>146</v>
      </c>
      <c r="R109" s="20" t="n">
        <v>57</v>
      </c>
      <c r="S109" s="20" t="n">
        <v>32</v>
      </c>
      <c r="T109" s="20" t="n">
        <v>41</v>
      </c>
      <c r="U109" s="20" t="n">
        <v>30</v>
      </c>
      <c r="V109" s="20" t="n">
        <v>18</v>
      </c>
      <c r="W109" s="20" t="n">
        <v>16</v>
      </c>
      <c r="X109" s="20" t="n">
        <v>16</v>
      </c>
      <c r="Y109" s="20" t="n">
        <v>17</v>
      </c>
      <c r="Z109" s="20" t="n">
        <v>8</v>
      </c>
      <c r="AA109" s="20" t="n">
        <v>3</v>
      </c>
      <c r="AB109" s="20" t="n">
        <v>5</v>
      </c>
      <c r="AC109" s="20" t="n">
        <v>1</v>
      </c>
      <c r="AD109" s="20" t="n">
        <v>0</v>
      </c>
      <c r="AE109" s="20" t="n">
        <v>1</v>
      </c>
    </row>
    <row r="110" customFormat="false" ht="12.75" hidden="false" customHeight="true" outlineLevel="0" collapsed="false">
      <c r="B110" s="43" t="s">
        <v>147</v>
      </c>
      <c r="C110" s="20" t="n">
        <v>79</v>
      </c>
      <c r="D110" s="20" t="n">
        <v>0</v>
      </c>
      <c r="E110" s="20" t="n">
        <v>1</v>
      </c>
      <c r="F110" s="20" t="n">
        <v>3</v>
      </c>
      <c r="G110" s="20" t="n">
        <v>0</v>
      </c>
      <c r="H110" s="20" t="n">
        <v>8</v>
      </c>
      <c r="I110" s="20" t="n">
        <v>6</v>
      </c>
      <c r="J110" s="20" t="n">
        <v>3</v>
      </c>
      <c r="K110" s="20" t="n">
        <v>1</v>
      </c>
      <c r="L110" s="20" t="n">
        <v>9</v>
      </c>
      <c r="M110" s="20" t="n">
        <v>9</v>
      </c>
      <c r="N110" s="20" t="n">
        <v>4</v>
      </c>
      <c r="O110" s="20" t="n">
        <v>5</v>
      </c>
      <c r="P110" s="3"/>
      <c r="Q110" s="43" t="s">
        <v>147</v>
      </c>
      <c r="R110" s="20" t="n">
        <v>5</v>
      </c>
      <c r="S110" s="20" t="n">
        <v>4</v>
      </c>
      <c r="T110" s="20" t="n">
        <v>2</v>
      </c>
      <c r="U110" s="20" t="n">
        <v>4</v>
      </c>
      <c r="V110" s="20" t="n">
        <v>2</v>
      </c>
      <c r="W110" s="20" t="n">
        <v>2</v>
      </c>
      <c r="X110" s="20" t="n">
        <v>2</v>
      </c>
      <c r="Y110" s="20" t="n">
        <v>1</v>
      </c>
      <c r="Z110" s="20" t="n">
        <v>2</v>
      </c>
      <c r="AA110" s="20" t="n">
        <v>2</v>
      </c>
      <c r="AB110" s="20" t="n">
        <v>1</v>
      </c>
      <c r="AC110" s="20" t="n">
        <v>1</v>
      </c>
      <c r="AD110" s="20" t="n">
        <v>2</v>
      </c>
      <c r="AE110" s="20" t="n">
        <v>0</v>
      </c>
    </row>
    <row r="111" customFormat="false" ht="12.75" hidden="false" customHeight="true" outlineLevel="0" collapsed="false">
      <c r="B111" s="43" t="s">
        <v>148</v>
      </c>
      <c r="C111" s="20" t="n">
        <v>88</v>
      </c>
      <c r="D111" s="20" t="n">
        <v>0</v>
      </c>
      <c r="E111" s="20" t="n">
        <v>1</v>
      </c>
      <c r="F111" s="20" t="n">
        <v>3</v>
      </c>
      <c r="G111" s="20" t="n">
        <v>0</v>
      </c>
      <c r="H111" s="20" t="n">
        <v>6</v>
      </c>
      <c r="I111" s="20" t="n">
        <v>5</v>
      </c>
      <c r="J111" s="20" t="n">
        <v>6</v>
      </c>
      <c r="K111" s="20" t="n">
        <v>5</v>
      </c>
      <c r="L111" s="20" t="n">
        <v>6</v>
      </c>
      <c r="M111" s="20" t="n">
        <v>4</v>
      </c>
      <c r="N111" s="20" t="n">
        <v>13</v>
      </c>
      <c r="O111" s="20" t="n">
        <v>8</v>
      </c>
      <c r="P111" s="3"/>
      <c r="Q111" s="43" t="s">
        <v>148</v>
      </c>
      <c r="R111" s="20" t="n">
        <v>3</v>
      </c>
      <c r="S111" s="20" t="n">
        <v>6</v>
      </c>
      <c r="T111" s="20" t="n">
        <v>2</v>
      </c>
      <c r="U111" s="20" t="n">
        <v>3</v>
      </c>
      <c r="V111" s="20" t="n">
        <v>0</v>
      </c>
      <c r="W111" s="20" t="n">
        <v>5</v>
      </c>
      <c r="X111" s="20" t="n">
        <v>3</v>
      </c>
      <c r="Y111" s="20" t="n">
        <v>1</v>
      </c>
      <c r="Z111" s="20" t="n">
        <v>2</v>
      </c>
      <c r="AA111" s="20" t="n">
        <v>1</v>
      </c>
      <c r="AB111" s="20" t="n">
        <v>2</v>
      </c>
      <c r="AC111" s="20" t="n">
        <v>2</v>
      </c>
      <c r="AD111" s="20" t="n">
        <v>1</v>
      </c>
      <c r="AE111" s="20" t="n">
        <v>0</v>
      </c>
    </row>
    <row r="112" customFormat="false" ht="12.75" hidden="false" customHeight="true" outlineLevel="0" collapsed="false">
      <c r="B112" s="43" t="s">
        <v>149</v>
      </c>
      <c r="C112" s="20" t="n">
        <v>47</v>
      </c>
      <c r="D112" s="20" t="n">
        <v>2</v>
      </c>
      <c r="E112" s="20" t="n">
        <v>0</v>
      </c>
      <c r="F112" s="20" t="n">
        <v>2</v>
      </c>
      <c r="G112" s="20" t="n">
        <v>0</v>
      </c>
      <c r="H112" s="20" t="n">
        <v>2</v>
      </c>
      <c r="I112" s="20" t="n">
        <v>0</v>
      </c>
      <c r="J112" s="20" t="n">
        <v>1</v>
      </c>
      <c r="K112" s="20" t="n">
        <v>0</v>
      </c>
      <c r="L112" s="20" t="n">
        <v>6</v>
      </c>
      <c r="M112" s="20" t="n">
        <v>2</v>
      </c>
      <c r="N112" s="20" t="n">
        <v>0</v>
      </c>
      <c r="O112" s="20" t="n">
        <v>0</v>
      </c>
      <c r="P112" s="3"/>
      <c r="Q112" s="43" t="s">
        <v>149</v>
      </c>
      <c r="R112" s="20" t="n">
        <v>3</v>
      </c>
      <c r="S112" s="20" t="n">
        <v>6</v>
      </c>
      <c r="T112" s="20" t="n">
        <v>3</v>
      </c>
      <c r="U112" s="20" t="n">
        <v>2</v>
      </c>
      <c r="V112" s="20" t="n">
        <v>3</v>
      </c>
      <c r="W112" s="20" t="n">
        <v>1</v>
      </c>
      <c r="X112" s="20" t="n">
        <v>2</v>
      </c>
      <c r="Y112" s="20" t="n">
        <v>3</v>
      </c>
      <c r="Z112" s="20" t="n">
        <v>4</v>
      </c>
      <c r="AA112" s="20" t="n">
        <v>2</v>
      </c>
      <c r="AB112" s="20" t="n">
        <v>1</v>
      </c>
      <c r="AC112" s="20" t="n">
        <v>1</v>
      </c>
      <c r="AD112" s="20" t="n">
        <v>1</v>
      </c>
      <c r="AE112" s="20" t="n">
        <v>0</v>
      </c>
    </row>
    <row r="113" customFormat="false" ht="12.75" hidden="false" customHeight="true" outlineLevel="0" collapsed="false">
      <c r="B113" s="43" t="s">
        <v>150</v>
      </c>
      <c r="C113" s="20" t="n">
        <v>46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1</v>
      </c>
      <c r="I113" s="20" t="n">
        <v>0</v>
      </c>
      <c r="J113" s="20" t="n">
        <v>1</v>
      </c>
      <c r="K113" s="20" t="n">
        <v>0</v>
      </c>
      <c r="L113" s="20" t="n">
        <v>4</v>
      </c>
      <c r="M113" s="20" t="n">
        <v>1</v>
      </c>
      <c r="N113" s="20" t="n">
        <v>2</v>
      </c>
      <c r="O113" s="20" t="n">
        <v>4</v>
      </c>
      <c r="P113" s="3"/>
      <c r="Q113" s="43" t="s">
        <v>150</v>
      </c>
      <c r="R113" s="20" t="n">
        <v>4</v>
      </c>
      <c r="S113" s="20" t="n">
        <v>5</v>
      </c>
      <c r="T113" s="20" t="n">
        <v>2</v>
      </c>
      <c r="U113" s="20" t="n">
        <v>2</v>
      </c>
      <c r="V113" s="20" t="n">
        <v>4</v>
      </c>
      <c r="W113" s="20" t="n">
        <v>0</v>
      </c>
      <c r="X113" s="20" t="n">
        <v>0</v>
      </c>
      <c r="Y113" s="20" t="n">
        <v>6</v>
      </c>
      <c r="Z113" s="20" t="n">
        <v>5</v>
      </c>
      <c r="AA113" s="20" t="n">
        <v>3</v>
      </c>
      <c r="AB113" s="20" t="n">
        <v>2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true" outlineLevel="0" collapsed="false">
      <c r="B114" s="43" t="s">
        <v>151</v>
      </c>
      <c r="C114" s="20" t="n">
        <v>17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2</v>
      </c>
      <c r="N114" s="20" t="n">
        <v>1</v>
      </c>
      <c r="O114" s="20" t="n">
        <v>3</v>
      </c>
      <c r="P114" s="3"/>
      <c r="Q114" s="43" t="s">
        <v>151</v>
      </c>
      <c r="R114" s="20" t="n">
        <v>2</v>
      </c>
      <c r="S114" s="20" t="n">
        <v>0</v>
      </c>
      <c r="T114" s="20" t="n">
        <v>1</v>
      </c>
      <c r="U114" s="20" t="n">
        <v>1</v>
      </c>
      <c r="V114" s="20" t="n">
        <v>1</v>
      </c>
      <c r="W114" s="20" t="n">
        <v>0</v>
      </c>
      <c r="X114" s="20" t="n">
        <v>3</v>
      </c>
      <c r="Y114" s="20" t="n">
        <v>1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true" outlineLevel="0" collapsed="false">
      <c r="B115" s="43" t="s">
        <v>152</v>
      </c>
      <c r="C115" s="20" t="n">
        <v>434</v>
      </c>
      <c r="D115" s="20" t="n">
        <v>38</v>
      </c>
      <c r="E115" s="20" t="n">
        <v>4</v>
      </c>
      <c r="F115" s="20" t="n">
        <v>10</v>
      </c>
      <c r="G115" s="20" t="n">
        <v>0</v>
      </c>
      <c r="H115" s="20" t="n">
        <v>22</v>
      </c>
      <c r="I115" s="20" t="n">
        <v>8</v>
      </c>
      <c r="J115" s="20" t="n">
        <v>5</v>
      </c>
      <c r="K115" s="20" t="n">
        <v>2</v>
      </c>
      <c r="L115" s="20" t="n">
        <v>20</v>
      </c>
      <c r="M115" s="20" t="n">
        <v>15</v>
      </c>
      <c r="N115" s="20" t="n">
        <v>26</v>
      </c>
      <c r="O115" s="20" t="n">
        <v>22</v>
      </c>
      <c r="P115" s="3"/>
      <c r="Q115" s="43" t="s">
        <v>152</v>
      </c>
      <c r="R115" s="20" t="n">
        <v>10</v>
      </c>
      <c r="S115" s="20" t="n">
        <v>15</v>
      </c>
      <c r="T115" s="20" t="n">
        <v>14</v>
      </c>
      <c r="U115" s="20" t="n">
        <v>20</v>
      </c>
      <c r="V115" s="20" t="n">
        <v>14</v>
      </c>
      <c r="W115" s="20" t="n">
        <v>14</v>
      </c>
      <c r="X115" s="20" t="n">
        <v>29</v>
      </c>
      <c r="Y115" s="20" t="n">
        <v>30</v>
      </c>
      <c r="Z115" s="20" t="n">
        <v>39</v>
      </c>
      <c r="AA115" s="20" t="n">
        <v>35</v>
      </c>
      <c r="AB115" s="20" t="n">
        <v>26</v>
      </c>
      <c r="AC115" s="20" t="n">
        <v>12</v>
      </c>
      <c r="AD115" s="20" t="n">
        <v>4</v>
      </c>
      <c r="AE115" s="20" t="n">
        <v>0</v>
      </c>
    </row>
    <row r="116" customFormat="false" ht="12.75" hidden="false" customHeight="true" outlineLevel="0" collapsed="false">
      <c r="B116" s="43" t="s">
        <v>153</v>
      </c>
      <c r="C116" s="20" t="n">
        <v>781</v>
      </c>
      <c r="D116" s="20" t="n">
        <v>0</v>
      </c>
      <c r="E116" s="20" t="n">
        <v>1</v>
      </c>
      <c r="F116" s="20" t="n">
        <v>71</v>
      </c>
      <c r="G116" s="20" t="n">
        <v>0</v>
      </c>
      <c r="H116" s="20" t="n">
        <v>39</v>
      </c>
      <c r="I116" s="20" t="n">
        <v>38</v>
      </c>
      <c r="J116" s="20" t="n">
        <v>23</v>
      </c>
      <c r="K116" s="20" t="n">
        <v>22</v>
      </c>
      <c r="L116" s="20" t="n">
        <v>87</v>
      </c>
      <c r="M116" s="20" t="n">
        <v>67</v>
      </c>
      <c r="N116" s="20" t="n">
        <v>43</v>
      </c>
      <c r="O116" s="20" t="n">
        <v>30</v>
      </c>
      <c r="P116" s="3"/>
      <c r="Q116" s="43" t="s">
        <v>153</v>
      </c>
      <c r="R116" s="20" t="n">
        <v>34</v>
      </c>
      <c r="S116" s="20" t="n">
        <v>29</v>
      </c>
      <c r="T116" s="20" t="n">
        <v>28</v>
      </c>
      <c r="U116" s="20" t="n">
        <v>31</v>
      </c>
      <c r="V116" s="20" t="n">
        <v>31</v>
      </c>
      <c r="W116" s="20" t="n">
        <v>29</v>
      </c>
      <c r="X116" s="20" t="n">
        <v>22</v>
      </c>
      <c r="Y116" s="20" t="n">
        <v>22</v>
      </c>
      <c r="Z116" s="20" t="n">
        <v>35</v>
      </c>
      <c r="AA116" s="20" t="n">
        <v>26</v>
      </c>
      <c r="AB116" s="20" t="n">
        <v>25</v>
      </c>
      <c r="AC116" s="20" t="n">
        <v>27</v>
      </c>
      <c r="AD116" s="20" t="n">
        <v>20</v>
      </c>
      <c r="AE116" s="20" t="n">
        <v>1</v>
      </c>
    </row>
    <row r="117" customFormat="false" ht="12.75" hidden="false" customHeight="true" outlineLevel="0" collapsed="false">
      <c r="B117" s="45" t="s">
        <v>154</v>
      </c>
      <c r="C117" s="11" t="n">
        <v>6</v>
      </c>
      <c r="D117" s="11" t="n">
        <v>2</v>
      </c>
      <c r="E117" s="11" t="n">
        <v>0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1</v>
      </c>
      <c r="P117" s="3"/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1</v>
      </c>
      <c r="Z117" s="11" t="n">
        <v>0</v>
      </c>
      <c r="AA117" s="11" t="n">
        <v>1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true" outlineLevel="0" collapsed="false">
      <c r="O129" s="0" t="n">
        <v>145</v>
      </c>
      <c r="Q129" s="29" t="n">
        <v>14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2" min="32" style="0" width="11.05"/>
    <col collapsed="false" customWidth="false" hidden="false" outlineLevel="0" max="257" min="33" style="3" width="11.42"/>
  </cols>
  <sheetData>
    <row r="1" customFormat="false" ht="12.75" hidden="false" customHeight="true" outlineLevel="0" collapsed="false">
      <c r="B1" s="3" t="s">
        <v>195</v>
      </c>
      <c r="Q1" s="3" t="s">
        <v>195</v>
      </c>
    </row>
    <row r="2" customFormat="false" ht="12.75" hidden="false" customHeight="true" outlineLevel="0" collapsed="false">
      <c r="B2" s="3" t="s">
        <v>193</v>
      </c>
      <c r="Q2" s="3" t="s">
        <v>193</v>
      </c>
    </row>
    <row r="3" customFormat="false" ht="12.75" hidden="false" customHeight="tru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true" outlineLevel="0" collapsed="false">
      <c r="L4" s="80"/>
      <c r="M4" s="81"/>
    </row>
    <row r="5" customFormat="false" ht="12.75" hidden="false" customHeight="true" outlineLevel="0" collapsed="false">
      <c r="L5" s="80"/>
      <c r="M5" s="81"/>
    </row>
    <row r="6" customFormat="false" ht="12.75" hidden="false" customHeight="true" outlineLevel="0" collapsed="false">
      <c r="B6" s="50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  <c r="AE7" s="33" t="s">
        <v>73</v>
      </c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true" outlineLevel="0" collapsed="false">
      <c r="B9" s="20" t="s">
        <v>19</v>
      </c>
      <c r="C9" s="20" t="n">
        <v>15317</v>
      </c>
      <c r="D9" s="20" t="n">
        <v>386</v>
      </c>
      <c r="E9" s="20" t="n">
        <v>114</v>
      </c>
      <c r="F9" s="20" t="n">
        <v>638</v>
      </c>
      <c r="G9" s="20" t="n">
        <v>2</v>
      </c>
      <c r="H9" s="20" t="n">
        <v>354</v>
      </c>
      <c r="I9" s="20" t="n">
        <v>174</v>
      </c>
      <c r="J9" s="20" t="n">
        <v>124</v>
      </c>
      <c r="K9" s="20" t="n">
        <v>125</v>
      </c>
      <c r="L9" s="20" t="n">
        <v>537</v>
      </c>
      <c r="M9" s="20" t="n">
        <v>526</v>
      </c>
      <c r="N9" s="20" t="n">
        <v>1933</v>
      </c>
      <c r="O9" s="20" t="n">
        <v>2745</v>
      </c>
      <c r="Q9" s="20" t="s">
        <v>19</v>
      </c>
      <c r="R9" s="20" t="n">
        <v>1869</v>
      </c>
      <c r="S9" s="20" t="n">
        <v>1279</v>
      </c>
      <c r="T9" s="20" t="n">
        <v>911</v>
      </c>
      <c r="U9" s="20" t="n">
        <v>672</v>
      </c>
      <c r="V9" s="20" t="n">
        <v>507</v>
      </c>
      <c r="W9" s="20" t="n">
        <v>390</v>
      </c>
      <c r="X9" s="20" t="n">
        <v>363</v>
      </c>
      <c r="Y9" s="20" t="n">
        <v>323</v>
      </c>
      <c r="Z9" s="20" t="n">
        <v>293</v>
      </c>
      <c r="AA9" s="20" t="n">
        <v>360</v>
      </c>
      <c r="AB9" s="20" t="n">
        <v>200</v>
      </c>
      <c r="AC9" s="20" t="n">
        <v>247</v>
      </c>
      <c r="AD9" s="20" t="n">
        <v>193</v>
      </c>
      <c r="AE9" s="20" t="n">
        <v>52</v>
      </c>
    </row>
    <row r="10" customFormat="false" ht="12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true" outlineLevel="0" collapsed="false">
      <c r="B11" s="43" t="s">
        <v>74</v>
      </c>
      <c r="C11" s="20" t="n">
        <v>384</v>
      </c>
      <c r="D11" s="20" t="n">
        <v>0</v>
      </c>
      <c r="E11" s="20" t="n">
        <v>1</v>
      </c>
      <c r="F11" s="20" t="n">
        <v>66</v>
      </c>
      <c r="G11" s="20" t="n">
        <v>0</v>
      </c>
      <c r="H11" s="20" t="n">
        <v>56</v>
      </c>
      <c r="I11" s="20" t="n">
        <v>24</v>
      </c>
      <c r="J11" s="20" t="n">
        <v>19</v>
      </c>
      <c r="K11" s="20" t="n">
        <v>15</v>
      </c>
      <c r="L11" s="20" t="n">
        <v>54</v>
      </c>
      <c r="M11" s="20" t="n">
        <v>29</v>
      </c>
      <c r="N11" s="20" t="n">
        <v>12</v>
      </c>
      <c r="O11" s="20" t="n">
        <v>9</v>
      </c>
      <c r="Q11" s="43" t="s">
        <v>74</v>
      </c>
      <c r="R11" s="20" t="n">
        <v>13</v>
      </c>
      <c r="S11" s="20" t="n">
        <v>10</v>
      </c>
      <c r="T11" s="20" t="n">
        <v>8</v>
      </c>
      <c r="U11" s="20" t="n">
        <v>4</v>
      </c>
      <c r="V11" s="20" t="n">
        <v>14</v>
      </c>
      <c r="W11" s="20" t="n">
        <v>5</v>
      </c>
      <c r="X11" s="20" t="n">
        <v>4</v>
      </c>
      <c r="Y11" s="20" t="n">
        <v>2</v>
      </c>
      <c r="Z11" s="20" t="n">
        <v>7</v>
      </c>
      <c r="AA11" s="20" t="n">
        <v>8</v>
      </c>
      <c r="AB11" s="20" t="n">
        <v>8</v>
      </c>
      <c r="AC11" s="20" t="n">
        <v>7</v>
      </c>
      <c r="AD11" s="20" t="n">
        <v>9</v>
      </c>
      <c r="AE11" s="20" t="n">
        <v>0</v>
      </c>
    </row>
    <row r="12" customFormat="false" ht="12.75" hidden="false" customHeight="true" outlineLevel="0" collapsed="false">
      <c r="B12" s="43" t="s">
        <v>75</v>
      </c>
      <c r="C12" s="20" t="n">
        <v>17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3</v>
      </c>
      <c r="O12" s="20" t="n">
        <v>3</v>
      </c>
      <c r="Q12" s="43" t="s">
        <v>75</v>
      </c>
      <c r="R12" s="20" t="n">
        <v>3</v>
      </c>
      <c r="S12" s="20" t="n">
        <v>2</v>
      </c>
      <c r="T12" s="20" t="n">
        <v>1</v>
      </c>
      <c r="U12" s="20" t="n">
        <v>0</v>
      </c>
      <c r="V12" s="20" t="n">
        <v>0</v>
      </c>
      <c r="W12" s="20" t="n">
        <v>0</v>
      </c>
      <c r="X12" s="20" t="n">
        <v>1</v>
      </c>
      <c r="Y12" s="20" t="n">
        <v>1</v>
      </c>
      <c r="Z12" s="20" t="n">
        <v>2</v>
      </c>
      <c r="AA12" s="20" t="n">
        <v>1</v>
      </c>
      <c r="AB12" s="20" t="n">
        <v>0</v>
      </c>
      <c r="AC12" s="20" t="n">
        <v>0</v>
      </c>
      <c r="AD12" s="20" t="n">
        <v>0</v>
      </c>
      <c r="AE12" s="20" t="n">
        <v>0</v>
      </c>
    </row>
    <row r="13" customFormat="false" ht="12.75" hidden="false" customHeight="true" outlineLevel="0" collapsed="false">
      <c r="B13" s="43" t="s">
        <v>76</v>
      </c>
      <c r="C13" s="20" t="n">
        <v>29</v>
      </c>
      <c r="D13" s="20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1</v>
      </c>
      <c r="L13" s="20" t="n">
        <v>1</v>
      </c>
      <c r="M13" s="20" t="n">
        <v>1</v>
      </c>
      <c r="N13" s="20" t="n">
        <v>0</v>
      </c>
      <c r="O13" s="20" t="n">
        <v>2</v>
      </c>
      <c r="Q13" s="43" t="s">
        <v>76</v>
      </c>
      <c r="R13" s="20" t="n">
        <v>1</v>
      </c>
      <c r="S13" s="20" t="n">
        <v>1</v>
      </c>
      <c r="T13" s="20" t="n">
        <v>0</v>
      </c>
      <c r="U13" s="20" t="n">
        <v>1</v>
      </c>
      <c r="V13" s="20" t="n">
        <v>0</v>
      </c>
      <c r="W13" s="20" t="n">
        <v>0</v>
      </c>
      <c r="X13" s="20" t="n">
        <v>4</v>
      </c>
      <c r="Y13" s="20" t="n">
        <v>0</v>
      </c>
      <c r="Z13" s="20" t="n">
        <v>2</v>
      </c>
      <c r="AA13" s="20" t="n">
        <v>3</v>
      </c>
      <c r="AB13" s="20" t="n">
        <v>3</v>
      </c>
      <c r="AC13" s="20" t="n">
        <v>6</v>
      </c>
      <c r="AD13" s="20" t="n">
        <v>2</v>
      </c>
      <c r="AE13" s="20" t="n">
        <v>0</v>
      </c>
    </row>
    <row r="14" customFormat="false" ht="12.75" hidden="false" customHeight="true" outlineLevel="0" collapsed="false">
      <c r="B14" s="43" t="s">
        <v>77</v>
      </c>
      <c r="C14" s="20" t="n">
        <v>2</v>
      </c>
      <c r="D14" s="20" t="n">
        <v>0</v>
      </c>
      <c r="E14" s="20" t="n">
        <v>1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true" outlineLevel="0" collapsed="false">
      <c r="B15" s="43" t="s">
        <v>78</v>
      </c>
      <c r="C15" s="20" t="n">
        <v>2</v>
      </c>
      <c r="D15" s="20" t="n">
        <v>0</v>
      </c>
      <c r="E15" s="20" t="n">
        <v>1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tru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true" outlineLevel="0" collapsed="false">
      <c r="B17" s="43" t="s">
        <v>8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true" outlineLevel="0" collapsed="false">
      <c r="B18" s="43" t="s">
        <v>81</v>
      </c>
      <c r="C18" s="20" t="n">
        <v>7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2</v>
      </c>
      <c r="O18" s="20" t="n">
        <v>0</v>
      </c>
      <c r="Q18" s="43" t="s">
        <v>81</v>
      </c>
      <c r="R18" s="20" t="n">
        <v>2</v>
      </c>
      <c r="S18" s="20" t="n">
        <v>0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true" outlineLevel="0" collapsed="false">
      <c r="B19" s="43" t="s">
        <v>82</v>
      </c>
      <c r="C19" s="20" t="n">
        <v>3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1</v>
      </c>
      <c r="V19" s="20" t="n">
        <v>0</v>
      </c>
      <c r="W19" s="20" t="n">
        <v>1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true" outlineLevel="0" collapsed="false">
      <c r="B20" s="43" t="s">
        <v>83</v>
      </c>
      <c r="C20" s="20" t="n">
        <v>83</v>
      </c>
      <c r="D20" s="20" t="n">
        <v>0</v>
      </c>
      <c r="E20" s="20" t="n">
        <v>1</v>
      </c>
      <c r="F20" s="20" t="n">
        <v>5</v>
      </c>
      <c r="G20" s="20" t="n">
        <v>0</v>
      </c>
      <c r="H20" s="20" t="n">
        <v>2</v>
      </c>
      <c r="I20" s="20" t="n">
        <v>4</v>
      </c>
      <c r="J20" s="20" t="n">
        <v>2</v>
      </c>
      <c r="K20" s="20" t="n">
        <v>2</v>
      </c>
      <c r="L20" s="20" t="n">
        <v>9</v>
      </c>
      <c r="M20" s="20" t="n">
        <v>10</v>
      </c>
      <c r="N20" s="20" t="n">
        <v>5</v>
      </c>
      <c r="O20" s="20" t="n">
        <v>0</v>
      </c>
      <c r="Q20" s="43" t="s">
        <v>83</v>
      </c>
      <c r="R20" s="20" t="n">
        <v>5</v>
      </c>
      <c r="S20" s="20" t="n">
        <v>5</v>
      </c>
      <c r="T20" s="20" t="n">
        <v>8</v>
      </c>
      <c r="U20" s="20" t="n">
        <v>5</v>
      </c>
      <c r="V20" s="20" t="n">
        <v>3</v>
      </c>
      <c r="W20" s="20" t="n">
        <v>3</v>
      </c>
      <c r="X20" s="20" t="n">
        <v>5</v>
      </c>
      <c r="Y20" s="20" t="n">
        <v>4</v>
      </c>
      <c r="Z20" s="20" t="n">
        <v>0</v>
      </c>
      <c r="AA20" s="20" t="n">
        <v>1</v>
      </c>
      <c r="AB20" s="20" t="n">
        <v>3</v>
      </c>
      <c r="AC20" s="20" t="n">
        <v>0</v>
      </c>
      <c r="AD20" s="20" t="n">
        <v>1</v>
      </c>
      <c r="AE20" s="20" t="n">
        <v>0</v>
      </c>
    </row>
    <row r="21" customFormat="false" ht="12.75" hidden="false" customHeight="true" outlineLevel="0" collapsed="false">
      <c r="B21" s="43" t="s">
        <v>84</v>
      </c>
      <c r="C21" s="20" t="n">
        <v>4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Q21" s="43" t="s">
        <v>84</v>
      </c>
      <c r="R21" s="20" t="n">
        <v>0</v>
      </c>
      <c r="S21" s="20" t="n">
        <v>2</v>
      </c>
      <c r="T21" s="20" t="n">
        <v>3</v>
      </c>
      <c r="U21" s="20" t="n">
        <v>1</v>
      </c>
      <c r="V21" s="20" t="n">
        <v>3</v>
      </c>
      <c r="W21" s="20" t="n">
        <v>2</v>
      </c>
      <c r="X21" s="20" t="n">
        <v>5</v>
      </c>
      <c r="Y21" s="20" t="n">
        <v>3</v>
      </c>
      <c r="Z21" s="20" t="n">
        <v>5</v>
      </c>
      <c r="AA21" s="20" t="n">
        <v>8</v>
      </c>
      <c r="AB21" s="20" t="n">
        <v>3</v>
      </c>
      <c r="AC21" s="20" t="n">
        <v>7</v>
      </c>
      <c r="AD21" s="20" t="n">
        <v>2</v>
      </c>
      <c r="AE21" s="20" t="n">
        <v>0</v>
      </c>
    </row>
    <row r="22" customFormat="false" ht="12.75" hidden="false" customHeight="true" outlineLevel="0" collapsed="false">
      <c r="B22" s="43" t="s">
        <v>85</v>
      </c>
      <c r="C22" s="20" t="n">
        <v>16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2</v>
      </c>
      <c r="W22" s="20" t="n">
        <v>1</v>
      </c>
      <c r="X22" s="20" t="n">
        <v>1</v>
      </c>
      <c r="Y22" s="20" t="n">
        <v>5</v>
      </c>
      <c r="Z22" s="20" t="n">
        <v>4</v>
      </c>
      <c r="AA22" s="20" t="n">
        <v>3</v>
      </c>
      <c r="AB22" s="20" t="n">
        <v>0</v>
      </c>
      <c r="AC22" s="20" t="n">
        <v>0</v>
      </c>
      <c r="AD22" s="20" t="n">
        <v>0</v>
      </c>
      <c r="AE22" s="20" t="n">
        <v>0</v>
      </c>
    </row>
    <row r="23" customFormat="false" ht="12.75" hidden="false" customHeight="true" outlineLevel="0" collapsed="false">
      <c r="B23" s="43" t="s">
        <v>86</v>
      </c>
      <c r="C23" s="20" t="n">
        <v>2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1</v>
      </c>
      <c r="U23" s="20" t="n">
        <v>6</v>
      </c>
      <c r="V23" s="20" t="n">
        <v>3</v>
      </c>
      <c r="W23" s="20" t="n">
        <v>5</v>
      </c>
      <c r="X23" s="20" t="n">
        <v>2</v>
      </c>
      <c r="Y23" s="20" t="n">
        <v>6</v>
      </c>
      <c r="Z23" s="20" t="n">
        <v>1</v>
      </c>
      <c r="AA23" s="20" t="n">
        <v>2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true" outlineLevel="0" collapsed="false">
      <c r="B24" s="43" t="s">
        <v>87</v>
      </c>
      <c r="C24" s="20" t="n">
        <v>6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4</v>
      </c>
      <c r="S24" s="20" t="n">
        <v>3</v>
      </c>
      <c r="T24" s="20" t="n">
        <v>13</v>
      </c>
      <c r="U24" s="20" t="n">
        <v>9</v>
      </c>
      <c r="V24" s="20" t="n">
        <v>5</v>
      </c>
      <c r="W24" s="20" t="n">
        <v>2</v>
      </c>
      <c r="X24" s="20" t="n">
        <v>9</v>
      </c>
      <c r="Y24" s="20" t="n">
        <v>7</v>
      </c>
      <c r="Z24" s="20" t="n">
        <v>7</v>
      </c>
      <c r="AA24" s="20" t="n">
        <v>1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true" outlineLevel="0" collapsed="false">
      <c r="B25" s="43" t="s">
        <v>88</v>
      </c>
      <c r="C25" s="20" t="n">
        <v>17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2</v>
      </c>
      <c r="S25" s="20" t="n">
        <v>1</v>
      </c>
      <c r="T25" s="20" t="n">
        <v>1</v>
      </c>
      <c r="U25" s="20" t="n">
        <v>2</v>
      </c>
      <c r="V25" s="20" t="n">
        <v>0</v>
      </c>
      <c r="W25" s="20" t="n">
        <v>1</v>
      </c>
      <c r="X25" s="20" t="n">
        <v>0</v>
      </c>
      <c r="Y25" s="20" t="n">
        <v>2</v>
      </c>
      <c r="Z25" s="20" t="n">
        <v>2</v>
      </c>
      <c r="AA25" s="20" t="n">
        <v>4</v>
      </c>
      <c r="AB25" s="20" t="n">
        <v>2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tru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tru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true" outlineLevel="0" collapsed="false">
      <c r="B28" s="43" t="s">
        <v>91</v>
      </c>
      <c r="C28" s="20" t="n">
        <v>12</v>
      </c>
      <c r="D28" s="20" t="n">
        <v>0</v>
      </c>
      <c r="E28" s="20" t="n">
        <v>1</v>
      </c>
      <c r="F28" s="20" t="n">
        <v>2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1</v>
      </c>
      <c r="M28" s="20" t="n">
        <v>2</v>
      </c>
      <c r="N28" s="20" t="n">
        <v>0</v>
      </c>
      <c r="O28" s="20" t="n">
        <v>0</v>
      </c>
      <c r="Q28" s="43" t="s">
        <v>91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1</v>
      </c>
      <c r="Z28" s="20" t="n">
        <v>0</v>
      </c>
      <c r="AA28" s="20" t="n">
        <v>2</v>
      </c>
      <c r="AB28" s="20" t="n">
        <v>0</v>
      </c>
      <c r="AC28" s="20" t="n">
        <v>0</v>
      </c>
      <c r="AD28" s="20" t="n">
        <v>3</v>
      </c>
      <c r="AE28" s="20" t="n">
        <v>0</v>
      </c>
    </row>
    <row r="29" customFormat="false" ht="12.75" hidden="false" customHeight="true" outlineLevel="0" collapsed="false">
      <c r="B29" s="43" t="s">
        <v>92</v>
      </c>
      <c r="C29" s="20" t="n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4</v>
      </c>
      <c r="M29" s="20" t="n">
        <v>1</v>
      </c>
      <c r="N29" s="20" t="n">
        <v>0</v>
      </c>
      <c r="O29" s="20" t="n">
        <v>3</v>
      </c>
      <c r="Q29" s="43" t="s">
        <v>92</v>
      </c>
      <c r="R29" s="20" t="n">
        <v>0</v>
      </c>
      <c r="S29" s="20" t="n">
        <v>5</v>
      </c>
      <c r="T29" s="20" t="n">
        <v>0</v>
      </c>
      <c r="U29" s="20" t="n">
        <v>3</v>
      </c>
      <c r="V29" s="20" t="n">
        <v>2</v>
      </c>
      <c r="W29" s="20" t="n">
        <v>2</v>
      </c>
      <c r="X29" s="20" t="n">
        <v>4</v>
      </c>
      <c r="Y29" s="20" t="n">
        <v>5</v>
      </c>
      <c r="Z29" s="20" t="n">
        <v>1</v>
      </c>
      <c r="AA29" s="20" t="n">
        <v>2</v>
      </c>
      <c r="AB29" s="20" t="n">
        <v>2</v>
      </c>
      <c r="AC29" s="20" t="n">
        <v>1</v>
      </c>
      <c r="AD29" s="20" t="n">
        <v>4</v>
      </c>
      <c r="AE29" s="20" t="n">
        <v>0</v>
      </c>
    </row>
    <row r="30" customFormat="false" ht="12.75" hidden="false" customHeight="true" outlineLevel="0" collapsed="false">
      <c r="B30" s="43" t="s">
        <v>93</v>
      </c>
      <c r="C30" s="20" t="n">
        <v>156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1</v>
      </c>
      <c r="I30" s="20" t="n">
        <v>1</v>
      </c>
      <c r="J30" s="20" t="n">
        <v>1</v>
      </c>
      <c r="K30" s="20" t="n">
        <v>1</v>
      </c>
      <c r="L30" s="20" t="n">
        <v>4</v>
      </c>
      <c r="M30" s="20" t="n">
        <v>3</v>
      </c>
      <c r="N30" s="20" t="n">
        <v>4</v>
      </c>
      <c r="O30" s="20" t="n">
        <v>7</v>
      </c>
      <c r="Q30" s="43" t="s">
        <v>93</v>
      </c>
      <c r="R30" s="20" t="n">
        <v>6</v>
      </c>
      <c r="S30" s="20" t="n">
        <v>8</v>
      </c>
      <c r="T30" s="20" t="n">
        <v>18</v>
      </c>
      <c r="U30" s="20" t="n">
        <v>28</v>
      </c>
      <c r="V30" s="20" t="n">
        <v>22</v>
      </c>
      <c r="W30" s="20" t="n">
        <v>18</v>
      </c>
      <c r="X30" s="20" t="n">
        <v>9</v>
      </c>
      <c r="Y30" s="20" t="n">
        <v>6</v>
      </c>
      <c r="Z30" s="20" t="n">
        <v>8</v>
      </c>
      <c r="AA30" s="20" t="n">
        <v>5</v>
      </c>
      <c r="AB30" s="20" t="n">
        <v>4</v>
      </c>
      <c r="AC30" s="20" t="n">
        <v>2</v>
      </c>
      <c r="AD30" s="20" t="n">
        <v>0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66</v>
      </c>
      <c r="D31" s="20" t="n">
        <v>0</v>
      </c>
      <c r="E31" s="20" t="n">
        <v>0</v>
      </c>
      <c r="F31" s="20" t="n">
        <v>3</v>
      </c>
      <c r="G31" s="20" t="n">
        <v>0</v>
      </c>
      <c r="H31" s="20" t="n">
        <v>4</v>
      </c>
      <c r="I31" s="20" t="n">
        <v>0</v>
      </c>
      <c r="J31" s="20" t="n">
        <v>0</v>
      </c>
      <c r="K31" s="20" t="n">
        <v>3</v>
      </c>
      <c r="L31" s="20" t="n">
        <v>6</v>
      </c>
      <c r="M31" s="20" t="n">
        <v>6</v>
      </c>
      <c r="N31" s="20" t="n">
        <v>1</v>
      </c>
      <c r="O31" s="20" t="n">
        <v>3</v>
      </c>
      <c r="Q31" s="44" t="s">
        <v>94</v>
      </c>
      <c r="R31" s="20" t="n">
        <v>1</v>
      </c>
      <c r="S31" s="20" t="n">
        <v>3</v>
      </c>
      <c r="T31" s="20" t="n">
        <v>7</v>
      </c>
      <c r="U31" s="20" t="n">
        <v>6</v>
      </c>
      <c r="V31" s="20" t="n">
        <v>5</v>
      </c>
      <c r="W31" s="20" t="n">
        <v>3</v>
      </c>
      <c r="X31" s="20" t="n">
        <v>1</v>
      </c>
      <c r="Y31" s="20" t="n">
        <v>3</v>
      </c>
      <c r="Z31" s="20" t="n">
        <v>6</v>
      </c>
      <c r="AA31" s="20" t="n">
        <v>3</v>
      </c>
      <c r="AB31" s="20" t="n">
        <v>0</v>
      </c>
      <c r="AC31" s="20" t="n">
        <v>1</v>
      </c>
      <c r="AD31" s="20" t="n">
        <v>1</v>
      </c>
      <c r="AE31" s="20" t="n">
        <v>0</v>
      </c>
    </row>
    <row r="32" customFormat="false" ht="12.75" hidden="false" customHeight="true" outlineLevel="0" collapsed="false">
      <c r="B32" s="43" t="s">
        <v>95</v>
      </c>
      <c r="C32" s="20" t="n">
        <v>27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2</v>
      </c>
      <c r="N32" s="20" t="n">
        <v>0</v>
      </c>
      <c r="O32" s="20" t="n">
        <v>1</v>
      </c>
      <c r="Q32" s="43" t="s">
        <v>95</v>
      </c>
      <c r="R32" s="20" t="n">
        <v>3</v>
      </c>
      <c r="S32" s="20" t="n">
        <v>1</v>
      </c>
      <c r="T32" s="20" t="n">
        <v>1</v>
      </c>
      <c r="U32" s="20" t="n">
        <v>2</v>
      </c>
      <c r="V32" s="20" t="n">
        <v>2</v>
      </c>
      <c r="W32" s="20" t="n">
        <v>7</v>
      </c>
      <c r="X32" s="20" t="n">
        <v>1</v>
      </c>
      <c r="Y32" s="20" t="n">
        <v>3</v>
      </c>
      <c r="Z32" s="20" t="n">
        <v>1</v>
      </c>
      <c r="AA32" s="20" t="n">
        <v>1</v>
      </c>
      <c r="AB32" s="20" t="n">
        <v>0</v>
      </c>
      <c r="AC32" s="20" t="n">
        <v>1</v>
      </c>
      <c r="AD32" s="20" t="n">
        <v>0</v>
      </c>
      <c r="AE32" s="20" t="n">
        <v>0</v>
      </c>
    </row>
    <row r="33" customFormat="false" ht="12.75" hidden="false" customHeight="true" outlineLevel="0" collapsed="false">
      <c r="B33" s="43" t="s">
        <v>96</v>
      </c>
      <c r="C33" s="20" t="n">
        <v>7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1</v>
      </c>
      <c r="N33" s="20" t="n">
        <v>3</v>
      </c>
      <c r="O33" s="20" t="n">
        <v>4</v>
      </c>
      <c r="Q33" s="43" t="s">
        <v>96</v>
      </c>
      <c r="R33" s="20" t="n">
        <v>8</v>
      </c>
      <c r="S33" s="20" t="n">
        <v>2</v>
      </c>
      <c r="T33" s="20" t="n">
        <v>0</v>
      </c>
      <c r="U33" s="20" t="n">
        <v>7</v>
      </c>
      <c r="V33" s="20" t="n">
        <v>7</v>
      </c>
      <c r="W33" s="20" t="n">
        <v>11</v>
      </c>
      <c r="X33" s="20" t="n">
        <v>4</v>
      </c>
      <c r="Y33" s="20" t="n">
        <v>4</v>
      </c>
      <c r="Z33" s="20" t="n">
        <v>7</v>
      </c>
      <c r="AA33" s="20" t="n">
        <v>10</v>
      </c>
      <c r="AB33" s="20" t="n">
        <v>3</v>
      </c>
      <c r="AC33" s="20" t="n">
        <v>3</v>
      </c>
      <c r="AD33" s="20" t="n">
        <v>0</v>
      </c>
      <c r="AE33" s="20" t="n">
        <v>0</v>
      </c>
    </row>
    <row r="34" customFormat="false" ht="12.75" hidden="false" customHeight="true" outlineLevel="0" collapsed="false">
      <c r="B34" s="43" t="s">
        <v>97</v>
      </c>
      <c r="C34" s="20" t="n">
        <v>26</v>
      </c>
      <c r="D34" s="20" t="n">
        <v>0</v>
      </c>
      <c r="E34" s="20" t="n">
        <v>1</v>
      </c>
      <c r="F34" s="20" t="n">
        <v>8</v>
      </c>
      <c r="G34" s="20" t="n">
        <v>0</v>
      </c>
      <c r="H34" s="20" t="n">
        <v>6</v>
      </c>
      <c r="I34" s="20" t="n">
        <v>2</v>
      </c>
      <c r="J34" s="20" t="n">
        <v>0</v>
      </c>
      <c r="K34" s="20" t="n">
        <v>1</v>
      </c>
      <c r="L34" s="20" t="n">
        <v>1</v>
      </c>
      <c r="M34" s="20" t="n">
        <v>1</v>
      </c>
      <c r="N34" s="20" t="n">
        <v>1</v>
      </c>
      <c r="O34" s="20" t="n">
        <v>0</v>
      </c>
      <c r="Q34" s="43" t="s">
        <v>97</v>
      </c>
      <c r="R34" s="20" t="n">
        <v>0</v>
      </c>
      <c r="S34" s="20" t="n">
        <v>1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1</v>
      </c>
      <c r="Z34" s="20" t="n">
        <v>0</v>
      </c>
      <c r="AA34" s="20" t="n">
        <v>0</v>
      </c>
      <c r="AB34" s="20" t="n">
        <v>2</v>
      </c>
      <c r="AC34" s="20" t="n">
        <v>1</v>
      </c>
      <c r="AD34" s="20" t="n">
        <v>0</v>
      </c>
      <c r="AE34" s="20" t="n">
        <v>0</v>
      </c>
    </row>
    <row r="35" customFormat="false" ht="12.75" hidden="false" customHeight="true" outlineLevel="0" collapsed="false">
      <c r="B35" s="43" t="s">
        <v>98</v>
      </c>
      <c r="C35" s="20" t="n">
        <v>73</v>
      </c>
      <c r="D35" s="20" t="n">
        <v>0</v>
      </c>
      <c r="E35" s="20" t="n">
        <v>0</v>
      </c>
      <c r="F35" s="20" t="n">
        <v>7</v>
      </c>
      <c r="G35" s="20" t="n">
        <v>0</v>
      </c>
      <c r="H35" s="20" t="n">
        <v>5</v>
      </c>
      <c r="I35" s="20" t="n">
        <v>3</v>
      </c>
      <c r="J35" s="20" t="n">
        <v>0</v>
      </c>
      <c r="K35" s="20" t="n">
        <v>3</v>
      </c>
      <c r="L35" s="20" t="n">
        <v>2</v>
      </c>
      <c r="M35" s="20" t="n">
        <v>2</v>
      </c>
      <c r="N35" s="20" t="n">
        <v>2</v>
      </c>
      <c r="O35" s="20" t="n">
        <v>2</v>
      </c>
      <c r="Q35" s="43" t="s">
        <v>98</v>
      </c>
      <c r="R35" s="20" t="n">
        <v>3</v>
      </c>
      <c r="S35" s="20" t="n">
        <v>3</v>
      </c>
      <c r="T35" s="20" t="n">
        <v>1</v>
      </c>
      <c r="U35" s="20" t="n">
        <v>2</v>
      </c>
      <c r="V35" s="20" t="n">
        <v>0</v>
      </c>
      <c r="W35" s="20" t="n">
        <v>5</v>
      </c>
      <c r="X35" s="20" t="n">
        <v>1</v>
      </c>
      <c r="Y35" s="20" t="n">
        <v>3</v>
      </c>
      <c r="Z35" s="20" t="n">
        <v>4</v>
      </c>
      <c r="AA35" s="20" t="n">
        <v>6</v>
      </c>
      <c r="AB35" s="20" t="n">
        <v>6</v>
      </c>
      <c r="AC35" s="20" t="n">
        <v>6</v>
      </c>
      <c r="AD35" s="20" t="n">
        <v>6</v>
      </c>
      <c r="AE35" s="20" t="n">
        <v>1</v>
      </c>
    </row>
    <row r="36" customFormat="false" ht="12.75" hidden="false" customHeight="true" outlineLevel="0" collapsed="false">
      <c r="B36" s="43" t="s">
        <v>99</v>
      </c>
      <c r="C36" s="20" t="n">
        <v>85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10</v>
      </c>
      <c r="O36" s="20" t="n">
        <v>2</v>
      </c>
      <c r="Q36" s="43" t="s">
        <v>99</v>
      </c>
      <c r="R36" s="20" t="n">
        <v>2</v>
      </c>
      <c r="S36" s="20" t="n">
        <v>7</v>
      </c>
      <c r="T36" s="20" t="n">
        <v>17</v>
      </c>
      <c r="U36" s="20" t="n">
        <v>22</v>
      </c>
      <c r="V36" s="20" t="n">
        <v>7</v>
      </c>
      <c r="W36" s="20" t="n">
        <v>5</v>
      </c>
      <c r="X36" s="20" t="n">
        <v>3</v>
      </c>
      <c r="Y36" s="20" t="n">
        <v>5</v>
      </c>
      <c r="Z36" s="20" t="n">
        <v>1</v>
      </c>
      <c r="AA36" s="20" t="n">
        <v>0</v>
      </c>
      <c r="AB36" s="20" t="n">
        <v>2</v>
      </c>
      <c r="AC36" s="20" t="n">
        <v>0</v>
      </c>
      <c r="AD36" s="20" t="n">
        <v>0</v>
      </c>
      <c r="AE36" s="20" t="n">
        <v>0</v>
      </c>
    </row>
    <row r="37" customFormat="false" ht="12.75" hidden="false" customHeight="true" outlineLevel="0" collapsed="false">
      <c r="B37" s="43" t="s">
        <v>100</v>
      </c>
      <c r="C37" s="20" t="n">
        <v>484</v>
      </c>
      <c r="D37" s="20" t="n">
        <v>0</v>
      </c>
      <c r="E37" s="20" t="n">
        <v>0</v>
      </c>
      <c r="F37" s="20" t="n">
        <v>2</v>
      </c>
      <c r="G37" s="20" t="n">
        <v>0</v>
      </c>
      <c r="H37" s="20" t="n">
        <v>2</v>
      </c>
      <c r="I37" s="20" t="n">
        <v>1</v>
      </c>
      <c r="J37" s="20" t="n">
        <v>1</v>
      </c>
      <c r="K37" s="20" t="n">
        <v>0</v>
      </c>
      <c r="L37" s="20" t="n">
        <v>2</v>
      </c>
      <c r="M37" s="20" t="n">
        <v>12</v>
      </c>
      <c r="N37" s="20" t="n">
        <v>39</v>
      </c>
      <c r="O37" s="20" t="n">
        <v>52</v>
      </c>
      <c r="Q37" s="43" t="s">
        <v>100</v>
      </c>
      <c r="R37" s="20" t="n">
        <v>33</v>
      </c>
      <c r="S37" s="20" t="n">
        <v>64</v>
      </c>
      <c r="T37" s="20" t="n">
        <v>46</v>
      </c>
      <c r="U37" s="20" t="n">
        <v>49</v>
      </c>
      <c r="V37" s="20" t="n">
        <v>59</v>
      </c>
      <c r="W37" s="20" t="n">
        <v>20</v>
      </c>
      <c r="X37" s="20" t="n">
        <v>34</v>
      </c>
      <c r="Y37" s="20" t="n">
        <v>23</v>
      </c>
      <c r="Z37" s="20" t="n">
        <v>13</v>
      </c>
      <c r="AA37" s="20" t="n">
        <v>5</v>
      </c>
      <c r="AB37" s="20" t="n">
        <v>11</v>
      </c>
      <c r="AC37" s="20" t="n">
        <v>7</v>
      </c>
      <c r="AD37" s="20" t="n">
        <v>9</v>
      </c>
      <c r="AE37" s="20" t="n">
        <v>0</v>
      </c>
    </row>
    <row r="38" customFormat="false" ht="12.75" hidden="false" customHeight="true" outlineLevel="0" collapsed="false">
      <c r="B38" s="43" t="s">
        <v>101</v>
      </c>
      <c r="C38" s="20" t="n">
        <v>4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2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1</v>
      </c>
      <c r="V38" s="20" t="n">
        <v>0</v>
      </c>
      <c r="W38" s="20" t="n">
        <v>1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true" outlineLevel="0" collapsed="false">
      <c r="B39" s="43" t="s">
        <v>102</v>
      </c>
      <c r="C39" s="20" t="n">
        <v>34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2</v>
      </c>
      <c r="I39" s="20" t="n">
        <v>0</v>
      </c>
      <c r="J39" s="20" t="n">
        <v>0</v>
      </c>
      <c r="K39" s="20" t="n">
        <v>0</v>
      </c>
      <c r="L39" s="20" t="n">
        <v>4</v>
      </c>
      <c r="M39" s="20" t="n">
        <v>3</v>
      </c>
      <c r="N39" s="20" t="n">
        <v>8</v>
      </c>
      <c r="O39" s="20" t="n">
        <v>4</v>
      </c>
      <c r="Q39" s="43" t="s">
        <v>102</v>
      </c>
      <c r="R39" s="20" t="n">
        <v>0</v>
      </c>
      <c r="S39" s="20" t="n">
        <v>2</v>
      </c>
      <c r="T39" s="20" t="n">
        <v>2</v>
      </c>
      <c r="U39" s="20" t="n">
        <v>2</v>
      </c>
      <c r="V39" s="20" t="n">
        <v>3</v>
      </c>
      <c r="W39" s="20" t="n">
        <v>0</v>
      </c>
      <c r="X39" s="20" t="n">
        <v>1</v>
      </c>
      <c r="Y39" s="20" t="n">
        <v>0</v>
      </c>
      <c r="Z39" s="20" t="n">
        <v>1</v>
      </c>
      <c r="AA39" s="20" t="n">
        <v>1</v>
      </c>
      <c r="AB39" s="20" t="n">
        <v>0</v>
      </c>
      <c r="AC39" s="20" t="n">
        <v>1</v>
      </c>
      <c r="AD39" s="20" t="n">
        <v>0</v>
      </c>
      <c r="AE39" s="20" t="n">
        <v>0</v>
      </c>
    </row>
    <row r="40" customFormat="false" ht="12.75" hidden="false" customHeight="true" outlineLevel="0" collapsed="false">
      <c r="B40" s="45" t="s">
        <v>103</v>
      </c>
      <c r="C40" s="11" t="n">
        <v>66</v>
      </c>
      <c r="D40" s="11" t="n">
        <v>0</v>
      </c>
      <c r="E40" s="11" t="n">
        <v>1</v>
      </c>
      <c r="F40" s="11" t="n">
        <v>4</v>
      </c>
      <c r="G40" s="11" t="n">
        <v>0</v>
      </c>
      <c r="H40" s="11" t="n">
        <v>1</v>
      </c>
      <c r="I40" s="11" t="n">
        <v>3</v>
      </c>
      <c r="J40" s="11" t="n">
        <v>0</v>
      </c>
      <c r="K40" s="11" t="n">
        <v>0</v>
      </c>
      <c r="L40" s="11" t="n">
        <v>3</v>
      </c>
      <c r="M40" s="11" t="n">
        <v>6</v>
      </c>
      <c r="N40" s="11" t="n">
        <v>4</v>
      </c>
      <c r="O40" s="11" t="n">
        <v>5</v>
      </c>
      <c r="Q40" s="45" t="s">
        <v>103</v>
      </c>
      <c r="R40" s="11" t="n">
        <v>3</v>
      </c>
      <c r="S40" s="11" t="n">
        <v>3</v>
      </c>
      <c r="T40" s="11" t="n">
        <v>6</v>
      </c>
      <c r="U40" s="11" t="n">
        <v>3</v>
      </c>
      <c r="V40" s="11" t="n">
        <v>3</v>
      </c>
      <c r="W40" s="11" t="n">
        <v>8</v>
      </c>
      <c r="X40" s="11" t="n">
        <v>3</v>
      </c>
      <c r="Y40" s="11" t="n">
        <v>4</v>
      </c>
      <c r="Z40" s="11" t="n">
        <v>3</v>
      </c>
      <c r="AA40" s="11" t="n">
        <v>0</v>
      </c>
      <c r="AB40" s="11" t="n">
        <v>0</v>
      </c>
      <c r="AC40" s="11" t="n">
        <v>3</v>
      </c>
      <c r="AD40" s="11" t="n">
        <v>0</v>
      </c>
      <c r="AE40" s="11" t="n">
        <v>0</v>
      </c>
    </row>
    <row r="41" customFormat="false" ht="12.75" hidden="false" customHeight="true" outlineLevel="0" collapsed="false">
      <c r="B41" s="46"/>
      <c r="Q41" s="46"/>
    </row>
    <row r="42" customFormat="false" ht="12.75" hidden="false" customHeight="true" outlineLevel="0" collapsed="false">
      <c r="B42" s="46"/>
      <c r="O42" s="9" t="n">
        <v>147</v>
      </c>
      <c r="P42" s="9"/>
      <c r="Q42" s="78" t="n">
        <v>148</v>
      </c>
    </row>
    <row r="43" customFormat="false" ht="12.75" hidden="false" customHeight="true" outlineLevel="0" collapsed="false">
      <c r="B43" s="46"/>
      <c r="Q43" s="46"/>
    </row>
    <row r="44" customFormat="false" ht="12.75" hidden="false" customHeight="true" outlineLevel="0" collapsed="false">
      <c r="B44" s="3" t="s">
        <v>195</v>
      </c>
      <c r="Q44" s="3" t="s">
        <v>195</v>
      </c>
    </row>
    <row r="45" customFormat="false" ht="12.75" hidden="false" customHeight="true" outlineLevel="0" collapsed="false">
      <c r="B45" s="3" t="s">
        <v>193</v>
      </c>
      <c r="Q45" s="3" t="s">
        <v>193</v>
      </c>
    </row>
    <row r="46" customFormat="false" ht="12.75" hidden="false" customHeight="true" outlineLevel="0" collapsed="false">
      <c r="B46" s="3" t="s">
        <v>158</v>
      </c>
      <c r="Q46" s="3" t="s">
        <v>158</v>
      </c>
    </row>
    <row r="47" customFormat="false" ht="12.75" hidden="false" customHeight="true" outlineLevel="0" collapsed="false">
      <c r="B47" s="46"/>
      <c r="Q47" s="46"/>
    </row>
    <row r="48" customFormat="false" ht="12.75" hidden="false" customHeight="true" outlineLevel="0" collapsed="false">
      <c r="B48" s="46"/>
      <c r="Q48" s="46"/>
    </row>
    <row r="49" customFormat="false" ht="12.75" hidden="false" customHeight="tru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52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3" t="s">
        <v>60</v>
      </c>
      <c r="S50" s="33" t="s">
        <v>61</v>
      </c>
      <c r="T50" s="33" t="s">
        <v>62</v>
      </c>
      <c r="U50" s="33" t="s">
        <v>63</v>
      </c>
      <c r="V50" s="33" t="s">
        <v>64</v>
      </c>
      <c r="W50" s="33" t="s">
        <v>65</v>
      </c>
      <c r="X50" s="33" t="s">
        <v>66</v>
      </c>
      <c r="Y50" s="33" t="s">
        <v>67</v>
      </c>
      <c r="Z50" s="33" t="s">
        <v>68</v>
      </c>
      <c r="AA50" s="33" t="s">
        <v>69</v>
      </c>
      <c r="AB50" s="33" t="s">
        <v>70</v>
      </c>
      <c r="AC50" s="33" t="s">
        <v>71</v>
      </c>
      <c r="AD50" s="33" t="s">
        <v>72</v>
      </c>
      <c r="AE50" s="33" t="s">
        <v>73</v>
      </c>
    </row>
    <row r="51" customFormat="false" ht="12.75" hidden="false" customHeight="true" outlineLevel="0" collapsed="false">
      <c r="B51" s="43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true" outlineLevel="0" collapsed="false">
      <c r="B53" s="43" t="s">
        <v>104</v>
      </c>
      <c r="C53" s="20" t="n">
        <v>30</v>
      </c>
      <c r="D53" s="20" t="n">
        <v>0</v>
      </c>
      <c r="E53" s="20" t="n">
        <v>0</v>
      </c>
      <c r="F53" s="20" t="n">
        <v>1</v>
      </c>
      <c r="G53" s="20" t="n">
        <v>0</v>
      </c>
      <c r="H53" s="20" t="n">
        <v>3</v>
      </c>
      <c r="I53" s="20" t="n">
        <v>0</v>
      </c>
      <c r="J53" s="20" t="n">
        <v>1</v>
      </c>
      <c r="K53" s="20" t="n">
        <v>2</v>
      </c>
      <c r="L53" s="20" t="n">
        <v>0</v>
      </c>
      <c r="M53" s="20" t="n">
        <v>1</v>
      </c>
      <c r="N53" s="20" t="n">
        <v>0</v>
      </c>
      <c r="O53" s="20" t="n">
        <v>0</v>
      </c>
      <c r="Q53" s="43" t="s">
        <v>104</v>
      </c>
      <c r="R53" s="20" t="n">
        <v>0</v>
      </c>
      <c r="S53" s="20" t="n">
        <v>0</v>
      </c>
      <c r="T53" s="20" t="n">
        <v>1</v>
      </c>
      <c r="U53" s="20" t="n">
        <v>1</v>
      </c>
      <c r="V53" s="20" t="n">
        <v>0</v>
      </c>
      <c r="W53" s="20" t="n">
        <v>1</v>
      </c>
      <c r="X53" s="20" t="n">
        <v>0</v>
      </c>
      <c r="Y53" s="20" t="n">
        <v>0</v>
      </c>
      <c r="Z53" s="20" t="n">
        <v>1</v>
      </c>
      <c r="AA53" s="20" t="n">
        <v>2</v>
      </c>
      <c r="AB53" s="20" t="n">
        <v>1</v>
      </c>
      <c r="AC53" s="20" t="n">
        <v>13</v>
      </c>
      <c r="AD53" s="20" t="n">
        <v>2</v>
      </c>
      <c r="AE53" s="20" t="n">
        <v>0</v>
      </c>
    </row>
    <row r="54" customFormat="false" ht="12.75" hidden="false" customHeight="true" outlineLevel="0" collapsed="false">
      <c r="B54" s="43" t="s">
        <v>105</v>
      </c>
      <c r="C54" s="20" t="n">
        <v>29</v>
      </c>
      <c r="D54" s="20" t="n">
        <v>0</v>
      </c>
      <c r="E54" s="20" t="n">
        <v>0</v>
      </c>
      <c r="F54" s="20" t="n">
        <v>2</v>
      </c>
      <c r="G54" s="20" t="n">
        <v>0</v>
      </c>
      <c r="H54" s="20" t="n">
        <v>2</v>
      </c>
      <c r="I54" s="20" t="n">
        <v>0</v>
      </c>
      <c r="J54" s="20" t="n">
        <v>1</v>
      </c>
      <c r="K54" s="20" t="n">
        <v>0</v>
      </c>
      <c r="L54" s="20" t="n">
        <v>0</v>
      </c>
      <c r="M54" s="20" t="n">
        <v>0</v>
      </c>
      <c r="N54" s="20" t="n">
        <v>2</v>
      </c>
      <c r="O54" s="20" t="n">
        <v>5</v>
      </c>
      <c r="Q54" s="43" t="s">
        <v>105</v>
      </c>
      <c r="R54" s="20" t="n">
        <v>0</v>
      </c>
      <c r="S54" s="20" t="n">
        <v>5</v>
      </c>
      <c r="T54" s="20" t="n">
        <v>1</v>
      </c>
      <c r="U54" s="20" t="n">
        <v>2</v>
      </c>
      <c r="V54" s="20" t="n">
        <v>5</v>
      </c>
      <c r="W54" s="20" t="n">
        <v>0</v>
      </c>
      <c r="X54" s="20" t="n">
        <v>1</v>
      </c>
      <c r="Y54" s="20" t="n">
        <v>1</v>
      </c>
      <c r="Z54" s="20" t="n">
        <v>1</v>
      </c>
      <c r="AA54" s="20" t="n">
        <v>0</v>
      </c>
      <c r="AB54" s="20" t="n">
        <v>1</v>
      </c>
      <c r="AC54" s="20" t="n">
        <v>0</v>
      </c>
      <c r="AD54" s="20" t="n">
        <v>0</v>
      </c>
      <c r="AE54" s="20" t="n">
        <v>0</v>
      </c>
    </row>
    <row r="55" customFormat="false" ht="12.75" hidden="false" customHeight="true" outlineLevel="0" collapsed="false">
      <c r="B55" s="43" t="s">
        <v>106</v>
      </c>
      <c r="C55" s="20" t="n">
        <v>1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1</v>
      </c>
      <c r="O55" s="20" t="n">
        <v>2</v>
      </c>
      <c r="Q55" s="43" t="s">
        <v>106</v>
      </c>
      <c r="R55" s="20" t="n">
        <v>3</v>
      </c>
      <c r="S55" s="20" t="n">
        <v>4</v>
      </c>
      <c r="T55" s="20" t="n">
        <v>6</v>
      </c>
      <c r="U55" s="20" t="n">
        <v>6</v>
      </c>
      <c r="V55" s="20" t="n">
        <v>13</v>
      </c>
      <c r="W55" s="20" t="n">
        <v>6</v>
      </c>
      <c r="X55" s="20" t="n">
        <v>15</v>
      </c>
      <c r="Y55" s="20" t="n">
        <v>9</v>
      </c>
      <c r="Z55" s="20" t="n">
        <v>17</v>
      </c>
      <c r="AA55" s="20" t="n">
        <v>21</v>
      </c>
      <c r="AB55" s="20" t="n">
        <v>7</v>
      </c>
      <c r="AC55" s="20" t="n">
        <v>18</v>
      </c>
      <c r="AD55" s="20" t="n">
        <v>11</v>
      </c>
      <c r="AE55" s="20" t="n">
        <v>0</v>
      </c>
    </row>
    <row r="56" customFormat="false" ht="12.75" hidden="false" customHeight="true" outlineLevel="0" collapsed="false">
      <c r="B56" s="43" t="s">
        <v>107</v>
      </c>
      <c r="C56" s="20" t="n">
        <v>15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43" t="s">
        <v>107</v>
      </c>
      <c r="R56" s="20" t="n">
        <v>0</v>
      </c>
      <c r="S56" s="20" t="n">
        <v>0</v>
      </c>
      <c r="T56" s="20" t="n">
        <v>0</v>
      </c>
      <c r="U56" s="20" t="n">
        <v>2</v>
      </c>
      <c r="V56" s="20" t="n">
        <v>0</v>
      </c>
      <c r="W56" s="20" t="n">
        <v>0</v>
      </c>
      <c r="X56" s="20" t="n">
        <v>2</v>
      </c>
      <c r="Y56" s="20" t="n">
        <v>4</v>
      </c>
      <c r="Z56" s="20" t="n">
        <v>1</v>
      </c>
      <c r="AA56" s="20" t="n">
        <v>3</v>
      </c>
      <c r="AB56" s="20" t="n">
        <v>1</v>
      </c>
      <c r="AC56" s="20" t="n">
        <v>1</v>
      </c>
      <c r="AD56" s="20" t="n">
        <v>0</v>
      </c>
      <c r="AE56" s="20" t="n">
        <v>0</v>
      </c>
    </row>
    <row r="57" customFormat="false" ht="12.75" hidden="false" customHeight="true" outlineLevel="0" collapsed="false">
      <c r="B57" s="43" t="s">
        <v>174</v>
      </c>
      <c r="C57" s="20" t="n">
        <v>160</v>
      </c>
      <c r="D57" s="20" t="n">
        <v>0</v>
      </c>
      <c r="E57" s="20" t="n">
        <v>0</v>
      </c>
      <c r="F57" s="20" t="n">
        <v>2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3</v>
      </c>
      <c r="M57" s="20" t="n">
        <v>4</v>
      </c>
      <c r="N57" s="20" t="n">
        <v>0</v>
      </c>
      <c r="O57" s="20" t="n">
        <v>1</v>
      </c>
      <c r="Q57" s="43" t="s">
        <v>174</v>
      </c>
      <c r="R57" s="20" t="n">
        <v>3</v>
      </c>
      <c r="S57" s="20" t="n">
        <v>4</v>
      </c>
      <c r="T57" s="20" t="n">
        <v>2</v>
      </c>
      <c r="U57" s="20" t="n">
        <v>9</v>
      </c>
      <c r="V57" s="20" t="n">
        <v>4</v>
      </c>
      <c r="W57" s="20" t="n">
        <v>8</v>
      </c>
      <c r="X57" s="20" t="n">
        <v>9</v>
      </c>
      <c r="Y57" s="20" t="n">
        <v>13</v>
      </c>
      <c r="Z57" s="20" t="n">
        <v>10</v>
      </c>
      <c r="AA57" s="20" t="n">
        <v>34</v>
      </c>
      <c r="AB57" s="20" t="n">
        <v>9</v>
      </c>
      <c r="AC57" s="20" t="n">
        <v>20</v>
      </c>
      <c r="AD57" s="20" t="n">
        <v>25</v>
      </c>
      <c r="AE57" s="20" t="n">
        <v>0</v>
      </c>
    </row>
    <row r="58" customFormat="false" ht="12.75" hidden="false" customHeight="true" outlineLevel="0" collapsed="false">
      <c r="B58" s="43" t="s">
        <v>109</v>
      </c>
      <c r="C58" s="20" t="n">
        <v>7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1</v>
      </c>
      <c r="N58" s="20" t="n">
        <v>0</v>
      </c>
      <c r="O58" s="20" t="n">
        <v>0</v>
      </c>
      <c r="Q58" s="43" t="s">
        <v>109</v>
      </c>
      <c r="R58" s="20" t="n">
        <v>1</v>
      </c>
      <c r="S58" s="20" t="n">
        <v>1</v>
      </c>
      <c r="T58" s="20" t="n">
        <v>3</v>
      </c>
      <c r="U58" s="20" t="n">
        <v>5</v>
      </c>
      <c r="V58" s="20" t="n">
        <v>5</v>
      </c>
      <c r="W58" s="20" t="n">
        <v>3</v>
      </c>
      <c r="X58" s="20" t="n">
        <v>3</v>
      </c>
      <c r="Y58" s="20" t="n">
        <v>4</v>
      </c>
      <c r="Z58" s="20" t="n">
        <v>7</v>
      </c>
      <c r="AA58" s="20" t="n">
        <v>20</v>
      </c>
      <c r="AB58" s="20" t="n">
        <v>6</v>
      </c>
      <c r="AC58" s="20" t="n">
        <v>7</v>
      </c>
      <c r="AD58" s="20" t="n">
        <v>10</v>
      </c>
      <c r="AE58" s="20" t="n">
        <v>0</v>
      </c>
    </row>
    <row r="59" customFormat="false" ht="12.75" hidden="false" customHeight="true" outlineLevel="0" collapsed="false">
      <c r="B59" s="43" t="s">
        <v>110</v>
      </c>
      <c r="C59" s="20" t="n">
        <v>161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1</v>
      </c>
      <c r="I59" s="20" t="n">
        <v>1</v>
      </c>
      <c r="J59" s="20" t="n">
        <v>0</v>
      </c>
      <c r="K59" s="20" t="n">
        <v>0</v>
      </c>
      <c r="L59" s="20" t="n">
        <v>0</v>
      </c>
      <c r="M59" s="20" t="n">
        <v>2</v>
      </c>
      <c r="N59" s="20" t="n">
        <v>1</v>
      </c>
      <c r="O59" s="20" t="n">
        <v>4</v>
      </c>
      <c r="Q59" s="43" t="s">
        <v>110</v>
      </c>
      <c r="R59" s="20" t="n">
        <v>8</v>
      </c>
      <c r="S59" s="20" t="n">
        <v>10</v>
      </c>
      <c r="T59" s="20" t="n">
        <v>7</v>
      </c>
      <c r="U59" s="20" t="n">
        <v>15</v>
      </c>
      <c r="V59" s="20" t="n">
        <v>20</v>
      </c>
      <c r="W59" s="20" t="n">
        <v>21</v>
      </c>
      <c r="X59" s="20" t="n">
        <v>21</v>
      </c>
      <c r="Y59" s="20" t="n">
        <v>13</v>
      </c>
      <c r="Z59" s="20" t="n">
        <v>15</v>
      </c>
      <c r="AA59" s="20" t="n">
        <v>4</v>
      </c>
      <c r="AB59" s="20" t="n">
        <v>7</v>
      </c>
      <c r="AC59" s="20" t="n">
        <v>6</v>
      </c>
      <c r="AD59" s="20" t="n">
        <v>4</v>
      </c>
      <c r="AE59" s="20" t="n">
        <v>1</v>
      </c>
    </row>
    <row r="60" customFormat="false" ht="12.75" hidden="false" customHeight="true" outlineLevel="0" collapsed="false">
      <c r="B60" s="43" t="s">
        <v>111</v>
      </c>
      <c r="C60" s="20" t="n">
        <v>105</v>
      </c>
      <c r="D60" s="20" t="n">
        <v>0</v>
      </c>
      <c r="E60" s="20" t="n">
        <v>3</v>
      </c>
      <c r="F60" s="20" t="n">
        <v>15</v>
      </c>
      <c r="G60" s="20" t="n">
        <v>0</v>
      </c>
      <c r="H60" s="20" t="n">
        <v>6</v>
      </c>
      <c r="I60" s="20" t="n">
        <v>5</v>
      </c>
      <c r="J60" s="20" t="n">
        <v>2</v>
      </c>
      <c r="K60" s="20" t="n">
        <v>7</v>
      </c>
      <c r="L60" s="20" t="n">
        <v>31</v>
      </c>
      <c r="M60" s="20" t="n">
        <v>12</v>
      </c>
      <c r="N60" s="20" t="n">
        <v>5</v>
      </c>
      <c r="O60" s="20" t="n">
        <v>7</v>
      </c>
      <c r="Q60" s="43" t="s">
        <v>111</v>
      </c>
      <c r="R60" s="20" t="n">
        <v>3</v>
      </c>
      <c r="S60" s="20" t="n">
        <v>2</v>
      </c>
      <c r="T60" s="20" t="n">
        <v>0</v>
      </c>
      <c r="U60" s="20" t="n">
        <v>3</v>
      </c>
      <c r="V60" s="20" t="n">
        <v>0</v>
      </c>
      <c r="W60" s="20" t="n">
        <v>2</v>
      </c>
      <c r="X60" s="20" t="n">
        <v>0</v>
      </c>
      <c r="Y60" s="20" t="n">
        <v>1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1</v>
      </c>
      <c r="AE60" s="20" t="n">
        <v>0</v>
      </c>
    </row>
    <row r="61" customFormat="false" ht="12.75" hidden="false" customHeight="true" outlineLevel="0" collapsed="false">
      <c r="B61" s="43" t="s">
        <v>112</v>
      </c>
      <c r="C61" s="20" t="n">
        <v>407</v>
      </c>
      <c r="D61" s="20" t="n">
        <v>0</v>
      </c>
      <c r="E61" s="20" t="n">
        <v>2</v>
      </c>
      <c r="F61" s="20" t="n">
        <v>60</v>
      </c>
      <c r="G61" s="20" t="n">
        <v>0</v>
      </c>
      <c r="H61" s="20" t="n">
        <v>48</v>
      </c>
      <c r="I61" s="20" t="n">
        <v>23</v>
      </c>
      <c r="J61" s="20" t="n">
        <v>15</v>
      </c>
      <c r="K61" s="20" t="n">
        <v>5</v>
      </c>
      <c r="L61" s="20" t="n">
        <v>37</v>
      </c>
      <c r="M61" s="20" t="n">
        <v>13</v>
      </c>
      <c r="N61" s="20" t="n">
        <v>9</v>
      </c>
      <c r="O61" s="20" t="n">
        <v>15</v>
      </c>
      <c r="Q61" s="43" t="s">
        <v>112</v>
      </c>
      <c r="R61" s="20" t="n">
        <v>9</v>
      </c>
      <c r="S61" s="20" t="n">
        <v>10</v>
      </c>
      <c r="T61" s="20" t="n">
        <v>12</v>
      </c>
      <c r="U61" s="20" t="n">
        <v>14</v>
      </c>
      <c r="V61" s="20" t="n">
        <v>11</v>
      </c>
      <c r="W61" s="20" t="n">
        <v>15</v>
      </c>
      <c r="X61" s="20" t="n">
        <v>11</v>
      </c>
      <c r="Y61" s="20" t="n">
        <v>17</v>
      </c>
      <c r="Z61" s="20" t="n">
        <v>12</v>
      </c>
      <c r="AA61" s="20" t="n">
        <v>14</v>
      </c>
      <c r="AB61" s="20" t="n">
        <v>16</v>
      </c>
      <c r="AC61" s="20" t="n">
        <v>28</v>
      </c>
      <c r="AD61" s="20" t="n">
        <v>11</v>
      </c>
      <c r="AE61" s="20" t="n">
        <v>0</v>
      </c>
    </row>
    <row r="62" customFormat="false" ht="12.75" hidden="false" customHeight="true" outlineLevel="0" collapsed="false">
      <c r="B62" s="43" t="s">
        <v>113</v>
      </c>
      <c r="C62" s="20" t="n">
        <v>397</v>
      </c>
      <c r="D62" s="20" t="n">
        <v>0</v>
      </c>
      <c r="E62" s="20" t="n">
        <v>12</v>
      </c>
      <c r="F62" s="20" t="n">
        <v>246</v>
      </c>
      <c r="G62" s="20" t="n">
        <v>0</v>
      </c>
      <c r="H62" s="20" t="n">
        <v>57</v>
      </c>
      <c r="I62" s="20" t="n">
        <v>15</v>
      </c>
      <c r="J62" s="20" t="n">
        <v>7</v>
      </c>
      <c r="K62" s="20" t="n">
        <v>9</v>
      </c>
      <c r="L62" s="20" t="n">
        <v>18</v>
      </c>
      <c r="M62" s="20" t="n">
        <v>5</v>
      </c>
      <c r="N62" s="20" t="n">
        <v>3</v>
      </c>
      <c r="O62" s="20" t="n">
        <v>1</v>
      </c>
      <c r="Q62" s="43" t="s">
        <v>113</v>
      </c>
      <c r="R62" s="20" t="n">
        <v>1</v>
      </c>
      <c r="S62" s="20" t="n">
        <v>0</v>
      </c>
      <c r="T62" s="20" t="n">
        <v>1</v>
      </c>
      <c r="U62" s="20" t="n">
        <v>2</v>
      </c>
      <c r="V62" s="20" t="n">
        <v>0</v>
      </c>
      <c r="W62" s="20" t="n">
        <v>2</v>
      </c>
      <c r="X62" s="20" t="n">
        <v>5</v>
      </c>
      <c r="Y62" s="20" t="n">
        <v>2</v>
      </c>
      <c r="Z62" s="20" t="n">
        <v>4</v>
      </c>
      <c r="AA62" s="20" t="n">
        <v>1</v>
      </c>
      <c r="AB62" s="20" t="n">
        <v>1</v>
      </c>
      <c r="AC62" s="20" t="n">
        <v>2</v>
      </c>
      <c r="AD62" s="20" t="n">
        <v>0</v>
      </c>
      <c r="AE62" s="20" t="n">
        <v>3</v>
      </c>
    </row>
    <row r="63" customFormat="false" ht="12.75" hidden="false" customHeight="true" outlineLevel="0" collapsed="false">
      <c r="B63" s="43" t="s">
        <v>114</v>
      </c>
      <c r="C63" s="20" t="n">
        <v>4</v>
      </c>
      <c r="D63" s="20" t="n">
        <v>0</v>
      </c>
      <c r="E63" s="20" t="n">
        <v>1</v>
      </c>
      <c r="F63" s="20" t="n">
        <v>2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Q63" s="43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true" outlineLevel="0" collapsed="false">
      <c r="B64" s="43" t="s">
        <v>115</v>
      </c>
      <c r="C64" s="20" t="n">
        <v>85</v>
      </c>
      <c r="D64" s="20" t="n">
        <v>0</v>
      </c>
      <c r="E64" s="20" t="n">
        <v>1</v>
      </c>
      <c r="F64" s="20" t="n">
        <v>1</v>
      </c>
      <c r="G64" s="20" t="n">
        <v>2</v>
      </c>
      <c r="H64" s="20" t="n">
        <v>4</v>
      </c>
      <c r="I64" s="20" t="n">
        <v>1</v>
      </c>
      <c r="J64" s="20" t="n">
        <v>4</v>
      </c>
      <c r="K64" s="20" t="n">
        <v>6</v>
      </c>
      <c r="L64" s="20" t="n">
        <v>24</v>
      </c>
      <c r="M64" s="20" t="n">
        <v>15</v>
      </c>
      <c r="N64" s="20" t="n">
        <v>14</v>
      </c>
      <c r="O64" s="20" t="n">
        <v>6</v>
      </c>
      <c r="Q64" s="43" t="s">
        <v>115</v>
      </c>
      <c r="R64" s="20" t="n">
        <v>3</v>
      </c>
      <c r="S64" s="20" t="n">
        <v>1</v>
      </c>
      <c r="T64" s="20" t="n">
        <v>0</v>
      </c>
      <c r="U64" s="20" t="n">
        <v>0</v>
      </c>
      <c r="V64" s="20" t="n">
        <v>1</v>
      </c>
      <c r="W64" s="20" t="n">
        <v>1</v>
      </c>
      <c r="X64" s="20" t="n">
        <v>0</v>
      </c>
      <c r="Y64" s="20" t="n">
        <v>0</v>
      </c>
      <c r="Z64" s="20" t="n">
        <v>1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true" outlineLevel="0" collapsed="false">
      <c r="B65" s="43" t="s">
        <v>116</v>
      </c>
      <c r="C65" s="20" t="n">
        <v>156</v>
      </c>
      <c r="D65" s="20" t="n">
        <v>0</v>
      </c>
      <c r="E65" s="20" t="n">
        <v>2</v>
      </c>
      <c r="F65" s="20" t="n">
        <v>51</v>
      </c>
      <c r="G65" s="20" t="n">
        <v>0</v>
      </c>
      <c r="H65" s="20" t="n">
        <v>25</v>
      </c>
      <c r="I65" s="20" t="n">
        <v>6</v>
      </c>
      <c r="J65" s="20" t="n">
        <v>2</v>
      </c>
      <c r="K65" s="20" t="n">
        <v>0</v>
      </c>
      <c r="L65" s="20" t="n">
        <v>4</v>
      </c>
      <c r="M65" s="20" t="n">
        <v>2</v>
      </c>
      <c r="N65" s="20" t="n">
        <v>2</v>
      </c>
      <c r="O65" s="20" t="n">
        <v>4</v>
      </c>
      <c r="Q65" s="43" t="s">
        <v>116</v>
      </c>
      <c r="R65" s="20" t="n">
        <v>3</v>
      </c>
      <c r="S65" s="20" t="n">
        <v>2</v>
      </c>
      <c r="T65" s="20" t="n">
        <v>3</v>
      </c>
      <c r="U65" s="20" t="n">
        <v>0</v>
      </c>
      <c r="V65" s="20" t="n">
        <v>5</v>
      </c>
      <c r="W65" s="20" t="n">
        <v>9</v>
      </c>
      <c r="X65" s="20" t="n">
        <v>5</v>
      </c>
      <c r="Y65" s="20" t="n">
        <v>4</v>
      </c>
      <c r="Z65" s="20" t="n">
        <v>4</v>
      </c>
      <c r="AA65" s="20" t="n">
        <v>6</v>
      </c>
      <c r="AB65" s="20" t="n">
        <v>4</v>
      </c>
      <c r="AC65" s="20" t="n">
        <v>7</v>
      </c>
      <c r="AD65" s="20" t="n">
        <v>6</v>
      </c>
      <c r="AE65" s="20" t="n">
        <v>0</v>
      </c>
    </row>
    <row r="66" customFormat="false" ht="12.75" hidden="false" customHeight="true" outlineLevel="0" collapsed="false">
      <c r="B66" s="43" t="s">
        <v>117</v>
      </c>
      <c r="C66" s="20" t="n">
        <v>110</v>
      </c>
      <c r="D66" s="20" t="n">
        <v>0</v>
      </c>
      <c r="E66" s="20" t="n">
        <v>0</v>
      </c>
      <c r="F66" s="20" t="n">
        <v>2</v>
      </c>
      <c r="G66" s="20" t="n">
        <v>0</v>
      </c>
      <c r="H66" s="20" t="n">
        <v>1</v>
      </c>
      <c r="I66" s="20" t="n">
        <v>2</v>
      </c>
      <c r="J66" s="20" t="n">
        <v>2</v>
      </c>
      <c r="K66" s="20" t="n">
        <v>3</v>
      </c>
      <c r="L66" s="20" t="n">
        <v>10</v>
      </c>
      <c r="M66" s="20" t="n">
        <v>7</v>
      </c>
      <c r="N66" s="20" t="n">
        <v>0</v>
      </c>
      <c r="O66" s="20" t="n">
        <v>8</v>
      </c>
      <c r="Q66" s="43" t="s">
        <v>117</v>
      </c>
      <c r="R66" s="20" t="n">
        <v>5</v>
      </c>
      <c r="S66" s="20" t="n">
        <v>6</v>
      </c>
      <c r="T66" s="20" t="n">
        <v>5</v>
      </c>
      <c r="U66" s="20" t="n">
        <v>4</v>
      </c>
      <c r="V66" s="20" t="n">
        <v>16</v>
      </c>
      <c r="W66" s="20" t="n">
        <v>11</v>
      </c>
      <c r="X66" s="20" t="n">
        <v>3</v>
      </c>
      <c r="Y66" s="20" t="n">
        <v>4</v>
      </c>
      <c r="Z66" s="20" t="n">
        <v>12</v>
      </c>
      <c r="AA66" s="20" t="n">
        <v>3</v>
      </c>
      <c r="AB66" s="20" t="n">
        <v>2</v>
      </c>
      <c r="AC66" s="20" t="n">
        <v>1</v>
      </c>
      <c r="AD66" s="20" t="n">
        <v>3</v>
      </c>
      <c r="AE66" s="20" t="n">
        <v>0</v>
      </c>
    </row>
    <row r="67" customFormat="false" ht="12.75" hidden="false" customHeight="true" outlineLevel="0" collapsed="false">
      <c r="B67" s="43" t="s">
        <v>118</v>
      </c>
      <c r="C67" s="20" t="n">
        <v>108</v>
      </c>
      <c r="D67" s="20" t="n">
        <v>0</v>
      </c>
      <c r="E67" s="20" t="n">
        <v>0</v>
      </c>
      <c r="F67" s="20" t="n">
        <v>9</v>
      </c>
      <c r="G67" s="20" t="n">
        <v>0</v>
      </c>
      <c r="H67" s="20" t="n">
        <v>3</v>
      </c>
      <c r="I67" s="20" t="n">
        <v>2</v>
      </c>
      <c r="J67" s="20" t="n">
        <v>2</v>
      </c>
      <c r="K67" s="20" t="n">
        <v>0</v>
      </c>
      <c r="L67" s="20" t="n">
        <v>7</v>
      </c>
      <c r="M67" s="20" t="n">
        <v>2</v>
      </c>
      <c r="N67" s="20" t="n">
        <v>2</v>
      </c>
      <c r="O67" s="20" t="n">
        <v>8</v>
      </c>
      <c r="Q67" s="43" t="s">
        <v>118</v>
      </c>
      <c r="R67" s="20" t="n">
        <v>5</v>
      </c>
      <c r="S67" s="20" t="n">
        <v>2</v>
      </c>
      <c r="T67" s="20" t="n">
        <v>3</v>
      </c>
      <c r="U67" s="20" t="n">
        <v>3</v>
      </c>
      <c r="V67" s="20" t="n">
        <v>3</v>
      </c>
      <c r="W67" s="20" t="n">
        <v>6</v>
      </c>
      <c r="X67" s="20" t="n">
        <v>5</v>
      </c>
      <c r="Y67" s="20" t="n">
        <v>7</v>
      </c>
      <c r="Z67" s="20" t="n">
        <v>11</v>
      </c>
      <c r="AA67" s="20" t="n">
        <v>9</v>
      </c>
      <c r="AB67" s="20" t="n">
        <v>3</v>
      </c>
      <c r="AC67" s="20" t="n">
        <v>10</v>
      </c>
      <c r="AD67" s="20" t="n">
        <v>3</v>
      </c>
      <c r="AE67" s="20" t="n">
        <v>3</v>
      </c>
    </row>
    <row r="68" customFormat="false" ht="12.75" hidden="false" customHeight="true" outlineLevel="0" collapsed="false">
      <c r="B68" s="43" t="s">
        <v>119</v>
      </c>
      <c r="C68" s="20" t="n">
        <v>11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Q68" s="43" t="s">
        <v>119</v>
      </c>
      <c r="R68" s="20" t="n">
        <v>0</v>
      </c>
      <c r="S68" s="20" t="n">
        <v>0</v>
      </c>
      <c r="T68" s="20" t="n">
        <v>1</v>
      </c>
      <c r="U68" s="20" t="n">
        <v>3</v>
      </c>
      <c r="V68" s="20" t="n">
        <v>1</v>
      </c>
      <c r="W68" s="20" t="n">
        <v>2</v>
      </c>
      <c r="X68" s="20" t="n">
        <v>1</v>
      </c>
      <c r="Y68" s="20" t="n">
        <v>1</v>
      </c>
      <c r="Z68" s="20" t="n">
        <v>0</v>
      </c>
      <c r="AA68" s="20" t="n">
        <v>0</v>
      </c>
      <c r="AB68" s="20" t="n">
        <v>1</v>
      </c>
      <c r="AC68" s="20" t="n">
        <v>1</v>
      </c>
      <c r="AD68" s="20" t="n">
        <v>0</v>
      </c>
      <c r="AE68" s="20" t="n">
        <v>0</v>
      </c>
    </row>
    <row r="69" customFormat="false" ht="12.75" hidden="false" customHeight="true" outlineLevel="0" collapsed="false">
      <c r="B69" s="43" t="s">
        <v>120</v>
      </c>
      <c r="C69" s="20" t="n">
        <v>193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3</v>
      </c>
      <c r="I69" s="20" t="n">
        <v>1</v>
      </c>
      <c r="J69" s="20" t="n">
        <v>4</v>
      </c>
      <c r="K69" s="20" t="n">
        <v>3</v>
      </c>
      <c r="L69" s="20" t="n">
        <v>41</v>
      </c>
      <c r="M69" s="20" t="n">
        <v>34</v>
      </c>
      <c r="N69" s="20" t="n">
        <v>39</v>
      </c>
      <c r="O69" s="20" t="n">
        <v>21</v>
      </c>
      <c r="Q69" s="43" t="s">
        <v>120</v>
      </c>
      <c r="R69" s="20" t="n">
        <v>8</v>
      </c>
      <c r="S69" s="20" t="n">
        <v>11</v>
      </c>
      <c r="T69" s="20" t="n">
        <v>4</v>
      </c>
      <c r="U69" s="20" t="n">
        <v>7</v>
      </c>
      <c r="V69" s="20" t="n">
        <v>7</v>
      </c>
      <c r="W69" s="20" t="n">
        <v>1</v>
      </c>
      <c r="X69" s="20" t="n">
        <v>3</v>
      </c>
      <c r="Y69" s="20" t="n">
        <v>3</v>
      </c>
      <c r="Z69" s="20" t="n">
        <v>0</v>
      </c>
      <c r="AA69" s="20" t="n">
        <v>1</v>
      </c>
      <c r="AB69" s="20" t="n">
        <v>0</v>
      </c>
      <c r="AC69" s="20" t="n">
        <v>0</v>
      </c>
      <c r="AD69" s="20" t="n">
        <v>1</v>
      </c>
      <c r="AE69" s="20" t="n">
        <v>0</v>
      </c>
    </row>
    <row r="70" customFormat="false" ht="12.75" hidden="false" customHeight="true" outlineLevel="0" collapsed="false">
      <c r="B70" s="43" t="s">
        <v>121</v>
      </c>
      <c r="C70" s="20" t="n">
        <v>105</v>
      </c>
      <c r="D70" s="20" t="n">
        <v>1</v>
      </c>
      <c r="E70" s="20" t="n">
        <v>0</v>
      </c>
      <c r="F70" s="20" t="n">
        <v>0</v>
      </c>
      <c r="G70" s="20" t="n">
        <v>0</v>
      </c>
      <c r="H70" s="20" t="n">
        <v>2</v>
      </c>
      <c r="I70" s="20" t="n">
        <v>1</v>
      </c>
      <c r="J70" s="20" t="n">
        <v>1</v>
      </c>
      <c r="K70" s="20" t="n">
        <v>1</v>
      </c>
      <c r="L70" s="20" t="n">
        <v>7</v>
      </c>
      <c r="M70" s="20" t="n">
        <v>1</v>
      </c>
      <c r="N70" s="20" t="n">
        <v>2</v>
      </c>
      <c r="O70" s="20" t="n">
        <v>2</v>
      </c>
      <c r="Q70" s="43" t="s">
        <v>121</v>
      </c>
      <c r="R70" s="20" t="n">
        <v>4</v>
      </c>
      <c r="S70" s="20" t="n">
        <v>4</v>
      </c>
      <c r="T70" s="20" t="n">
        <v>6</v>
      </c>
      <c r="U70" s="20" t="n">
        <v>4</v>
      </c>
      <c r="V70" s="20" t="n">
        <v>17</v>
      </c>
      <c r="W70" s="20" t="n">
        <v>9</v>
      </c>
      <c r="X70" s="20" t="n">
        <v>5</v>
      </c>
      <c r="Y70" s="20" t="n">
        <v>10</v>
      </c>
      <c r="Z70" s="20" t="n">
        <v>10</v>
      </c>
      <c r="AA70" s="20" t="n">
        <v>9</v>
      </c>
      <c r="AB70" s="20" t="n">
        <v>2</v>
      </c>
      <c r="AC70" s="20" t="n">
        <v>4</v>
      </c>
      <c r="AD70" s="20" t="n">
        <v>2</v>
      </c>
      <c r="AE70" s="20" t="n">
        <v>1</v>
      </c>
    </row>
    <row r="71" customFormat="false" ht="12.75" hidden="false" customHeight="true" outlineLevel="0" collapsed="false">
      <c r="B71" s="43" t="s">
        <v>122</v>
      </c>
      <c r="C71" s="20" t="n">
        <v>4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0</v>
      </c>
      <c r="O71" s="20" t="n">
        <v>2</v>
      </c>
      <c r="Q71" s="43" t="s">
        <v>122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true" outlineLevel="0" collapsed="false">
      <c r="B72" s="43" t="s">
        <v>123</v>
      </c>
      <c r="C72" s="20" t="n">
        <v>94</v>
      </c>
      <c r="D72" s="20" t="n">
        <v>0</v>
      </c>
      <c r="E72" s="20" t="n">
        <v>0</v>
      </c>
      <c r="F72" s="20" t="n">
        <v>4</v>
      </c>
      <c r="G72" s="20" t="n">
        <v>0</v>
      </c>
      <c r="H72" s="20" t="n">
        <v>2</v>
      </c>
      <c r="I72" s="20" t="n">
        <v>4</v>
      </c>
      <c r="J72" s="20" t="n">
        <v>1</v>
      </c>
      <c r="K72" s="20" t="n">
        <v>2</v>
      </c>
      <c r="L72" s="20" t="n">
        <v>6</v>
      </c>
      <c r="M72" s="20" t="n">
        <v>4</v>
      </c>
      <c r="N72" s="20" t="n">
        <v>6</v>
      </c>
      <c r="O72" s="20" t="n">
        <v>3</v>
      </c>
      <c r="Q72" s="43" t="s">
        <v>123</v>
      </c>
      <c r="R72" s="20" t="n">
        <v>3</v>
      </c>
      <c r="S72" s="20" t="n">
        <v>5</v>
      </c>
      <c r="T72" s="20" t="n">
        <v>5</v>
      </c>
      <c r="U72" s="20" t="n">
        <v>4</v>
      </c>
      <c r="V72" s="20" t="n">
        <v>5</v>
      </c>
      <c r="W72" s="20" t="n">
        <v>6</v>
      </c>
      <c r="X72" s="20" t="n">
        <v>4</v>
      </c>
      <c r="Y72" s="20" t="n">
        <v>6</v>
      </c>
      <c r="Z72" s="20" t="n">
        <v>6</v>
      </c>
      <c r="AA72" s="20" t="n">
        <v>3</v>
      </c>
      <c r="AB72" s="20" t="n">
        <v>6</v>
      </c>
      <c r="AC72" s="20" t="n">
        <v>3</v>
      </c>
      <c r="AD72" s="20" t="n">
        <v>6</v>
      </c>
      <c r="AE72" s="20" t="n">
        <v>0</v>
      </c>
    </row>
    <row r="73" customFormat="false" ht="12.75" hidden="false" customHeight="true" outlineLevel="0" collapsed="false">
      <c r="B73" s="43" t="s">
        <v>124</v>
      </c>
      <c r="C73" s="20" t="n">
        <v>5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1</v>
      </c>
      <c r="L73" s="20" t="n">
        <v>1</v>
      </c>
      <c r="M73" s="20" t="n">
        <v>1</v>
      </c>
      <c r="N73" s="20" t="n">
        <v>4</v>
      </c>
      <c r="O73" s="20" t="n">
        <v>3</v>
      </c>
      <c r="Q73" s="43" t="s">
        <v>124</v>
      </c>
      <c r="R73" s="20" t="n">
        <v>3</v>
      </c>
      <c r="S73" s="20" t="n">
        <v>0</v>
      </c>
      <c r="T73" s="20" t="n">
        <v>5</v>
      </c>
      <c r="U73" s="20" t="n">
        <v>3</v>
      </c>
      <c r="V73" s="20" t="n">
        <v>8</v>
      </c>
      <c r="W73" s="20" t="n">
        <v>7</v>
      </c>
      <c r="X73" s="20" t="n">
        <v>8</v>
      </c>
      <c r="Y73" s="20" t="n">
        <v>1</v>
      </c>
      <c r="Z73" s="20" t="n">
        <v>2</v>
      </c>
      <c r="AA73" s="20" t="n">
        <v>3</v>
      </c>
      <c r="AB73" s="20" t="n">
        <v>0</v>
      </c>
      <c r="AC73" s="20" t="n">
        <v>0</v>
      </c>
      <c r="AD73" s="20" t="n">
        <v>0</v>
      </c>
      <c r="AE73" s="20" t="n">
        <v>0</v>
      </c>
    </row>
    <row r="74" customFormat="false" ht="12.75" hidden="false" customHeight="true" outlineLevel="0" collapsed="false">
      <c r="B74" s="43" t="s">
        <v>125</v>
      </c>
      <c r="C74" s="20" t="n">
        <v>551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6</v>
      </c>
      <c r="N74" s="20" t="n">
        <v>14</v>
      </c>
      <c r="O74" s="20" t="n">
        <v>62</v>
      </c>
      <c r="Q74" s="43" t="s">
        <v>125</v>
      </c>
      <c r="R74" s="20" t="n">
        <v>67</v>
      </c>
      <c r="S74" s="20" t="n">
        <v>58</v>
      </c>
      <c r="T74" s="20" t="n">
        <v>62</v>
      </c>
      <c r="U74" s="20" t="n">
        <v>53</v>
      </c>
      <c r="V74" s="20" t="n">
        <v>37</v>
      </c>
      <c r="W74" s="20" t="n">
        <v>39</v>
      </c>
      <c r="X74" s="20" t="n">
        <v>42</v>
      </c>
      <c r="Y74" s="20" t="n">
        <v>26</v>
      </c>
      <c r="Z74" s="20" t="n">
        <v>18</v>
      </c>
      <c r="AA74" s="20" t="n">
        <v>35</v>
      </c>
      <c r="AB74" s="20" t="n">
        <v>13</v>
      </c>
      <c r="AC74" s="20" t="n">
        <v>13</v>
      </c>
      <c r="AD74" s="20" t="n">
        <v>6</v>
      </c>
      <c r="AE74" s="20" t="n">
        <v>0</v>
      </c>
    </row>
    <row r="75" customFormat="false" ht="12.75" hidden="false" customHeight="true" outlineLevel="0" collapsed="false">
      <c r="B75" s="43" t="s">
        <v>126</v>
      </c>
      <c r="C75" s="20" t="n">
        <v>2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3</v>
      </c>
      <c r="O75" s="20" t="n">
        <v>3</v>
      </c>
      <c r="Q75" s="43" t="s">
        <v>126</v>
      </c>
      <c r="R75" s="20" t="n">
        <v>3</v>
      </c>
      <c r="S75" s="20" t="n">
        <v>0</v>
      </c>
      <c r="T75" s="20" t="n">
        <v>4</v>
      </c>
      <c r="U75" s="20" t="n">
        <v>2</v>
      </c>
      <c r="V75" s="20" t="n">
        <v>1</v>
      </c>
      <c r="W75" s="20" t="n">
        <v>4</v>
      </c>
      <c r="X75" s="20" t="n">
        <v>1</v>
      </c>
      <c r="Y75" s="20" t="n">
        <v>0</v>
      </c>
      <c r="Z75" s="20" t="n">
        <v>1</v>
      </c>
      <c r="AA75" s="20" t="n">
        <v>0</v>
      </c>
      <c r="AB75" s="20" t="n">
        <v>1</v>
      </c>
      <c r="AC75" s="20" t="n">
        <v>2</v>
      </c>
      <c r="AD75" s="20" t="n">
        <v>0</v>
      </c>
      <c r="AE75" s="20" t="n">
        <v>0</v>
      </c>
    </row>
    <row r="76" customFormat="false" ht="12.75" hidden="false" customHeight="true" outlineLevel="0" collapsed="false">
      <c r="B76" s="43" t="s">
        <v>127</v>
      </c>
      <c r="C76" s="20" t="n">
        <v>206</v>
      </c>
      <c r="D76" s="20" t="n">
        <v>0</v>
      </c>
      <c r="E76" s="20" t="n">
        <v>0</v>
      </c>
      <c r="F76" s="20" t="n">
        <v>3</v>
      </c>
      <c r="G76" s="20" t="n">
        <v>0</v>
      </c>
      <c r="H76" s="20" t="n">
        <v>3</v>
      </c>
      <c r="I76" s="20" t="n">
        <v>1</v>
      </c>
      <c r="J76" s="20" t="n">
        <v>3</v>
      </c>
      <c r="K76" s="20" t="n">
        <v>1</v>
      </c>
      <c r="L76" s="20" t="n">
        <v>14</v>
      </c>
      <c r="M76" s="20" t="n">
        <v>15</v>
      </c>
      <c r="N76" s="20" t="n">
        <v>14</v>
      </c>
      <c r="O76" s="20" t="n">
        <v>15</v>
      </c>
      <c r="Q76" s="43" t="s">
        <v>127</v>
      </c>
      <c r="R76" s="20" t="n">
        <v>17</v>
      </c>
      <c r="S76" s="20" t="n">
        <v>14</v>
      </c>
      <c r="T76" s="20" t="n">
        <v>10</v>
      </c>
      <c r="U76" s="20" t="n">
        <v>14</v>
      </c>
      <c r="V76" s="20" t="n">
        <v>12</v>
      </c>
      <c r="W76" s="20" t="n">
        <v>3</v>
      </c>
      <c r="X76" s="20" t="n">
        <v>10</v>
      </c>
      <c r="Y76" s="20" t="n">
        <v>3</v>
      </c>
      <c r="Z76" s="20" t="n">
        <v>14</v>
      </c>
      <c r="AA76" s="20" t="n">
        <v>19</v>
      </c>
      <c r="AB76" s="20" t="n">
        <v>8</v>
      </c>
      <c r="AC76" s="20" t="n">
        <v>8</v>
      </c>
      <c r="AD76" s="20" t="n">
        <v>5</v>
      </c>
      <c r="AE76" s="20" t="n">
        <v>0</v>
      </c>
    </row>
    <row r="77" customFormat="false" ht="12.75" hidden="false" customHeight="true" outlineLevel="0" collapsed="false">
      <c r="B77" s="43" t="s">
        <v>128</v>
      </c>
      <c r="C77" s="20" t="n">
        <v>131</v>
      </c>
      <c r="D77" s="20" t="n">
        <v>0</v>
      </c>
      <c r="E77" s="20" t="n">
        <v>1</v>
      </c>
      <c r="F77" s="20" t="n">
        <v>3</v>
      </c>
      <c r="G77" s="20" t="n">
        <v>0</v>
      </c>
      <c r="H77" s="20" t="n">
        <v>3</v>
      </c>
      <c r="I77" s="20" t="n">
        <v>2</v>
      </c>
      <c r="J77" s="20" t="n">
        <v>1</v>
      </c>
      <c r="K77" s="20" t="n">
        <v>5</v>
      </c>
      <c r="L77" s="20" t="n">
        <v>13</v>
      </c>
      <c r="M77" s="20" t="n">
        <v>13</v>
      </c>
      <c r="N77" s="20" t="n">
        <v>6</v>
      </c>
      <c r="O77" s="20" t="n">
        <v>5</v>
      </c>
      <c r="Q77" s="43" t="s">
        <v>128</v>
      </c>
      <c r="R77" s="20" t="n">
        <v>6</v>
      </c>
      <c r="S77" s="20" t="n">
        <v>12</v>
      </c>
      <c r="T77" s="20" t="n">
        <v>8</v>
      </c>
      <c r="U77" s="20" t="n">
        <v>5</v>
      </c>
      <c r="V77" s="20" t="n">
        <v>10</v>
      </c>
      <c r="W77" s="20" t="n">
        <v>4</v>
      </c>
      <c r="X77" s="20" t="n">
        <v>5</v>
      </c>
      <c r="Y77" s="20" t="n">
        <v>4</v>
      </c>
      <c r="Z77" s="20" t="n">
        <v>3</v>
      </c>
      <c r="AA77" s="20" t="n">
        <v>5</v>
      </c>
      <c r="AB77" s="20" t="n">
        <v>7</v>
      </c>
      <c r="AC77" s="20" t="n">
        <v>5</v>
      </c>
      <c r="AD77" s="20" t="n">
        <v>5</v>
      </c>
      <c r="AE77" s="20" t="n">
        <v>0</v>
      </c>
    </row>
    <row r="78" customFormat="false" ht="12.75" hidden="false" customHeight="true" outlineLevel="0" collapsed="false">
      <c r="B78" s="43" t="s">
        <v>129</v>
      </c>
      <c r="C78" s="20" t="n">
        <v>138</v>
      </c>
      <c r="D78" s="20" t="n">
        <v>0</v>
      </c>
      <c r="E78" s="20" t="n">
        <v>2</v>
      </c>
      <c r="F78" s="20" t="n">
        <v>1</v>
      </c>
      <c r="G78" s="20" t="n">
        <v>0</v>
      </c>
      <c r="H78" s="20" t="n">
        <v>3</v>
      </c>
      <c r="I78" s="20" t="n">
        <v>1</v>
      </c>
      <c r="J78" s="20" t="n">
        <v>0</v>
      </c>
      <c r="K78" s="20" t="n">
        <v>1</v>
      </c>
      <c r="L78" s="20" t="n">
        <v>7</v>
      </c>
      <c r="M78" s="20" t="n">
        <v>1</v>
      </c>
      <c r="N78" s="20" t="n">
        <v>5</v>
      </c>
      <c r="O78" s="20" t="n">
        <v>11</v>
      </c>
      <c r="Q78" s="43" t="s">
        <v>129</v>
      </c>
      <c r="R78" s="20" t="n">
        <v>9</v>
      </c>
      <c r="S78" s="20" t="n">
        <v>11</v>
      </c>
      <c r="T78" s="20" t="n">
        <v>17</v>
      </c>
      <c r="U78" s="20" t="n">
        <v>10</v>
      </c>
      <c r="V78" s="20" t="n">
        <v>9</v>
      </c>
      <c r="W78" s="20" t="n">
        <v>9</v>
      </c>
      <c r="X78" s="20" t="n">
        <v>7</v>
      </c>
      <c r="Y78" s="20" t="n">
        <v>5</v>
      </c>
      <c r="Z78" s="20" t="n">
        <v>9</v>
      </c>
      <c r="AA78" s="20" t="n">
        <v>10</v>
      </c>
      <c r="AB78" s="20" t="n">
        <v>3</v>
      </c>
      <c r="AC78" s="20" t="n">
        <v>6</v>
      </c>
      <c r="AD78" s="20" t="n">
        <v>1</v>
      </c>
      <c r="AE78" s="20" t="n">
        <v>0</v>
      </c>
    </row>
    <row r="79" customFormat="false" ht="12.75" hidden="false" customHeight="true" outlineLevel="0" collapsed="false">
      <c r="B79" s="43" t="s">
        <v>175</v>
      </c>
      <c r="C79" s="20" t="n">
        <v>268</v>
      </c>
      <c r="D79" s="20" t="n">
        <v>0</v>
      </c>
      <c r="E79" s="20" t="n">
        <v>1</v>
      </c>
      <c r="F79" s="20" t="n">
        <v>7</v>
      </c>
      <c r="G79" s="20" t="n">
        <v>0</v>
      </c>
      <c r="H79" s="20" t="n">
        <v>9</v>
      </c>
      <c r="I79" s="20" t="n">
        <v>3</v>
      </c>
      <c r="J79" s="20" t="n">
        <v>1</v>
      </c>
      <c r="K79" s="20" t="n">
        <v>5</v>
      </c>
      <c r="L79" s="20" t="n">
        <v>11</v>
      </c>
      <c r="M79" s="20" t="n">
        <v>16</v>
      </c>
      <c r="N79" s="20" t="n">
        <v>18</v>
      </c>
      <c r="O79" s="20" t="n">
        <v>18</v>
      </c>
      <c r="Q79" s="43" t="s">
        <v>175</v>
      </c>
      <c r="R79" s="20" t="n">
        <v>26</v>
      </c>
      <c r="S79" s="20" t="n">
        <v>16</v>
      </c>
      <c r="T79" s="20" t="n">
        <v>25</v>
      </c>
      <c r="U79" s="20" t="n">
        <v>14</v>
      </c>
      <c r="V79" s="20" t="n">
        <v>15</v>
      </c>
      <c r="W79" s="20" t="n">
        <v>17</v>
      </c>
      <c r="X79" s="20" t="n">
        <v>8</v>
      </c>
      <c r="Y79" s="20" t="n">
        <v>13</v>
      </c>
      <c r="Z79" s="20" t="n">
        <v>9</v>
      </c>
      <c r="AA79" s="20" t="n">
        <v>12</v>
      </c>
      <c r="AB79" s="20" t="n">
        <v>5</v>
      </c>
      <c r="AC79" s="20" t="n">
        <v>6</v>
      </c>
      <c r="AD79" s="20" t="n">
        <v>13</v>
      </c>
      <c r="AE79" s="20" t="n">
        <v>0</v>
      </c>
    </row>
    <row r="80" customFormat="false" ht="12.75" hidden="false" customHeight="true" outlineLevel="0" collapsed="false">
      <c r="B80" s="43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43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true" outlineLevel="0" collapsed="false">
      <c r="B81" s="43" t="s">
        <v>132</v>
      </c>
      <c r="C81" s="20" t="n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2</v>
      </c>
      <c r="N81" s="20" t="n">
        <v>4</v>
      </c>
      <c r="O81" s="20" t="n">
        <v>1</v>
      </c>
      <c r="Q81" s="43" t="s">
        <v>132</v>
      </c>
      <c r="R81" s="20" t="n">
        <v>3</v>
      </c>
      <c r="S81" s="20" t="n">
        <v>0</v>
      </c>
      <c r="T81" s="20" t="n">
        <v>3</v>
      </c>
      <c r="U81" s="20" t="n">
        <v>3</v>
      </c>
      <c r="V81" s="20" t="n">
        <v>2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true" outlineLevel="0" collapsed="false">
      <c r="B82" s="45" t="s">
        <v>176</v>
      </c>
      <c r="C82" s="11" t="n">
        <v>380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0</v>
      </c>
      <c r="J82" s="11" t="n">
        <v>1</v>
      </c>
      <c r="K82" s="11" t="n">
        <v>1</v>
      </c>
      <c r="L82" s="11" t="n">
        <v>0</v>
      </c>
      <c r="M82" s="11" t="n">
        <v>4</v>
      </c>
      <c r="N82" s="11" t="n">
        <v>29</v>
      </c>
      <c r="O82" s="11" t="n">
        <v>46</v>
      </c>
      <c r="Q82" s="45" t="s">
        <v>176</v>
      </c>
      <c r="R82" s="11" t="n">
        <v>52</v>
      </c>
      <c r="S82" s="11" t="n">
        <v>37</v>
      </c>
      <c r="T82" s="11" t="n">
        <v>33</v>
      </c>
      <c r="U82" s="11" t="n">
        <v>50</v>
      </c>
      <c r="V82" s="11" t="n">
        <v>54</v>
      </c>
      <c r="W82" s="11" t="n">
        <v>23</v>
      </c>
      <c r="X82" s="11" t="n">
        <v>14</v>
      </c>
      <c r="Y82" s="11" t="n">
        <v>10</v>
      </c>
      <c r="Z82" s="11" t="n">
        <v>6</v>
      </c>
      <c r="AA82" s="11" t="n">
        <v>8</v>
      </c>
      <c r="AB82" s="11" t="n">
        <v>6</v>
      </c>
      <c r="AC82" s="11" t="n">
        <v>1</v>
      </c>
      <c r="AD82" s="11" t="n">
        <v>3</v>
      </c>
      <c r="AE82" s="11" t="n">
        <v>1</v>
      </c>
    </row>
    <row r="83" customFormat="false" ht="12.75" hidden="false" customHeight="true" outlineLevel="0" collapsed="false">
      <c r="B83" s="46"/>
      <c r="Q83" s="46"/>
    </row>
    <row r="84" customFormat="false" ht="12.75" hidden="false" customHeight="true" outlineLevel="0" collapsed="false">
      <c r="B84" s="46"/>
      <c r="Q84" s="46"/>
    </row>
    <row r="85" customFormat="false" ht="12.75" hidden="false" customHeight="true" outlineLevel="0" collapsed="false">
      <c r="B85" s="46"/>
      <c r="O85" s="78" t="n">
        <v>149</v>
      </c>
      <c r="Q85" s="78" t="n">
        <v>150</v>
      </c>
    </row>
    <row r="86" customFormat="false" ht="12.75" hidden="false" customHeight="true" outlineLevel="0" collapsed="false">
      <c r="B86" s="46"/>
      <c r="Q86" s="46"/>
    </row>
    <row r="87" customFormat="false" ht="12.75" hidden="false" customHeight="true" outlineLevel="0" collapsed="false">
      <c r="B87" s="46"/>
      <c r="Q87" s="46"/>
    </row>
    <row r="88" customFormat="false" ht="12.75" hidden="false" customHeight="true" outlineLevel="0" collapsed="false">
      <c r="B88" s="3" t="s">
        <v>195</v>
      </c>
      <c r="Q88" s="3" t="s">
        <v>195</v>
      </c>
    </row>
    <row r="89" customFormat="false" ht="12.75" hidden="false" customHeight="true" outlineLevel="0" collapsed="false">
      <c r="B89" s="3" t="s">
        <v>193</v>
      </c>
      <c r="Q89" s="3" t="s">
        <v>193</v>
      </c>
    </row>
    <row r="90" customFormat="false" ht="12.75" hidden="false" customHeight="true" outlineLevel="0" collapsed="false">
      <c r="B90" s="3" t="s">
        <v>158</v>
      </c>
      <c r="Q90" s="3" t="s">
        <v>158</v>
      </c>
    </row>
    <row r="91" customFormat="false" ht="12.75" hidden="false" customHeight="true" outlineLevel="0" collapsed="false">
      <c r="B91" s="46"/>
      <c r="Q91" s="46"/>
    </row>
    <row r="92" customFormat="false" ht="12.75" hidden="false" customHeight="true" outlineLevel="0" collapsed="false">
      <c r="B92" s="46"/>
      <c r="Q92" s="46"/>
    </row>
    <row r="93" customFormat="false" ht="12.75" hidden="false" customHeight="true" outlineLevel="0" collapsed="false">
      <c r="B93" s="46"/>
      <c r="Q93" s="46"/>
    </row>
    <row r="94" customFormat="false" ht="12.75" hidden="false" customHeight="true" outlineLevel="0" collapsed="false">
      <c r="B94" s="50"/>
      <c r="C94" s="6"/>
      <c r="D94" s="51" t="s">
        <v>3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Q94" s="50"/>
      <c r="R94" s="8" t="s">
        <v>3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s="25" customFormat="true" ht="20.1" hidden="false" customHeight="true" outlineLevel="0" collapsed="false">
      <c r="B95" s="10" t="s">
        <v>51</v>
      </c>
      <c r="C95" s="10" t="s">
        <v>19</v>
      </c>
      <c r="D95" s="33" t="s">
        <v>52</v>
      </c>
      <c r="E95" s="33" t="s">
        <v>53</v>
      </c>
      <c r="F95" s="33" t="s">
        <v>54</v>
      </c>
      <c r="G95" s="33" t="s">
        <v>55</v>
      </c>
      <c r="H95" s="33" t="n">
        <v>1</v>
      </c>
      <c r="I95" s="33" t="n">
        <v>2</v>
      </c>
      <c r="J95" s="33" t="n">
        <v>3</v>
      </c>
      <c r="K95" s="33" t="n">
        <v>4</v>
      </c>
      <c r="L95" s="34" t="s">
        <v>56</v>
      </c>
      <c r="M95" s="35" t="s">
        <v>57</v>
      </c>
      <c r="N95" s="33" t="s">
        <v>58</v>
      </c>
      <c r="O95" s="33" t="s">
        <v>59</v>
      </c>
      <c r="P95" s="63"/>
      <c r="Q95" s="10" t="s">
        <v>51</v>
      </c>
      <c r="R95" s="33" t="s">
        <v>60</v>
      </c>
      <c r="S95" s="33" t="s">
        <v>61</v>
      </c>
      <c r="T95" s="33" t="s">
        <v>62</v>
      </c>
      <c r="U95" s="33" t="s">
        <v>63</v>
      </c>
      <c r="V95" s="33" t="s">
        <v>64</v>
      </c>
      <c r="W95" s="33" t="s">
        <v>65</v>
      </c>
      <c r="X95" s="33" t="s">
        <v>66</v>
      </c>
      <c r="Y95" s="33" t="s">
        <v>67</v>
      </c>
      <c r="Z95" s="33" t="s">
        <v>68</v>
      </c>
      <c r="AA95" s="33" t="s">
        <v>69</v>
      </c>
      <c r="AB95" s="33" t="s">
        <v>70</v>
      </c>
      <c r="AC95" s="33" t="s">
        <v>71</v>
      </c>
      <c r="AD95" s="33" t="s">
        <v>72</v>
      </c>
      <c r="AE95" s="33" t="s">
        <v>73</v>
      </c>
    </row>
    <row r="96" customFormat="false" ht="12.7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tru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true" outlineLevel="0" collapsed="false">
      <c r="B98" s="43" t="s">
        <v>134</v>
      </c>
      <c r="C98" s="20" t="n">
        <v>79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8</v>
      </c>
      <c r="N98" s="20" t="n">
        <v>128</v>
      </c>
      <c r="O98" s="20" t="n">
        <v>227</v>
      </c>
      <c r="Q98" s="43" t="s">
        <v>134</v>
      </c>
      <c r="R98" s="20" t="n">
        <v>181</v>
      </c>
      <c r="S98" s="20" t="n">
        <v>121</v>
      </c>
      <c r="T98" s="20" t="n">
        <v>78</v>
      </c>
      <c r="U98" s="20" t="n">
        <v>40</v>
      </c>
      <c r="V98" s="20" t="n">
        <v>4</v>
      </c>
      <c r="W98" s="20" t="n">
        <v>0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2</v>
      </c>
    </row>
    <row r="99" customFormat="false" ht="12.75" hidden="false" customHeight="true" outlineLevel="0" collapsed="false">
      <c r="B99" s="43" t="s">
        <v>135</v>
      </c>
      <c r="C99" s="20" t="n">
        <v>366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32</v>
      </c>
      <c r="N99" s="20" t="n">
        <v>813</v>
      </c>
      <c r="O99" s="20" t="n">
        <v>1302</v>
      </c>
      <c r="Q99" s="43" t="s">
        <v>135</v>
      </c>
      <c r="R99" s="20" t="n">
        <v>790</v>
      </c>
      <c r="S99" s="20" t="n">
        <v>432</v>
      </c>
      <c r="T99" s="20" t="n">
        <v>216</v>
      </c>
      <c r="U99" s="20" t="n">
        <v>74</v>
      </c>
      <c r="V99" s="20" t="n">
        <v>4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4</v>
      </c>
    </row>
    <row r="100" customFormat="false" ht="12.75" hidden="false" customHeight="true" outlineLevel="0" collapsed="false">
      <c r="B100" s="43" t="s">
        <v>136</v>
      </c>
      <c r="C100" s="20" t="n">
        <v>528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6</v>
      </c>
      <c r="N100" s="20" t="n">
        <v>114</v>
      </c>
      <c r="O100" s="20" t="n">
        <v>162</v>
      </c>
      <c r="Q100" s="43" t="s">
        <v>136</v>
      </c>
      <c r="R100" s="20" t="n">
        <v>103</v>
      </c>
      <c r="S100" s="20" t="n">
        <v>75</v>
      </c>
      <c r="T100" s="20" t="n">
        <v>50</v>
      </c>
      <c r="U100" s="20" t="n">
        <v>11</v>
      </c>
      <c r="V100" s="20" t="n">
        <v>2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5</v>
      </c>
    </row>
    <row r="101" customFormat="false" ht="12.75" hidden="false" customHeight="true" outlineLevel="0" collapsed="false">
      <c r="B101" s="43" t="s">
        <v>137</v>
      </c>
      <c r="C101" s="20" t="n">
        <v>125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9</v>
      </c>
      <c r="N101" s="20" t="n">
        <v>329</v>
      </c>
      <c r="O101" s="20" t="n">
        <v>395</v>
      </c>
      <c r="Q101" s="43" t="s">
        <v>137</v>
      </c>
      <c r="R101" s="20" t="n">
        <v>247</v>
      </c>
      <c r="S101" s="20" t="n">
        <v>148</v>
      </c>
      <c r="T101" s="20" t="n">
        <v>80</v>
      </c>
      <c r="U101" s="20" t="n">
        <v>33</v>
      </c>
      <c r="V101" s="20" t="n">
        <v>1</v>
      </c>
      <c r="W101" s="20" t="n">
        <v>1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6</v>
      </c>
    </row>
    <row r="102" customFormat="false" ht="12.75" hidden="false" customHeight="true" outlineLevel="0" collapsed="false">
      <c r="B102" s="43" t="s">
        <v>138</v>
      </c>
      <c r="C102" s="20" t="n">
        <v>7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1</v>
      </c>
      <c r="N102" s="20" t="n">
        <v>20</v>
      </c>
      <c r="O102" s="20" t="n">
        <v>21</v>
      </c>
      <c r="Q102" s="43" t="s">
        <v>138</v>
      </c>
      <c r="R102" s="20" t="n">
        <v>16</v>
      </c>
      <c r="S102" s="20" t="n">
        <v>7</v>
      </c>
      <c r="T102" s="20" t="n">
        <v>3</v>
      </c>
      <c r="U102" s="20" t="n">
        <v>0</v>
      </c>
      <c r="V102" s="20" t="n">
        <v>0</v>
      </c>
      <c r="W102" s="20" t="n">
        <v>2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true" outlineLevel="0" collapsed="false">
      <c r="B103" s="43" t="s">
        <v>139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true" outlineLevel="0" collapsed="false">
      <c r="B104" s="43" t="s">
        <v>140</v>
      </c>
      <c r="C104" s="20" t="n">
        <v>63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17</v>
      </c>
      <c r="O104" s="20" t="n">
        <v>12</v>
      </c>
      <c r="Q104" s="43" t="s">
        <v>140</v>
      </c>
      <c r="R104" s="20" t="n">
        <v>13</v>
      </c>
      <c r="S104" s="20" t="n">
        <v>12</v>
      </c>
      <c r="T104" s="20" t="n">
        <v>7</v>
      </c>
      <c r="U104" s="20" t="n">
        <v>0</v>
      </c>
      <c r="V104" s="20" t="n">
        <v>1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</v>
      </c>
    </row>
    <row r="105" customFormat="false" ht="12.75" hidden="false" customHeight="true" outlineLevel="0" collapsed="false">
      <c r="B105" s="43" t="s">
        <v>141</v>
      </c>
      <c r="C105" s="20" t="n">
        <v>436</v>
      </c>
      <c r="D105" s="20" t="n">
        <v>341</v>
      </c>
      <c r="E105" s="20" t="n">
        <v>65</v>
      </c>
      <c r="F105" s="20" t="n">
        <v>11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19</v>
      </c>
    </row>
    <row r="106" customFormat="false" ht="12.75" hidden="false" customHeight="true" outlineLevel="0" collapsed="false">
      <c r="B106" s="43" t="s">
        <v>142</v>
      </c>
      <c r="C106" s="20" t="n">
        <v>85</v>
      </c>
      <c r="D106" s="20" t="n">
        <v>18</v>
      </c>
      <c r="E106" s="20" t="n">
        <v>6</v>
      </c>
      <c r="F106" s="20" t="n">
        <v>15</v>
      </c>
      <c r="G106" s="20" t="n">
        <v>0</v>
      </c>
      <c r="H106" s="20" t="n">
        <v>5</v>
      </c>
      <c r="I106" s="20" t="n">
        <v>5</v>
      </c>
      <c r="J106" s="20" t="n">
        <v>3</v>
      </c>
      <c r="K106" s="20" t="n">
        <v>1</v>
      </c>
      <c r="L106" s="20" t="n">
        <v>7</v>
      </c>
      <c r="M106" s="20" t="n">
        <v>4</v>
      </c>
      <c r="N106" s="20" t="n">
        <v>6</v>
      </c>
      <c r="O106" s="20" t="n">
        <v>4</v>
      </c>
      <c r="Q106" s="43" t="s">
        <v>142</v>
      </c>
      <c r="R106" s="20" t="n">
        <v>3</v>
      </c>
      <c r="S106" s="20" t="n">
        <v>4</v>
      </c>
      <c r="T106" s="20" t="n">
        <v>0</v>
      </c>
      <c r="U106" s="20" t="n">
        <v>1</v>
      </c>
      <c r="V106" s="20" t="n">
        <v>0</v>
      </c>
      <c r="W106" s="20" t="n">
        <v>0</v>
      </c>
      <c r="X106" s="20" t="n">
        <v>0</v>
      </c>
      <c r="Y106" s="20" t="n">
        <v>1</v>
      </c>
      <c r="Z106" s="20" t="n">
        <v>0</v>
      </c>
      <c r="AA106" s="20" t="n">
        <v>2</v>
      </c>
      <c r="AB106" s="20" t="n">
        <v>0</v>
      </c>
      <c r="AC106" s="20" t="n">
        <v>0</v>
      </c>
      <c r="AD106" s="20" t="n">
        <v>0</v>
      </c>
      <c r="AE106" s="20" t="n">
        <v>0</v>
      </c>
    </row>
    <row r="107" customFormat="false" ht="12.75" hidden="false" customHeight="true" outlineLevel="0" collapsed="false">
      <c r="B107" s="43" t="s">
        <v>143</v>
      </c>
      <c r="C107" s="20" t="n">
        <v>269</v>
      </c>
      <c r="D107" s="20" t="n">
        <v>0</v>
      </c>
      <c r="E107" s="20" t="n">
        <v>0</v>
      </c>
      <c r="F107" s="20" t="n">
        <v>28</v>
      </c>
      <c r="G107" s="20" t="n">
        <v>0</v>
      </c>
      <c r="H107" s="20" t="n">
        <v>16</v>
      </c>
      <c r="I107" s="20" t="n">
        <v>10</v>
      </c>
      <c r="J107" s="20" t="n">
        <v>14</v>
      </c>
      <c r="K107" s="20" t="n">
        <v>10</v>
      </c>
      <c r="L107" s="20" t="n">
        <v>45</v>
      </c>
      <c r="M107" s="20" t="n">
        <v>30</v>
      </c>
      <c r="N107" s="20" t="n">
        <v>15</v>
      </c>
      <c r="O107" s="20" t="n">
        <v>19</v>
      </c>
      <c r="Q107" s="43" t="s">
        <v>143</v>
      </c>
      <c r="R107" s="20" t="n">
        <v>12</v>
      </c>
      <c r="S107" s="20" t="n">
        <v>14</v>
      </c>
      <c r="T107" s="20" t="n">
        <v>11</v>
      </c>
      <c r="U107" s="20" t="n">
        <v>10</v>
      </c>
      <c r="V107" s="20" t="n">
        <v>9</v>
      </c>
      <c r="W107" s="20" t="n">
        <v>7</v>
      </c>
      <c r="X107" s="20" t="n">
        <v>3</v>
      </c>
      <c r="Y107" s="20" t="n">
        <v>2</v>
      </c>
      <c r="Z107" s="20" t="n">
        <v>2</v>
      </c>
      <c r="AA107" s="20" t="n">
        <v>5</v>
      </c>
      <c r="AB107" s="20" t="n">
        <v>1</v>
      </c>
      <c r="AC107" s="20" t="n">
        <v>2</v>
      </c>
      <c r="AD107" s="20" t="n">
        <v>4</v>
      </c>
      <c r="AE107" s="20" t="n">
        <v>0</v>
      </c>
    </row>
    <row r="108" customFormat="false" ht="12.75" hidden="false" customHeight="true" outlineLevel="0" collapsed="false">
      <c r="B108" s="43" t="s">
        <v>144</v>
      </c>
      <c r="C108" s="20" t="n">
        <v>64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2</v>
      </c>
      <c r="K108" s="20" t="n">
        <v>1</v>
      </c>
      <c r="L108" s="20" t="n">
        <v>2</v>
      </c>
      <c r="M108" s="20" t="n">
        <v>4</v>
      </c>
      <c r="N108" s="20" t="n">
        <v>5</v>
      </c>
      <c r="O108" s="20" t="n">
        <v>9</v>
      </c>
      <c r="Q108" s="43" t="s">
        <v>144</v>
      </c>
      <c r="R108" s="20" t="n">
        <v>3</v>
      </c>
      <c r="S108" s="20" t="n">
        <v>5</v>
      </c>
      <c r="T108" s="20" t="n">
        <v>6</v>
      </c>
      <c r="U108" s="20" t="n">
        <v>3</v>
      </c>
      <c r="V108" s="20" t="n">
        <v>6</v>
      </c>
      <c r="W108" s="20" t="n">
        <v>1</v>
      </c>
      <c r="X108" s="20" t="n">
        <v>4</v>
      </c>
      <c r="Y108" s="20" t="n">
        <v>3</v>
      </c>
      <c r="Z108" s="20" t="n">
        <v>2</v>
      </c>
      <c r="AA108" s="20" t="n">
        <v>0</v>
      </c>
      <c r="AB108" s="20" t="n">
        <v>2</v>
      </c>
      <c r="AC108" s="20" t="n">
        <v>3</v>
      </c>
      <c r="AD108" s="20" t="n">
        <v>3</v>
      </c>
      <c r="AE108" s="20" t="n">
        <v>0</v>
      </c>
    </row>
    <row r="109" customFormat="false" ht="12.75" hidden="false" customHeight="true" outlineLevel="0" collapsed="false">
      <c r="B109" s="43" t="s">
        <v>145</v>
      </c>
      <c r="C109" s="20" t="n">
        <v>246</v>
      </c>
      <c r="D109" s="20" t="n">
        <v>1</v>
      </c>
      <c r="E109" s="20" t="n">
        <v>0</v>
      </c>
      <c r="F109" s="20" t="n">
        <v>2</v>
      </c>
      <c r="G109" s="20" t="n">
        <v>0</v>
      </c>
      <c r="H109" s="20" t="n">
        <v>2</v>
      </c>
      <c r="I109" s="20" t="n">
        <v>5</v>
      </c>
      <c r="J109" s="20" t="n">
        <v>4</v>
      </c>
      <c r="K109" s="20" t="n">
        <v>6</v>
      </c>
      <c r="L109" s="20" t="n">
        <v>31</v>
      </c>
      <c r="M109" s="20" t="n">
        <v>31</v>
      </c>
      <c r="N109" s="20" t="n">
        <v>11</v>
      </c>
      <c r="O109" s="20" t="n">
        <v>12</v>
      </c>
      <c r="Q109" s="43" t="s">
        <v>145</v>
      </c>
      <c r="R109" s="20" t="n">
        <v>5</v>
      </c>
      <c r="S109" s="20" t="n">
        <v>12</v>
      </c>
      <c r="T109" s="20" t="n">
        <v>6</v>
      </c>
      <c r="U109" s="20" t="n">
        <v>11</v>
      </c>
      <c r="V109" s="20" t="n">
        <v>10</v>
      </c>
      <c r="W109" s="20" t="n">
        <v>13</v>
      </c>
      <c r="X109" s="20" t="n">
        <v>14</v>
      </c>
      <c r="Y109" s="20" t="n">
        <v>12</v>
      </c>
      <c r="Z109" s="20" t="n">
        <v>9</v>
      </c>
      <c r="AA109" s="20" t="n">
        <v>12</v>
      </c>
      <c r="AB109" s="20" t="n">
        <v>12</v>
      </c>
      <c r="AC109" s="20" t="n">
        <v>12</v>
      </c>
      <c r="AD109" s="20" t="n">
        <v>13</v>
      </c>
      <c r="AE109" s="20" t="n">
        <v>0</v>
      </c>
    </row>
    <row r="110" customFormat="false" ht="12.75" hidden="false" customHeight="true" outlineLevel="0" collapsed="false">
      <c r="B110" s="43" t="s">
        <v>146</v>
      </c>
      <c r="C110" s="20" t="n">
        <v>246</v>
      </c>
      <c r="D110" s="20" t="n">
        <v>0</v>
      </c>
      <c r="E110" s="20" t="n">
        <v>0</v>
      </c>
      <c r="F110" s="20" t="n">
        <v>1</v>
      </c>
      <c r="G110" s="20" t="n">
        <v>0</v>
      </c>
      <c r="H110" s="20" t="n">
        <v>5</v>
      </c>
      <c r="I110" s="20" t="n">
        <v>4</v>
      </c>
      <c r="J110" s="20" t="n">
        <v>5</v>
      </c>
      <c r="K110" s="20" t="n">
        <v>5</v>
      </c>
      <c r="L110" s="20" t="n">
        <v>30</v>
      </c>
      <c r="M110" s="20" t="n">
        <v>27</v>
      </c>
      <c r="N110" s="20" t="n">
        <v>31</v>
      </c>
      <c r="O110" s="20" t="n">
        <v>27</v>
      </c>
      <c r="Q110" s="43" t="s">
        <v>146</v>
      </c>
      <c r="R110" s="20" t="n">
        <v>25</v>
      </c>
      <c r="S110" s="20" t="n">
        <v>17</v>
      </c>
      <c r="T110" s="20" t="n">
        <v>12</v>
      </c>
      <c r="U110" s="20" t="n">
        <v>5</v>
      </c>
      <c r="V110" s="20" t="n">
        <v>12</v>
      </c>
      <c r="W110" s="20" t="n">
        <v>10</v>
      </c>
      <c r="X110" s="20" t="n">
        <v>12</v>
      </c>
      <c r="Y110" s="20" t="n">
        <v>3</v>
      </c>
      <c r="Z110" s="20" t="n">
        <v>5</v>
      </c>
      <c r="AA110" s="20" t="n">
        <v>1</v>
      </c>
      <c r="AB110" s="20" t="n">
        <v>4</v>
      </c>
      <c r="AC110" s="20" t="n">
        <v>4</v>
      </c>
      <c r="AD110" s="20" t="n">
        <v>1</v>
      </c>
      <c r="AE110" s="20" t="n">
        <v>0</v>
      </c>
    </row>
    <row r="111" customFormat="false" ht="12.75" hidden="false" customHeight="true" outlineLevel="0" collapsed="false">
      <c r="B111" s="43" t="s">
        <v>147</v>
      </c>
      <c r="C111" s="20" t="n">
        <v>60</v>
      </c>
      <c r="D111" s="20" t="n">
        <v>0</v>
      </c>
      <c r="E111" s="20" t="n">
        <v>0</v>
      </c>
      <c r="F111" s="20" t="n">
        <v>6</v>
      </c>
      <c r="G111" s="20" t="n">
        <v>0</v>
      </c>
      <c r="H111" s="20" t="n">
        <v>7</v>
      </c>
      <c r="I111" s="20" t="n">
        <v>6</v>
      </c>
      <c r="J111" s="20" t="n">
        <v>3</v>
      </c>
      <c r="K111" s="20" t="n">
        <v>1</v>
      </c>
      <c r="L111" s="20" t="n">
        <v>9</v>
      </c>
      <c r="M111" s="20" t="n">
        <v>7</v>
      </c>
      <c r="N111" s="20" t="n">
        <v>5</v>
      </c>
      <c r="O111" s="20" t="n">
        <v>3</v>
      </c>
      <c r="Q111" s="43" t="s">
        <v>147</v>
      </c>
      <c r="R111" s="20" t="n">
        <v>1</v>
      </c>
      <c r="S111" s="20" t="n">
        <v>1</v>
      </c>
      <c r="T111" s="20" t="n">
        <v>0</v>
      </c>
      <c r="U111" s="20" t="n">
        <v>2</v>
      </c>
      <c r="V111" s="20" t="n">
        <v>1</v>
      </c>
      <c r="W111" s="20" t="n">
        <v>1</v>
      </c>
      <c r="X111" s="20" t="n">
        <v>3</v>
      </c>
      <c r="Y111" s="20" t="n">
        <v>0</v>
      </c>
      <c r="Z111" s="20" t="n">
        <v>0</v>
      </c>
      <c r="AA111" s="20" t="n">
        <v>3</v>
      </c>
      <c r="AB111" s="20" t="n">
        <v>0</v>
      </c>
      <c r="AC111" s="20" t="n">
        <v>0</v>
      </c>
      <c r="AD111" s="20" t="n">
        <v>1</v>
      </c>
      <c r="AE111" s="20" t="n">
        <v>0</v>
      </c>
    </row>
    <row r="112" customFormat="false" ht="12.75" hidden="false" customHeight="true" outlineLevel="0" collapsed="false">
      <c r="B112" s="43" t="s">
        <v>148</v>
      </c>
      <c r="C112" s="20" t="n">
        <v>119</v>
      </c>
      <c r="D112" s="20" t="n">
        <v>0</v>
      </c>
      <c r="E112" s="20" t="n">
        <v>0</v>
      </c>
      <c r="F112" s="20" t="n">
        <v>2</v>
      </c>
      <c r="G112" s="20" t="n">
        <v>0</v>
      </c>
      <c r="H112" s="20" t="n">
        <v>5</v>
      </c>
      <c r="I112" s="20" t="n">
        <v>6</v>
      </c>
      <c r="J112" s="20" t="n">
        <v>2</v>
      </c>
      <c r="K112" s="20" t="n">
        <v>6</v>
      </c>
      <c r="L112" s="20" t="n">
        <v>5</v>
      </c>
      <c r="M112" s="20" t="n">
        <v>8</v>
      </c>
      <c r="N112" s="20" t="n">
        <v>16</v>
      </c>
      <c r="O112" s="20" t="n">
        <v>19</v>
      </c>
      <c r="Q112" s="43" t="s">
        <v>148</v>
      </c>
      <c r="R112" s="20" t="n">
        <v>11</v>
      </c>
      <c r="S112" s="20" t="n">
        <v>8</v>
      </c>
      <c r="T112" s="20" t="n">
        <v>8</v>
      </c>
      <c r="U112" s="20" t="n">
        <v>7</v>
      </c>
      <c r="V112" s="20" t="n">
        <v>5</v>
      </c>
      <c r="W112" s="20" t="n">
        <v>3</v>
      </c>
      <c r="X112" s="20" t="n">
        <v>3</v>
      </c>
      <c r="Y112" s="20" t="n">
        <v>2</v>
      </c>
      <c r="Z112" s="20" t="n">
        <v>1</v>
      </c>
      <c r="AA112" s="20" t="n">
        <v>2</v>
      </c>
      <c r="AB112" s="20" t="n">
        <v>0</v>
      </c>
      <c r="AC112" s="20" t="n">
        <v>0</v>
      </c>
      <c r="AD112" s="20" t="n">
        <v>0</v>
      </c>
      <c r="AE112" s="20" t="n">
        <v>0</v>
      </c>
    </row>
    <row r="113" customFormat="false" ht="12.75" hidden="false" customHeight="true" outlineLevel="0" collapsed="false">
      <c r="B113" s="43" t="s">
        <v>149</v>
      </c>
      <c r="C113" s="20" t="n">
        <v>28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1</v>
      </c>
      <c r="I113" s="20" t="n">
        <v>1</v>
      </c>
      <c r="J113" s="20" t="n">
        <v>1</v>
      </c>
      <c r="K113" s="20" t="n">
        <v>0</v>
      </c>
      <c r="L113" s="20" t="n">
        <v>4</v>
      </c>
      <c r="M113" s="20" t="n">
        <v>4</v>
      </c>
      <c r="N113" s="20" t="n">
        <v>3</v>
      </c>
      <c r="O113" s="20" t="n">
        <v>3</v>
      </c>
      <c r="Q113" s="43" t="s">
        <v>149</v>
      </c>
      <c r="R113" s="20" t="n">
        <v>1</v>
      </c>
      <c r="S113" s="20" t="n">
        <v>0</v>
      </c>
      <c r="T113" s="20" t="n">
        <v>0</v>
      </c>
      <c r="U113" s="20" t="n">
        <v>1</v>
      </c>
      <c r="V113" s="20" t="n">
        <v>0</v>
      </c>
      <c r="W113" s="20" t="n">
        <v>1</v>
      </c>
      <c r="X113" s="20" t="n">
        <v>2</v>
      </c>
      <c r="Y113" s="20" t="n">
        <v>3</v>
      </c>
      <c r="Z113" s="20" t="n">
        <v>1</v>
      </c>
      <c r="AA113" s="20" t="n">
        <v>0</v>
      </c>
      <c r="AB113" s="20" t="n">
        <v>0</v>
      </c>
      <c r="AC113" s="20" t="n">
        <v>1</v>
      </c>
      <c r="AD113" s="20" t="n">
        <v>0</v>
      </c>
      <c r="AE113" s="20" t="n">
        <v>0</v>
      </c>
    </row>
    <row r="114" customFormat="false" ht="12.75" hidden="false" customHeight="true" outlineLevel="0" collapsed="false">
      <c r="B114" s="43" t="s">
        <v>150</v>
      </c>
      <c r="C114" s="20" t="n">
        <v>4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1</v>
      </c>
      <c r="J114" s="20" t="n">
        <v>0</v>
      </c>
      <c r="K114" s="20" t="n">
        <v>0</v>
      </c>
      <c r="L114" s="20" t="n">
        <v>0</v>
      </c>
      <c r="M114" s="20" t="n">
        <v>2</v>
      </c>
      <c r="N114" s="20" t="n">
        <v>2</v>
      </c>
      <c r="O114" s="20" t="n">
        <v>7</v>
      </c>
      <c r="Q114" s="43" t="s">
        <v>150</v>
      </c>
      <c r="R114" s="20" t="n">
        <v>3</v>
      </c>
      <c r="S114" s="20" t="n">
        <v>0</v>
      </c>
      <c r="T114" s="20" t="n">
        <v>4</v>
      </c>
      <c r="U114" s="20" t="n">
        <v>5</v>
      </c>
      <c r="V114" s="20" t="n">
        <v>2</v>
      </c>
      <c r="W114" s="20" t="n">
        <v>5</v>
      </c>
      <c r="X114" s="20" t="n">
        <v>1</v>
      </c>
      <c r="Y114" s="20" t="n">
        <v>3</v>
      </c>
      <c r="Z114" s="20" t="n">
        <v>1</v>
      </c>
      <c r="AA114" s="20" t="n">
        <v>1</v>
      </c>
      <c r="AB114" s="20" t="n">
        <v>0</v>
      </c>
      <c r="AC114" s="20" t="n">
        <v>1</v>
      </c>
      <c r="AD114" s="20" t="n">
        <v>1</v>
      </c>
      <c r="AE114" s="20" t="n">
        <v>0</v>
      </c>
    </row>
    <row r="115" customFormat="false" ht="12.75" hidden="false" customHeight="true" outlineLevel="0" collapsed="false">
      <c r="B115" s="43" t="s">
        <v>151</v>
      </c>
      <c r="C115" s="20" t="n">
        <v>9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2</v>
      </c>
      <c r="K115" s="20" t="n">
        <v>0</v>
      </c>
      <c r="L115" s="20" t="n">
        <v>2</v>
      </c>
      <c r="M115" s="20" t="n">
        <v>2</v>
      </c>
      <c r="N115" s="20" t="n">
        <v>0</v>
      </c>
      <c r="O115" s="20" t="n">
        <v>2</v>
      </c>
      <c r="Q115" s="43" t="s">
        <v>151</v>
      </c>
      <c r="R115" s="20" t="n">
        <v>0</v>
      </c>
      <c r="S115" s="20" t="n">
        <v>1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</row>
    <row r="116" customFormat="false" ht="12.75" hidden="false" customHeight="true" outlineLevel="0" collapsed="false">
      <c r="B116" s="43" t="s">
        <v>152</v>
      </c>
      <c r="C116" s="20" t="n">
        <v>661</v>
      </c>
      <c r="D116" s="20" t="n">
        <v>24</v>
      </c>
      <c r="E116" s="20" t="n">
        <v>6</v>
      </c>
      <c r="F116" s="20" t="n">
        <v>13</v>
      </c>
      <c r="G116" s="20" t="n">
        <v>0</v>
      </c>
      <c r="H116" s="20" t="n">
        <v>11</v>
      </c>
      <c r="I116" s="20" t="n">
        <v>7</v>
      </c>
      <c r="J116" s="20" t="n">
        <v>4</v>
      </c>
      <c r="K116" s="20" t="n">
        <v>5</v>
      </c>
      <c r="L116" s="20" t="n">
        <v>15</v>
      </c>
      <c r="M116" s="20" t="n">
        <v>24</v>
      </c>
      <c r="N116" s="20" t="n">
        <v>96</v>
      </c>
      <c r="O116" s="20" t="n">
        <v>125</v>
      </c>
      <c r="Q116" s="43" t="s">
        <v>152</v>
      </c>
      <c r="R116" s="20" t="n">
        <v>78</v>
      </c>
      <c r="S116" s="20" t="n">
        <v>49</v>
      </c>
      <c r="T116" s="20" t="n">
        <v>30</v>
      </c>
      <c r="U116" s="20" t="n">
        <v>45</v>
      </c>
      <c r="V116" s="20" t="n">
        <v>25</v>
      </c>
      <c r="W116" s="20" t="n">
        <v>17</v>
      </c>
      <c r="X116" s="20" t="n">
        <v>16</v>
      </c>
      <c r="Y116" s="20" t="n">
        <v>21</v>
      </c>
      <c r="Z116" s="20" t="n">
        <v>12</v>
      </c>
      <c r="AA116" s="20" t="n">
        <v>16</v>
      </c>
      <c r="AB116" s="20" t="n">
        <v>11</v>
      </c>
      <c r="AC116" s="20" t="n">
        <v>4</v>
      </c>
      <c r="AD116" s="20" t="n">
        <v>6</v>
      </c>
      <c r="AE116" s="20" t="n">
        <v>1</v>
      </c>
    </row>
    <row r="117" customFormat="false" ht="12.75" hidden="false" customHeight="true" outlineLevel="0" collapsed="false">
      <c r="B117" s="43" t="s">
        <v>153</v>
      </c>
      <c r="C117" s="20" t="n">
        <v>674</v>
      </c>
      <c r="D117" s="20" t="n">
        <v>1</v>
      </c>
      <c r="E117" s="20" t="n">
        <v>5</v>
      </c>
      <c r="F117" s="20" t="n">
        <v>46</v>
      </c>
      <c r="G117" s="20" t="n">
        <v>0</v>
      </c>
      <c r="H117" s="20" t="n">
        <v>46</v>
      </c>
      <c r="I117" s="20" t="n">
        <v>23</v>
      </c>
      <c r="J117" s="20" t="n">
        <v>13</v>
      </c>
      <c r="K117" s="20" t="n">
        <v>12</v>
      </c>
      <c r="L117" s="20" t="n">
        <v>60</v>
      </c>
      <c r="M117" s="20" t="n">
        <v>70</v>
      </c>
      <c r="N117" s="20" t="n">
        <v>45</v>
      </c>
      <c r="O117" s="20" t="n">
        <v>44</v>
      </c>
      <c r="Q117" s="43" t="s">
        <v>153</v>
      </c>
      <c r="R117" s="20" t="n">
        <v>43</v>
      </c>
      <c r="S117" s="20" t="n">
        <v>33</v>
      </c>
      <c r="T117" s="20" t="n">
        <v>38</v>
      </c>
      <c r="U117" s="20" t="n">
        <v>32</v>
      </c>
      <c r="V117" s="20" t="n">
        <v>24</v>
      </c>
      <c r="W117" s="20" t="n">
        <v>19</v>
      </c>
      <c r="X117" s="20" t="n">
        <v>23</v>
      </c>
      <c r="Y117" s="20" t="n">
        <v>24</v>
      </c>
      <c r="Z117" s="20" t="n">
        <v>11</v>
      </c>
      <c r="AA117" s="20" t="n">
        <v>27</v>
      </c>
      <c r="AB117" s="20" t="n">
        <v>11</v>
      </c>
      <c r="AC117" s="20" t="n">
        <v>12</v>
      </c>
      <c r="AD117" s="20" t="n">
        <v>9</v>
      </c>
      <c r="AE117" s="20" t="n">
        <v>3</v>
      </c>
    </row>
    <row r="118" customFormat="false" ht="12.75" hidden="false" customHeight="true" outlineLevel="0" collapsed="false">
      <c r="B118" s="45" t="s">
        <v>154</v>
      </c>
      <c r="C118" s="11" t="n">
        <v>7</v>
      </c>
      <c r="D118" s="11" t="n">
        <v>0</v>
      </c>
      <c r="E118" s="11" t="n">
        <v>0</v>
      </c>
      <c r="F118" s="11" t="n">
        <v>1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1</v>
      </c>
      <c r="M118" s="11" t="n">
        <v>0</v>
      </c>
      <c r="N118" s="11" t="n">
        <v>0</v>
      </c>
      <c r="O118" s="11" t="n">
        <v>0</v>
      </c>
      <c r="Q118" s="45" t="s">
        <v>154</v>
      </c>
      <c r="R118" s="11" t="n">
        <v>0</v>
      </c>
      <c r="S118" s="11" t="n">
        <v>2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2</v>
      </c>
      <c r="AB118" s="11" t="n">
        <v>0</v>
      </c>
      <c r="AC118" s="11" t="n">
        <v>0</v>
      </c>
      <c r="AD118" s="11" t="n">
        <v>0</v>
      </c>
      <c r="AE118" s="11" t="n">
        <v>1</v>
      </c>
    </row>
    <row r="129" customFormat="false" ht="12.75" hidden="false" customHeight="true" outlineLevel="0" collapsed="false">
      <c r="O129" s="9" t="n">
        <v>151</v>
      </c>
      <c r="P129" s="9"/>
      <c r="Q129" s="60" t="n">
        <v>152</v>
      </c>
    </row>
  </sheetData>
  <mergeCells count="6">
    <mergeCell ref="D6:O6"/>
    <mergeCell ref="R6:AE6"/>
    <mergeCell ref="D49:O49"/>
    <mergeCell ref="R49:AE49"/>
    <mergeCell ref="D94:O94"/>
    <mergeCell ref="R94:AE94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96</v>
      </c>
      <c r="Q1" s="3" t="s">
        <v>196</v>
      </c>
    </row>
    <row r="2" customFormat="false" ht="12.75" hidden="false" customHeight="false" outlineLevel="0" collapsed="false">
      <c r="B2" s="3" t="s">
        <v>197</v>
      </c>
      <c r="L2" s="30"/>
      <c r="M2" s="31"/>
      <c r="Q2" s="3" t="s">
        <v>197</v>
      </c>
    </row>
    <row r="3" customFormat="false" ht="12.75" hidden="false" customHeight="false" outlineLevel="0" collapsed="false">
      <c r="B3" s="3" t="s">
        <v>49</v>
      </c>
      <c r="L3" s="30"/>
      <c r="M3" s="31"/>
      <c r="Q3" s="3" t="s">
        <v>49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85539</v>
      </c>
      <c r="D9" s="20" t="n">
        <v>2116</v>
      </c>
      <c r="E9" s="20" t="n">
        <v>442</v>
      </c>
      <c r="F9" s="20" t="n">
        <v>4079</v>
      </c>
      <c r="G9" s="20" t="n">
        <v>65</v>
      </c>
      <c r="H9" s="20" t="n">
        <v>2575</v>
      </c>
      <c r="I9" s="20" t="n">
        <v>1669</v>
      </c>
      <c r="J9" s="20" t="n">
        <v>1249</v>
      </c>
      <c r="K9" s="20" t="n">
        <v>1036</v>
      </c>
      <c r="L9" s="20" t="n">
        <v>4042</v>
      </c>
      <c r="M9" s="20" t="n">
        <v>3266</v>
      </c>
      <c r="N9" s="20" t="n">
        <v>7518</v>
      </c>
      <c r="O9" s="20" t="n">
        <v>9274</v>
      </c>
      <c r="Q9" s="20" t="s">
        <v>19</v>
      </c>
      <c r="R9" s="20" t="n">
        <v>7094</v>
      </c>
      <c r="S9" s="20" t="n">
        <v>5139</v>
      </c>
      <c r="T9" s="20" t="n">
        <v>4290</v>
      </c>
      <c r="U9" s="20" t="n">
        <v>3599</v>
      </c>
      <c r="V9" s="20" t="n">
        <v>3442</v>
      </c>
      <c r="W9" s="20" t="n">
        <v>3564</v>
      </c>
      <c r="X9" s="20" t="n">
        <v>3426</v>
      </c>
      <c r="Y9" s="20" t="n">
        <v>3426</v>
      </c>
      <c r="Z9" s="20" t="n">
        <v>3135</v>
      </c>
      <c r="AA9" s="20" t="n">
        <v>3155</v>
      </c>
      <c r="AB9" s="20" t="n">
        <v>2692</v>
      </c>
      <c r="AC9" s="20" t="n">
        <v>2102</v>
      </c>
      <c r="AD9" s="20" t="n">
        <v>2130</v>
      </c>
      <c r="AE9" s="20" t="n">
        <v>1014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4169</v>
      </c>
      <c r="D11" s="20" t="n">
        <v>7</v>
      </c>
      <c r="E11" s="20" t="n">
        <v>10</v>
      </c>
      <c r="F11" s="20" t="n">
        <v>726</v>
      </c>
      <c r="G11" s="20" t="n">
        <v>1</v>
      </c>
      <c r="H11" s="20" t="n">
        <v>591</v>
      </c>
      <c r="I11" s="20" t="n">
        <v>291</v>
      </c>
      <c r="J11" s="20" t="n">
        <v>177</v>
      </c>
      <c r="K11" s="20" t="n">
        <v>120</v>
      </c>
      <c r="L11" s="20" t="n">
        <v>458</v>
      </c>
      <c r="M11" s="20" t="n">
        <v>235</v>
      </c>
      <c r="N11" s="20" t="n">
        <v>179</v>
      </c>
      <c r="O11" s="20" t="n">
        <v>161</v>
      </c>
      <c r="Q11" s="43" t="s">
        <v>74</v>
      </c>
      <c r="R11" s="20" t="n">
        <v>135</v>
      </c>
      <c r="S11" s="20" t="n">
        <v>95</v>
      </c>
      <c r="T11" s="20" t="n">
        <v>99</v>
      </c>
      <c r="U11" s="20" t="n">
        <v>88</v>
      </c>
      <c r="V11" s="20" t="n">
        <v>85</v>
      </c>
      <c r="W11" s="20" t="n">
        <v>102</v>
      </c>
      <c r="X11" s="20" t="n">
        <v>68</v>
      </c>
      <c r="Y11" s="20" t="n">
        <v>80</v>
      </c>
      <c r="Z11" s="20" t="n">
        <v>61</v>
      </c>
      <c r="AA11" s="20" t="n">
        <v>97</v>
      </c>
      <c r="AB11" s="20" t="n">
        <v>98</v>
      </c>
      <c r="AC11" s="20" t="n">
        <v>75</v>
      </c>
      <c r="AD11" s="20" t="n">
        <v>77</v>
      </c>
      <c r="AE11" s="20" t="n">
        <v>53</v>
      </c>
    </row>
    <row r="12" customFormat="false" ht="12.75" hidden="false" customHeight="false" outlineLevel="0" collapsed="false">
      <c r="B12" s="43" t="s">
        <v>75</v>
      </c>
      <c r="C12" s="20" t="n">
        <v>176</v>
      </c>
      <c r="D12" s="20" t="n">
        <v>0</v>
      </c>
      <c r="E12" s="20" t="n">
        <v>0</v>
      </c>
      <c r="F12" s="20" t="n">
        <v>2</v>
      </c>
      <c r="G12" s="20" t="n">
        <v>0</v>
      </c>
      <c r="H12" s="20" t="n">
        <v>0</v>
      </c>
      <c r="I12" s="20" t="n">
        <v>1</v>
      </c>
      <c r="J12" s="20" t="n">
        <v>1</v>
      </c>
      <c r="K12" s="20" t="n">
        <v>0</v>
      </c>
      <c r="L12" s="20" t="n">
        <v>2</v>
      </c>
      <c r="M12" s="20" t="n">
        <v>0</v>
      </c>
      <c r="N12" s="20" t="n">
        <v>5</v>
      </c>
      <c r="O12" s="20" t="n">
        <v>18</v>
      </c>
      <c r="Q12" s="43" t="s">
        <v>75</v>
      </c>
      <c r="R12" s="20" t="n">
        <v>5</v>
      </c>
      <c r="S12" s="20" t="n">
        <v>11</v>
      </c>
      <c r="T12" s="20" t="n">
        <v>8</v>
      </c>
      <c r="U12" s="20" t="n">
        <v>9</v>
      </c>
      <c r="V12" s="20" t="n">
        <v>13</v>
      </c>
      <c r="W12" s="20" t="n">
        <v>18</v>
      </c>
      <c r="X12" s="20" t="n">
        <v>19</v>
      </c>
      <c r="Y12" s="20" t="n">
        <v>18</v>
      </c>
      <c r="Z12" s="20" t="n">
        <v>15</v>
      </c>
      <c r="AA12" s="20" t="n">
        <v>12</v>
      </c>
      <c r="AB12" s="20" t="n">
        <v>7</v>
      </c>
      <c r="AC12" s="20" t="n">
        <v>4</v>
      </c>
      <c r="AD12" s="20" t="n">
        <v>8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22</v>
      </c>
      <c r="D13" s="20" t="n">
        <v>0</v>
      </c>
      <c r="E13" s="20" t="n">
        <v>0</v>
      </c>
      <c r="F13" s="20" t="n">
        <v>19</v>
      </c>
      <c r="G13" s="20" t="n">
        <v>0</v>
      </c>
      <c r="H13" s="20" t="n">
        <v>2</v>
      </c>
      <c r="I13" s="20" t="n">
        <v>0</v>
      </c>
      <c r="J13" s="20" t="n">
        <v>2</v>
      </c>
      <c r="K13" s="20" t="n">
        <v>0</v>
      </c>
      <c r="L13" s="20" t="n">
        <v>5</v>
      </c>
      <c r="M13" s="20" t="n">
        <v>0</v>
      </c>
      <c r="N13" s="20" t="n">
        <v>1</v>
      </c>
      <c r="O13" s="20" t="n">
        <v>2</v>
      </c>
      <c r="Q13" s="43" t="s">
        <v>76</v>
      </c>
      <c r="R13" s="20" t="n">
        <v>2</v>
      </c>
      <c r="S13" s="20" t="n">
        <v>6</v>
      </c>
      <c r="T13" s="20" t="n">
        <v>2</v>
      </c>
      <c r="U13" s="20" t="n">
        <v>4</v>
      </c>
      <c r="V13" s="20" t="n">
        <v>2</v>
      </c>
      <c r="W13" s="20" t="n">
        <v>7</v>
      </c>
      <c r="X13" s="20" t="n">
        <v>2</v>
      </c>
      <c r="Y13" s="20" t="n">
        <v>9</v>
      </c>
      <c r="Z13" s="20" t="n">
        <v>5</v>
      </c>
      <c r="AA13" s="20" t="n">
        <v>14</v>
      </c>
      <c r="AB13" s="20" t="n">
        <v>16</v>
      </c>
      <c r="AC13" s="20" t="n">
        <v>13</v>
      </c>
      <c r="AD13" s="20" t="n">
        <v>7</v>
      </c>
      <c r="AE13" s="20" t="n">
        <v>2</v>
      </c>
    </row>
    <row r="14" customFormat="false" ht="12.75" hidden="false" customHeight="false" outlineLevel="0" collapsed="false">
      <c r="B14" s="43" t="s">
        <v>77</v>
      </c>
      <c r="C14" s="20" t="n">
        <v>34</v>
      </c>
      <c r="D14" s="20" t="n">
        <v>16</v>
      </c>
      <c r="E14" s="20" t="n">
        <v>3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0</v>
      </c>
      <c r="O14" s="20" t="n">
        <v>1</v>
      </c>
      <c r="Q14" s="43" t="s">
        <v>77</v>
      </c>
      <c r="R14" s="20" t="n">
        <v>2</v>
      </c>
      <c r="S14" s="20" t="n">
        <v>4</v>
      </c>
      <c r="T14" s="20" t="n">
        <v>2</v>
      </c>
      <c r="U14" s="20" t="n">
        <v>0</v>
      </c>
      <c r="V14" s="20" t="n">
        <v>1</v>
      </c>
      <c r="W14" s="20" t="n">
        <v>1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1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6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1</v>
      </c>
      <c r="N15" s="20" t="n">
        <v>1</v>
      </c>
      <c r="O15" s="20" t="n">
        <v>1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1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54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1</v>
      </c>
      <c r="I17" s="20" t="n">
        <v>1</v>
      </c>
      <c r="J17" s="20" t="n">
        <v>2</v>
      </c>
      <c r="K17" s="20" t="n">
        <v>4</v>
      </c>
      <c r="L17" s="20" t="n">
        <v>14</v>
      </c>
      <c r="M17" s="20" t="n">
        <v>6</v>
      </c>
      <c r="N17" s="20" t="n">
        <v>7</v>
      </c>
      <c r="O17" s="20" t="n">
        <v>1</v>
      </c>
      <c r="Q17" s="43" t="s">
        <v>80</v>
      </c>
      <c r="R17" s="20" t="n">
        <v>4</v>
      </c>
      <c r="S17" s="20" t="n">
        <v>3</v>
      </c>
      <c r="T17" s="20" t="n">
        <v>1</v>
      </c>
      <c r="U17" s="20" t="n">
        <v>1</v>
      </c>
      <c r="V17" s="20" t="n">
        <v>4</v>
      </c>
      <c r="W17" s="20" t="n">
        <v>1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1</v>
      </c>
      <c r="AC17" s="20" t="n">
        <v>1</v>
      </c>
      <c r="AD17" s="20" t="n">
        <v>0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28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0</v>
      </c>
      <c r="O18" s="20" t="n">
        <v>4</v>
      </c>
      <c r="Q18" s="43" t="s">
        <v>81</v>
      </c>
      <c r="R18" s="20" t="n">
        <v>6</v>
      </c>
      <c r="S18" s="20" t="n">
        <v>5</v>
      </c>
      <c r="T18" s="20" t="n">
        <v>4</v>
      </c>
      <c r="U18" s="20" t="n">
        <v>3</v>
      </c>
      <c r="V18" s="20" t="n">
        <v>2</v>
      </c>
      <c r="W18" s="20" t="n">
        <v>0</v>
      </c>
      <c r="X18" s="20" t="n">
        <v>0</v>
      </c>
      <c r="Y18" s="20" t="n">
        <v>1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0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2</v>
      </c>
      <c r="U19" s="20" t="n">
        <v>0</v>
      </c>
      <c r="V19" s="20" t="n">
        <v>0</v>
      </c>
      <c r="W19" s="20" t="n">
        <v>1</v>
      </c>
      <c r="X19" s="20" t="n">
        <v>1</v>
      </c>
      <c r="Y19" s="20" t="n">
        <v>1</v>
      </c>
      <c r="Z19" s="20" t="n">
        <v>1</v>
      </c>
      <c r="AA19" s="20" t="n">
        <v>0</v>
      </c>
      <c r="AB19" s="20" t="n">
        <v>2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510</v>
      </c>
      <c r="D20" s="20" t="n">
        <v>1</v>
      </c>
      <c r="E20" s="20" t="n">
        <v>2</v>
      </c>
      <c r="F20" s="20" t="n">
        <v>52</v>
      </c>
      <c r="G20" s="20" t="n">
        <v>0</v>
      </c>
      <c r="H20" s="20" t="n">
        <v>25</v>
      </c>
      <c r="I20" s="20" t="n">
        <v>23</v>
      </c>
      <c r="J20" s="20" t="n">
        <v>19</v>
      </c>
      <c r="K20" s="20" t="n">
        <v>15</v>
      </c>
      <c r="L20" s="20" t="n">
        <v>61</v>
      </c>
      <c r="M20" s="20" t="n">
        <v>22</v>
      </c>
      <c r="N20" s="20" t="n">
        <v>25</v>
      </c>
      <c r="O20" s="20" t="n">
        <v>20</v>
      </c>
      <c r="Q20" s="43" t="s">
        <v>83</v>
      </c>
      <c r="R20" s="20" t="n">
        <v>11</v>
      </c>
      <c r="S20" s="20" t="n">
        <v>16</v>
      </c>
      <c r="T20" s="20" t="n">
        <v>13</v>
      </c>
      <c r="U20" s="20" t="n">
        <v>18</v>
      </c>
      <c r="V20" s="20" t="n">
        <v>22</v>
      </c>
      <c r="W20" s="20" t="n">
        <v>20</v>
      </c>
      <c r="X20" s="20" t="n">
        <v>26</v>
      </c>
      <c r="Y20" s="20" t="n">
        <v>21</v>
      </c>
      <c r="Z20" s="20" t="n">
        <v>42</v>
      </c>
      <c r="AA20" s="20" t="n">
        <v>14</v>
      </c>
      <c r="AB20" s="20" t="n">
        <v>16</v>
      </c>
      <c r="AC20" s="20" t="n">
        <v>13</v>
      </c>
      <c r="AD20" s="20" t="n">
        <v>10</v>
      </c>
      <c r="AE20" s="20" t="n">
        <v>3</v>
      </c>
    </row>
    <row r="21" customFormat="false" ht="12.75" hidden="false" customHeight="false" outlineLevel="0" collapsed="false">
      <c r="B21" s="43" t="s">
        <v>84</v>
      </c>
      <c r="C21" s="20" t="n">
        <v>60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</v>
      </c>
      <c r="M21" s="20" t="n">
        <v>3</v>
      </c>
      <c r="N21" s="20" t="n">
        <v>1</v>
      </c>
      <c r="O21" s="20" t="n">
        <v>2</v>
      </c>
      <c r="Q21" s="43" t="s">
        <v>84</v>
      </c>
      <c r="R21" s="20" t="n">
        <v>4</v>
      </c>
      <c r="S21" s="20" t="n">
        <v>16</v>
      </c>
      <c r="T21" s="20" t="n">
        <v>22</v>
      </c>
      <c r="U21" s="20" t="n">
        <v>31</v>
      </c>
      <c r="V21" s="20" t="n">
        <v>29</v>
      </c>
      <c r="W21" s="20" t="n">
        <v>68</v>
      </c>
      <c r="X21" s="20" t="n">
        <v>78</v>
      </c>
      <c r="Y21" s="20" t="n">
        <v>89</v>
      </c>
      <c r="Z21" s="20" t="n">
        <v>85</v>
      </c>
      <c r="AA21" s="20" t="n">
        <v>74</v>
      </c>
      <c r="AB21" s="20" t="n">
        <v>50</v>
      </c>
      <c r="AC21" s="20" t="n">
        <v>29</v>
      </c>
      <c r="AD21" s="20" t="n">
        <v>22</v>
      </c>
      <c r="AE21" s="20" t="n">
        <v>5</v>
      </c>
    </row>
    <row r="22" customFormat="false" ht="12.75" hidden="false" customHeight="false" outlineLevel="0" collapsed="false">
      <c r="B22" s="43" t="s">
        <v>85</v>
      </c>
      <c r="C22" s="20" t="n">
        <v>42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0</v>
      </c>
      <c r="N22" s="20" t="n">
        <v>3</v>
      </c>
      <c r="O22" s="20" t="n">
        <v>1</v>
      </c>
      <c r="Q22" s="43" t="s">
        <v>85</v>
      </c>
      <c r="R22" s="20" t="n">
        <v>2</v>
      </c>
      <c r="S22" s="20" t="n">
        <v>3</v>
      </c>
      <c r="T22" s="20" t="n">
        <v>4</v>
      </c>
      <c r="U22" s="20" t="n">
        <v>13</v>
      </c>
      <c r="V22" s="20" t="n">
        <v>35</v>
      </c>
      <c r="W22" s="20" t="n">
        <v>70</v>
      </c>
      <c r="X22" s="20" t="n">
        <v>61</v>
      </c>
      <c r="Y22" s="20" t="n">
        <v>82</v>
      </c>
      <c r="Z22" s="20" t="n">
        <v>44</v>
      </c>
      <c r="AA22" s="20" t="n">
        <v>55</v>
      </c>
      <c r="AB22" s="20" t="n">
        <v>21</v>
      </c>
      <c r="AC22" s="20" t="n">
        <v>15</v>
      </c>
      <c r="AD22" s="20" t="n">
        <v>3</v>
      </c>
      <c r="AE22" s="20" t="n">
        <v>6</v>
      </c>
    </row>
    <row r="23" customFormat="false" ht="12.75" hidden="false" customHeight="false" outlineLevel="0" collapsed="false">
      <c r="B23" s="43" t="s">
        <v>86</v>
      </c>
      <c r="C23" s="20" t="n">
        <v>270</v>
      </c>
      <c r="D23" s="20" t="n">
        <v>0</v>
      </c>
      <c r="E23" s="20" t="n">
        <v>0</v>
      </c>
      <c r="F23" s="20" t="n">
        <v>1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3</v>
      </c>
      <c r="N23" s="20" t="n">
        <v>1</v>
      </c>
      <c r="O23" s="20" t="n">
        <v>1</v>
      </c>
      <c r="Q23" s="43" t="s">
        <v>86</v>
      </c>
      <c r="R23" s="20" t="n">
        <v>7</v>
      </c>
      <c r="S23" s="20" t="n">
        <v>12</v>
      </c>
      <c r="T23" s="20" t="n">
        <v>14</v>
      </c>
      <c r="U23" s="20" t="n">
        <v>31</v>
      </c>
      <c r="V23" s="20" t="n">
        <v>38</v>
      </c>
      <c r="W23" s="20" t="n">
        <v>33</v>
      </c>
      <c r="X23" s="20" t="n">
        <v>29</v>
      </c>
      <c r="Y23" s="20" t="n">
        <v>30</v>
      </c>
      <c r="Z23" s="20" t="n">
        <v>18</v>
      </c>
      <c r="AA23" s="20" t="n">
        <v>22</v>
      </c>
      <c r="AB23" s="20" t="n">
        <v>19</v>
      </c>
      <c r="AC23" s="20" t="n">
        <v>3</v>
      </c>
      <c r="AD23" s="20" t="n">
        <v>2</v>
      </c>
      <c r="AE23" s="20" t="n">
        <v>6</v>
      </c>
    </row>
    <row r="24" customFormat="false" ht="12.75" hidden="false" customHeight="false" outlineLevel="0" collapsed="false">
      <c r="B24" s="43" t="s">
        <v>87</v>
      </c>
      <c r="C24" s="20" t="n">
        <v>30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6</v>
      </c>
      <c r="O24" s="20" t="n">
        <v>1</v>
      </c>
      <c r="Q24" s="43" t="s">
        <v>87</v>
      </c>
      <c r="R24" s="20" t="n">
        <v>7</v>
      </c>
      <c r="S24" s="20" t="n">
        <v>25</v>
      </c>
      <c r="T24" s="20" t="n">
        <v>38</v>
      </c>
      <c r="U24" s="20" t="n">
        <v>59</v>
      </c>
      <c r="V24" s="20" t="n">
        <v>40</v>
      </c>
      <c r="W24" s="20" t="n">
        <v>20</v>
      </c>
      <c r="X24" s="20" t="n">
        <v>30</v>
      </c>
      <c r="Y24" s="20" t="n">
        <v>28</v>
      </c>
      <c r="Z24" s="20" t="n">
        <v>11</v>
      </c>
      <c r="AA24" s="20" t="n">
        <v>15</v>
      </c>
      <c r="AB24" s="20" t="n">
        <v>10</v>
      </c>
      <c r="AC24" s="20" t="n">
        <v>8</v>
      </c>
      <c r="AD24" s="20" t="n">
        <v>2</v>
      </c>
      <c r="AE24" s="20" t="n">
        <v>2</v>
      </c>
    </row>
    <row r="25" customFormat="false" ht="12.75" hidden="false" customHeight="false" outlineLevel="0" collapsed="false">
      <c r="B25" s="43" t="s">
        <v>88</v>
      </c>
      <c r="C25" s="20" t="n">
        <v>71</v>
      </c>
      <c r="D25" s="20" t="n">
        <v>0</v>
      </c>
      <c r="E25" s="20" t="n">
        <v>0</v>
      </c>
      <c r="F25" s="20" t="n">
        <v>3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  <c r="O25" s="20" t="n">
        <v>3</v>
      </c>
      <c r="Q25" s="43" t="s">
        <v>88</v>
      </c>
      <c r="R25" s="20" t="n">
        <v>2</v>
      </c>
      <c r="S25" s="20" t="n">
        <v>0</v>
      </c>
      <c r="T25" s="20" t="n">
        <v>11</v>
      </c>
      <c r="U25" s="20" t="n">
        <v>4</v>
      </c>
      <c r="V25" s="20" t="n">
        <v>2</v>
      </c>
      <c r="W25" s="20" t="n">
        <v>11</v>
      </c>
      <c r="X25" s="20" t="n">
        <v>4</v>
      </c>
      <c r="Y25" s="20" t="n">
        <v>6</v>
      </c>
      <c r="Z25" s="20" t="n">
        <v>3</v>
      </c>
      <c r="AA25" s="20" t="n">
        <v>2</v>
      </c>
      <c r="AB25" s="20" t="n">
        <v>8</v>
      </c>
      <c r="AC25" s="20" t="n">
        <v>5</v>
      </c>
      <c r="AD25" s="20" t="n">
        <v>3</v>
      </c>
      <c r="AE25" s="20" t="n">
        <v>3</v>
      </c>
    </row>
    <row r="26" customFormat="false" ht="12.75" hidden="false" customHeight="false" outlineLevel="0" collapsed="false">
      <c r="B26" s="43" t="s">
        <v>89</v>
      </c>
      <c r="C26" s="20" t="n">
        <v>148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</v>
      </c>
      <c r="O26" s="20" t="n">
        <v>0</v>
      </c>
      <c r="Q26" s="43" t="s">
        <v>89</v>
      </c>
      <c r="R26" s="20" t="n">
        <v>1</v>
      </c>
      <c r="S26" s="20" t="n">
        <v>0</v>
      </c>
      <c r="T26" s="20" t="n">
        <v>0</v>
      </c>
      <c r="U26" s="20" t="n">
        <v>0</v>
      </c>
      <c r="V26" s="20" t="n">
        <v>4</v>
      </c>
      <c r="W26" s="20" t="n">
        <v>5</v>
      </c>
      <c r="X26" s="20" t="n">
        <v>6</v>
      </c>
      <c r="Y26" s="20" t="n">
        <v>18</v>
      </c>
      <c r="Z26" s="20" t="n">
        <v>29</v>
      </c>
      <c r="AA26" s="20" t="n">
        <v>38</v>
      </c>
      <c r="AB26" s="20" t="n">
        <v>20</v>
      </c>
      <c r="AC26" s="20" t="n">
        <v>13</v>
      </c>
      <c r="AD26" s="20" t="n">
        <v>10</v>
      </c>
      <c r="AE26" s="20" t="n">
        <v>3</v>
      </c>
    </row>
    <row r="27" customFormat="false" ht="12.75" hidden="false" customHeight="false" outlineLevel="0" collapsed="false">
      <c r="B27" s="43" t="s">
        <v>90</v>
      </c>
      <c r="C27" s="20" t="n">
        <v>4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12</v>
      </c>
      <c r="Q27" s="43" t="s">
        <v>90</v>
      </c>
      <c r="R27" s="20" t="n">
        <v>5</v>
      </c>
      <c r="S27" s="20" t="n">
        <v>4</v>
      </c>
      <c r="T27" s="20" t="n">
        <v>17</v>
      </c>
      <c r="U27" s="20" t="n">
        <v>2</v>
      </c>
      <c r="V27" s="20" t="n">
        <v>0</v>
      </c>
      <c r="W27" s="20" t="n">
        <v>0</v>
      </c>
      <c r="X27" s="20" t="n">
        <v>2</v>
      </c>
      <c r="Y27" s="20" t="n">
        <v>1</v>
      </c>
      <c r="Z27" s="20" t="n">
        <v>0</v>
      </c>
      <c r="AA27" s="20" t="n">
        <v>1</v>
      </c>
      <c r="AB27" s="20" t="n">
        <v>1</v>
      </c>
      <c r="AC27" s="20" t="n">
        <v>1</v>
      </c>
      <c r="AD27" s="20" t="n">
        <v>0</v>
      </c>
      <c r="AE27" s="20" t="n">
        <v>1</v>
      </c>
    </row>
    <row r="28" customFormat="false" ht="12.75" hidden="false" customHeight="false" outlineLevel="0" collapsed="false">
      <c r="B28" s="43" t="s">
        <v>91</v>
      </c>
      <c r="C28" s="20" t="n">
        <v>216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7</v>
      </c>
      <c r="I28" s="20" t="n">
        <v>8</v>
      </c>
      <c r="J28" s="20" t="n">
        <v>20</v>
      </c>
      <c r="K28" s="20" t="n">
        <v>27</v>
      </c>
      <c r="L28" s="20" t="n">
        <v>61</v>
      </c>
      <c r="M28" s="20" t="n">
        <v>14</v>
      </c>
      <c r="N28" s="20" t="n">
        <v>19</v>
      </c>
      <c r="O28" s="20" t="n">
        <v>4</v>
      </c>
      <c r="Q28" s="43" t="s">
        <v>91</v>
      </c>
      <c r="R28" s="20" t="n">
        <v>1</v>
      </c>
      <c r="S28" s="20" t="n">
        <v>1</v>
      </c>
      <c r="T28" s="20" t="n">
        <v>3</v>
      </c>
      <c r="U28" s="20" t="n">
        <v>1</v>
      </c>
      <c r="V28" s="20" t="n">
        <v>2</v>
      </c>
      <c r="W28" s="20" t="n">
        <v>10</v>
      </c>
      <c r="X28" s="20" t="n">
        <v>11</v>
      </c>
      <c r="Y28" s="20" t="n">
        <v>17</v>
      </c>
      <c r="Z28" s="20" t="n">
        <v>2</v>
      </c>
      <c r="AA28" s="20" t="n">
        <v>4</v>
      </c>
      <c r="AB28" s="20" t="n">
        <v>1</v>
      </c>
      <c r="AC28" s="20" t="n">
        <v>1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650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3</v>
      </c>
      <c r="I29" s="20" t="n">
        <v>4</v>
      </c>
      <c r="J29" s="20" t="n">
        <v>0</v>
      </c>
      <c r="K29" s="20" t="n">
        <v>2</v>
      </c>
      <c r="L29" s="20" t="n">
        <v>5</v>
      </c>
      <c r="M29" s="20" t="n">
        <v>12</v>
      </c>
      <c r="N29" s="20" t="n">
        <v>18</v>
      </c>
      <c r="O29" s="20" t="n">
        <v>10</v>
      </c>
      <c r="Q29" s="43" t="s">
        <v>92</v>
      </c>
      <c r="R29" s="20" t="n">
        <v>31</v>
      </c>
      <c r="S29" s="20" t="n">
        <v>23</v>
      </c>
      <c r="T29" s="20" t="n">
        <v>26</v>
      </c>
      <c r="U29" s="20" t="n">
        <v>37</v>
      </c>
      <c r="V29" s="20" t="n">
        <v>63</v>
      </c>
      <c r="W29" s="20" t="n">
        <v>49</v>
      </c>
      <c r="X29" s="20" t="n">
        <v>95</v>
      </c>
      <c r="Y29" s="20" t="n">
        <v>53</v>
      </c>
      <c r="Z29" s="20" t="n">
        <v>72</v>
      </c>
      <c r="AA29" s="20" t="n">
        <v>61</v>
      </c>
      <c r="AB29" s="20" t="n">
        <v>31</v>
      </c>
      <c r="AC29" s="20" t="n">
        <v>29</v>
      </c>
      <c r="AD29" s="20" t="n">
        <v>13</v>
      </c>
      <c r="AE29" s="20" t="n">
        <v>12</v>
      </c>
    </row>
    <row r="30" customFormat="false" ht="12.75" hidden="false" customHeight="false" outlineLevel="0" collapsed="false">
      <c r="B30" s="43" t="s">
        <v>93</v>
      </c>
      <c r="C30" s="20" t="n">
        <v>813</v>
      </c>
      <c r="D30" s="20" t="n">
        <v>1</v>
      </c>
      <c r="E30" s="20" t="n">
        <v>0</v>
      </c>
      <c r="F30" s="20" t="n">
        <v>3</v>
      </c>
      <c r="G30" s="20" t="n">
        <v>0</v>
      </c>
      <c r="H30" s="20" t="n">
        <v>8</v>
      </c>
      <c r="I30" s="20" t="n">
        <v>5</v>
      </c>
      <c r="J30" s="20" t="n">
        <v>5</v>
      </c>
      <c r="K30" s="20" t="n">
        <v>1</v>
      </c>
      <c r="L30" s="20" t="n">
        <v>17</v>
      </c>
      <c r="M30" s="20" t="n">
        <v>22</v>
      </c>
      <c r="N30" s="20" t="n">
        <v>21</v>
      </c>
      <c r="O30" s="20" t="n">
        <v>22</v>
      </c>
      <c r="Q30" s="43" t="s">
        <v>93</v>
      </c>
      <c r="R30" s="20" t="n">
        <v>23</v>
      </c>
      <c r="S30" s="20" t="n">
        <v>35</v>
      </c>
      <c r="T30" s="20" t="n">
        <v>65</v>
      </c>
      <c r="U30" s="20" t="n">
        <v>113</v>
      </c>
      <c r="V30" s="20" t="n">
        <v>133</v>
      </c>
      <c r="W30" s="20" t="n">
        <v>76</v>
      </c>
      <c r="X30" s="20" t="n">
        <v>63</v>
      </c>
      <c r="Y30" s="20" t="n">
        <v>52</v>
      </c>
      <c r="Z30" s="20" t="n">
        <v>51</v>
      </c>
      <c r="AA30" s="20" t="n">
        <v>37</v>
      </c>
      <c r="AB30" s="20" t="n">
        <v>21</v>
      </c>
      <c r="AC30" s="20" t="n">
        <v>21</v>
      </c>
      <c r="AD30" s="20" t="n">
        <v>10</v>
      </c>
      <c r="AE30" s="20" t="n">
        <v>8</v>
      </c>
    </row>
    <row r="31" customFormat="false" ht="19.35" hidden="false" customHeight="true" outlineLevel="0" collapsed="false">
      <c r="B31" s="44" t="s">
        <v>94</v>
      </c>
      <c r="C31" s="20" t="n">
        <v>647</v>
      </c>
      <c r="D31" s="20" t="n">
        <v>0</v>
      </c>
      <c r="E31" s="20" t="n">
        <v>2</v>
      </c>
      <c r="F31" s="20" t="n">
        <v>35</v>
      </c>
      <c r="G31" s="20" t="n">
        <v>0</v>
      </c>
      <c r="H31" s="20" t="n">
        <v>31</v>
      </c>
      <c r="I31" s="20" t="n">
        <v>12</v>
      </c>
      <c r="J31" s="20" t="n">
        <v>11</v>
      </c>
      <c r="K31" s="20" t="n">
        <v>10</v>
      </c>
      <c r="L31" s="20" t="n">
        <v>34</v>
      </c>
      <c r="M31" s="20" t="n">
        <v>27</v>
      </c>
      <c r="N31" s="20" t="n">
        <v>23</v>
      </c>
      <c r="O31" s="20" t="n">
        <v>15</v>
      </c>
      <c r="Q31" s="44" t="s">
        <v>94</v>
      </c>
      <c r="R31" s="20" t="n">
        <v>38</v>
      </c>
      <c r="S31" s="20" t="n">
        <v>23</v>
      </c>
      <c r="T31" s="20" t="n">
        <v>25</v>
      </c>
      <c r="U31" s="20" t="n">
        <v>25</v>
      </c>
      <c r="V31" s="20" t="n">
        <v>28</v>
      </c>
      <c r="W31" s="20" t="n">
        <v>27</v>
      </c>
      <c r="X31" s="20" t="n">
        <v>32</v>
      </c>
      <c r="Y31" s="20" t="n">
        <v>34</v>
      </c>
      <c r="Z31" s="20" t="n">
        <v>23</v>
      </c>
      <c r="AA31" s="20" t="n">
        <v>42</v>
      </c>
      <c r="AB31" s="20" t="n">
        <v>45</v>
      </c>
      <c r="AC31" s="20" t="n">
        <v>41</v>
      </c>
      <c r="AD31" s="20" t="n">
        <v>51</v>
      </c>
      <c r="AE31" s="20" t="n">
        <v>13</v>
      </c>
    </row>
    <row r="32" customFormat="false" ht="12.75" hidden="false" customHeight="false" outlineLevel="0" collapsed="false">
      <c r="B32" s="43" t="s">
        <v>95</v>
      </c>
      <c r="C32" s="20" t="n">
        <v>70</v>
      </c>
      <c r="D32" s="20" t="n">
        <v>0</v>
      </c>
      <c r="E32" s="20" t="n">
        <v>0</v>
      </c>
      <c r="F32" s="20" t="n">
        <v>4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2</v>
      </c>
      <c r="N32" s="20" t="n">
        <v>8</v>
      </c>
      <c r="O32" s="20" t="n">
        <v>4</v>
      </c>
      <c r="Q32" s="43" t="s">
        <v>95</v>
      </c>
      <c r="R32" s="20" t="n">
        <v>3</v>
      </c>
      <c r="S32" s="20" t="n">
        <v>3</v>
      </c>
      <c r="T32" s="20" t="n">
        <v>2</v>
      </c>
      <c r="U32" s="20" t="n">
        <v>10</v>
      </c>
      <c r="V32" s="20" t="n">
        <v>10</v>
      </c>
      <c r="W32" s="20" t="n">
        <v>9</v>
      </c>
      <c r="X32" s="20" t="n">
        <v>5</v>
      </c>
      <c r="Y32" s="20" t="n">
        <v>5</v>
      </c>
      <c r="Z32" s="20" t="n">
        <v>1</v>
      </c>
      <c r="AA32" s="20" t="n">
        <v>1</v>
      </c>
      <c r="AB32" s="20" t="n">
        <v>1</v>
      </c>
      <c r="AC32" s="20" t="n">
        <v>2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991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2</v>
      </c>
      <c r="M33" s="20" t="n">
        <v>11</v>
      </c>
      <c r="N33" s="20" t="n">
        <v>15</v>
      </c>
      <c r="O33" s="20" t="n">
        <v>20</v>
      </c>
      <c r="Q33" s="43" t="s">
        <v>96</v>
      </c>
      <c r="R33" s="20" t="n">
        <v>13</v>
      </c>
      <c r="S33" s="20" t="n">
        <v>10</v>
      </c>
      <c r="T33" s="20" t="n">
        <v>19</v>
      </c>
      <c r="U33" s="20" t="n">
        <v>36</v>
      </c>
      <c r="V33" s="20" t="n">
        <v>64</v>
      </c>
      <c r="W33" s="20" t="n">
        <v>83</v>
      </c>
      <c r="X33" s="20" t="n">
        <v>119</v>
      </c>
      <c r="Y33" s="20" t="n">
        <v>149</v>
      </c>
      <c r="Z33" s="20" t="n">
        <v>127</v>
      </c>
      <c r="AA33" s="20" t="n">
        <v>116</v>
      </c>
      <c r="AB33" s="20" t="n">
        <v>99</v>
      </c>
      <c r="AC33" s="20" t="n">
        <v>57</v>
      </c>
      <c r="AD33" s="20" t="n">
        <v>35</v>
      </c>
      <c r="AE33" s="20" t="n">
        <v>14</v>
      </c>
    </row>
    <row r="34" customFormat="false" ht="12.75" hidden="false" customHeight="false" outlineLevel="0" collapsed="false">
      <c r="B34" s="43" t="s">
        <v>97</v>
      </c>
      <c r="C34" s="20" t="n">
        <v>210</v>
      </c>
      <c r="D34" s="20" t="n">
        <v>0</v>
      </c>
      <c r="E34" s="20" t="n">
        <v>0</v>
      </c>
      <c r="F34" s="20" t="n">
        <v>79</v>
      </c>
      <c r="G34" s="20" t="n">
        <v>0</v>
      </c>
      <c r="H34" s="20" t="n">
        <v>31</v>
      </c>
      <c r="I34" s="20" t="n">
        <v>14</v>
      </c>
      <c r="J34" s="20" t="n">
        <v>6</v>
      </c>
      <c r="K34" s="20" t="n">
        <v>8</v>
      </c>
      <c r="L34" s="20" t="n">
        <v>10</v>
      </c>
      <c r="M34" s="20" t="n">
        <v>4</v>
      </c>
      <c r="N34" s="20" t="n">
        <v>0</v>
      </c>
      <c r="O34" s="20" t="n">
        <v>1</v>
      </c>
      <c r="Q34" s="43" t="s">
        <v>97</v>
      </c>
      <c r="R34" s="20" t="n">
        <v>1</v>
      </c>
      <c r="S34" s="20" t="n">
        <v>1</v>
      </c>
      <c r="T34" s="20" t="n">
        <v>0</v>
      </c>
      <c r="U34" s="20" t="n">
        <v>5</v>
      </c>
      <c r="V34" s="20" t="n">
        <v>4</v>
      </c>
      <c r="W34" s="20" t="n">
        <v>2</v>
      </c>
      <c r="X34" s="20" t="n">
        <v>2</v>
      </c>
      <c r="Y34" s="20" t="n">
        <v>0</v>
      </c>
      <c r="Z34" s="20" t="n">
        <v>7</v>
      </c>
      <c r="AA34" s="20" t="n">
        <v>7</v>
      </c>
      <c r="AB34" s="20" t="n">
        <v>6</v>
      </c>
      <c r="AC34" s="20" t="n">
        <v>6</v>
      </c>
      <c r="AD34" s="20" t="n">
        <v>13</v>
      </c>
      <c r="AE34" s="20" t="n">
        <v>3</v>
      </c>
    </row>
    <row r="35" customFormat="false" ht="12.75" hidden="false" customHeight="false" outlineLevel="0" collapsed="false">
      <c r="B35" s="43" t="s">
        <v>98</v>
      </c>
      <c r="C35" s="20" t="n">
        <v>938</v>
      </c>
      <c r="D35" s="20" t="n">
        <v>1</v>
      </c>
      <c r="E35" s="20" t="n">
        <v>0</v>
      </c>
      <c r="F35" s="20" t="n">
        <v>72</v>
      </c>
      <c r="G35" s="20" t="n">
        <v>0</v>
      </c>
      <c r="H35" s="20" t="n">
        <v>52</v>
      </c>
      <c r="I35" s="20" t="n">
        <v>24</v>
      </c>
      <c r="J35" s="20" t="n">
        <v>20</v>
      </c>
      <c r="K35" s="20" t="n">
        <v>16</v>
      </c>
      <c r="L35" s="20" t="n">
        <v>51</v>
      </c>
      <c r="M35" s="20" t="n">
        <v>35</v>
      </c>
      <c r="N35" s="20" t="n">
        <v>17</v>
      </c>
      <c r="O35" s="20" t="n">
        <v>15</v>
      </c>
      <c r="Q35" s="43" t="s">
        <v>98</v>
      </c>
      <c r="R35" s="20" t="n">
        <v>22</v>
      </c>
      <c r="S35" s="20" t="n">
        <v>19</v>
      </c>
      <c r="T35" s="20" t="n">
        <v>16</v>
      </c>
      <c r="U35" s="20" t="n">
        <v>23</v>
      </c>
      <c r="V35" s="20" t="n">
        <v>22</v>
      </c>
      <c r="W35" s="20" t="n">
        <v>29</v>
      </c>
      <c r="X35" s="20" t="n">
        <v>31</v>
      </c>
      <c r="Y35" s="20" t="n">
        <v>37</v>
      </c>
      <c r="Z35" s="20" t="n">
        <v>46</v>
      </c>
      <c r="AA35" s="20" t="n">
        <v>71</v>
      </c>
      <c r="AB35" s="20" t="n">
        <v>71</v>
      </c>
      <c r="AC35" s="20" t="n">
        <v>88</v>
      </c>
      <c r="AD35" s="20" t="n">
        <v>148</v>
      </c>
      <c r="AE35" s="20" t="n">
        <v>12</v>
      </c>
    </row>
    <row r="36" customFormat="false" ht="12.75" hidden="false" customHeight="false" outlineLevel="0" collapsed="false">
      <c r="B36" s="43" t="s">
        <v>99</v>
      </c>
      <c r="C36" s="20" t="n">
        <v>79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6</v>
      </c>
      <c r="N36" s="20" t="n">
        <v>19</v>
      </c>
      <c r="O36" s="20" t="n">
        <v>34</v>
      </c>
      <c r="Q36" s="43" t="s">
        <v>99</v>
      </c>
      <c r="R36" s="20" t="n">
        <v>31</v>
      </c>
      <c r="S36" s="20" t="n">
        <v>42</v>
      </c>
      <c r="T36" s="20" t="n">
        <v>67</v>
      </c>
      <c r="U36" s="20" t="n">
        <v>126</v>
      </c>
      <c r="V36" s="20" t="n">
        <v>152</v>
      </c>
      <c r="W36" s="20" t="n">
        <v>132</v>
      </c>
      <c r="X36" s="20" t="n">
        <v>73</v>
      </c>
      <c r="Y36" s="20" t="n">
        <v>45</v>
      </c>
      <c r="Z36" s="20" t="n">
        <v>25</v>
      </c>
      <c r="AA36" s="20" t="n">
        <v>20</v>
      </c>
      <c r="AB36" s="20" t="n">
        <v>10</v>
      </c>
      <c r="AC36" s="20" t="n">
        <v>3</v>
      </c>
      <c r="AD36" s="20" t="n">
        <v>1</v>
      </c>
      <c r="AE36" s="20" t="n">
        <v>12</v>
      </c>
    </row>
    <row r="37" customFormat="false" ht="12.75" hidden="false" customHeight="false" outlineLevel="0" collapsed="false">
      <c r="B37" s="43" t="s">
        <v>100</v>
      </c>
      <c r="C37" s="20" t="n">
        <v>1541</v>
      </c>
      <c r="D37" s="20" t="n">
        <v>0</v>
      </c>
      <c r="E37" s="20" t="n">
        <v>2</v>
      </c>
      <c r="F37" s="20" t="n">
        <v>3</v>
      </c>
      <c r="G37" s="20" t="n">
        <v>0</v>
      </c>
      <c r="H37" s="20" t="n">
        <v>3</v>
      </c>
      <c r="I37" s="20" t="n">
        <v>1</v>
      </c>
      <c r="J37" s="20" t="n">
        <v>1</v>
      </c>
      <c r="K37" s="20" t="n">
        <v>1</v>
      </c>
      <c r="L37" s="20" t="n">
        <v>9</v>
      </c>
      <c r="M37" s="20" t="n">
        <v>33</v>
      </c>
      <c r="N37" s="20" t="n">
        <v>109</v>
      </c>
      <c r="O37" s="20" t="n">
        <v>147</v>
      </c>
      <c r="Q37" s="43" t="s">
        <v>100</v>
      </c>
      <c r="R37" s="20" t="n">
        <v>141</v>
      </c>
      <c r="S37" s="20" t="n">
        <v>132</v>
      </c>
      <c r="T37" s="20" t="n">
        <v>145</v>
      </c>
      <c r="U37" s="20" t="n">
        <v>175</v>
      </c>
      <c r="V37" s="20" t="n">
        <v>159</v>
      </c>
      <c r="W37" s="20" t="n">
        <v>118</v>
      </c>
      <c r="X37" s="20" t="n">
        <v>81</v>
      </c>
      <c r="Y37" s="20" t="n">
        <v>74</v>
      </c>
      <c r="Z37" s="20" t="n">
        <v>37</v>
      </c>
      <c r="AA37" s="20" t="n">
        <v>40</v>
      </c>
      <c r="AB37" s="20" t="n">
        <v>44</v>
      </c>
      <c r="AC37" s="20" t="n">
        <v>27</v>
      </c>
      <c r="AD37" s="20" t="n">
        <v>20</v>
      </c>
      <c r="AE37" s="20" t="n">
        <v>39</v>
      </c>
    </row>
    <row r="38" customFormat="false" ht="12.75" hidden="false" customHeight="false" outlineLevel="0" collapsed="false">
      <c r="B38" s="43" t="s">
        <v>101</v>
      </c>
      <c r="C38" s="20" t="n">
        <v>11</v>
      </c>
      <c r="D38" s="20" t="n">
        <v>0</v>
      </c>
      <c r="E38" s="20" t="n">
        <v>2</v>
      </c>
      <c r="F38" s="20" t="n">
        <v>1</v>
      </c>
      <c r="G38" s="20" t="n">
        <v>0</v>
      </c>
      <c r="H38" s="20" t="n">
        <v>0</v>
      </c>
      <c r="I38" s="20" t="n">
        <v>1</v>
      </c>
      <c r="J38" s="20" t="n">
        <v>0</v>
      </c>
      <c r="K38" s="20" t="n">
        <v>0</v>
      </c>
      <c r="L38" s="20" t="n">
        <v>0</v>
      </c>
      <c r="M38" s="20" t="n">
        <v>2</v>
      </c>
      <c r="N38" s="20" t="n">
        <v>0</v>
      </c>
      <c r="O38" s="20" t="n">
        <v>2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1</v>
      </c>
      <c r="W38" s="20" t="n">
        <v>2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61</v>
      </c>
      <c r="D39" s="20" t="n">
        <v>0</v>
      </c>
      <c r="E39" s="20" t="n">
        <v>0</v>
      </c>
      <c r="F39" s="20" t="n">
        <v>8</v>
      </c>
      <c r="G39" s="20" t="n">
        <v>0</v>
      </c>
      <c r="H39" s="20" t="n">
        <v>2</v>
      </c>
      <c r="I39" s="20" t="n">
        <v>13</v>
      </c>
      <c r="J39" s="20" t="n">
        <v>4</v>
      </c>
      <c r="K39" s="20" t="n">
        <v>7</v>
      </c>
      <c r="L39" s="20" t="n">
        <v>21</v>
      </c>
      <c r="M39" s="20" t="n">
        <v>33</v>
      </c>
      <c r="N39" s="20" t="n">
        <v>18</v>
      </c>
      <c r="O39" s="20" t="n">
        <v>25</v>
      </c>
      <c r="Q39" s="43" t="s">
        <v>102</v>
      </c>
      <c r="R39" s="20" t="n">
        <v>20</v>
      </c>
      <c r="S39" s="20" t="n">
        <v>14</v>
      </c>
      <c r="T39" s="20" t="n">
        <v>21</v>
      </c>
      <c r="U39" s="20" t="n">
        <v>9</v>
      </c>
      <c r="V39" s="20" t="n">
        <v>7</v>
      </c>
      <c r="W39" s="20" t="n">
        <v>17</v>
      </c>
      <c r="X39" s="20" t="n">
        <v>8</v>
      </c>
      <c r="Y39" s="20" t="n">
        <v>15</v>
      </c>
      <c r="Z39" s="20" t="n">
        <v>11</v>
      </c>
      <c r="AA39" s="20" t="n">
        <v>2</v>
      </c>
      <c r="AB39" s="20" t="n">
        <v>2</v>
      </c>
      <c r="AC39" s="20" t="n">
        <v>0</v>
      </c>
      <c r="AD39" s="20" t="n">
        <v>2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484</v>
      </c>
      <c r="D40" s="11" t="n">
        <v>3</v>
      </c>
      <c r="E40" s="11" t="n">
        <v>3</v>
      </c>
      <c r="F40" s="11" t="n">
        <v>20</v>
      </c>
      <c r="G40" s="11" t="n">
        <v>0</v>
      </c>
      <c r="H40" s="11" t="n">
        <v>15</v>
      </c>
      <c r="I40" s="11" t="n">
        <v>6</v>
      </c>
      <c r="J40" s="11" t="n">
        <v>7</v>
      </c>
      <c r="K40" s="11" t="n">
        <v>7</v>
      </c>
      <c r="L40" s="11" t="n">
        <v>29</v>
      </c>
      <c r="M40" s="11" t="n">
        <v>23</v>
      </c>
      <c r="N40" s="11" t="n">
        <v>17</v>
      </c>
      <c r="O40" s="11" t="n">
        <v>20</v>
      </c>
      <c r="Q40" s="45" t="s">
        <v>103</v>
      </c>
      <c r="R40" s="11" t="n">
        <v>19</v>
      </c>
      <c r="S40" s="11" t="n">
        <v>23</v>
      </c>
      <c r="T40" s="11" t="n">
        <v>19</v>
      </c>
      <c r="U40" s="11" t="n">
        <v>30</v>
      </c>
      <c r="V40" s="11" t="n">
        <v>27</v>
      </c>
      <c r="W40" s="11" t="n">
        <v>30</v>
      </c>
      <c r="X40" s="11" t="n">
        <v>35</v>
      </c>
      <c r="Y40" s="11" t="n">
        <v>28</v>
      </c>
      <c r="Z40" s="11" t="n">
        <v>29</v>
      </c>
      <c r="AA40" s="11" t="n">
        <v>23</v>
      </c>
      <c r="AB40" s="11" t="n">
        <v>28</v>
      </c>
      <c r="AC40" s="11" t="n">
        <v>19</v>
      </c>
      <c r="AD40" s="11" t="n">
        <v>18</v>
      </c>
      <c r="AE40" s="11" t="n">
        <v>6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53</v>
      </c>
      <c r="P42" s="9"/>
      <c r="Q42" s="78" t="n">
        <v>154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196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 t="s">
        <v>196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197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 t="s">
        <v>197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 t="s">
        <v>49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23</v>
      </c>
      <c r="D53" s="20" t="n">
        <v>2</v>
      </c>
      <c r="E53" s="20" t="n">
        <v>1</v>
      </c>
      <c r="F53" s="20" t="n">
        <v>9</v>
      </c>
      <c r="G53" s="20" t="n">
        <v>0</v>
      </c>
      <c r="H53" s="20" t="n">
        <v>6</v>
      </c>
      <c r="I53" s="20" t="n">
        <v>3</v>
      </c>
      <c r="J53" s="20" t="n">
        <v>2</v>
      </c>
      <c r="K53" s="20" t="n">
        <v>5</v>
      </c>
      <c r="L53" s="20" t="n">
        <v>11</v>
      </c>
      <c r="M53" s="20" t="n">
        <v>9</v>
      </c>
      <c r="N53" s="20" t="n">
        <v>2</v>
      </c>
      <c r="O53" s="20" t="n">
        <v>5</v>
      </c>
      <c r="Q53" s="20" t="s">
        <v>104</v>
      </c>
      <c r="R53" s="20" t="n">
        <v>3</v>
      </c>
      <c r="S53" s="20" t="n">
        <v>2</v>
      </c>
      <c r="T53" s="20" t="n">
        <v>4</v>
      </c>
      <c r="U53" s="20" t="n">
        <v>2</v>
      </c>
      <c r="V53" s="20" t="n">
        <v>2</v>
      </c>
      <c r="W53" s="20" t="n">
        <v>7</v>
      </c>
      <c r="X53" s="20" t="n">
        <v>3</v>
      </c>
      <c r="Y53" s="20" t="n">
        <v>8</v>
      </c>
      <c r="Z53" s="20" t="n">
        <v>9</v>
      </c>
      <c r="AA53" s="20" t="n">
        <v>13</v>
      </c>
      <c r="AB53" s="20" t="n">
        <v>3</v>
      </c>
      <c r="AC53" s="20" t="n">
        <v>5</v>
      </c>
      <c r="AD53" s="20" t="n">
        <v>6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191</v>
      </c>
      <c r="D54" s="20" t="n">
        <v>1</v>
      </c>
      <c r="E54" s="20" t="n">
        <v>2</v>
      </c>
      <c r="F54" s="20" t="n">
        <v>40</v>
      </c>
      <c r="G54" s="20" t="n">
        <v>0</v>
      </c>
      <c r="H54" s="20" t="n">
        <v>16</v>
      </c>
      <c r="I54" s="20" t="n">
        <v>7</v>
      </c>
      <c r="J54" s="20" t="n">
        <v>9</v>
      </c>
      <c r="K54" s="20" t="n">
        <v>1</v>
      </c>
      <c r="L54" s="20" t="n">
        <v>10</v>
      </c>
      <c r="M54" s="20" t="n">
        <v>9</v>
      </c>
      <c r="N54" s="20" t="n">
        <v>3</v>
      </c>
      <c r="O54" s="20" t="n">
        <v>10</v>
      </c>
      <c r="Q54" s="20" t="s">
        <v>105</v>
      </c>
      <c r="R54" s="20" t="n">
        <v>2</v>
      </c>
      <c r="S54" s="20" t="n">
        <v>8</v>
      </c>
      <c r="T54" s="20" t="n">
        <v>1</v>
      </c>
      <c r="U54" s="20" t="n">
        <v>6</v>
      </c>
      <c r="V54" s="20" t="n">
        <v>16</v>
      </c>
      <c r="W54" s="20" t="n">
        <v>10</v>
      </c>
      <c r="X54" s="20" t="n">
        <v>7</v>
      </c>
      <c r="Y54" s="20" t="n">
        <v>4</v>
      </c>
      <c r="Z54" s="20" t="n">
        <v>8</v>
      </c>
      <c r="AA54" s="20" t="n">
        <v>8</v>
      </c>
      <c r="AB54" s="20" t="n">
        <v>5</v>
      </c>
      <c r="AC54" s="20" t="n">
        <v>4</v>
      </c>
      <c r="AD54" s="20" t="n">
        <v>2</v>
      </c>
      <c r="AE54" s="20" t="n">
        <v>2</v>
      </c>
    </row>
    <row r="55" customFormat="false" ht="12.75" hidden="false" customHeight="false" outlineLevel="0" collapsed="false">
      <c r="B55" s="20" t="s">
        <v>106</v>
      </c>
      <c r="C55" s="20" t="n">
        <v>171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3</v>
      </c>
      <c r="M55" s="20" t="n">
        <v>4</v>
      </c>
      <c r="N55" s="20" t="n">
        <v>20</v>
      </c>
      <c r="O55" s="20" t="n">
        <v>24</v>
      </c>
      <c r="Q55" s="20" t="s">
        <v>106</v>
      </c>
      <c r="R55" s="20" t="n">
        <v>16</v>
      </c>
      <c r="S55" s="20" t="n">
        <v>34</v>
      </c>
      <c r="T55" s="20" t="n">
        <v>44</v>
      </c>
      <c r="U55" s="20" t="n">
        <v>76</v>
      </c>
      <c r="V55" s="20" t="n">
        <v>151</v>
      </c>
      <c r="W55" s="20" t="n">
        <v>176</v>
      </c>
      <c r="X55" s="20" t="n">
        <v>174</v>
      </c>
      <c r="Y55" s="20" t="n">
        <v>191</v>
      </c>
      <c r="Z55" s="20" t="n">
        <v>206</v>
      </c>
      <c r="AA55" s="20" t="n">
        <v>221</v>
      </c>
      <c r="AB55" s="20" t="n">
        <v>148</v>
      </c>
      <c r="AC55" s="20" t="n">
        <v>111</v>
      </c>
      <c r="AD55" s="20" t="n">
        <v>83</v>
      </c>
      <c r="AE55" s="20" t="n">
        <v>33</v>
      </c>
    </row>
    <row r="56" customFormat="false" ht="12.75" hidden="false" customHeight="false" outlineLevel="0" collapsed="false">
      <c r="B56" s="20" t="s">
        <v>107</v>
      </c>
      <c r="C56" s="20" t="n">
        <v>216</v>
      </c>
      <c r="D56" s="20" t="n">
        <v>0</v>
      </c>
      <c r="E56" s="20" t="n">
        <v>0</v>
      </c>
      <c r="F56" s="20" t="n">
        <v>5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1</v>
      </c>
      <c r="S56" s="20" t="n">
        <v>2</v>
      </c>
      <c r="T56" s="20" t="n">
        <v>4</v>
      </c>
      <c r="U56" s="20" t="n">
        <v>16</v>
      </c>
      <c r="V56" s="20" t="n">
        <v>16</v>
      </c>
      <c r="W56" s="20" t="n">
        <v>30</v>
      </c>
      <c r="X56" s="20" t="n">
        <v>32</v>
      </c>
      <c r="Y56" s="20" t="n">
        <v>21</v>
      </c>
      <c r="Z56" s="20" t="n">
        <v>23</v>
      </c>
      <c r="AA56" s="20" t="n">
        <v>30</v>
      </c>
      <c r="AB56" s="20" t="n">
        <v>9</v>
      </c>
      <c r="AC56" s="20" t="n">
        <v>14</v>
      </c>
      <c r="AD56" s="20" t="n">
        <v>11</v>
      </c>
      <c r="AE56" s="20" t="n">
        <v>2</v>
      </c>
    </row>
    <row r="57" customFormat="false" ht="12.75" hidden="false" customHeight="false" outlineLevel="0" collapsed="false">
      <c r="B57" s="20" t="s">
        <v>108</v>
      </c>
      <c r="C57" s="20" t="n">
        <v>1923</v>
      </c>
      <c r="D57" s="20" t="n">
        <v>1</v>
      </c>
      <c r="E57" s="20" t="n">
        <v>0</v>
      </c>
      <c r="F57" s="20" t="n">
        <v>9</v>
      </c>
      <c r="G57" s="20" t="n">
        <v>0</v>
      </c>
      <c r="H57" s="20" t="n">
        <v>4</v>
      </c>
      <c r="I57" s="20" t="n">
        <v>7</v>
      </c>
      <c r="J57" s="20" t="n">
        <v>1</v>
      </c>
      <c r="K57" s="20" t="n">
        <v>1</v>
      </c>
      <c r="L57" s="20" t="n">
        <v>12</v>
      </c>
      <c r="M57" s="20" t="n">
        <v>15</v>
      </c>
      <c r="N57" s="20" t="n">
        <v>17</v>
      </c>
      <c r="O57" s="20" t="n">
        <v>31</v>
      </c>
      <c r="Q57" s="20" t="s">
        <v>108</v>
      </c>
      <c r="R57" s="20" t="n">
        <v>21</v>
      </c>
      <c r="S57" s="20" t="n">
        <v>32</v>
      </c>
      <c r="T57" s="20" t="n">
        <v>33</v>
      </c>
      <c r="U57" s="20" t="n">
        <v>53</v>
      </c>
      <c r="V57" s="20" t="n">
        <v>81</v>
      </c>
      <c r="W57" s="20" t="n">
        <v>114</v>
      </c>
      <c r="X57" s="20" t="n">
        <v>149</v>
      </c>
      <c r="Y57" s="20" t="n">
        <v>175</v>
      </c>
      <c r="Z57" s="20" t="n">
        <v>179</v>
      </c>
      <c r="AA57" s="20" t="n">
        <v>218</v>
      </c>
      <c r="AB57" s="20" t="n">
        <v>265</v>
      </c>
      <c r="AC57" s="20" t="n">
        <v>208</v>
      </c>
      <c r="AD57" s="20" t="n">
        <v>262</v>
      </c>
      <c r="AE57" s="20" t="n">
        <v>35</v>
      </c>
    </row>
    <row r="58" customFormat="false" ht="12.75" hidden="false" customHeight="false" outlineLevel="0" collapsed="false">
      <c r="B58" s="20" t="s">
        <v>109</v>
      </c>
      <c r="C58" s="20" t="n">
        <v>125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3</v>
      </c>
      <c r="M58" s="20" t="n">
        <v>3</v>
      </c>
      <c r="N58" s="20" t="n">
        <v>10</v>
      </c>
      <c r="O58" s="20" t="n">
        <v>4</v>
      </c>
      <c r="Q58" s="20" t="s">
        <v>109</v>
      </c>
      <c r="R58" s="20" t="n">
        <v>5</v>
      </c>
      <c r="S58" s="20" t="n">
        <v>16</v>
      </c>
      <c r="T58" s="20" t="n">
        <v>16</v>
      </c>
      <c r="U58" s="20" t="n">
        <v>33</v>
      </c>
      <c r="V58" s="20" t="n">
        <v>54</v>
      </c>
      <c r="W58" s="20" t="n">
        <v>99</v>
      </c>
      <c r="X58" s="20" t="n">
        <v>113</v>
      </c>
      <c r="Y58" s="20" t="n">
        <v>148</v>
      </c>
      <c r="Z58" s="20" t="n">
        <v>147</v>
      </c>
      <c r="AA58" s="20" t="n">
        <v>162</v>
      </c>
      <c r="AB58" s="20" t="n">
        <v>159</v>
      </c>
      <c r="AC58" s="20" t="n">
        <v>142</v>
      </c>
      <c r="AD58" s="20" t="n">
        <v>124</v>
      </c>
      <c r="AE58" s="20" t="n">
        <v>21</v>
      </c>
    </row>
    <row r="59" customFormat="false" ht="12.75" hidden="false" customHeight="false" outlineLevel="0" collapsed="false">
      <c r="B59" s="20" t="s">
        <v>110</v>
      </c>
      <c r="C59" s="20" t="n">
        <v>1153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8</v>
      </c>
      <c r="I59" s="20" t="n">
        <v>1</v>
      </c>
      <c r="J59" s="20" t="n">
        <v>1</v>
      </c>
      <c r="K59" s="20" t="n">
        <v>2</v>
      </c>
      <c r="L59" s="20" t="n">
        <v>8</v>
      </c>
      <c r="M59" s="20" t="n">
        <v>21</v>
      </c>
      <c r="N59" s="20" t="n">
        <v>23</v>
      </c>
      <c r="O59" s="20" t="n">
        <v>42</v>
      </c>
      <c r="Q59" s="20" t="s">
        <v>110</v>
      </c>
      <c r="R59" s="20" t="n">
        <v>47</v>
      </c>
      <c r="S59" s="20" t="n">
        <v>44</v>
      </c>
      <c r="T59" s="20" t="n">
        <v>52</v>
      </c>
      <c r="U59" s="20" t="n">
        <v>66</v>
      </c>
      <c r="V59" s="20" t="n">
        <v>77</v>
      </c>
      <c r="W59" s="20" t="n">
        <v>114</v>
      </c>
      <c r="X59" s="20" t="n">
        <v>97</v>
      </c>
      <c r="Y59" s="20" t="n">
        <v>92</v>
      </c>
      <c r="Z59" s="20" t="n">
        <v>116</v>
      </c>
      <c r="AA59" s="20" t="n">
        <v>108</v>
      </c>
      <c r="AB59" s="20" t="n">
        <v>79</v>
      </c>
      <c r="AC59" s="20" t="n">
        <v>63</v>
      </c>
      <c r="AD59" s="20" t="n">
        <v>69</v>
      </c>
      <c r="AE59" s="20" t="n">
        <v>21</v>
      </c>
    </row>
    <row r="60" customFormat="false" ht="12.75" hidden="false" customHeight="false" outlineLevel="0" collapsed="false">
      <c r="B60" s="20" t="s">
        <v>111</v>
      </c>
      <c r="C60" s="20" t="n">
        <v>558</v>
      </c>
      <c r="D60" s="20" t="n">
        <v>0</v>
      </c>
      <c r="E60" s="20" t="n">
        <v>7</v>
      </c>
      <c r="F60" s="20" t="n">
        <v>109</v>
      </c>
      <c r="G60" s="20" t="n">
        <v>0</v>
      </c>
      <c r="H60" s="20" t="n">
        <v>77</v>
      </c>
      <c r="I60" s="20" t="n">
        <v>52</v>
      </c>
      <c r="J60" s="20" t="n">
        <v>26</v>
      </c>
      <c r="K60" s="20" t="n">
        <v>31</v>
      </c>
      <c r="L60" s="20" t="n">
        <v>90</v>
      </c>
      <c r="M60" s="20" t="n">
        <v>41</v>
      </c>
      <c r="N60" s="20" t="n">
        <v>30</v>
      </c>
      <c r="O60" s="20" t="n">
        <v>22</v>
      </c>
      <c r="Q60" s="20" t="s">
        <v>111</v>
      </c>
      <c r="R60" s="20" t="n">
        <v>9</v>
      </c>
      <c r="S60" s="20" t="n">
        <v>14</v>
      </c>
      <c r="T60" s="20" t="n">
        <v>5</v>
      </c>
      <c r="U60" s="20" t="n">
        <v>8</v>
      </c>
      <c r="V60" s="20" t="n">
        <v>6</v>
      </c>
      <c r="W60" s="20" t="n">
        <v>8</v>
      </c>
      <c r="X60" s="20" t="n">
        <v>1</v>
      </c>
      <c r="Y60" s="20" t="n">
        <v>5</v>
      </c>
      <c r="Z60" s="20" t="n">
        <v>3</v>
      </c>
      <c r="AA60" s="20" t="n">
        <v>1</v>
      </c>
      <c r="AB60" s="20" t="n">
        <v>5</v>
      </c>
      <c r="AC60" s="20" t="n">
        <v>3</v>
      </c>
      <c r="AD60" s="20" t="n">
        <v>1</v>
      </c>
      <c r="AE60" s="20" t="n">
        <v>4</v>
      </c>
    </row>
    <row r="61" customFormat="false" ht="12.75" hidden="false" customHeight="false" outlineLevel="0" collapsed="false">
      <c r="B61" s="20" t="s">
        <v>112</v>
      </c>
      <c r="C61" s="20" t="n">
        <v>2264</v>
      </c>
      <c r="D61" s="20" t="n">
        <v>3</v>
      </c>
      <c r="E61" s="20" t="n">
        <v>8</v>
      </c>
      <c r="F61" s="20" t="n">
        <v>375</v>
      </c>
      <c r="G61" s="20" t="n">
        <v>0</v>
      </c>
      <c r="H61" s="20" t="n">
        <v>216</v>
      </c>
      <c r="I61" s="20" t="n">
        <v>118</v>
      </c>
      <c r="J61" s="20" t="n">
        <v>64</v>
      </c>
      <c r="K61" s="20" t="n">
        <v>52</v>
      </c>
      <c r="L61" s="20" t="n">
        <v>189</v>
      </c>
      <c r="M61" s="20" t="n">
        <v>110</v>
      </c>
      <c r="N61" s="20" t="n">
        <v>63</v>
      </c>
      <c r="O61" s="20" t="n">
        <v>47</v>
      </c>
      <c r="Q61" s="20" t="s">
        <v>112</v>
      </c>
      <c r="R61" s="20" t="n">
        <v>61</v>
      </c>
      <c r="S61" s="20" t="n">
        <v>44</v>
      </c>
      <c r="T61" s="20" t="n">
        <v>46</v>
      </c>
      <c r="U61" s="20" t="n">
        <v>54</v>
      </c>
      <c r="V61" s="20" t="n">
        <v>72</v>
      </c>
      <c r="W61" s="20" t="n">
        <v>75</v>
      </c>
      <c r="X61" s="20" t="n">
        <v>70</v>
      </c>
      <c r="Y61" s="20" t="n">
        <v>65</v>
      </c>
      <c r="Z61" s="20" t="n">
        <v>86</v>
      </c>
      <c r="AA61" s="20" t="n">
        <v>94</v>
      </c>
      <c r="AB61" s="20" t="n">
        <v>92</v>
      </c>
      <c r="AC61" s="20" t="n">
        <v>106</v>
      </c>
      <c r="AD61" s="20" t="n">
        <v>119</v>
      </c>
      <c r="AE61" s="20" t="n">
        <v>35</v>
      </c>
    </row>
    <row r="62" customFormat="false" ht="12.75" hidden="false" customHeight="false" outlineLevel="0" collapsed="false">
      <c r="B62" s="20" t="s">
        <v>113</v>
      </c>
      <c r="C62" s="20" t="n">
        <v>1998</v>
      </c>
      <c r="D62" s="20" t="n">
        <v>4</v>
      </c>
      <c r="E62" s="20" t="n">
        <v>16</v>
      </c>
      <c r="F62" s="20" t="n">
        <v>902</v>
      </c>
      <c r="G62" s="20" t="n">
        <v>1</v>
      </c>
      <c r="H62" s="20" t="n">
        <v>301</v>
      </c>
      <c r="I62" s="20" t="n">
        <v>139</v>
      </c>
      <c r="J62" s="20" t="n">
        <v>89</v>
      </c>
      <c r="K62" s="20" t="n">
        <v>51</v>
      </c>
      <c r="L62" s="20" t="n">
        <v>159</v>
      </c>
      <c r="M62" s="20" t="n">
        <v>64</v>
      </c>
      <c r="N62" s="20" t="n">
        <v>26</v>
      </c>
      <c r="O62" s="20" t="n">
        <v>21</v>
      </c>
      <c r="Q62" s="20" t="s">
        <v>113</v>
      </c>
      <c r="R62" s="20" t="n">
        <v>6</v>
      </c>
      <c r="S62" s="20" t="n">
        <v>11</v>
      </c>
      <c r="T62" s="20" t="n">
        <v>11</v>
      </c>
      <c r="U62" s="20" t="n">
        <v>7</v>
      </c>
      <c r="V62" s="20" t="n">
        <v>15</v>
      </c>
      <c r="W62" s="20" t="n">
        <v>11</v>
      </c>
      <c r="X62" s="20" t="n">
        <v>14</v>
      </c>
      <c r="Y62" s="20" t="n">
        <v>10</v>
      </c>
      <c r="Z62" s="20" t="n">
        <v>17</v>
      </c>
      <c r="AA62" s="20" t="n">
        <v>22</v>
      </c>
      <c r="AB62" s="20" t="n">
        <v>28</v>
      </c>
      <c r="AC62" s="20" t="n">
        <v>18</v>
      </c>
      <c r="AD62" s="20" t="n">
        <v>32</v>
      </c>
      <c r="AE62" s="20" t="n">
        <v>23</v>
      </c>
    </row>
    <row r="63" customFormat="false" ht="12.75" hidden="false" customHeight="false" outlineLevel="0" collapsed="false">
      <c r="B63" s="20" t="s">
        <v>114</v>
      </c>
      <c r="C63" s="20" t="n">
        <v>124</v>
      </c>
      <c r="D63" s="20" t="n">
        <v>0</v>
      </c>
      <c r="E63" s="20" t="n">
        <v>1</v>
      </c>
      <c r="F63" s="20" t="n">
        <v>62</v>
      </c>
      <c r="G63" s="20" t="n">
        <v>0</v>
      </c>
      <c r="H63" s="20" t="n">
        <v>21</v>
      </c>
      <c r="I63" s="20" t="n">
        <v>7</v>
      </c>
      <c r="J63" s="20" t="n">
        <v>6</v>
      </c>
      <c r="K63" s="20" t="n">
        <v>2</v>
      </c>
      <c r="L63" s="20" t="n">
        <v>10</v>
      </c>
      <c r="M63" s="20" t="n">
        <v>3</v>
      </c>
      <c r="N63" s="20" t="n">
        <v>2</v>
      </c>
      <c r="O63" s="20" t="n">
        <v>1</v>
      </c>
      <c r="Q63" s="20" t="s">
        <v>114</v>
      </c>
      <c r="R63" s="20" t="n">
        <v>1</v>
      </c>
      <c r="S63" s="20" t="n">
        <v>0</v>
      </c>
      <c r="T63" s="20" t="n">
        <v>1</v>
      </c>
      <c r="U63" s="20" t="n">
        <v>0</v>
      </c>
      <c r="V63" s="20" t="n">
        <v>1</v>
      </c>
      <c r="W63" s="20" t="n">
        <v>0</v>
      </c>
      <c r="X63" s="20" t="n">
        <v>0</v>
      </c>
      <c r="Y63" s="20" t="n">
        <v>0</v>
      </c>
      <c r="Z63" s="20" t="n">
        <v>1</v>
      </c>
      <c r="AA63" s="20" t="n">
        <v>1</v>
      </c>
      <c r="AB63" s="20" t="n">
        <v>0</v>
      </c>
      <c r="AC63" s="20" t="n">
        <v>0</v>
      </c>
      <c r="AD63" s="20" t="n">
        <v>1</v>
      </c>
      <c r="AE63" s="20" t="n">
        <v>3</v>
      </c>
    </row>
    <row r="64" customFormat="false" ht="12.75" hidden="false" customHeight="false" outlineLevel="0" collapsed="false">
      <c r="B64" s="20" t="s">
        <v>115</v>
      </c>
      <c r="C64" s="20" t="n">
        <v>348</v>
      </c>
      <c r="D64" s="20" t="n">
        <v>0</v>
      </c>
      <c r="E64" s="20" t="n">
        <v>0</v>
      </c>
      <c r="F64" s="20" t="n">
        <v>11</v>
      </c>
      <c r="G64" s="20" t="n">
        <v>0</v>
      </c>
      <c r="H64" s="20" t="n">
        <v>4</v>
      </c>
      <c r="I64" s="20" t="n">
        <v>4</v>
      </c>
      <c r="J64" s="20" t="n">
        <v>19</v>
      </c>
      <c r="K64" s="20" t="n">
        <v>31</v>
      </c>
      <c r="L64" s="20" t="n">
        <v>149</v>
      </c>
      <c r="M64" s="20" t="n">
        <v>43</v>
      </c>
      <c r="N64" s="20" t="n">
        <v>25</v>
      </c>
      <c r="O64" s="20" t="n">
        <v>8</v>
      </c>
      <c r="Q64" s="20" t="s">
        <v>115</v>
      </c>
      <c r="R64" s="20" t="n">
        <v>10</v>
      </c>
      <c r="S64" s="20" t="n">
        <v>6</v>
      </c>
      <c r="T64" s="20" t="n">
        <v>7</v>
      </c>
      <c r="U64" s="20" t="n">
        <v>7</v>
      </c>
      <c r="V64" s="20" t="n">
        <v>5</v>
      </c>
      <c r="W64" s="20" t="n">
        <v>7</v>
      </c>
      <c r="X64" s="20" t="n">
        <v>0</v>
      </c>
      <c r="Y64" s="20" t="n">
        <v>3</v>
      </c>
      <c r="Z64" s="20" t="n">
        <v>5</v>
      </c>
      <c r="AA64" s="20" t="n">
        <v>0</v>
      </c>
      <c r="AB64" s="20" t="n">
        <v>2</v>
      </c>
      <c r="AC64" s="20" t="n">
        <v>2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158</v>
      </c>
      <c r="D65" s="20" t="n">
        <v>1</v>
      </c>
      <c r="E65" s="20" t="n">
        <v>0</v>
      </c>
      <c r="F65" s="20" t="n">
        <v>142</v>
      </c>
      <c r="G65" s="20" t="n">
        <v>0</v>
      </c>
      <c r="H65" s="20" t="n">
        <v>66</v>
      </c>
      <c r="I65" s="20" t="n">
        <v>38</v>
      </c>
      <c r="J65" s="20" t="n">
        <v>19</v>
      </c>
      <c r="K65" s="20" t="n">
        <v>10</v>
      </c>
      <c r="L65" s="20" t="n">
        <v>29</v>
      </c>
      <c r="M65" s="20" t="n">
        <v>7</v>
      </c>
      <c r="N65" s="20" t="n">
        <v>24</v>
      </c>
      <c r="O65" s="20" t="n">
        <v>35</v>
      </c>
      <c r="Q65" s="20" t="s">
        <v>116</v>
      </c>
      <c r="R65" s="20" t="n">
        <v>18</v>
      </c>
      <c r="S65" s="20" t="n">
        <v>18</v>
      </c>
      <c r="T65" s="20" t="n">
        <v>20</v>
      </c>
      <c r="U65" s="20" t="n">
        <v>23</v>
      </c>
      <c r="V65" s="20" t="n">
        <v>33</v>
      </c>
      <c r="W65" s="20" t="n">
        <v>50</v>
      </c>
      <c r="X65" s="20" t="n">
        <v>64</v>
      </c>
      <c r="Y65" s="20" t="n">
        <v>108</v>
      </c>
      <c r="Z65" s="20" t="n">
        <v>88</v>
      </c>
      <c r="AA65" s="20" t="n">
        <v>119</v>
      </c>
      <c r="AB65" s="20" t="n">
        <v>92</v>
      </c>
      <c r="AC65" s="20" t="n">
        <v>66</v>
      </c>
      <c r="AD65" s="20" t="n">
        <v>63</v>
      </c>
      <c r="AE65" s="20" t="n">
        <v>25</v>
      </c>
    </row>
    <row r="66" customFormat="false" ht="12.75" hidden="false" customHeight="false" outlineLevel="0" collapsed="false">
      <c r="B66" s="20" t="s">
        <v>117</v>
      </c>
      <c r="C66" s="20" t="n">
        <v>1154</v>
      </c>
      <c r="D66" s="20" t="n">
        <v>0</v>
      </c>
      <c r="E66" s="20" t="n">
        <v>0</v>
      </c>
      <c r="F66" s="20" t="n">
        <v>22</v>
      </c>
      <c r="G66" s="20" t="n">
        <v>0</v>
      </c>
      <c r="H66" s="20" t="n">
        <v>28</v>
      </c>
      <c r="I66" s="20" t="n">
        <v>22</v>
      </c>
      <c r="J66" s="20" t="n">
        <v>29</v>
      </c>
      <c r="K66" s="20" t="n">
        <v>23</v>
      </c>
      <c r="L66" s="20" t="n">
        <v>113</v>
      </c>
      <c r="M66" s="20" t="n">
        <v>62</v>
      </c>
      <c r="N66" s="20" t="n">
        <v>42</v>
      </c>
      <c r="O66" s="20" t="n">
        <v>54</v>
      </c>
      <c r="Q66" s="20" t="s">
        <v>117</v>
      </c>
      <c r="R66" s="20" t="n">
        <v>55</v>
      </c>
      <c r="S66" s="20" t="n">
        <v>53</v>
      </c>
      <c r="T66" s="20" t="n">
        <v>51</v>
      </c>
      <c r="U66" s="20" t="n">
        <v>52</v>
      </c>
      <c r="V66" s="20" t="n">
        <v>68</v>
      </c>
      <c r="W66" s="20" t="n">
        <v>82</v>
      </c>
      <c r="X66" s="20" t="n">
        <v>97</v>
      </c>
      <c r="Y66" s="20" t="n">
        <v>72</v>
      </c>
      <c r="Z66" s="20" t="n">
        <v>72</v>
      </c>
      <c r="AA66" s="20" t="n">
        <v>63</v>
      </c>
      <c r="AB66" s="20" t="n">
        <v>47</v>
      </c>
      <c r="AC66" s="20" t="n">
        <v>22</v>
      </c>
      <c r="AD66" s="20" t="n">
        <v>15</v>
      </c>
      <c r="AE66" s="20" t="n">
        <v>10</v>
      </c>
    </row>
    <row r="67" customFormat="false" ht="12.75" hidden="false" customHeight="false" outlineLevel="0" collapsed="false">
      <c r="B67" s="20" t="s">
        <v>118</v>
      </c>
      <c r="C67" s="20" t="n">
        <v>2297</v>
      </c>
      <c r="D67" s="20" t="n">
        <v>3</v>
      </c>
      <c r="E67" s="20" t="n">
        <v>4</v>
      </c>
      <c r="F67" s="20" t="n">
        <v>332</v>
      </c>
      <c r="G67" s="20" t="n">
        <v>0</v>
      </c>
      <c r="H67" s="20" t="n">
        <v>180</v>
      </c>
      <c r="I67" s="20" t="n">
        <v>97</v>
      </c>
      <c r="J67" s="20" t="n">
        <v>61</v>
      </c>
      <c r="K67" s="20" t="n">
        <v>49</v>
      </c>
      <c r="L67" s="20" t="n">
        <v>134</v>
      </c>
      <c r="M67" s="20" t="n">
        <v>60</v>
      </c>
      <c r="N67" s="20" t="n">
        <v>66</v>
      </c>
      <c r="O67" s="20" t="n">
        <v>58</v>
      </c>
      <c r="Q67" s="20" t="s">
        <v>118</v>
      </c>
      <c r="R67" s="20" t="n">
        <v>34</v>
      </c>
      <c r="S67" s="20" t="n">
        <v>33</v>
      </c>
      <c r="T67" s="20" t="n">
        <v>54</v>
      </c>
      <c r="U67" s="20" t="n">
        <v>54</v>
      </c>
      <c r="V67" s="20" t="n">
        <v>55</v>
      </c>
      <c r="W67" s="20" t="n">
        <v>95</v>
      </c>
      <c r="X67" s="20" t="n">
        <v>104</v>
      </c>
      <c r="Y67" s="20" t="n">
        <v>126</v>
      </c>
      <c r="Z67" s="20" t="n">
        <v>139</v>
      </c>
      <c r="AA67" s="20" t="n">
        <v>139</v>
      </c>
      <c r="AB67" s="20" t="n">
        <v>142</v>
      </c>
      <c r="AC67" s="20" t="n">
        <v>115</v>
      </c>
      <c r="AD67" s="20" t="n">
        <v>137</v>
      </c>
      <c r="AE67" s="20" t="n">
        <v>26</v>
      </c>
    </row>
    <row r="68" customFormat="false" ht="12.75" hidden="false" customHeight="false" outlineLevel="0" collapsed="false">
      <c r="B68" s="20" t="s">
        <v>119</v>
      </c>
      <c r="C68" s="20" t="n">
        <v>9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1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0</v>
      </c>
      <c r="O68" s="20" t="n">
        <v>3</v>
      </c>
      <c r="Q68" s="20" t="s">
        <v>119</v>
      </c>
      <c r="R68" s="20" t="n">
        <v>5</v>
      </c>
      <c r="S68" s="20" t="n">
        <v>3</v>
      </c>
      <c r="T68" s="20" t="n">
        <v>8</v>
      </c>
      <c r="U68" s="20" t="n">
        <v>3</v>
      </c>
      <c r="V68" s="20" t="n">
        <v>11</v>
      </c>
      <c r="W68" s="20" t="n">
        <v>14</v>
      </c>
      <c r="X68" s="20" t="n">
        <v>9</v>
      </c>
      <c r="Y68" s="20" t="n">
        <v>7</v>
      </c>
      <c r="Z68" s="20" t="n">
        <v>9</v>
      </c>
      <c r="AA68" s="20" t="n">
        <v>5</v>
      </c>
      <c r="AB68" s="20" t="n">
        <v>9</v>
      </c>
      <c r="AC68" s="20" t="n">
        <v>7</v>
      </c>
      <c r="AD68" s="20" t="n">
        <v>4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140</v>
      </c>
      <c r="D69" s="20" t="n">
        <v>1</v>
      </c>
      <c r="E69" s="20" t="n">
        <v>0</v>
      </c>
      <c r="F69" s="20" t="n">
        <v>2</v>
      </c>
      <c r="G69" s="20" t="n">
        <v>0</v>
      </c>
      <c r="H69" s="20" t="n">
        <v>3</v>
      </c>
      <c r="I69" s="20" t="n">
        <v>7</v>
      </c>
      <c r="J69" s="20" t="n">
        <v>10</v>
      </c>
      <c r="K69" s="20" t="n">
        <v>20</v>
      </c>
      <c r="L69" s="20" t="n">
        <v>146</v>
      </c>
      <c r="M69" s="20" t="n">
        <v>229</v>
      </c>
      <c r="N69" s="20" t="n">
        <v>187</v>
      </c>
      <c r="O69" s="20" t="n">
        <v>164</v>
      </c>
      <c r="Q69" s="20" t="s">
        <v>120</v>
      </c>
      <c r="R69" s="20" t="n">
        <v>93</v>
      </c>
      <c r="S69" s="20" t="n">
        <v>76</v>
      </c>
      <c r="T69" s="20" t="n">
        <v>49</v>
      </c>
      <c r="U69" s="20" t="n">
        <v>46</v>
      </c>
      <c r="V69" s="20" t="n">
        <v>32</v>
      </c>
      <c r="W69" s="20" t="n">
        <v>30</v>
      </c>
      <c r="X69" s="20" t="n">
        <v>16</v>
      </c>
      <c r="Y69" s="20" t="n">
        <v>9</v>
      </c>
      <c r="Z69" s="20" t="n">
        <v>5</v>
      </c>
      <c r="AA69" s="20" t="n">
        <v>7</v>
      </c>
      <c r="AB69" s="20" t="n">
        <v>1</v>
      </c>
      <c r="AC69" s="20" t="n">
        <v>0</v>
      </c>
      <c r="AD69" s="20" t="n">
        <v>2</v>
      </c>
      <c r="AE69" s="20" t="n">
        <v>5</v>
      </c>
    </row>
    <row r="70" customFormat="false" ht="12.75" hidden="false" customHeight="false" outlineLevel="0" collapsed="false">
      <c r="B70" s="20" t="s">
        <v>121</v>
      </c>
      <c r="C70" s="20" t="n">
        <v>930</v>
      </c>
      <c r="D70" s="20" t="n">
        <v>1</v>
      </c>
      <c r="E70" s="20" t="n">
        <v>1</v>
      </c>
      <c r="F70" s="20" t="n">
        <v>43</v>
      </c>
      <c r="G70" s="20" t="n">
        <v>0</v>
      </c>
      <c r="H70" s="20" t="n">
        <v>23</v>
      </c>
      <c r="I70" s="20" t="n">
        <v>40</v>
      </c>
      <c r="J70" s="20" t="n">
        <v>28</v>
      </c>
      <c r="K70" s="20" t="n">
        <v>19</v>
      </c>
      <c r="L70" s="20" t="n">
        <v>72</v>
      </c>
      <c r="M70" s="20" t="n">
        <v>35</v>
      </c>
      <c r="N70" s="20" t="n">
        <v>40</v>
      </c>
      <c r="O70" s="20" t="n">
        <v>44</v>
      </c>
      <c r="Q70" s="20" t="s">
        <v>121</v>
      </c>
      <c r="R70" s="20" t="n">
        <v>30</v>
      </c>
      <c r="S70" s="20" t="n">
        <v>27</v>
      </c>
      <c r="T70" s="20" t="n">
        <v>35</v>
      </c>
      <c r="U70" s="20" t="n">
        <v>54</v>
      </c>
      <c r="V70" s="20" t="n">
        <v>47</v>
      </c>
      <c r="W70" s="20" t="n">
        <v>63</v>
      </c>
      <c r="X70" s="20" t="n">
        <v>82</v>
      </c>
      <c r="Y70" s="20" t="n">
        <v>76</v>
      </c>
      <c r="Z70" s="20" t="n">
        <v>60</v>
      </c>
      <c r="AA70" s="20" t="n">
        <v>41</v>
      </c>
      <c r="AB70" s="20" t="n">
        <v>26</v>
      </c>
      <c r="AC70" s="20" t="n">
        <v>16</v>
      </c>
      <c r="AD70" s="20" t="n">
        <v>19</v>
      </c>
      <c r="AE70" s="20" t="n">
        <v>8</v>
      </c>
    </row>
    <row r="71" customFormat="false" ht="12.75" hidden="false" customHeight="false" outlineLevel="0" collapsed="false">
      <c r="B71" s="20" t="s">
        <v>122</v>
      </c>
      <c r="C71" s="20" t="n">
        <v>30</v>
      </c>
      <c r="D71" s="20" t="n">
        <v>0</v>
      </c>
      <c r="E71" s="20" t="n">
        <v>0</v>
      </c>
      <c r="F71" s="20" t="n">
        <v>4</v>
      </c>
      <c r="G71" s="20" t="n">
        <v>0</v>
      </c>
      <c r="H71" s="20" t="n">
        <v>4</v>
      </c>
      <c r="I71" s="20" t="n">
        <v>1</v>
      </c>
      <c r="J71" s="20" t="n">
        <v>2</v>
      </c>
      <c r="K71" s="20" t="n">
        <v>0</v>
      </c>
      <c r="L71" s="20" t="n">
        <v>1</v>
      </c>
      <c r="M71" s="20" t="n">
        <v>1</v>
      </c>
      <c r="N71" s="20" t="n">
        <v>1</v>
      </c>
      <c r="O71" s="20" t="n">
        <v>0</v>
      </c>
      <c r="Q71" s="20" t="s">
        <v>122</v>
      </c>
      <c r="R71" s="20" t="n">
        <v>1</v>
      </c>
      <c r="S71" s="20" t="n">
        <v>3</v>
      </c>
      <c r="T71" s="20" t="n">
        <v>2</v>
      </c>
      <c r="U71" s="20" t="n">
        <v>1</v>
      </c>
      <c r="V71" s="20" t="n">
        <v>3</v>
      </c>
      <c r="W71" s="20" t="n">
        <v>0</v>
      </c>
      <c r="X71" s="20" t="n">
        <v>1</v>
      </c>
      <c r="Y71" s="20" t="n">
        <v>0</v>
      </c>
      <c r="Z71" s="20" t="n">
        <v>1</v>
      </c>
      <c r="AA71" s="20" t="n">
        <v>1</v>
      </c>
      <c r="AB71" s="20" t="n">
        <v>3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736</v>
      </c>
      <c r="D72" s="20" t="n">
        <v>0</v>
      </c>
      <c r="E72" s="20" t="n">
        <v>1</v>
      </c>
      <c r="F72" s="20" t="n">
        <v>26</v>
      </c>
      <c r="G72" s="20" t="n">
        <v>0</v>
      </c>
      <c r="H72" s="20" t="n">
        <v>15</v>
      </c>
      <c r="I72" s="20" t="n">
        <v>12</v>
      </c>
      <c r="J72" s="20" t="n">
        <v>17</v>
      </c>
      <c r="K72" s="20" t="n">
        <v>10</v>
      </c>
      <c r="L72" s="20" t="n">
        <v>25</v>
      </c>
      <c r="M72" s="20" t="n">
        <v>29</v>
      </c>
      <c r="N72" s="20" t="n">
        <v>35</v>
      </c>
      <c r="O72" s="20" t="n">
        <v>25</v>
      </c>
      <c r="Q72" s="20" t="s">
        <v>123</v>
      </c>
      <c r="R72" s="20" t="n">
        <v>38</v>
      </c>
      <c r="S72" s="20" t="n">
        <v>26</v>
      </c>
      <c r="T72" s="20" t="n">
        <v>24</v>
      </c>
      <c r="U72" s="20" t="n">
        <v>31</v>
      </c>
      <c r="V72" s="20" t="n">
        <v>42</v>
      </c>
      <c r="W72" s="20" t="n">
        <v>51</v>
      </c>
      <c r="X72" s="20" t="n">
        <v>48</v>
      </c>
      <c r="Y72" s="20" t="n">
        <v>48</v>
      </c>
      <c r="Z72" s="20" t="n">
        <v>41</v>
      </c>
      <c r="AA72" s="20" t="n">
        <v>48</v>
      </c>
      <c r="AB72" s="20" t="n">
        <v>51</v>
      </c>
      <c r="AC72" s="20" t="n">
        <v>35</v>
      </c>
      <c r="AD72" s="20" t="n">
        <v>48</v>
      </c>
      <c r="AE72" s="20" t="n">
        <v>10</v>
      </c>
    </row>
    <row r="73" customFormat="false" ht="12.75" hidden="false" customHeight="false" outlineLevel="0" collapsed="false">
      <c r="B73" s="20" t="s">
        <v>124</v>
      </c>
      <c r="C73" s="20" t="n">
        <v>378</v>
      </c>
      <c r="D73" s="20" t="n">
        <v>0</v>
      </c>
      <c r="E73" s="20" t="n">
        <v>0</v>
      </c>
      <c r="F73" s="20" t="n">
        <v>4</v>
      </c>
      <c r="G73" s="20" t="n">
        <v>0</v>
      </c>
      <c r="H73" s="20" t="n">
        <v>5</v>
      </c>
      <c r="I73" s="20" t="n">
        <v>4</v>
      </c>
      <c r="J73" s="20" t="n">
        <v>5</v>
      </c>
      <c r="K73" s="20" t="n">
        <v>5</v>
      </c>
      <c r="L73" s="20" t="n">
        <v>34</v>
      </c>
      <c r="M73" s="20" t="n">
        <v>12</v>
      </c>
      <c r="N73" s="20" t="n">
        <v>5</v>
      </c>
      <c r="O73" s="20" t="n">
        <v>13</v>
      </c>
      <c r="Q73" s="20" t="s">
        <v>124</v>
      </c>
      <c r="R73" s="20" t="n">
        <v>20</v>
      </c>
      <c r="S73" s="20" t="n">
        <v>18</v>
      </c>
      <c r="T73" s="20" t="n">
        <v>20</v>
      </c>
      <c r="U73" s="20" t="n">
        <v>27</v>
      </c>
      <c r="V73" s="20" t="n">
        <v>47</v>
      </c>
      <c r="W73" s="20" t="n">
        <v>26</v>
      </c>
      <c r="X73" s="20" t="n">
        <v>34</v>
      </c>
      <c r="Y73" s="20" t="n">
        <v>27</v>
      </c>
      <c r="Z73" s="20" t="n">
        <v>24</v>
      </c>
      <c r="AA73" s="20" t="n">
        <v>15</v>
      </c>
      <c r="AB73" s="20" t="n">
        <v>12</v>
      </c>
      <c r="AC73" s="20" t="n">
        <v>8</v>
      </c>
      <c r="AD73" s="20" t="n">
        <v>11</v>
      </c>
      <c r="AE73" s="20" t="n">
        <v>2</v>
      </c>
    </row>
    <row r="74" customFormat="false" ht="12.75" hidden="false" customHeight="false" outlineLevel="0" collapsed="false">
      <c r="B74" s="20" t="s">
        <v>125</v>
      </c>
      <c r="C74" s="20" t="n">
        <v>2726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1</v>
      </c>
      <c r="I74" s="20" t="n">
        <v>1</v>
      </c>
      <c r="J74" s="20" t="n">
        <v>0</v>
      </c>
      <c r="K74" s="20" t="n">
        <v>1</v>
      </c>
      <c r="L74" s="20" t="n">
        <v>8</v>
      </c>
      <c r="M74" s="20" t="n">
        <v>30</v>
      </c>
      <c r="N74" s="20" t="n">
        <v>141</v>
      </c>
      <c r="O74" s="20" t="n">
        <v>189</v>
      </c>
      <c r="Q74" s="20" t="s">
        <v>125</v>
      </c>
      <c r="R74" s="20" t="n">
        <v>229</v>
      </c>
      <c r="S74" s="20" t="n">
        <v>249</v>
      </c>
      <c r="T74" s="20" t="n">
        <v>284</v>
      </c>
      <c r="U74" s="20" t="n">
        <v>272</v>
      </c>
      <c r="V74" s="20" t="n">
        <v>260</v>
      </c>
      <c r="W74" s="20" t="n">
        <v>254</v>
      </c>
      <c r="X74" s="20" t="n">
        <v>196</v>
      </c>
      <c r="Y74" s="20" t="n">
        <v>170</v>
      </c>
      <c r="Z74" s="20" t="n">
        <v>152</v>
      </c>
      <c r="AA74" s="20" t="n">
        <v>102</v>
      </c>
      <c r="AB74" s="20" t="n">
        <v>75</v>
      </c>
      <c r="AC74" s="20" t="n">
        <v>44</v>
      </c>
      <c r="AD74" s="20" t="n">
        <v>44</v>
      </c>
      <c r="AE74" s="20" t="n">
        <v>23</v>
      </c>
    </row>
    <row r="75" customFormat="false" ht="12.75" hidden="false" customHeight="false" outlineLevel="0" collapsed="false">
      <c r="B75" s="20" t="s">
        <v>126</v>
      </c>
      <c r="C75" s="20" t="n">
        <v>102</v>
      </c>
      <c r="D75" s="20" t="n">
        <v>0</v>
      </c>
      <c r="E75" s="20" t="n">
        <v>0</v>
      </c>
      <c r="F75" s="20" t="n">
        <v>1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4</v>
      </c>
      <c r="O75" s="20" t="n">
        <v>8</v>
      </c>
      <c r="Q75" s="20" t="s">
        <v>126</v>
      </c>
      <c r="R75" s="20" t="n">
        <v>3</v>
      </c>
      <c r="S75" s="20" t="n">
        <v>10</v>
      </c>
      <c r="T75" s="20" t="n">
        <v>7</v>
      </c>
      <c r="U75" s="20" t="n">
        <v>12</v>
      </c>
      <c r="V75" s="20" t="n">
        <v>8</v>
      </c>
      <c r="W75" s="20" t="n">
        <v>12</v>
      </c>
      <c r="X75" s="20" t="n">
        <v>9</v>
      </c>
      <c r="Y75" s="20" t="n">
        <v>7</v>
      </c>
      <c r="Z75" s="20" t="n">
        <v>5</v>
      </c>
      <c r="AA75" s="20" t="n">
        <v>8</v>
      </c>
      <c r="AB75" s="20" t="n">
        <v>3</v>
      </c>
      <c r="AC75" s="20" t="n">
        <v>3</v>
      </c>
      <c r="AD75" s="20" t="n">
        <v>2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396</v>
      </c>
      <c r="D76" s="20" t="n">
        <v>5</v>
      </c>
      <c r="E76" s="20" t="n">
        <v>1</v>
      </c>
      <c r="F76" s="20" t="n">
        <v>38</v>
      </c>
      <c r="G76" s="20" t="n">
        <v>0</v>
      </c>
      <c r="H76" s="20" t="n">
        <v>32</v>
      </c>
      <c r="I76" s="20" t="n">
        <v>22</v>
      </c>
      <c r="J76" s="20" t="n">
        <v>10</v>
      </c>
      <c r="K76" s="20" t="n">
        <v>7</v>
      </c>
      <c r="L76" s="20" t="n">
        <v>45</v>
      </c>
      <c r="M76" s="20" t="n">
        <v>28</v>
      </c>
      <c r="N76" s="20" t="n">
        <v>53</v>
      </c>
      <c r="O76" s="20" t="n">
        <v>69</v>
      </c>
      <c r="Q76" s="20" t="s">
        <v>127</v>
      </c>
      <c r="R76" s="20" t="n">
        <v>73</v>
      </c>
      <c r="S76" s="20" t="n">
        <v>78</v>
      </c>
      <c r="T76" s="20" t="n">
        <v>89</v>
      </c>
      <c r="U76" s="20" t="n">
        <v>99</v>
      </c>
      <c r="V76" s="20" t="n">
        <v>89</v>
      </c>
      <c r="W76" s="20" t="n">
        <v>117</v>
      </c>
      <c r="X76" s="20" t="n">
        <v>113</v>
      </c>
      <c r="Y76" s="20" t="n">
        <v>85</v>
      </c>
      <c r="Z76" s="20" t="n">
        <v>77</v>
      </c>
      <c r="AA76" s="20" t="n">
        <v>75</v>
      </c>
      <c r="AB76" s="20" t="n">
        <v>73</v>
      </c>
      <c r="AC76" s="20" t="n">
        <v>51</v>
      </c>
      <c r="AD76" s="20" t="n">
        <v>50</v>
      </c>
      <c r="AE76" s="20" t="n">
        <v>17</v>
      </c>
    </row>
    <row r="77" customFormat="false" ht="12.75" hidden="false" customHeight="false" outlineLevel="0" collapsed="false">
      <c r="B77" s="20" t="s">
        <v>128</v>
      </c>
      <c r="C77" s="20" t="n">
        <v>868</v>
      </c>
      <c r="D77" s="20" t="n">
        <v>2</v>
      </c>
      <c r="E77" s="20" t="n">
        <v>2</v>
      </c>
      <c r="F77" s="20" t="n">
        <v>33</v>
      </c>
      <c r="G77" s="20" t="n">
        <v>0</v>
      </c>
      <c r="H77" s="20" t="n">
        <v>32</v>
      </c>
      <c r="I77" s="20" t="n">
        <v>24</v>
      </c>
      <c r="J77" s="20" t="n">
        <v>30</v>
      </c>
      <c r="K77" s="20" t="n">
        <v>10</v>
      </c>
      <c r="L77" s="20" t="n">
        <v>62</v>
      </c>
      <c r="M77" s="20" t="n">
        <v>57</v>
      </c>
      <c r="N77" s="20" t="n">
        <v>37</v>
      </c>
      <c r="O77" s="20" t="n">
        <v>46</v>
      </c>
      <c r="Q77" s="20" t="s">
        <v>128</v>
      </c>
      <c r="R77" s="20" t="n">
        <v>30</v>
      </c>
      <c r="S77" s="20" t="n">
        <v>34</v>
      </c>
      <c r="T77" s="20" t="n">
        <v>23</v>
      </c>
      <c r="U77" s="20" t="n">
        <v>32</v>
      </c>
      <c r="V77" s="20" t="n">
        <v>55</v>
      </c>
      <c r="W77" s="20" t="n">
        <v>39</v>
      </c>
      <c r="X77" s="20" t="n">
        <v>43</v>
      </c>
      <c r="Y77" s="20" t="n">
        <v>50</v>
      </c>
      <c r="Z77" s="20" t="n">
        <v>50</v>
      </c>
      <c r="AA77" s="20" t="n">
        <v>51</v>
      </c>
      <c r="AB77" s="20" t="n">
        <v>33</v>
      </c>
      <c r="AC77" s="20" t="n">
        <v>44</v>
      </c>
      <c r="AD77" s="20" t="n">
        <v>41</v>
      </c>
      <c r="AE77" s="20" t="n">
        <v>8</v>
      </c>
    </row>
    <row r="78" customFormat="false" ht="12.75" hidden="false" customHeight="false" outlineLevel="0" collapsed="false">
      <c r="B78" s="20" t="s">
        <v>129</v>
      </c>
      <c r="C78" s="20" t="n">
        <v>1388</v>
      </c>
      <c r="D78" s="20" t="n">
        <v>0</v>
      </c>
      <c r="E78" s="20" t="n">
        <v>0</v>
      </c>
      <c r="F78" s="20" t="n">
        <v>3</v>
      </c>
      <c r="G78" s="20" t="n">
        <v>0</v>
      </c>
      <c r="H78" s="20" t="n">
        <v>8</v>
      </c>
      <c r="I78" s="20" t="n">
        <v>15</v>
      </c>
      <c r="J78" s="20" t="n">
        <v>16</v>
      </c>
      <c r="K78" s="20" t="n">
        <v>9</v>
      </c>
      <c r="L78" s="20" t="n">
        <v>45</v>
      </c>
      <c r="M78" s="20" t="n">
        <v>69</v>
      </c>
      <c r="N78" s="20" t="n">
        <v>50</v>
      </c>
      <c r="O78" s="20" t="n">
        <v>73</v>
      </c>
      <c r="Q78" s="20" t="s">
        <v>129</v>
      </c>
      <c r="R78" s="20" t="n">
        <v>72</v>
      </c>
      <c r="S78" s="20" t="n">
        <v>67</v>
      </c>
      <c r="T78" s="20" t="n">
        <v>90</v>
      </c>
      <c r="U78" s="20" t="n">
        <v>92</v>
      </c>
      <c r="V78" s="20" t="n">
        <v>97</v>
      </c>
      <c r="W78" s="20" t="n">
        <v>114</v>
      </c>
      <c r="X78" s="20" t="n">
        <v>76</v>
      </c>
      <c r="Y78" s="20" t="n">
        <v>86</v>
      </c>
      <c r="Z78" s="20" t="n">
        <v>130</v>
      </c>
      <c r="AA78" s="20" t="n">
        <v>110</v>
      </c>
      <c r="AB78" s="20" t="n">
        <v>69</v>
      </c>
      <c r="AC78" s="20" t="n">
        <v>48</v>
      </c>
      <c r="AD78" s="20" t="n">
        <v>41</v>
      </c>
      <c r="AE78" s="20" t="n">
        <v>8</v>
      </c>
    </row>
    <row r="79" customFormat="false" ht="12.75" hidden="false" customHeight="false" outlineLevel="0" collapsed="false">
      <c r="B79" s="20" t="s">
        <v>130</v>
      </c>
      <c r="C79" s="20" t="n">
        <v>2161</v>
      </c>
      <c r="D79" s="20" t="n">
        <v>1</v>
      </c>
      <c r="E79" s="20" t="n">
        <v>0</v>
      </c>
      <c r="F79" s="20" t="n">
        <v>78</v>
      </c>
      <c r="G79" s="20" t="n">
        <v>0</v>
      </c>
      <c r="H79" s="20" t="n">
        <v>63</v>
      </c>
      <c r="I79" s="20" t="n">
        <v>31</v>
      </c>
      <c r="J79" s="20" t="n">
        <v>22</v>
      </c>
      <c r="K79" s="20" t="n">
        <v>25</v>
      </c>
      <c r="L79" s="20" t="n">
        <v>113</v>
      </c>
      <c r="M79" s="20" t="n">
        <v>68</v>
      </c>
      <c r="N79" s="20" t="n">
        <v>146</v>
      </c>
      <c r="O79" s="20" t="n">
        <v>208</v>
      </c>
      <c r="Q79" s="20" t="s">
        <v>130</v>
      </c>
      <c r="R79" s="20" t="n">
        <v>155</v>
      </c>
      <c r="S79" s="20" t="n">
        <v>144</v>
      </c>
      <c r="T79" s="20" t="n">
        <v>117</v>
      </c>
      <c r="U79" s="20" t="n">
        <v>126</v>
      </c>
      <c r="V79" s="20" t="n">
        <v>124</v>
      </c>
      <c r="W79" s="20" t="n">
        <v>103</v>
      </c>
      <c r="X79" s="20" t="n">
        <v>108</v>
      </c>
      <c r="Y79" s="20" t="n">
        <v>82</v>
      </c>
      <c r="Z79" s="20" t="n">
        <v>94</v>
      </c>
      <c r="AA79" s="20" t="n">
        <v>100</v>
      </c>
      <c r="AB79" s="20" t="n">
        <v>74</v>
      </c>
      <c r="AC79" s="20" t="n">
        <v>65</v>
      </c>
      <c r="AD79" s="20" t="n">
        <v>84</v>
      </c>
      <c r="AE79" s="20" t="n">
        <v>30</v>
      </c>
    </row>
    <row r="80" customFormat="false" ht="12.75" hidden="false" customHeight="false" outlineLevel="0" collapsed="false">
      <c r="B80" s="20" t="s">
        <v>131</v>
      </c>
      <c r="C80" s="20" t="n">
        <v>19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1</v>
      </c>
      <c r="T80" s="20" t="n">
        <v>1</v>
      </c>
      <c r="U80" s="20" t="n">
        <v>1</v>
      </c>
      <c r="V80" s="20" t="n">
        <v>5</v>
      </c>
      <c r="W80" s="20" t="n">
        <v>2</v>
      </c>
      <c r="X80" s="20" t="n">
        <v>23</v>
      </c>
      <c r="Y80" s="20" t="n">
        <v>36</v>
      </c>
      <c r="Z80" s="20" t="n">
        <v>29</v>
      </c>
      <c r="AA80" s="20" t="n">
        <v>28</v>
      </c>
      <c r="AB80" s="20" t="n">
        <v>23</v>
      </c>
      <c r="AC80" s="20" t="n">
        <v>25</v>
      </c>
      <c r="AD80" s="20" t="n">
        <v>11</v>
      </c>
      <c r="AE80" s="20" t="n">
        <v>4</v>
      </c>
    </row>
    <row r="81" customFormat="false" ht="12.75" hidden="false" customHeight="false" outlineLevel="0" collapsed="false">
      <c r="B81" s="20" t="s">
        <v>132</v>
      </c>
      <c r="C81" s="20" t="n">
        <v>54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2</v>
      </c>
      <c r="N81" s="20" t="n">
        <v>9</v>
      </c>
      <c r="O81" s="20" t="n">
        <v>13</v>
      </c>
      <c r="Q81" s="20" t="s">
        <v>132</v>
      </c>
      <c r="R81" s="20" t="n">
        <v>8</v>
      </c>
      <c r="S81" s="20" t="n">
        <v>7</v>
      </c>
      <c r="T81" s="20" t="n">
        <v>2</v>
      </c>
      <c r="U81" s="20" t="n">
        <v>6</v>
      </c>
      <c r="V81" s="20" t="n">
        <v>3</v>
      </c>
      <c r="W81" s="20" t="n">
        <v>2</v>
      </c>
      <c r="X81" s="20" t="n">
        <v>1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1</v>
      </c>
    </row>
    <row r="82" customFormat="false" ht="12.75" hidden="false" customHeight="false" outlineLevel="0" collapsed="false">
      <c r="B82" s="11" t="s">
        <v>133</v>
      </c>
      <c r="C82" s="11" t="n">
        <v>2046</v>
      </c>
      <c r="D82" s="11" t="n">
        <v>1</v>
      </c>
      <c r="E82" s="11" t="n">
        <v>1</v>
      </c>
      <c r="F82" s="11" t="n">
        <v>9</v>
      </c>
      <c r="G82" s="11" t="n">
        <v>0</v>
      </c>
      <c r="H82" s="11" t="n">
        <v>23</v>
      </c>
      <c r="I82" s="11" t="n">
        <v>40</v>
      </c>
      <c r="J82" s="11" t="n">
        <v>35</v>
      </c>
      <c r="K82" s="11" t="n">
        <v>37</v>
      </c>
      <c r="L82" s="11" t="n">
        <v>85</v>
      </c>
      <c r="M82" s="11" t="n">
        <v>86</v>
      </c>
      <c r="N82" s="11" t="n">
        <v>167</v>
      </c>
      <c r="O82" s="11" t="n">
        <v>225</v>
      </c>
      <c r="Q82" s="11" t="s">
        <v>133</v>
      </c>
      <c r="R82" s="11" t="n">
        <v>200</v>
      </c>
      <c r="S82" s="11" t="n">
        <v>163</v>
      </c>
      <c r="T82" s="11" t="n">
        <v>173</v>
      </c>
      <c r="U82" s="11" t="n">
        <v>181</v>
      </c>
      <c r="V82" s="11" t="n">
        <v>177</v>
      </c>
      <c r="W82" s="11" t="n">
        <v>145</v>
      </c>
      <c r="X82" s="11" t="n">
        <v>80</v>
      </c>
      <c r="Y82" s="11" t="n">
        <v>77</v>
      </c>
      <c r="Z82" s="11" t="n">
        <v>47</v>
      </c>
      <c r="AA82" s="11" t="n">
        <v>41</v>
      </c>
      <c r="AB82" s="11" t="n">
        <v>20</v>
      </c>
      <c r="AC82" s="11" t="n">
        <v>18</v>
      </c>
      <c r="AD82" s="11" t="n">
        <v>7</v>
      </c>
      <c r="AE82" s="11" t="n">
        <v>8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55</v>
      </c>
      <c r="P85" s="9"/>
      <c r="Q85" s="78" t="n">
        <v>156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196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Q88" s="3" t="s">
        <v>196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197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Q89" s="3" t="s">
        <v>197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49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Q90" s="3" t="s">
        <v>49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159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29</v>
      </c>
      <c r="N97" s="20" t="n">
        <v>287</v>
      </c>
      <c r="O97" s="20" t="n">
        <v>403</v>
      </c>
      <c r="Q97" s="43" t="s">
        <v>134</v>
      </c>
      <c r="R97" s="20" t="n">
        <v>339</v>
      </c>
      <c r="S97" s="20" t="n">
        <v>241</v>
      </c>
      <c r="T97" s="20" t="n">
        <v>172</v>
      </c>
      <c r="U97" s="20" t="n">
        <v>87</v>
      </c>
      <c r="V97" s="20" t="n">
        <v>13</v>
      </c>
      <c r="W97" s="20" t="n">
        <v>4</v>
      </c>
      <c r="X97" s="20" t="n">
        <v>0</v>
      </c>
      <c r="Y97" s="20" t="n">
        <v>1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5</v>
      </c>
    </row>
    <row r="98" customFormat="false" ht="12.75" hidden="false" customHeight="false" outlineLevel="0" collapsed="false">
      <c r="B98" s="43" t="s">
        <v>135</v>
      </c>
      <c r="C98" s="20" t="n">
        <v>1207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41</v>
      </c>
      <c r="N98" s="20" t="n">
        <v>2520</v>
      </c>
      <c r="O98" s="20" t="n">
        <v>3820</v>
      </c>
      <c r="Q98" s="43" t="s">
        <v>135</v>
      </c>
      <c r="R98" s="20" t="n">
        <v>2734</v>
      </c>
      <c r="S98" s="20" t="n">
        <v>1567</v>
      </c>
      <c r="T98" s="20" t="n">
        <v>920</v>
      </c>
      <c r="U98" s="20" t="n">
        <v>265</v>
      </c>
      <c r="V98" s="20" t="n">
        <v>17</v>
      </c>
      <c r="W98" s="20" t="n">
        <v>3</v>
      </c>
      <c r="X98" s="20" t="n">
        <v>3</v>
      </c>
      <c r="Y98" s="20" t="n">
        <v>1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79</v>
      </c>
    </row>
    <row r="99" customFormat="false" ht="12.75" hidden="false" customHeight="false" outlineLevel="0" collapsed="false">
      <c r="B99" s="43" t="s">
        <v>136</v>
      </c>
      <c r="C99" s="20" t="n">
        <v>1311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7</v>
      </c>
      <c r="N99" s="20" t="n">
        <v>314</v>
      </c>
      <c r="O99" s="20" t="n">
        <v>356</v>
      </c>
      <c r="Q99" s="43" t="s">
        <v>136</v>
      </c>
      <c r="R99" s="20" t="n">
        <v>232</v>
      </c>
      <c r="S99" s="20" t="n">
        <v>182</v>
      </c>
      <c r="T99" s="20" t="n">
        <v>120</v>
      </c>
      <c r="U99" s="20" t="n">
        <v>58</v>
      </c>
      <c r="V99" s="20" t="n">
        <v>9</v>
      </c>
      <c r="W99" s="20" t="n">
        <v>2</v>
      </c>
      <c r="X99" s="20" t="n">
        <v>2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9</v>
      </c>
    </row>
    <row r="100" customFormat="false" ht="12.75" hidden="false" customHeight="false" outlineLevel="0" collapsed="false">
      <c r="B100" s="43" t="s">
        <v>137</v>
      </c>
      <c r="C100" s="20" t="n">
        <v>314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49</v>
      </c>
      <c r="N100" s="20" t="n">
        <v>785</v>
      </c>
      <c r="O100" s="20" t="n">
        <v>944</v>
      </c>
      <c r="Q100" s="43" t="s">
        <v>137</v>
      </c>
      <c r="R100" s="20" t="n">
        <v>638</v>
      </c>
      <c r="S100" s="20" t="n">
        <v>389</v>
      </c>
      <c r="T100" s="20" t="n">
        <v>237</v>
      </c>
      <c r="U100" s="20" t="n">
        <v>69</v>
      </c>
      <c r="V100" s="20" t="n">
        <v>5</v>
      </c>
      <c r="W100" s="20" t="n">
        <v>2</v>
      </c>
      <c r="X100" s="20" t="n">
        <v>4</v>
      </c>
      <c r="Y100" s="20" t="n">
        <v>1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2</v>
      </c>
    </row>
    <row r="101" customFormat="false" ht="12.75" hidden="false" customHeight="false" outlineLevel="0" collapsed="false">
      <c r="B101" s="43" t="s">
        <v>138</v>
      </c>
      <c r="C101" s="20" t="n">
        <v>10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3</v>
      </c>
      <c r="N101" s="20" t="n">
        <v>28</v>
      </c>
      <c r="O101" s="20" t="n">
        <v>23</v>
      </c>
      <c r="Q101" s="43" t="s">
        <v>138</v>
      </c>
      <c r="R101" s="20" t="n">
        <v>18</v>
      </c>
      <c r="S101" s="20" t="n">
        <v>12</v>
      </c>
      <c r="T101" s="20" t="n">
        <v>9</v>
      </c>
      <c r="U101" s="20" t="n">
        <v>4</v>
      </c>
      <c r="V101" s="20" t="n">
        <v>2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2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223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4</v>
      </c>
      <c r="N103" s="20" t="n">
        <v>48</v>
      </c>
      <c r="O103" s="20" t="n">
        <v>53</v>
      </c>
      <c r="Q103" s="43" t="s">
        <v>140</v>
      </c>
      <c r="R103" s="20" t="n">
        <v>59</v>
      </c>
      <c r="S103" s="20" t="n">
        <v>23</v>
      </c>
      <c r="T103" s="20" t="n">
        <v>21</v>
      </c>
      <c r="U103" s="20" t="n">
        <v>13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2088</v>
      </c>
      <c r="D104" s="20" t="n">
        <v>1601</v>
      </c>
      <c r="E104" s="20" t="n">
        <v>307</v>
      </c>
      <c r="F104" s="20" t="n">
        <v>69</v>
      </c>
      <c r="G104" s="20" t="n">
        <v>63</v>
      </c>
      <c r="H104" s="20" t="n">
        <v>0</v>
      </c>
      <c r="I104" s="20" t="n">
        <v>0</v>
      </c>
      <c r="J104" s="20" t="n">
        <v>1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47</v>
      </c>
    </row>
    <row r="105" customFormat="false" ht="12.75" hidden="false" customHeight="false" outlineLevel="0" collapsed="false">
      <c r="B105" s="43" t="s">
        <v>142</v>
      </c>
      <c r="C105" s="20" t="n">
        <v>806</v>
      </c>
      <c r="D105" s="20" t="n">
        <v>79</v>
      </c>
      <c r="E105" s="20" t="n">
        <v>21</v>
      </c>
      <c r="F105" s="20" t="n">
        <v>108</v>
      </c>
      <c r="G105" s="20" t="n">
        <v>0</v>
      </c>
      <c r="H105" s="20" t="n">
        <v>44</v>
      </c>
      <c r="I105" s="20" t="n">
        <v>30</v>
      </c>
      <c r="J105" s="20" t="n">
        <v>32</v>
      </c>
      <c r="K105" s="20" t="n">
        <v>26</v>
      </c>
      <c r="L105" s="20" t="n">
        <v>95</v>
      </c>
      <c r="M105" s="20" t="n">
        <v>61</v>
      </c>
      <c r="N105" s="20" t="n">
        <v>80</v>
      </c>
      <c r="O105" s="20" t="n">
        <v>103</v>
      </c>
      <c r="Q105" s="43" t="s">
        <v>142</v>
      </c>
      <c r="R105" s="20" t="n">
        <v>52</v>
      </c>
      <c r="S105" s="20" t="n">
        <v>23</v>
      </c>
      <c r="T105" s="20" t="n">
        <v>17</v>
      </c>
      <c r="U105" s="20" t="n">
        <v>5</v>
      </c>
      <c r="V105" s="20" t="n">
        <v>5</v>
      </c>
      <c r="W105" s="20" t="n">
        <v>3</v>
      </c>
      <c r="X105" s="20" t="n">
        <v>3</v>
      </c>
      <c r="Y105" s="20" t="n">
        <v>3</v>
      </c>
      <c r="Z105" s="20" t="n">
        <v>2</v>
      </c>
      <c r="AA105" s="20" t="n">
        <v>2</v>
      </c>
      <c r="AB105" s="20" t="n">
        <v>1</v>
      </c>
      <c r="AC105" s="20" t="n">
        <v>0</v>
      </c>
      <c r="AD105" s="20" t="n">
        <v>0</v>
      </c>
      <c r="AE105" s="20" t="n">
        <v>11</v>
      </c>
    </row>
    <row r="106" customFormat="false" ht="12.75" hidden="false" customHeight="false" outlineLevel="0" collapsed="false">
      <c r="B106" s="43" t="s">
        <v>143</v>
      </c>
      <c r="C106" s="20" t="n">
        <v>1588</v>
      </c>
      <c r="D106" s="20" t="n">
        <v>2</v>
      </c>
      <c r="E106" s="20" t="n">
        <v>3</v>
      </c>
      <c r="F106" s="20" t="n">
        <v>63</v>
      </c>
      <c r="G106" s="20" t="n">
        <v>0</v>
      </c>
      <c r="H106" s="20" t="n">
        <v>62</v>
      </c>
      <c r="I106" s="20" t="n">
        <v>70</v>
      </c>
      <c r="J106" s="20" t="n">
        <v>43</v>
      </c>
      <c r="K106" s="20" t="n">
        <v>44</v>
      </c>
      <c r="L106" s="20" t="n">
        <v>203</v>
      </c>
      <c r="M106" s="20" t="n">
        <v>146</v>
      </c>
      <c r="N106" s="20" t="n">
        <v>189</v>
      </c>
      <c r="O106" s="20" t="n">
        <v>169</v>
      </c>
      <c r="Q106" s="43" t="s">
        <v>143</v>
      </c>
      <c r="R106" s="20" t="n">
        <v>114</v>
      </c>
      <c r="S106" s="20" t="n">
        <v>67</v>
      </c>
      <c r="T106" s="20" t="n">
        <v>64</v>
      </c>
      <c r="U106" s="20" t="n">
        <v>58</v>
      </c>
      <c r="V106" s="20" t="n">
        <v>46</v>
      </c>
      <c r="W106" s="20" t="n">
        <v>48</v>
      </c>
      <c r="X106" s="20" t="n">
        <v>38</v>
      </c>
      <c r="Y106" s="20" t="n">
        <v>30</v>
      </c>
      <c r="Z106" s="20" t="n">
        <v>24</v>
      </c>
      <c r="AA106" s="20" t="n">
        <v>19</v>
      </c>
      <c r="AB106" s="20" t="n">
        <v>23</v>
      </c>
      <c r="AC106" s="20" t="n">
        <v>19</v>
      </c>
      <c r="AD106" s="20" t="n">
        <v>21</v>
      </c>
      <c r="AE106" s="20" t="n">
        <v>23</v>
      </c>
    </row>
    <row r="107" customFormat="false" ht="12.75" hidden="false" customHeight="false" outlineLevel="0" collapsed="false">
      <c r="B107" s="43" t="s">
        <v>144</v>
      </c>
      <c r="C107" s="20" t="n">
        <v>659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5</v>
      </c>
      <c r="I107" s="20" t="n">
        <v>3</v>
      </c>
      <c r="J107" s="20" t="n">
        <v>9</v>
      </c>
      <c r="K107" s="20" t="n">
        <v>8</v>
      </c>
      <c r="L107" s="20" t="n">
        <v>45</v>
      </c>
      <c r="M107" s="20" t="n">
        <v>40</v>
      </c>
      <c r="N107" s="20" t="n">
        <v>70</v>
      </c>
      <c r="O107" s="20" t="n">
        <v>100</v>
      </c>
      <c r="Q107" s="43" t="s">
        <v>144</v>
      </c>
      <c r="R107" s="20" t="n">
        <v>76</v>
      </c>
      <c r="S107" s="20" t="n">
        <v>47</v>
      </c>
      <c r="T107" s="20" t="n">
        <v>40</v>
      </c>
      <c r="U107" s="20" t="n">
        <v>40</v>
      </c>
      <c r="V107" s="20" t="n">
        <v>42</v>
      </c>
      <c r="W107" s="20" t="n">
        <v>35</v>
      </c>
      <c r="X107" s="20" t="n">
        <v>21</v>
      </c>
      <c r="Y107" s="20" t="n">
        <v>11</v>
      </c>
      <c r="Z107" s="20" t="n">
        <v>18</v>
      </c>
      <c r="AA107" s="20" t="n">
        <v>16</v>
      </c>
      <c r="AB107" s="20" t="n">
        <v>8</v>
      </c>
      <c r="AC107" s="20" t="n">
        <v>6</v>
      </c>
      <c r="AD107" s="20" t="n">
        <v>10</v>
      </c>
      <c r="AE107" s="20" t="n">
        <v>8</v>
      </c>
    </row>
    <row r="108" customFormat="false" ht="12.75" hidden="false" customHeight="false" outlineLevel="0" collapsed="false">
      <c r="B108" s="43" t="s">
        <v>145</v>
      </c>
      <c r="C108" s="20" t="n">
        <v>2516</v>
      </c>
      <c r="D108" s="20" t="n">
        <v>1</v>
      </c>
      <c r="E108" s="20" t="n">
        <v>0</v>
      </c>
      <c r="F108" s="20" t="n">
        <v>13</v>
      </c>
      <c r="G108" s="20" t="n">
        <v>0</v>
      </c>
      <c r="H108" s="20" t="n">
        <v>20</v>
      </c>
      <c r="I108" s="20" t="n">
        <v>22</v>
      </c>
      <c r="J108" s="20" t="n">
        <v>36</v>
      </c>
      <c r="K108" s="20" t="n">
        <v>41</v>
      </c>
      <c r="L108" s="20" t="n">
        <v>248</v>
      </c>
      <c r="M108" s="20" t="n">
        <v>231</v>
      </c>
      <c r="N108" s="20" t="n">
        <v>237</v>
      </c>
      <c r="O108" s="20" t="n">
        <v>209</v>
      </c>
      <c r="Q108" s="43" t="s">
        <v>145</v>
      </c>
      <c r="R108" s="20" t="n">
        <v>155</v>
      </c>
      <c r="S108" s="20" t="n">
        <v>118</v>
      </c>
      <c r="T108" s="20" t="n">
        <v>133</v>
      </c>
      <c r="U108" s="20" t="n">
        <v>122</v>
      </c>
      <c r="V108" s="20" t="n">
        <v>117</v>
      </c>
      <c r="W108" s="20" t="n">
        <v>118</v>
      </c>
      <c r="X108" s="20" t="n">
        <v>89</v>
      </c>
      <c r="Y108" s="20" t="n">
        <v>86</v>
      </c>
      <c r="Z108" s="20" t="n">
        <v>74</v>
      </c>
      <c r="AA108" s="20" t="n">
        <v>109</v>
      </c>
      <c r="AB108" s="20" t="n">
        <v>106</v>
      </c>
      <c r="AC108" s="20" t="n">
        <v>87</v>
      </c>
      <c r="AD108" s="20" t="n">
        <v>101</v>
      </c>
      <c r="AE108" s="20" t="n">
        <v>43</v>
      </c>
    </row>
    <row r="109" customFormat="false" ht="12.75" hidden="false" customHeight="false" outlineLevel="0" collapsed="false">
      <c r="B109" s="43" t="s">
        <v>146</v>
      </c>
      <c r="C109" s="20" t="n">
        <v>1781</v>
      </c>
      <c r="D109" s="20" t="n">
        <v>1</v>
      </c>
      <c r="E109" s="20" t="n">
        <v>0</v>
      </c>
      <c r="F109" s="20" t="n">
        <v>18</v>
      </c>
      <c r="G109" s="20" t="n">
        <v>0</v>
      </c>
      <c r="H109" s="20" t="n">
        <v>38</v>
      </c>
      <c r="I109" s="20" t="n">
        <v>40</v>
      </c>
      <c r="J109" s="20" t="n">
        <v>40</v>
      </c>
      <c r="K109" s="20" t="n">
        <v>30</v>
      </c>
      <c r="L109" s="20" t="n">
        <v>124</v>
      </c>
      <c r="M109" s="20" t="n">
        <v>136</v>
      </c>
      <c r="N109" s="20" t="n">
        <v>226</v>
      </c>
      <c r="O109" s="20" t="n">
        <v>230</v>
      </c>
      <c r="Q109" s="43" t="s">
        <v>146</v>
      </c>
      <c r="R109" s="20" t="n">
        <v>170</v>
      </c>
      <c r="S109" s="20" t="n">
        <v>112</v>
      </c>
      <c r="T109" s="20" t="n">
        <v>101</v>
      </c>
      <c r="U109" s="20" t="n">
        <v>89</v>
      </c>
      <c r="V109" s="20" t="n">
        <v>92</v>
      </c>
      <c r="W109" s="20" t="n">
        <v>63</v>
      </c>
      <c r="X109" s="20" t="n">
        <v>60</v>
      </c>
      <c r="Y109" s="20" t="n">
        <v>50</v>
      </c>
      <c r="Z109" s="20" t="n">
        <v>44</v>
      </c>
      <c r="AA109" s="20" t="n">
        <v>38</v>
      </c>
      <c r="AB109" s="20" t="n">
        <v>16</v>
      </c>
      <c r="AC109" s="20" t="n">
        <v>16</v>
      </c>
      <c r="AD109" s="20" t="n">
        <v>22</v>
      </c>
      <c r="AE109" s="20" t="n">
        <v>25</v>
      </c>
    </row>
    <row r="110" customFormat="false" ht="12.75" hidden="false" customHeight="false" outlineLevel="0" collapsed="false">
      <c r="B110" s="43" t="s">
        <v>147</v>
      </c>
      <c r="C110" s="20" t="n">
        <v>267</v>
      </c>
      <c r="D110" s="20" t="n">
        <v>0</v>
      </c>
      <c r="E110" s="20" t="n">
        <v>1</v>
      </c>
      <c r="F110" s="20" t="n">
        <v>18</v>
      </c>
      <c r="G110" s="20" t="n">
        <v>0</v>
      </c>
      <c r="H110" s="20" t="n">
        <v>27</v>
      </c>
      <c r="I110" s="20" t="n">
        <v>19</v>
      </c>
      <c r="J110" s="20" t="n">
        <v>23</v>
      </c>
      <c r="K110" s="20" t="n">
        <v>18</v>
      </c>
      <c r="L110" s="20" t="n">
        <v>31</v>
      </c>
      <c r="M110" s="20" t="n">
        <v>17</v>
      </c>
      <c r="N110" s="20" t="n">
        <v>11</v>
      </c>
      <c r="O110" s="20" t="n">
        <v>10</v>
      </c>
      <c r="Q110" s="43" t="s">
        <v>147</v>
      </c>
      <c r="R110" s="20" t="n">
        <v>13</v>
      </c>
      <c r="S110" s="20" t="n">
        <v>14</v>
      </c>
      <c r="T110" s="20" t="n">
        <v>6</v>
      </c>
      <c r="U110" s="20" t="n">
        <v>11</v>
      </c>
      <c r="V110" s="20" t="n">
        <v>5</v>
      </c>
      <c r="W110" s="20" t="n">
        <v>8</v>
      </c>
      <c r="X110" s="20" t="n">
        <v>4</v>
      </c>
      <c r="Y110" s="20" t="n">
        <v>4</v>
      </c>
      <c r="Z110" s="20" t="n">
        <v>4</v>
      </c>
      <c r="AA110" s="20" t="n">
        <v>5</v>
      </c>
      <c r="AB110" s="20" t="n">
        <v>4</v>
      </c>
      <c r="AC110" s="20" t="n">
        <v>4</v>
      </c>
      <c r="AD110" s="20" t="n">
        <v>5</v>
      </c>
      <c r="AE110" s="20" t="n">
        <v>5</v>
      </c>
    </row>
    <row r="111" customFormat="false" ht="12.75" hidden="false" customHeight="false" outlineLevel="0" collapsed="false">
      <c r="B111" s="43" t="s">
        <v>148</v>
      </c>
      <c r="C111" s="20" t="n">
        <v>655</v>
      </c>
      <c r="D111" s="20" t="n">
        <v>1</v>
      </c>
      <c r="E111" s="20" t="n">
        <v>4</v>
      </c>
      <c r="F111" s="20" t="n">
        <v>27</v>
      </c>
      <c r="G111" s="20" t="n">
        <v>0</v>
      </c>
      <c r="H111" s="20" t="n">
        <v>48</v>
      </c>
      <c r="I111" s="20" t="n">
        <v>32</v>
      </c>
      <c r="J111" s="20" t="n">
        <v>46</v>
      </c>
      <c r="K111" s="20" t="n">
        <v>12</v>
      </c>
      <c r="L111" s="20" t="n">
        <v>44</v>
      </c>
      <c r="M111" s="20" t="n">
        <v>51</v>
      </c>
      <c r="N111" s="20" t="n">
        <v>109</v>
      </c>
      <c r="O111" s="20" t="n">
        <v>58</v>
      </c>
      <c r="Q111" s="43" t="s">
        <v>148</v>
      </c>
      <c r="R111" s="20" t="n">
        <v>45</v>
      </c>
      <c r="S111" s="20" t="n">
        <v>28</v>
      </c>
      <c r="T111" s="20" t="n">
        <v>33</v>
      </c>
      <c r="U111" s="20" t="n">
        <v>22</v>
      </c>
      <c r="V111" s="20" t="n">
        <v>22</v>
      </c>
      <c r="W111" s="20" t="n">
        <v>21</v>
      </c>
      <c r="X111" s="20" t="n">
        <v>14</v>
      </c>
      <c r="Y111" s="20" t="n">
        <v>8</v>
      </c>
      <c r="Z111" s="20" t="n">
        <v>8</v>
      </c>
      <c r="AA111" s="20" t="n">
        <v>6</v>
      </c>
      <c r="AB111" s="20" t="n">
        <v>5</v>
      </c>
      <c r="AC111" s="20" t="n">
        <v>3</v>
      </c>
      <c r="AD111" s="20" t="n">
        <v>3</v>
      </c>
      <c r="AE111" s="20" t="n">
        <v>5</v>
      </c>
    </row>
    <row r="112" customFormat="false" ht="12.75" hidden="false" customHeight="false" outlineLevel="0" collapsed="false">
      <c r="B112" s="43" t="s">
        <v>149</v>
      </c>
      <c r="C112" s="20" t="n">
        <v>248</v>
      </c>
      <c r="D112" s="20" t="n">
        <v>1</v>
      </c>
      <c r="E112" s="20" t="n">
        <v>2</v>
      </c>
      <c r="F112" s="20" t="n">
        <v>12</v>
      </c>
      <c r="G112" s="20" t="n">
        <v>0</v>
      </c>
      <c r="H112" s="20" t="n">
        <v>26</v>
      </c>
      <c r="I112" s="20" t="n">
        <v>13</v>
      </c>
      <c r="J112" s="20" t="n">
        <v>10</v>
      </c>
      <c r="K112" s="20" t="n">
        <v>11</v>
      </c>
      <c r="L112" s="20" t="n">
        <v>22</v>
      </c>
      <c r="M112" s="20" t="n">
        <v>17</v>
      </c>
      <c r="N112" s="20" t="n">
        <v>17</v>
      </c>
      <c r="O112" s="20" t="n">
        <v>14</v>
      </c>
      <c r="Q112" s="43" t="s">
        <v>149</v>
      </c>
      <c r="R112" s="20" t="n">
        <v>12</v>
      </c>
      <c r="S112" s="20" t="n">
        <v>11</v>
      </c>
      <c r="T112" s="20" t="n">
        <v>10</v>
      </c>
      <c r="U112" s="20" t="n">
        <v>8</v>
      </c>
      <c r="V112" s="20" t="n">
        <v>5</v>
      </c>
      <c r="W112" s="20" t="n">
        <v>9</v>
      </c>
      <c r="X112" s="20" t="n">
        <v>13</v>
      </c>
      <c r="Y112" s="20" t="n">
        <v>6</v>
      </c>
      <c r="Z112" s="20" t="n">
        <v>6</v>
      </c>
      <c r="AA112" s="20" t="n">
        <v>9</v>
      </c>
      <c r="AB112" s="20" t="n">
        <v>5</v>
      </c>
      <c r="AC112" s="20" t="n">
        <v>3</v>
      </c>
      <c r="AD112" s="20" t="n">
        <v>2</v>
      </c>
      <c r="AE112" s="20" t="n">
        <v>4</v>
      </c>
    </row>
    <row r="113" customFormat="false" ht="12.75" hidden="false" customHeight="false" outlineLevel="0" collapsed="false">
      <c r="B113" s="43" t="s">
        <v>150</v>
      </c>
      <c r="C113" s="20" t="n">
        <v>161</v>
      </c>
      <c r="D113" s="20" t="n">
        <v>0</v>
      </c>
      <c r="E113" s="20" t="n">
        <v>0</v>
      </c>
      <c r="F113" s="20" t="n">
        <v>4</v>
      </c>
      <c r="G113" s="20" t="n">
        <v>0</v>
      </c>
      <c r="H113" s="20" t="n">
        <v>5</v>
      </c>
      <c r="I113" s="20" t="n">
        <v>2</v>
      </c>
      <c r="J113" s="20" t="n">
        <v>1</v>
      </c>
      <c r="K113" s="20" t="n">
        <v>2</v>
      </c>
      <c r="L113" s="20" t="n">
        <v>3</v>
      </c>
      <c r="M113" s="20" t="n">
        <v>2</v>
      </c>
      <c r="N113" s="20" t="n">
        <v>5</v>
      </c>
      <c r="O113" s="20" t="n">
        <v>9</v>
      </c>
      <c r="Q113" s="43" t="s">
        <v>150</v>
      </c>
      <c r="R113" s="20" t="n">
        <v>11</v>
      </c>
      <c r="S113" s="20" t="n">
        <v>8</v>
      </c>
      <c r="T113" s="20" t="n">
        <v>5</v>
      </c>
      <c r="U113" s="20" t="n">
        <v>10</v>
      </c>
      <c r="V113" s="20" t="n">
        <v>8</v>
      </c>
      <c r="W113" s="20" t="n">
        <v>15</v>
      </c>
      <c r="X113" s="20" t="n">
        <v>6</v>
      </c>
      <c r="Y113" s="20" t="n">
        <v>10</v>
      </c>
      <c r="Z113" s="20" t="n">
        <v>15</v>
      </c>
      <c r="AA113" s="20" t="n">
        <v>10</v>
      </c>
      <c r="AB113" s="20" t="n">
        <v>15</v>
      </c>
      <c r="AC113" s="20" t="n">
        <v>7</v>
      </c>
      <c r="AD113" s="20" t="n">
        <v>7</v>
      </c>
      <c r="AE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29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0</v>
      </c>
      <c r="N114" s="20" t="n">
        <v>4</v>
      </c>
      <c r="O114" s="20" t="n">
        <v>2</v>
      </c>
      <c r="Q114" s="43" t="s">
        <v>151</v>
      </c>
      <c r="R114" s="20" t="n">
        <v>1</v>
      </c>
      <c r="S114" s="20" t="n">
        <v>1</v>
      </c>
      <c r="T114" s="20" t="n">
        <v>3</v>
      </c>
      <c r="U114" s="20" t="n">
        <v>3</v>
      </c>
      <c r="V114" s="20" t="n">
        <v>3</v>
      </c>
      <c r="W114" s="20" t="n">
        <v>2</v>
      </c>
      <c r="X114" s="20" t="n">
        <v>0</v>
      </c>
      <c r="Y114" s="20" t="n">
        <v>4</v>
      </c>
      <c r="Z114" s="20" t="n">
        <v>0</v>
      </c>
      <c r="AA114" s="20" t="n">
        <v>1</v>
      </c>
      <c r="AB114" s="20" t="n">
        <v>0</v>
      </c>
      <c r="AC114" s="20" t="n">
        <v>1</v>
      </c>
      <c r="AD114" s="20" t="n">
        <v>1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406</v>
      </c>
      <c r="D115" s="20" t="n">
        <v>343</v>
      </c>
      <c r="E115" s="20" t="n">
        <v>22</v>
      </c>
      <c r="F115" s="20" t="n">
        <v>118</v>
      </c>
      <c r="G115" s="20" t="n">
        <v>0</v>
      </c>
      <c r="H115" s="20" t="n">
        <v>97</v>
      </c>
      <c r="I115" s="20" t="n">
        <v>89</v>
      </c>
      <c r="J115" s="20" t="n">
        <v>79</v>
      </c>
      <c r="K115" s="20" t="n">
        <v>118</v>
      </c>
      <c r="L115" s="20" t="n">
        <v>381</v>
      </c>
      <c r="M115" s="20" t="n">
        <v>219</v>
      </c>
      <c r="N115" s="20" t="n">
        <v>342</v>
      </c>
      <c r="O115" s="20" t="n">
        <v>383</v>
      </c>
      <c r="Q115" s="43" t="s">
        <v>152</v>
      </c>
      <c r="R115" s="20" t="n">
        <v>323</v>
      </c>
      <c r="S115" s="20" t="n">
        <v>279</v>
      </c>
      <c r="T115" s="20" t="n">
        <v>177</v>
      </c>
      <c r="U115" s="20" t="n">
        <v>182</v>
      </c>
      <c r="V115" s="20" t="n">
        <v>157</v>
      </c>
      <c r="W115" s="20" t="n">
        <v>167</v>
      </c>
      <c r="X115" s="20" t="n">
        <v>268</v>
      </c>
      <c r="Y115" s="20" t="n">
        <v>255</v>
      </c>
      <c r="Z115" s="20" t="n">
        <v>129</v>
      </c>
      <c r="AA115" s="20" t="n">
        <v>92</v>
      </c>
      <c r="AB115" s="20" t="n">
        <v>87</v>
      </c>
      <c r="AC115" s="20" t="n">
        <v>42</v>
      </c>
      <c r="AD115" s="20" t="n">
        <v>22</v>
      </c>
      <c r="AE115" s="20" t="n">
        <v>35</v>
      </c>
    </row>
    <row r="116" customFormat="false" ht="12.75" hidden="false" customHeight="false" outlineLevel="0" collapsed="false">
      <c r="B116" s="43" t="s">
        <v>153</v>
      </c>
      <c r="C116" s="20" t="n">
        <v>6166</v>
      </c>
      <c r="D116" s="20" t="n">
        <v>13</v>
      </c>
      <c r="E116" s="20" t="n">
        <v>9</v>
      </c>
      <c r="F116" s="20" t="n">
        <v>305</v>
      </c>
      <c r="G116" s="20" t="n">
        <v>0</v>
      </c>
      <c r="H116" s="20" t="n">
        <v>279</v>
      </c>
      <c r="I116" s="20" t="n">
        <v>241</v>
      </c>
      <c r="J116" s="20" t="n">
        <v>141</v>
      </c>
      <c r="K116" s="20" t="n">
        <v>99</v>
      </c>
      <c r="L116" s="20" t="n">
        <v>476</v>
      </c>
      <c r="M116" s="20" t="n">
        <v>482</v>
      </c>
      <c r="N116" s="20" t="n">
        <v>477</v>
      </c>
      <c r="O116" s="20" t="n">
        <v>373</v>
      </c>
      <c r="Q116" s="43" t="s">
        <v>153</v>
      </c>
      <c r="R116" s="20" t="n">
        <v>303</v>
      </c>
      <c r="S116" s="20" t="n">
        <v>260</v>
      </c>
      <c r="T116" s="20" t="n">
        <v>283</v>
      </c>
      <c r="U116" s="20" t="n">
        <v>249</v>
      </c>
      <c r="V116" s="20" t="n">
        <v>279</v>
      </c>
      <c r="W116" s="20" t="n">
        <v>259</v>
      </c>
      <c r="X116" s="20" t="n">
        <v>246</v>
      </c>
      <c r="Y116" s="20" t="n">
        <v>253</v>
      </c>
      <c r="Z116" s="20" t="n">
        <v>221</v>
      </c>
      <c r="AA116" s="20" t="n">
        <v>231</v>
      </c>
      <c r="AB116" s="20" t="n">
        <v>233</v>
      </c>
      <c r="AC116" s="20" t="n">
        <v>181</v>
      </c>
      <c r="AD116" s="20" t="n">
        <v>179</v>
      </c>
      <c r="AE116" s="20" t="n">
        <v>94</v>
      </c>
    </row>
    <row r="117" customFormat="false" ht="12.75" hidden="false" customHeight="false" outlineLevel="0" collapsed="false">
      <c r="B117" s="45" t="s">
        <v>154</v>
      </c>
      <c r="C117" s="11" t="n">
        <v>392</v>
      </c>
      <c r="D117" s="11" t="n">
        <v>18</v>
      </c>
      <c r="E117" s="11" t="n">
        <v>4</v>
      </c>
      <c r="F117" s="11" t="n">
        <v>24</v>
      </c>
      <c r="G117" s="11" t="n">
        <v>0</v>
      </c>
      <c r="H117" s="11" t="n">
        <v>13</v>
      </c>
      <c r="I117" s="11" t="n">
        <v>11</v>
      </c>
      <c r="J117" s="11" t="n">
        <v>12</v>
      </c>
      <c r="K117" s="11" t="n">
        <v>8</v>
      </c>
      <c r="L117" s="11" t="n">
        <v>27</v>
      </c>
      <c r="M117" s="11" t="n">
        <v>18</v>
      </c>
      <c r="N117" s="11" t="n">
        <v>25</v>
      </c>
      <c r="O117" s="11" t="n">
        <v>24</v>
      </c>
      <c r="Q117" s="45" t="s">
        <v>154</v>
      </c>
      <c r="R117" s="11" t="n">
        <v>17</v>
      </c>
      <c r="S117" s="11" t="n">
        <v>8</v>
      </c>
      <c r="T117" s="11" t="n">
        <v>21</v>
      </c>
      <c r="U117" s="11" t="n">
        <v>11</v>
      </c>
      <c r="V117" s="11" t="n">
        <v>13</v>
      </c>
      <c r="W117" s="11" t="n">
        <v>14</v>
      </c>
      <c r="X117" s="11" t="n">
        <v>9</v>
      </c>
      <c r="Y117" s="11" t="n">
        <v>22</v>
      </c>
      <c r="Z117" s="11" t="n">
        <v>22</v>
      </c>
      <c r="AA117" s="11" t="n">
        <v>17</v>
      </c>
      <c r="AB117" s="11" t="n">
        <v>12</v>
      </c>
      <c r="AC117" s="11" t="n">
        <v>16</v>
      </c>
      <c r="AD117" s="11" t="n">
        <v>13</v>
      </c>
      <c r="AE117" s="11" t="n">
        <v>13</v>
      </c>
    </row>
    <row r="129" customFormat="false" ht="12.75" hidden="false" customHeight="false" outlineLevel="0" collapsed="false">
      <c r="O129" s="0" t="n">
        <v>157</v>
      </c>
      <c r="Q129" s="29" t="n">
        <v>15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98</v>
      </c>
      <c r="Q1" s="3" t="s">
        <v>198</v>
      </c>
    </row>
    <row r="2" customFormat="false" ht="12.75" hidden="false" customHeight="false" outlineLevel="0" collapsed="false">
      <c r="B2" s="3" t="s">
        <v>197</v>
      </c>
      <c r="L2" s="30"/>
      <c r="M2" s="31"/>
      <c r="Q2" s="3" t="s">
        <v>197</v>
      </c>
    </row>
    <row r="3" customFormat="false" ht="12.75" hidden="false" customHeight="false" outlineLevel="0" collapsed="false">
      <c r="B3" s="3" t="s">
        <v>156</v>
      </c>
      <c r="L3" s="30"/>
      <c r="M3" s="31"/>
      <c r="Q3" s="3" t="s">
        <v>156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33594</v>
      </c>
      <c r="D9" s="20" t="n">
        <v>1170</v>
      </c>
      <c r="E9" s="20" t="n">
        <v>239</v>
      </c>
      <c r="F9" s="20" t="n">
        <v>2388</v>
      </c>
      <c r="G9" s="20" t="n">
        <v>39</v>
      </c>
      <c r="H9" s="20" t="n">
        <v>1373</v>
      </c>
      <c r="I9" s="20" t="n">
        <v>893</v>
      </c>
      <c r="J9" s="20" t="n">
        <v>730</v>
      </c>
      <c r="K9" s="20" t="n">
        <v>616</v>
      </c>
      <c r="L9" s="20" t="n">
        <v>2227</v>
      </c>
      <c r="M9" s="20" t="n">
        <v>1625</v>
      </c>
      <c r="N9" s="20" t="n">
        <v>1492</v>
      </c>
      <c r="O9" s="20" t="n">
        <v>1619</v>
      </c>
      <c r="Q9" s="20" t="s">
        <v>19</v>
      </c>
      <c r="R9" s="20" t="n">
        <v>1306</v>
      </c>
      <c r="S9" s="20" t="n">
        <v>1170</v>
      </c>
      <c r="T9" s="20" t="n">
        <v>1193</v>
      </c>
      <c r="U9" s="20" t="n">
        <v>1410</v>
      </c>
      <c r="V9" s="20" t="n">
        <v>1620</v>
      </c>
      <c r="W9" s="20" t="n">
        <v>1898</v>
      </c>
      <c r="X9" s="20" t="n">
        <v>1961</v>
      </c>
      <c r="Y9" s="20" t="n">
        <v>1984</v>
      </c>
      <c r="Z9" s="20" t="n">
        <v>1735</v>
      </c>
      <c r="AA9" s="20" t="n">
        <v>1606</v>
      </c>
      <c r="AB9" s="20" t="n">
        <v>1207</v>
      </c>
      <c r="AC9" s="20" t="n">
        <v>855</v>
      </c>
      <c r="AD9" s="20" t="n">
        <v>750</v>
      </c>
      <c r="AE9" s="20" t="n">
        <v>48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951</v>
      </c>
      <c r="D11" s="20" t="n">
        <v>4</v>
      </c>
      <c r="E11" s="20" t="n">
        <v>6</v>
      </c>
      <c r="F11" s="20" t="n">
        <v>428</v>
      </c>
      <c r="G11" s="20" t="n">
        <v>0</v>
      </c>
      <c r="H11" s="20" t="n">
        <v>311</v>
      </c>
      <c r="I11" s="20" t="n">
        <v>134</v>
      </c>
      <c r="J11" s="20" t="n">
        <v>96</v>
      </c>
      <c r="K11" s="20" t="n">
        <v>62</v>
      </c>
      <c r="L11" s="20" t="n">
        <v>237</v>
      </c>
      <c r="M11" s="20" t="n">
        <v>110</v>
      </c>
      <c r="N11" s="20" t="n">
        <v>69</v>
      </c>
      <c r="O11" s="20" t="n">
        <v>60</v>
      </c>
      <c r="Q11" s="43" t="s">
        <v>74</v>
      </c>
      <c r="R11" s="20" t="n">
        <v>55</v>
      </c>
      <c r="S11" s="20" t="n">
        <v>32</v>
      </c>
      <c r="T11" s="20" t="n">
        <v>42</v>
      </c>
      <c r="U11" s="20" t="n">
        <v>38</v>
      </c>
      <c r="V11" s="20" t="n">
        <v>30</v>
      </c>
      <c r="W11" s="20" t="n">
        <v>37</v>
      </c>
      <c r="X11" s="20" t="n">
        <v>31</v>
      </c>
      <c r="Y11" s="20" t="n">
        <v>24</v>
      </c>
      <c r="Z11" s="20" t="n">
        <v>20</v>
      </c>
      <c r="AA11" s="20" t="n">
        <v>26</v>
      </c>
      <c r="AB11" s="20" t="n">
        <v>23</v>
      </c>
      <c r="AC11" s="20" t="n">
        <v>24</v>
      </c>
      <c r="AD11" s="20" t="n">
        <v>23</v>
      </c>
      <c r="AE11" s="20" t="n">
        <v>29</v>
      </c>
    </row>
    <row r="12" customFormat="false" ht="12.75" hidden="false" customHeight="false" outlineLevel="0" collapsed="false">
      <c r="B12" s="43" t="s">
        <v>75</v>
      </c>
      <c r="C12" s="20" t="n">
        <v>121</v>
      </c>
      <c r="D12" s="20" t="n">
        <v>0</v>
      </c>
      <c r="E12" s="20" t="n">
        <v>0</v>
      </c>
      <c r="F12" s="20" t="n">
        <v>2</v>
      </c>
      <c r="G12" s="20" t="n">
        <v>0</v>
      </c>
      <c r="H12" s="20" t="n">
        <v>0</v>
      </c>
      <c r="I12" s="20" t="n">
        <v>1</v>
      </c>
      <c r="J12" s="20" t="n">
        <v>1</v>
      </c>
      <c r="K12" s="20" t="n">
        <v>0</v>
      </c>
      <c r="L12" s="20" t="n">
        <v>1</v>
      </c>
      <c r="M12" s="20" t="n">
        <v>0</v>
      </c>
      <c r="N12" s="20" t="n">
        <v>2</v>
      </c>
      <c r="O12" s="20" t="n">
        <v>9</v>
      </c>
      <c r="Q12" s="43" t="s">
        <v>75</v>
      </c>
      <c r="R12" s="20" t="n">
        <v>5</v>
      </c>
      <c r="S12" s="20" t="n">
        <v>6</v>
      </c>
      <c r="T12" s="20" t="n">
        <v>6</v>
      </c>
      <c r="U12" s="20" t="n">
        <v>6</v>
      </c>
      <c r="V12" s="20" t="n">
        <v>9</v>
      </c>
      <c r="W12" s="20" t="n">
        <v>18</v>
      </c>
      <c r="X12" s="20" t="n">
        <v>14</v>
      </c>
      <c r="Y12" s="20" t="n">
        <v>15</v>
      </c>
      <c r="Z12" s="20" t="n">
        <v>11</v>
      </c>
      <c r="AA12" s="20" t="n">
        <v>5</v>
      </c>
      <c r="AB12" s="20" t="n">
        <v>5</v>
      </c>
      <c r="AC12" s="20" t="n">
        <v>2</v>
      </c>
      <c r="AD12" s="20" t="n">
        <v>3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59</v>
      </c>
      <c r="D13" s="20" t="n">
        <v>0</v>
      </c>
      <c r="E13" s="20" t="n">
        <v>0</v>
      </c>
      <c r="F13" s="20" t="n">
        <v>9</v>
      </c>
      <c r="G13" s="20" t="n">
        <v>0</v>
      </c>
      <c r="H13" s="20" t="n">
        <v>0</v>
      </c>
      <c r="I13" s="20" t="n">
        <v>0</v>
      </c>
      <c r="J13" s="20" t="n">
        <v>1</v>
      </c>
      <c r="K13" s="20" t="n">
        <v>0</v>
      </c>
      <c r="L13" s="20" t="n">
        <v>1</v>
      </c>
      <c r="M13" s="20" t="n">
        <v>0</v>
      </c>
      <c r="N13" s="20" t="n">
        <v>1</v>
      </c>
      <c r="O13" s="20" t="n">
        <v>2</v>
      </c>
      <c r="Q13" s="43" t="s">
        <v>76</v>
      </c>
      <c r="R13" s="20" t="n">
        <v>1</v>
      </c>
      <c r="S13" s="20" t="n">
        <v>3</v>
      </c>
      <c r="T13" s="20" t="n">
        <v>0</v>
      </c>
      <c r="U13" s="20" t="n">
        <v>4</v>
      </c>
      <c r="V13" s="20" t="n">
        <v>2</v>
      </c>
      <c r="W13" s="20" t="n">
        <v>6</v>
      </c>
      <c r="X13" s="20" t="n">
        <v>2</v>
      </c>
      <c r="Y13" s="20" t="n">
        <v>2</v>
      </c>
      <c r="Z13" s="20" t="n">
        <v>2</v>
      </c>
      <c r="AA13" s="20" t="n">
        <v>6</v>
      </c>
      <c r="AB13" s="20" t="n">
        <v>7</v>
      </c>
      <c r="AC13" s="20" t="n">
        <v>6</v>
      </c>
      <c r="AD13" s="20" t="n">
        <v>3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11</v>
      </c>
      <c r="D14" s="20" t="n">
        <v>8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Q14" s="43" t="s">
        <v>77</v>
      </c>
      <c r="R14" s="20" t="n">
        <v>0</v>
      </c>
      <c r="S14" s="20" t="n">
        <v>1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2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0</v>
      </c>
      <c r="N15" s="20" t="n">
        <v>1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3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</v>
      </c>
      <c r="J17" s="20" t="n">
        <v>1</v>
      </c>
      <c r="K17" s="20" t="n">
        <v>4</v>
      </c>
      <c r="L17" s="20" t="n">
        <v>7</v>
      </c>
      <c r="M17" s="20" t="n">
        <v>5</v>
      </c>
      <c r="N17" s="20" t="n">
        <v>3</v>
      </c>
      <c r="O17" s="20" t="n">
        <v>1</v>
      </c>
      <c r="Q17" s="43" t="s">
        <v>80</v>
      </c>
      <c r="R17" s="20" t="n">
        <v>3</v>
      </c>
      <c r="S17" s="20" t="n">
        <v>3</v>
      </c>
      <c r="T17" s="20" t="n">
        <v>1</v>
      </c>
      <c r="U17" s="20" t="n">
        <v>0</v>
      </c>
      <c r="V17" s="20" t="n">
        <v>1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1</v>
      </c>
      <c r="AC17" s="20" t="n">
        <v>0</v>
      </c>
      <c r="AD17" s="20" t="n">
        <v>0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22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3</v>
      </c>
      <c r="Q18" s="43" t="s">
        <v>81</v>
      </c>
      <c r="R18" s="20" t="n">
        <v>5</v>
      </c>
      <c r="S18" s="20" t="n">
        <v>3</v>
      </c>
      <c r="T18" s="20" t="n">
        <v>3</v>
      </c>
      <c r="U18" s="20" t="n">
        <v>3</v>
      </c>
      <c r="V18" s="20" t="n">
        <v>2</v>
      </c>
      <c r="W18" s="20" t="n">
        <v>0</v>
      </c>
      <c r="X18" s="20" t="n">
        <v>0</v>
      </c>
      <c r="Y18" s="20" t="n">
        <v>1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3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1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69</v>
      </c>
      <c r="D20" s="20" t="n">
        <v>1</v>
      </c>
      <c r="E20" s="20" t="n">
        <v>1</v>
      </c>
      <c r="F20" s="20" t="n">
        <v>33</v>
      </c>
      <c r="G20" s="20" t="n">
        <v>0</v>
      </c>
      <c r="H20" s="20" t="n">
        <v>16</v>
      </c>
      <c r="I20" s="20" t="n">
        <v>12</v>
      </c>
      <c r="J20" s="20" t="n">
        <v>12</v>
      </c>
      <c r="K20" s="20" t="n">
        <v>9</v>
      </c>
      <c r="L20" s="20" t="n">
        <v>26</v>
      </c>
      <c r="M20" s="20" t="n">
        <v>11</v>
      </c>
      <c r="N20" s="20" t="n">
        <v>12</v>
      </c>
      <c r="O20" s="20" t="n">
        <v>13</v>
      </c>
      <c r="Q20" s="43" t="s">
        <v>83</v>
      </c>
      <c r="R20" s="20" t="n">
        <v>6</v>
      </c>
      <c r="S20" s="20" t="n">
        <v>8</v>
      </c>
      <c r="T20" s="20" t="n">
        <v>10</v>
      </c>
      <c r="U20" s="20" t="n">
        <v>11</v>
      </c>
      <c r="V20" s="20" t="n">
        <v>12</v>
      </c>
      <c r="W20" s="20" t="n">
        <v>11</v>
      </c>
      <c r="X20" s="20" t="n">
        <v>14</v>
      </c>
      <c r="Y20" s="20" t="n">
        <v>12</v>
      </c>
      <c r="Z20" s="20" t="n">
        <v>21</v>
      </c>
      <c r="AA20" s="20" t="n">
        <v>5</v>
      </c>
      <c r="AB20" s="20" t="n">
        <v>3</v>
      </c>
      <c r="AC20" s="20" t="n">
        <v>6</v>
      </c>
      <c r="AD20" s="20" t="n">
        <v>2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37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1</v>
      </c>
      <c r="M21" s="20" t="n">
        <v>2</v>
      </c>
      <c r="N21" s="20" t="n">
        <v>1</v>
      </c>
      <c r="O21" s="20" t="n">
        <v>0</v>
      </c>
      <c r="Q21" s="43" t="s">
        <v>84</v>
      </c>
      <c r="R21" s="20" t="n">
        <v>1</v>
      </c>
      <c r="S21" s="20" t="n">
        <v>14</v>
      </c>
      <c r="T21" s="20" t="n">
        <v>16</v>
      </c>
      <c r="U21" s="20" t="n">
        <v>10</v>
      </c>
      <c r="V21" s="20" t="n">
        <v>13</v>
      </c>
      <c r="W21" s="20" t="n">
        <v>50</v>
      </c>
      <c r="X21" s="20" t="n">
        <v>47</v>
      </c>
      <c r="Y21" s="20" t="n">
        <v>63</v>
      </c>
      <c r="Z21" s="20" t="n">
        <v>57</v>
      </c>
      <c r="AA21" s="20" t="n">
        <v>45</v>
      </c>
      <c r="AB21" s="20" t="n">
        <v>24</v>
      </c>
      <c r="AC21" s="20" t="n">
        <v>17</v>
      </c>
      <c r="AD21" s="20" t="n">
        <v>13</v>
      </c>
      <c r="AE21" s="20" t="n">
        <v>2</v>
      </c>
    </row>
    <row r="22" customFormat="false" ht="12.75" hidden="false" customHeight="false" outlineLevel="0" collapsed="false">
      <c r="B22" s="43" t="s">
        <v>85</v>
      </c>
      <c r="C22" s="20" t="n">
        <v>33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0</v>
      </c>
      <c r="N22" s="20" t="n">
        <v>2</v>
      </c>
      <c r="O22" s="20" t="n">
        <v>0</v>
      </c>
      <c r="Q22" s="43" t="s">
        <v>85</v>
      </c>
      <c r="R22" s="20" t="n">
        <v>1</v>
      </c>
      <c r="S22" s="20" t="n">
        <v>2</v>
      </c>
      <c r="T22" s="20" t="n">
        <v>3</v>
      </c>
      <c r="U22" s="20" t="n">
        <v>13</v>
      </c>
      <c r="V22" s="20" t="n">
        <v>26</v>
      </c>
      <c r="W22" s="20" t="n">
        <v>58</v>
      </c>
      <c r="X22" s="20" t="n">
        <v>48</v>
      </c>
      <c r="Y22" s="20" t="n">
        <v>71</v>
      </c>
      <c r="Z22" s="20" t="n">
        <v>31</v>
      </c>
      <c r="AA22" s="20" t="n">
        <v>41</v>
      </c>
      <c r="AB22" s="20" t="n">
        <v>14</v>
      </c>
      <c r="AC22" s="20" t="n">
        <v>12</v>
      </c>
      <c r="AD22" s="20" t="n">
        <v>3</v>
      </c>
      <c r="AE22" s="20" t="n">
        <v>5</v>
      </c>
    </row>
    <row r="23" customFormat="false" ht="12.75" hidden="false" customHeight="false" outlineLevel="0" collapsed="false">
      <c r="B23" s="43" t="s">
        <v>86</v>
      </c>
      <c r="C23" s="20" t="n">
        <v>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1</v>
      </c>
      <c r="W23" s="20" t="n">
        <v>0</v>
      </c>
      <c r="X23" s="20" t="n">
        <v>1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148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</v>
      </c>
      <c r="O26" s="20" t="n">
        <v>0</v>
      </c>
      <c r="Q26" s="43" t="s">
        <v>89</v>
      </c>
      <c r="R26" s="20" t="n">
        <v>1</v>
      </c>
      <c r="S26" s="20" t="n">
        <v>0</v>
      </c>
      <c r="T26" s="20" t="n">
        <v>0</v>
      </c>
      <c r="U26" s="20" t="n">
        <v>0</v>
      </c>
      <c r="V26" s="20" t="n">
        <v>4</v>
      </c>
      <c r="W26" s="20" t="n">
        <v>5</v>
      </c>
      <c r="X26" s="20" t="n">
        <v>6</v>
      </c>
      <c r="Y26" s="20" t="n">
        <v>18</v>
      </c>
      <c r="Z26" s="20" t="n">
        <v>29</v>
      </c>
      <c r="AA26" s="20" t="n">
        <v>38</v>
      </c>
      <c r="AB26" s="20" t="n">
        <v>20</v>
      </c>
      <c r="AC26" s="20" t="n">
        <v>13</v>
      </c>
      <c r="AD26" s="20" t="n">
        <v>10</v>
      </c>
      <c r="AE26" s="20" t="n">
        <v>3</v>
      </c>
    </row>
    <row r="27" customFormat="false" ht="12.75" hidden="false" customHeight="false" outlineLevel="0" collapsed="false">
      <c r="B27" s="43" t="s">
        <v>90</v>
      </c>
      <c r="C27" s="20" t="n">
        <v>4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12</v>
      </c>
      <c r="Q27" s="43" t="s">
        <v>90</v>
      </c>
      <c r="R27" s="20" t="n">
        <v>5</v>
      </c>
      <c r="S27" s="20" t="n">
        <v>4</v>
      </c>
      <c r="T27" s="20" t="n">
        <v>17</v>
      </c>
      <c r="U27" s="20" t="n">
        <v>2</v>
      </c>
      <c r="V27" s="20" t="n">
        <v>0</v>
      </c>
      <c r="W27" s="20" t="n">
        <v>0</v>
      </c>
      <c r="X27" s="20" t="n">
        <v>2</v>
      </c>
      <c r="Y27" s="20" t="n">
        <v>1</v>
      </c>
      <c r="Z27" s="20" t="n">
        <v>0</v>
      </c>
      <c r="AA27" s="20" t="n">
        <v>1</v>
      </c>
      <c r="AB27" s="20" t="n">
        <v>1</v>
      </c>
      <c r="AC27" s="20" t="n">
        <v>1</v>
      </c>
      <c r="AD27" s="20" t="n">
        <v>0</v>
      </c>
      <c r="AE27" s="20" t="n">
        <v>1</v>
      </c>
    </row>
    <row r="28" customFormat="false" ht="12.75" hidden="false" customHeight="false" outlineLevel="0" collapsed="false">
      <c r="B28" s="43" t="s">
        <v>91</v>
      </c>
      <c r="C28" s="20" t="n">
        <v>128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2</v>
      </c>
      <c r="I28" s="20" t="n">
        <v>7</v>
      </c>
      <c r="J28" s="20" t="n">
        <v>4</v>
      </c>
      <c r="K28" s="20" t="n">
        <v>13</v>
      </c>
      <c r="L28" s="20" t="n">
        <v>42</v>
      </c>
      <c r="M28" s="20" t="n">
        <v>5</v>
      </c>
      <c r="N28" s="20" t="n">
        <v>14</v>
      </c>
      <c r="O28" s="20" t="n">
        <v>1</v>
      </c>
      <c r="Q28" s="43" t="s">
        <v>91</v>
      </c>
      <c r="R28" s="20" t="n">
        <v>1</v>
      </c>
      <c r="S28" s="20" t="n">
        <v>1</v>
      </c>
      <c r="T28" s="20" t="n">
        <v>1</v>
      </c>
      <c r="U28" s="20" t="n">
        <v>0</v>
      </c>
      <c r="V28" s="20" t="n">
        <v>0</v>
      </c>
      <c r="W28" s="20" t="n">
        <v>8</v>
      </c>
      <c r="X28" s="20" t="n">
        <v>11</v>
      </c>
      <c r="Y28" s="20" t="n">
        <v>11</v>
      </c>
      <c r="Z28" s="20" t="n">
        <v>2</v>
      </c>
      <c r="AA28" s="20" t="n">
        <v>4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413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0</v>
      </c>
      <c r="I29" s="20" t="n">
        <v>3</v>
      </c>
      <c r="J29" s="20" t="n">
        <v>0</v>
      </c>
      <c r="K29" s="20" t="n">
        <v>2</v>
      </c>
      <c r="L29" s="20" t="n">
        <v>4</v>
      </c>
      <c r="M29" s="20" t="n">
        <v>6</v>
      </c>
      <c r="N29" s="20" t="n">
        <v>7</v>
      </c>
      <c r="O29" s="20" t="n">
        <v>1</v>
      </c>
      <c r="Q29" s="43" t="s">
        <v>92</v>
      </c>
      <c r="R29" s="20" t="n">
        <v>17</v>
      </c>
      <c r="S29" s="20" t="n">
        <v>11</v>
      </c>
      <c r="T29" s="20" t="n">
        <v>10</v>
      </c>
      <c r="U29" s="20" t="n">
        <v>21</v>
      </c>
      <c r="V29" s="20" t="n">
        <v>41</v>
      </c>
      <c r="W29" s="20" t="n">
        <v>39</v>
      </c>
      <c r="X29" s="20" t="n">
        <v>78</v>
      </c>
      <c r="Y29" s="20" t="n">
        <v>36</v>
      </c>
      <c r="Z29" s="20" t="n">
        <v>52</v>
      </c>
      <c r="AA29" s="20" t="n">
        <v>38</v>
      </c>
      <c r="AB29" s="20" t="n">
        <v>17</v>
      </c>
      <c r="AC29" s="20" t="n">
        <v>15</v>
      </c>
      <c r="AD29" s="20" t="n">
        <v>4</v>
      </c>
      <c r="AE29" s="20" t="n">
        <v>10</v>
      </c>
    </row>
    <row r="30" customFormat="false" ht="12.75" hidden="false" customHeight="false" outlineLevel="0" collapsed="false">
      <c r="B30" s="43" t="s">
        <v>93</v>
      </c>
      <c r="C30" s="20" t="n">
        <v>292</v>
      </c>
      <c r="D30" s="20" t="n">
        <v>1</v>
      </c>
      <c r="E30" s="20" t="n">
        <v>0</v>
      </c>
      <c r="F30" s="20" t="n">
        <v>2</v>
      </c>
      <c r="G30" s="20" t="n">
        <v>0</v>
      </c>
      <c r="H30" s="20" t="n">
        <v>3</v>
      </c>
      <c r="I30" s="20" t="n">
        <v>2</v>
      </c>
      <c r="J30" s="20" t="n">
        <v>4</v>
      </c>
      <c r="K30" s="20" t="n">
        <v>1</v>
      </c>
      <c r="L30" s="20" t="n">
        <v>8</v>
      </c>
      <c r="M30" s="20" t="n">
        <v>5</v>
      </c>
      <c r="N30" s="20" t="n">
        <v>8</v>
      </c>
      <c r="O30" s="20" t="n">
        <v>6</v>
      </c>
      <c r="Q30" s="43" t="s">
        <v>93</v>
      </c>
      <c r="R30" s="20" t="n">
        <v>6</v>
      </c>
      <c r="S30" s="20" t="n">
        <v>5</v>
      </c>
      <c r="T30" s="20" t="n">
        <v>18</v>
      </c>
      <c r="U30" s="20" t="n">
        <v>20</v>
      </c>
      <c r="V30" s="20" t="n">
        <v>23</v>
      </c>
      <c r="W30" s="20" t="n">
        <v>25</v>
      </c>
      <c r="X30" s="20" t="n">
        <v>41</v>
      </c>
      <c r="Y30" s="20" t="n">
        <v>33</v>
      </c>
      <c r="Z30" s="20" t="n">
        <v>37</v>
      </c>
      <c r="AA30" s="20" t="n">
        <v>22</v>
      </c>
      <c r="AB30" s="20" t="n">
        <v>7</v>
      </c>
      <c r="AC30" s="20" t="n">
        <v>10</v>
      </c>
      <c r="AD30" s="20" t="n">
        <v>2</v>
      </c>
      <c r="AE30" s="20" t="n">
        <v>3</v>
      </c>
    </row>
    <row r="31" customFormat="false" ht="19.35" hidden="false" customHeight="true" outlineLevel="0" collapsed="false">
      <c r="B31" s="44" t="s">
        <v>94</v>
      </c>
      <c r="C31" s="20" t="n">
        <v>235</v>
      </c>
      <c r="D31" s="20" t="n">
        <v>0</v>
      </c>
      <c r="E31" s="20" t="n">
        <v>2</v>
      </c>
      <c r="F31" s="20" t="n">
        <v>26</v>
      </c>
      <c r="G31" s="20" t="n">
        <v>0</v>
      </c>
      <c r="H31" s="20" t="n">
        <v>18</v>
      </c>
      <c r="I31" s="20" t="n">
        <v>5</v>
      </c>
      <c r="J31" s="20" t="n">
        <v>4</v>
      </c>
      <c r="K31" s="20" t="n">
        <v>8</v>
      </c>
      <c r="L31" s="20" t="n">
        <v>17</v>
      </c>
      <c r="M31" s="20" t="n">
        <v>10</v>
      </c>
      <c r="N31" s="20" t="n">
        <v>9</v>
      </c>
      <c r="O31" s="20" t="n">
        <v>2</v>
      </c>
      <c r="Q31" s="44" t="s">
        <v>94</v>
      </c>
      <c r="R31" s="20" t="n">
        <v>14</v>
      </c>
      <c r="S31" s="20" t="n">
        <v>9</v>
      </c>
      <c r="T31" s="20" t="n">
        <v>4</v>
      </c>
      <c r="U31" s="20" t="n">
        <v>13</v>
      </c>
      <c r="V31" s="20" t="n">
        <v>5</v>
      </c>
      <c r="W31" s="20" t="n">
        <v>9</v>
      </c>
      <c r="X31" s="20" t="n">
        <v>10</v>
      </c>
      <c r="Y31" s="20" t="n">
        <v>14</v>
      </c>
      <c r="Z31" s="20" t="n">
        <v>7</v>
      </c>
      <c r="AA31" s="20" t="n">
        <v>14</v>
      </c>
      <c r="AB31" s="20" t="n">
        <v>14</v>
      </c>
      <c r="AC31" s="20" t="n">
        <v>8</v>
      </c>
      <c r="AD31" s="20" t="n">
        <v>8</v>
      </c>
      <c r="AE31" s="20" t="n">
        <v>5</v>
      </c>
    </row>
    <row r="32" customFormat="false" ht="12.75" hidden="false" customHeight="false" outlineLevel="0" collapsed="false">
      <c r="B32" s="43" t="s">
        <v>95</v>
      </c>
      <c r="C32" s="20" t="n">
        <v>7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20" t="n">
        <v>0</v>
      </c>
      <c r="Q32" s="43" t="s">
        <v>95</v>
      </c>
      <c r="R32" s="20" t="n">
        <v>0</v>
      </c>
      <c r="S32" s="20" t="n">
        <v>0</v>
      </c>
      <c r="T32" s="20" t="n">
        <v>0</v>
      </c>
      <c r="U32" s="20" t="n">
        <v>2</v>
      </c>
      <c r="V32" s="20" t="n">
        <v>0</v>
      </c>
      <c r="W32" s="20" t="n">
        <v>1</v>
      </c>
      <c r="X32" s="20" t="n">
        <v>1</v>
      </c>
      <c r="Y32" s="20" t="n">
        <v>1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460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4</v>
      </c>
      <c r="N33" s="20" t="n">
        <v>3</v>
      </c>
      <c r="O33" s="20" t="n">
        <v>4</v>
      </c>
      <c r="Q33" s="43" t="s">
        <v>96</v>
      </c>
      <c r="R33" s="20" t="n">
        <v>5</v>
      </c>
      <c r="S33" s="20" t="n">
        <v>6</v>
      </c>
      <c r="T33" s="20" t="n">
        <v>9</v>
      </c>
      <c r="U33" s="20" t="n">
        <v>19</v>
      </c>
      <c r="V33" s="20" t="n">
        <v>35</v>
      </c>
      <c r="W33" s="20" t="n">
        <v>48</v>
      </c>
      <c r="X33" s="20" t="n">
        <v>63</v>
      </c>
      <c r="Y33" s="20" t="n">
        <v>76</v>
      </c>
      <c r="Z33" s="20" t="n">
        <v>59</v>
      </c>
      <c r="AA33" s="20" t="n">
        <v>55</v>
      </c>
      <c r="AB33" s="20" t="n">
        <v>33</v>
      </c>
      <c r="AC33" s="20" t="n">
        <v>19</v>
      </c>
      <c r="AD33" s="20" t="n">
        <v>12</v>
      </c>
      <c r="AE33" s="20" t="n">
        <v>7</v>
      </c>
    </row>
    <row r="34" customFormat="false" ht="12.75" hidden="false" customHeight="false" outlineLevel="0" collapsed="false">
      <c r="B34" s="43" t="s">
        <v>97</v>
      </c>
      <c r="C34" s="20" t="n">
        <v>92</v>
      </c>
      <c r="D34" s="20" t="n">
        <v>0</v>
      </c>
      <c r="E34" s="20" t="n">
        <v>0</v>
      </c>
      <c r="F34" s="20" t="n">
        <v>37</v>
      </c>
      <c r="G34" s="20" t="n">
        <v>0</v>
      </c>
      <c r="H34" s="20" t="n">
        <v>12</v>
      </c>
      <c r="I34" s="20" t="n">
        <v>7</v>
      </c>
      <c r="J34" s="20" t="n">
        <v>2</v>
      </c>
      <c r="K34" s="20" t="n">
        <v>5</v>
      </c>
      <c r="L34" s="20" t="n">
        <v>4</v>
      </c>
      <c r="M34" s="20" t="n">
        <v>2</v>
      </c>
      <c r="N34" s="20" t="n">
        <v>0</v>
      </c>
      <c r="O34" s="20" t="n">
        <v>0</v>
      </c>
      <c r="Q34" s="43" t="s">
        <v>97</v>
      </c>
      <c r="R34" s="20" t="n">
        <v>1</v>
      </c>
      <c r="S34" s="20" t="n">
        <v>1</v>
      </c>
      <c r="T34" s="20" t="n">
        <v>0</v>
      </c>
      <c r="U34" s="20" t="n">
        <v>1</v>
      </c>
      <c r="V34" s="20" t="n">
        <v>4</v>
      </c>
      <c r="W34" s="20" t="n">
        <v>0</v>
      </c>
      <c r="X34" s="20" t="n">
        <v>2</v>
      </c>
      <c r="Y34" s="20" t="n">
        <v>0</v>
      </c>
      <c r="Z34" s="20" t="n">
        <v>4</v>
      </c>
      <c r="AA34" s="20" t="n">
        <v>4</v>
      </c>
      <c r="AB34" s="20" t="n">
        <v>1</v>
      </c>
      <c r="AC34" s="20" t="n">
        <v>3</v>
      </c>
      <c r="AD34" s="20" t="n">
        <v>1</v>
      </c>
      <c r="AE34" s="20" t="n">
        <v>1</v>
      </c>
    </row>
    <row r="35" customFormat="false" ht="12.75" hidden="false" customHeight="false" outlineLevel="0" collapsed="false">
      <c r="B35" s="43" t="s">
        <v>98</v>
      </c>
      <c r="C35" s="20" t="n">
        <v>413</v>
      </c>
      <c r="D35" s="20" t="n">
        <v>1</v>
      </c>
      <c r="E35" s="20" t="n">
        <v>0</v>
      </c>
      <c r="F35" s="20" t="n">
        <v>40</v>
      </c>
      <c r="G35" s="20" t="n">
        <v>0</v>
      </c>
      <c r="H35" s="20" t="n">
        <v>30</v>
      </c>
      <c r="I35" s="20" t="n">
        <v>11</v>
      </c>
      <c r="J35" s="20" t="n">
        <v>10</v>
      </c>
      <c r="K35" s="20" t="n">
        <v>7</v>
      </c>
      <c r="L35" s="20" t="n">
        <v>25</v>
      </c>
      <c r="M35" s="20" t="n">
        <v>18</v>
      </c>
      <c r="N35" s="20" t="n">
        <v>5</v>
      </c>
      <c r="O35" s="20" t="n">
        <v>8</v>
      </c>
      <c r="Q35" s="43" t="s">
        <v>98</v>
      </c>
      <c r="R35" s="20" t="n">
        <v>14</v>
      </c>
      <c r="S35" s="20" t="n">
        <v>7</v>
      </c>
      <c r="T35" s="20" t="n">
        <v>4</v>
      </c>
      <c r="U35" s="20" t="n">
        <v>10</v>
      </c>
      <c r="V35" s="20" t="n">
        <v>10</v>
      </c>
      <c r="W35" s="20" t="n">
        <v>19</v>
      </c>
      <c r="X35" s="20" t="n">
        <v>13</v>
      </c>
      <c r="Y35" s="20" t="n">
        <v>20</v>
      </c>
      <c r="Z35" s="20" t="n">
        <v>18</v>
      </c>
      <c r="AA35" s="20" t="n">
        <v>31</v>
      </c>
      <c r="AB35" s="20" t="n">
        <v>29</v>
      </c>
      <c r="AC35" s="20" t="n">
        <v>29</v>
      </c>
      <c r="AD35" s="20" t="n">
        <v>48</v>
      </c>
      <c r="AE35" s="20" t="n">
        <v>6</v>
      </c>
    </row>
    <row r="36" customFormat="false" ht="12.75" hidden="false" customHeight="false" outlineLevel="0" collapsed="false">
      <c r="B36" s="43" t="s">
        <v>99</v>
      </c>
      <c r="C36" s="20" t="n">
        <v>71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3</v>
      </c>
      <c r="N36" s="20" t="n">
        <v>15</v>
      </c>
      <c r="O36" s="20" t="n">
        <v>19</v>
      </c>
      <c r="Q36" s="43" t="s">
        <v>99</v>
      </c>
      <c r="R36" s="20" t="n">
        <v>31</v>
      </c>
      <c r="S36" s="20" t="n">
        <v>38</v>
      </c>
      <c r="T36" s="20" t="n">
        <v>60</v>
      </c>
      <c r="U36" s="20" t="n">
        <v>121</v>
      </c>
      <c r="V36" s="20" t="n">
        <v>143</v>
      </c>
      <c r="W36" s="20" t="n">
        <v>123</v>
      </c>
      <c r="X36" s="20" t="n">
        <v>68</v>
      </c>
      <c r="Y36" s="20" t="n">
        <v>40</v>
      </c>
      <c r="Z36" s="20" t="n">
        <v>21</v>
      </c>
      <c r="AA36" s="20" t="n">
        <v>14</v>
      </c>
      <c r="AB36" s="20" t="n">
        <v>6</v>
      </c>
      <c r="AC36" s="20" t="n">
        <v>3</v>
      </c>
      <c r="AD36" s="20" t="n">
        <v>0</v>
      </c>
      <c r="AE36" s="20" t="n">
        <v>11</v>
      </c>
    </row>
    <row r="37" customFormat="false" ht="12.75" hidden="false" customHeight="false" outlineLevel="0" collapsed="false">
      <c r="B37" s="43" t="s">
        <v>100</v>
      </c>
      <c r="C37" s="20" t="n">
        <v>710</v>
      </c>
      <c r="D37" s="20" t="n">
        <v>0</v>
      </c>
      <c r="E37" s="20" t="n">
        <v>2</v>
      </c>
      <c r="F37" s="20" t="n">
        <v>1</v>
      </c>
      <c r="G37" s="20" t="n">
        <v>0</v>
      </c>
      <c r="H37" s="20" t="n">
        <v>1</v>
      </c>
      <c r="I37" s="20" t="n">
        <v>0</v>
      </c>
      <c r="J37" s="20" t="n">
        <v>1</v>
      </c>
      <c r="K37" s="20" t="n">
        <v>1</v>
      </c>
      <c r="L37" s="20" t="n">
        <v>3</v>
      </c>
      <c r="M37" s="20" t="n">
        <v>10</v>
      </c>
      <c r="N37" s="20" t="n">
        <v>51</v>
      </c>
      <c r="O37" s="20" t="n">
        <v>97</v>
      </c>
      <c r="Q37" s="43" t="s">
        <v>100</v>
      </c>
      <c r="R37" s="20" t="n">
        <v>58</v>
      </c>
      <c r="S37" s="20" t="n">
        <v>65</v>
      </c>
      <c r="T37" s="20" t="n">
        <v>77</v>
      </c>
      <c r="U37" s="20" t="n">
        <v>95</v>
      </c>
      <c r="V37" s="20" t="n">
        <v>61</v>
      </c>
      <c r="W37" s="20" t="n">
        <v>46</v>
      </c>
      <c r="X37" s="20" t="n">
        <v>38</v>
      </c>
      <c r="Y37" s="20" t="n">
        <v>24</v>
      </c>
      <c r="Z37" s="20" t="n">
        <v>15</v>
      </c>
      <c r="AA37" s="20" t="n">
        <v>16</v>
      </c>
      <c r="AB37" s="20" t="n">
        <v>10</v>
      </c>
      <c r="AC37" s="20" t="n">
        <v>7</v>
      </c>
      <c r="AD37" s="20" t="n">
        <v>8</v>
      </c>
      <c r="AE37" s="20" t="n">
        <v>23</v>
      </c>
    </row>
    <row r="38" customFormat="false" ht="12.75" hidden="false" customHeight="false" outlineLevel="0" collapsed="false">
      <c r="B38" s="43" t="s">
        <v>101</v>
      </c>
      <c r="C38" s="20" t="n">
        <v>8</v>
      </c>
      <c r="D38" s="20" t="n">
        <v>0</v>
      </c>
      <c r="E38" s="20" t="n">
        <v>1</v>
      </c>
      <c r="F38" s="20" t="n">
        <v>1</v>
      </c>
      <c r="G38" s="20" t="n">
        <v>0</v>
      </c>
      <c r="H38" s="20" t="n">
        <v>0</v>
      </c>
      <c r="I38" s="20" t="n">
        <v>1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0</v>
      </c>
      <c r="O38" s="20" t="n">
        <v>1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1</v>
      </c>
      <c r="W38" s="20" t="n">
        <v>2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36</v>
      </c>
      <c r="D39" s="20" t="n">
        <v>0</v>
      </c>
      <c r="E39" s="20" t="n">
        <v>0</v>
      </c>
      <c r="F39" s="20" t="n">
        <v>2</v>
      </c>
      <c r="G39" s="20" t="n">
        <v>0</v>
      </c>
      <c r="H39" s="20" t="n">
        <v>0</v>
      </c>
      <c r="I39" s="20" t="n">
        <v>4</v>
      </c>
      <c r="J39" s="20" t="n">
        <v>1</v>
      </c>
      <c r="K39" s="20" t="n">
        <v>4</v>
      </c>
      <c r="L39" s="20" t="n">
        <v>9</v>
      </c>
      <c r="M39" s="20" t="n">
        <v>18</v>
      </c>
      <c r="N39" s="20" t="n">
        <v>14</v>
      </c>
      <c r="O39" s="20" t="n">
        <v>18</v>
      </c>
      <c r="Q39" s="43" t="s">
        <v>102</v>
      </c>
      <c r="R39" s="20" t="n">
        <v>12</v>
      </c>
      <c r="S39" s="20" t="n">
        <v>7</v>
      </c>
      <c r="T39" s="20" t="n">
        <v>11</v>
      </c>
      <c r="U39" s="20" t="n">
        <v>8</v>
      </c>
      <c r="V39" s="20" t="n">
        <v>4</v>
      </c>
      <c r="W39" s="20" t="n">
        <v>5</v>
      </c>
      <c r="X39" s="20" t="n">
        <v>6</v>
      </c>
      <c r="Y39" s="20" t="n">
        <v>8</v>
      </c>
      <c r="Z39" s="20" t="n">
        <v>2</v>
      </c>
      <c r="AA39" s="20" t="n">
        <v>0</v>
      </c>
      <c r="AB39" s="20" t="n">
        <v>1</v>
      </c>
      <c r="AC39" s="20" t="n">
        <v>0</v>
      </c>
      <c r="AD39" s="20" t="n">
        <v>2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260</v>
      </c>
      <c r="D40" s="11" t="n">
        <v>3</v>
      </c>
      <c r="E40" s="11" t="n">
        <v>0</v>
      </c>
      <c r="F40" s="11" t="n">
        <v>9</v>
      </c>
      <c r="G40" s="11" t="n">
        <v>0</v>
      </c>
      <c r="H40" s="11" t="n">
        <v>10</v>
      </c>
      <c r="I40" s="11" t="n">
        <v>3</v>
      </c>
      <c r="J40" s="11" t="n">
        <v>2</v>
      </c>
      <c r="K40" s="11" t="n">
        <v>5</v>
      </c>
      <c r="L40" s="11" t="n">
        <v>11</v>
      </c>
      <c r="M40" s="11" t="n">
        <v>9</v>
      </c>
      <c r="N40" s="11" t="n">
        <v>9</v>
      </c>
      <c r="O40" s="11" t="n">
        <v>10</v>
      </c>
      <c r="Q40" s="45" t="s">
        <v>103</v>
      </c>
      <c r="R40" s="11" t="n">
        <v>8</v>
      </c>
      <c r="S40" s="11" t="n">
        <v>11</v>
      </c>
      <c r="T40" s="11" t="n">
        <v>10</v>
      </c>
      <c r="U40" s="11" t="n">
        <v>17</v>
      </c>
      <c r="V40" s="11" t="n">
        <v>15</v>
      </c>
      <c r="W40" s="11" t="n">
        <v>16</v>
      </c>
      <c r="X40" s="11" t="n">
        <v>26</v>
      </c>
      <c r="Y40" s="11" t="n">
        <v>20</v>
      </c>
      <c r="Z40" s="11" t="n">
        <v>18</v>
      </c>
      <c r="AA40" s="11" t="n">
        <v>10</v>
      </c>
      <c r="AB40" s="11" t="n">
        <v>18</v>
      </c>
      <c r="AC40" s="11" t="n">
        <v>6</v>
      </c>
      <c r="AD40" s="11" t="n">
        <v>9</v>
      </c>
      <c r="AE40" s="11" t="n">
        <v>5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59</v>
      </c>
      <c r="P42" s="9"/>
      <c r="Q42" s="78" t="n">
        <v>16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19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 t="s">
        <v>198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197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 t="s">
        <v>197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 t="s">
        <v>156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75</v>
      </c>
      <c r="D53" s="20" t="n">
        <v>0</v>
      </c>
      <c r="E53" s="20" t="n">
        <v>0</v>
      </c>
      <c r="F53" s="20" t="n">
        <v>5</v>
      </c>
      <c r="G53" s="20" t="n">
        <v>0</v>
      </c>
      <c r="H53" s="20" t="n">
        <v>4</v>
      </c>
      <c r="I53" s="20" t="n">
        <v>2</v>
      </c>
      <c r="J53" s="20" t="n">
        <v>1</v>
      </c>
      <c r="K53" s="20" t="n">
        <v>5</v>
      </c>
      <c r="L53" s="20" t="n">
        <v>6</v>
      </c>
      <c r="M53" s="20" t="n">
        <v>4</v>
      </c>
      <c r="N53" s="20" t="n">
        <v>1</v>
      </c>
      <c r="O53" s="20" t="n">
        <v>3</v>
      </c>
      <c r="Q53" s="20" t="s">
        <v>104</v>
      </c>
      <c r="R53" s="20" t="n">
        <v>1</v>
      </c>
      <c r="S53" s="20" t="n">
        <v>1</v>
      </c>
      <c r="T53" s="20" t="n">
        <v>2</v>
      </c>
      <c r="U53" s="20" t="n">
        <v>2</v>
      </c>
      <c r="V53" s="20" t="n">
        <v>1</v>
      </c>
      <c r="W53" s="20" t="n">
        <v>5</v>
      </c>
      <c r="X53" s="20" t="n">
        <v>3</v>
      </c>
      <c r="Y53" s="20" t="n">
        <v>4</v>
      </c>
      <c r="Z53" s="20" t="n">
        <v>7</v>
      </c>
      <c r="AA53" s="20" t="n">
        <v>9</v>
      </c>
      <c r="AB53" s="20" t="n">
        <v>2</v>
      </c>
      <c r="AC53" s="20" t="n">
        <v>3</v>
      </c>
      <c r="AD53" s="20" t="n">
        <v>3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86</v>
      </c>
      <c r="D54" s="20" t="n">
        <v>1</v>
      </c>
      <c r="E54" s="20" t="n">
        <v>1</v>
      </c>
      <c r="F54" s="20" t="n">
        <v>24</v>
      </c>
      <c r="G54" s="20" t="n">
        <v>0</v>
      </c>
      <c r="H54" s="20" t="n">
        <v>8</v>
      </c>
      <c r="I54" s="20" t="n">
        <v>3</v>
      </c>
      <c r="J54" s="20" t="n">
        <v>5</v>
      </c>
      <c r="K54" s="20" t="n">
        <v>1</v>
      </c>
      <c r="L54" s="20" t="n">
        <v>9</v>
      </c>
      <c r="M54" s="20" t="n">
        <v>3</v>
      </c>
      <c r="N54" s="20" t="n">
        <v>1</v>
      </c>
      <c r="O54" s="20" t="n">
        <v>4</v>
      </c>
      <c r="Q54" s="20" t="s">
        <v>105</v>
      </c>
      <c r="R54" s="20" t="n">
        <v>0</v>
      </c>
      <c r="S54" s="20" t="n">
        <v>0</v>
      </c>
      <c r="T54" s="20" t="n">
        <v>0</v>
      </c>
      <c r="U54" s="20" t="n">
        <v>2</v>
      </c>
      <c r="V54" s="20" t="n">
        <v>6</v>
      </c>
      <c r="W54" s="20" t="n">
        <v>4</v>
      </c>
      <c r="X54" s="20" t="n">
        <v>1</v>
      </c>
      <c r="Y54" s="20" t="n">
        <v>0</v>
      </c>
      <c r="Z54" s="20" t="n">
        <v>4</v>
      </c>
      <c r="AA54" s="20" t="n">
        <v>4</v>
      </c>
      <c r="AB54" s="20" t="n">
        <v>2</v>
      </c>
      <c r="AC54" s="20" t="n">
        <v>1</v>
      </c>
      <c r="AD54" s="20" t="n">
        <v>1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69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2</v>
      </c>
      <c r="M55" s="20" t="n">
        <v>1</v>
      </c>
      <c r="N55" s="20" t="n">
        <v>6</v>
      </c>
      <c r="O55" s="20" t="n">
        <v>13</v>
      </c>
      <c r="Q55" s="20" t="s">
        <v>106</v>
      </c>
      <c r="R55" s="20" t="n">
        <v>4</v>
      </c>
      <c r="S55" s="20" t="n">
        <v>15</v>
      </c>
      <c r="T55" s="20" t="n">
        <v>17</v>
      </c>
      <c r="U55" s="20" t="n">
        <v>24</v>
      </c>
      <c r="V55" s="20" t="n">
        <v>67</v>
      </c>
      <c r="W55" s="20" t="n">
        <v>71</v>
      </c>
      <c r="X55" s="20" t="n">
        <v>89</v>
      </c>
      <c r="Y55" s="20" t="n">
        <v>95</v>
      </c>
      <c r="Z55" s="20" t="n">
        <v>91</v>
      </c>
      <c r="AA55" s="20" t="n">
        <v>85</v>
      </c>
      <c r="AB55" s="20" t="n">
        <v>43</v>
      </c>
      <c r="AC55" s="20" t="n">
        <v>30</v>
      </c>
      <c r="AD55" s="20" t="n">
        <v>29</v>
      </c>
      <c r="AE55" s="20" t="n">
        <v>16</v>
      </c>
    </row>
    <row r="56" customFormat="false" ht="12.75" hidden="false" customHeight="false" outlineLevel="0" collapsed="false">
      <c r="B56" s="20" t="s">
        <v>107</v>
      </c>
      <c r="C56" s="20" t="n">
        <v>168</v>
      </c>
      <c r="D56" s="20" t="n">
        <v>0</v>
      </c>
      <c r="E56" s="20" t="n">
        <v>0</v>
      </c>
      <c r="F56" s="20" t="n">
        <v>3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1</v>
      </c>
      <c r="S56" s="20" t="n">
        <v>2</v>
      </c>
      <c r="T56" s="20" t="n">
        <v>4</v>
      </c>
      <c r="U56" s="20" t="n">
        <v>13</v>
      </c>
      <c r="V56" s="20" t="n">
        <v>13</v>
      </c>
      <c r="W56" s="20" t="n">
        <v>22</v>
      </c>
      <c r="X56" s="20" t="n">
        <v>30</v>
      </c>
      <c r="Y56" s="20" t="n">
        <v>18</v>
      </c>
      <c r="Z56" s="20" t="n">
        <v>20</v>
      </c>
      <c r="AA56" s="20" t="n">
        <v>23</v>
      </c>
      <c r="AB56" s="20" t="n">
        <v>4</v>
      </c>
      <c r="AC56" s="20" t="n">
        <v>8</v>
      </c>
      <c r="AD56" s="20" t="n">
        <v>5</v>
      </c>
      <c r="AE56" s="20" t="n">
        <v>2</v>
      </c>
    </row>
    <row r="57" customFormat="false" ht="12.75" hidden="false" customHeight="false" outlineLevel="0" collapsed="false">
      <c r="B57" s="20" t="s">
        <v>108</v>
      </c>
      <c r="C57" s="20" t="n">
        <v>1011</v>
      </c>
      <c r="D57" s="20" t="n">
        <v>0</v>
      </c>
      <c r="E57" s="20" t="n">
        <v>0</v>
      </c>
      <c r="F57" s="20" t="n">
        <v>4</v>
      </c>
      <c r="G57" s="20" t="n">
        <v>0</v>
      </c>
      <c r="H57" s="20" t="n">
        <v>2</v>
      </c>
      <c r="I57" s="20" t="n">
        <v>6</v>
      </c>
      <c r="J57" s="20" t="n">
        <v>0</v>
      </c>
      <c r="K57" s="20" t="n">
        <v>0</v>
      </c>
      <c r="L57" s="20" t="n">
        <v>5</v>
      </c>
      <c r="M57" s="20" t="n">
        <v>7</v>
      </c>
      <c r="N57" s="20" t="n">
        <v>12</v>
      </c>
      <c r="O57" s="20" t="n">
        <v>15</v>
      </c>
      <c r="Q57" s="20" t="s">
        <v>108</v>
      </c>
      <c r="R57" s="20" t="n">
        <v>8</v>
      </c>
      <c r="S57" s="20" t="n">
        <v>13</v>
      </c>
      <c r="T57" s="20" t="n">
        <v>16</v>
      </c>
      <c r="U57" s="20" t="n">
        <v>30</v>
      </c>
      <c r="V57" s="20" t="n">
        <v>55</v>
      </c>
      <c r="W57" s="20" t="n">
        <v>72</v>
      </c>
      <c r="X57" s="20" t="n">
        <v>102</v>
      </c>
      <c r="Y57" s="20" t="n">
        <v>111</v>
      </c>
      <c r="Z57" s="20" t="n">
        <v>107</v>
      </c>
      <c r="AA57" s="20" t="n">
        <v>133</v>
      </c>
      <c r="AB57" s="20" t="n">
        <v>129</v>
      </c>
      <c r="AC57" s="20" t="n">
        <v>79</v>
      </c>
      <c r="AD57" s="20" t="n">
        <v>85</v>
      </c>
      <c r="AE57" s="20" t="n">
        <v>20</v>
      </c>
    </row>
    <row r="58" customFormat="false" ht="12.75" hidden="false" customHeight="false" outlineLevel="0" collapsed="false">
      <c r="B58" s="20" t="s">
        <v>109</v>
      </c>
      <c r="C58" s="20" t="n">
        <v>70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2</v>
      </c>
      <c r="M58" s="20" t="n">
        <v>2</v>
      </c>
      <c r="N58" s="20" t="n">
        <v>4</v>
      </c>
      <c r="O58" s="20" t="n">
        <v>2</v>
      </c>
      <c r="Q58" s="20" t="s">
        <v>109</v>
      </c>
      <c r="R58" s="20" t="n">
        <v>4</v>
      </c>
      <c r="S58" s="20" t="n">
        <v>7</v>
      </c>
      <c r="T58" s="20" t="n">
        <v>7</v>
      </c>
      <c r="U58" s="20" t="n">
        <v>18</v>
      </c>
      <c r="V58" s="20" t="n">
        <v>35</v>
      </c>
      <c r="W58" s="20" t="n">
        <v>65</v>
      </c>
      <c r="X58" s="20" t="n">
        <v>84</v>
      </c>
      <c r="Y58" s="20" t="n">
        <v>100</v>
      </c>
      <c r="Z58" s="20" t="n">
        <v>89</v>
      </c>
      <c r="AA58" s="20" t="n">
        <v>87</v>
      </c>
      <c r="AB58" s="20" t="n">
        <v>88</v>
      </c>
      <c r="AC58" s="20" t="n">
        <v>59</v>
      </c>
      <c r="AD58" s="20" t="n">
        <v>40</v>
      </c>
      <c r="AE58" s="20" t="n">
        <v>13</v>
      </c>
    </row>
    <row r="59" customFormat="false" ht="12.75" hidden="false" customHeight="false" outlineLevel="0" collapsed="false">
      <c r="B59" s="20" t="s">
        <v>110</v>
      </c>
      <c r="C59" s="20" t="n">
        <v>595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5</v>
      </c>
      <c r="I59" s="20" t="n">
        <v>0</v>
      </c>
      <c r="J59" s="20" t="n">
        <v>0</v>
      </c>
      <c r="K59" s="20" t="n">
        <v>0</v>
      </c>
      <c r="L59" s="20" t="n">
        <v>5</v>
      </c>
      <c r="M59" s="20" t="n">
        <v>13</v>
      </c>
      <c r="N59" s="20" t="n">
        <v>12</v>
      </c>
      <c r="O59" s="20" t="n">
        <v>24</v>
      </c>
      <c r="Q59" s="20" t="s">
        <v>110</v>
      </c>
      <c r="R59" s="20" t="n">
        <v>24</v>
      </c>
      <c r="S59" s="20" t="n">
        <v>22</v>
      </c>
      <c r="T59" s="20" t="n">
        <v>26</v>
      </c>
      <c r="U59" s="20" t="n">
        <v>27</v>
      </c>
      <c r="V59" s="20" t="n">
        <v>32</v>
      </c>
      <c r="W59" s="20" t="n">
        <v>63</v>
      </c>
      <c r="X59" s="20" t="n">
        <v>53</v>
      </c>
      <c r="Y59" s="20" t="n">
        <v>56</v>
      </c>
      <c r="Z59" s="20" t="n">
        <v>68</v>
      </c>
      <c r="AA59" s="20" t="n">
        <v>55</v>
      </c>
      <c r="AB59" s="20" t="n">
        <v>38</v>
      </c>
      <c r="AC59" s="20" t="n">
        <v>26</v>
      </c>
      <c r="AD59" s="20" t="n">
        <v>29</v>
      </c>
      <c r="AE59" s="20" t="n">
        <v>15</v>
      </c>
    </row>
    <row r="60" customFormat="false" ht="12.75" hidden="false" customHeight="false" outlineLevel="0" collapsed="false">
      <c r="B60" s="20" t="s">
        <v>111</v>
      </c>
      <c r="C60" s="20" t="n">
        <v>290</v>
      </c>
      <c r="D60" s="20" t="n">
        <v>0</v>
      </c>
      <c r="E60" s="20" t="n">
        <v>4</v>
      </c>
      <c r="F60" s="20" t="n">
        <v>63</v>
      </c>
      <c r="G60" s="20" t="n">
        <v>0</v>
      </c>
      <c r="H60" s="20" t="n">
        <v>42</v>
      </c>
      <c r="I60" s="20" t="n">
        <v>29</v>
      </c>
      <c r="J60" s="20" t="n">
        <v>14</v>
      </c>
      <c r="K60" s="20" t="n">
        <v>23</v>
      </c>
      <c r="L60" s="20" t="n">
        <v>42</v>
      </c>
      <c r="M60" s="20" t="n">
        <v>17</v>
      </c>
      <c r="N60" s="20" t="n">
        <v>13</v>
      </c>
      <c r="O60" s="20" t="n">
        <v>11</v>
      </c>
      <c r="Q60" s="20" t="s">
        <v>111</v>
      </c>
      <c r="R60" s="20" t="n">
        <v>4</v>
      </c>
      <c r="S60" s="20" t="n">
        <v>5</v>
      </c>
      <c r="T60" s="20" t="n">
        <v>2</v>
      </c>
      <c r="U60" s="20" t="n">
        <v>2</v>
      </c>
      <c r="V60" s="20" t="n">
        <v>2</v>
      </c>
      <c r="W60" s="20" t="n">
        <v>4</v>
      </c>
      <c r="X60" s="20" t="n">
        <v>0</v>
      </c>
      <c r="Y60" s="20" t="n">
        <v>2</v>
      </c>
      <c r="Z60" s="20" t="n">
        <v>2</v>
      </c>
      <c r="AA60" s="20" t="n">
        <v>0</v>
      </c>
      <c r="AB60" s="20" t="n">
        <v>3</v>
      </c>
      <c r="AC60" s="20" t="n">
        <v>2</v>
      </c>
      <c r="AD60" s="20" t="n">
        <v>0</v>
      </c>
      <c r="AE60" s="20" t="n">
        <v>4</v>
      </c>
    </row>
    <row r="61" customFormat="false" ht="12.75" hidden="false" customHeight="false" outlineLevel="0" collapsed="false">
      <c r="B61" s="20" t="s">
        <v>112</v>
      </c>
      <c r="C61" s="20" t="n">
        <v>1169</v>
      </c>
      <c r="D61" s="20" t="n">
        <v>0</v>
      </c>
      <c r="E61" s="20" t="n">
        <v>2</v>
      </c>
      <c r="F61" s="20" t="n">
        <v>199</v>
      </c>
      <c r="G61" s="20" t="n">
        <v>0</v>
      </c>
      <c r="H61" s="20" t="n">
        <v>113</v>
      </c>
      <c r="I61" s="20" t="n">
        <v>72</v>
      </c>
      <c r="J61" s="20" t="n">
        <v>32</v>
      </c>
      <c r="K61" s="20" t="n">
        <v>27</v>
      </c>
      <c r="L61" s="20" t="n">
        <v>98</v>
      </c>
      <c r="M61" s="20" t="n">
        <v>60</v>
      </c>
      <c r="N61" s="20" t="n">
        <v>35</v>
      </c>
      <c r="O61" s="20" t="n">
        <v>25</v>
      </c>
      <c r="Q61" s="20" t="s">
        <v>112</v>
      </c>
      <c r="R61" s="20" t="n">
        <v>31</v>
      </c>
      <c r="S61" s="20" t="n">
        <v>28</v>
      </c>
      <c r="T61" s="20" t="n">
        <v>26</v>
      </c>
      <c r="U61" s="20" t="n">
        <v>33</v>
      </c>
      <c r="V61" s="20" t="n">
        <v>47</v>
      </c>
      <c r="W61" s="20" t="n">
        <v>42</v>
      </c>
      <c r="X61" s="20" t="n">
        <v>38</v>
      </c>
      <c r="Y61" s="20" t="n">
        <v>37</v>
      </c>
      <c r="Z61" s="20" t="n">
        <v>42</v>
      </c>
      <c r="AA61" s="20" t="n">
        <v>39</v>
      </c>
      <c r="AB61" s="20" t="n">
        <v>39</v>
      </c>
      <c r="AC61" s="20" t="n">
        <v>44</v>
      </c>
      <c r="AD61" s="20" t="n">
        <v>43</v>
      </c>
      <c r="AE61" s="20" t="n">
        <v>17</v>
      </c>
    </row>
    <row r="62" customFormat="false" ht="12.75" hidden="false" customHeight="false" outlineLevel="0" collapsed="false">
      <c r="B62" s="20" t="s">
        <v>113</v>
      </c>
      <c r="C62" s="20" t="n">
        <v>1117</v>
      </c>
      <c r="D62" s="20" t="n">
        <v>2</v>
      </c>
      <c r="E62" s="20" t="n">
        <v>10</v>
      </c>
      <c r="F62" s="20" t="n">
        <v>540</v>
      </c>
      <c r="G62" s="20" t="n">
        <v>1</v>
      </c>
      <c r="H62" s="20" t="n">
        <v>151</v>
      </c>
      <c r="I62" s="20" t="n">
        <v>70</v>
      </c>
      <c r="J62" s="20" t="n">
        <v>63</v>
      </c>
      <c r="K62" s="20" t="n">
        <v>25</v>
      </c>
      <c r="L62" s="20" t="n">
        <v>87</v>
      </c>
      <c r="M62" s="20" t="n">
        <v>34</v>
      </c>
      <c r="N62" s="20" t="n">
        <v>10</v>
      </c>
      <c r="O62" s="20" t="n">
        <v>9</v>
      </c>
      <c r="Q62" s="20" t="s">
        <v>113</v>
      </c>
      <c r="R62" s="20" t="n">
        <v>2</v>
      </c>
      <c r="S62" s="20" t="n">
        <v>7</v>
      </c>
      <c r="T62" s="20" t="n">
        <v>1</v>
      </c>
      <c r="U62" s="20" t="n">
        <v>4</v>
      </c>
      <c r="V62" s="20" t="n">
        <v>5</v>
      </c>
      <c r="W62" s="20" t="n">
        <v>8</v>
      </c>
      <c r="X62" s="20" t="n">
        <v>5</v>
      </c>
      <c r="Y62" s="20" t="n">
        <v>6</v>
      </c>
      <c r="Z62" s="20" t="n">
        <v>11</v>
      </c>
      <c r="AA62" s="20" t="n">
        <v>11</v>
      </c>
      <c r="AB62" s="20" t="n">
        <v>14</v>
      </c>
      <c r="AC62" s="20" t="n">
        <v>6</v>
      </c>
      <c r="AD62" s="20" t="n">
        <v>19</v>
      </c>
      <c r="AE62" s="20" t="n">
        <v>16</v>
      </c>
    </row>
    <row r="63" customFormat="false" ht="12.75" hidden="false" customHeight="false" outlineLevel="0" collapsed="false">
      <c r="B63" s="20" t="s">
        <v>114</v>
      </c>
      <c r="C63" s="20" t="n">
        <v>65</v>
      </c>
      <c r="D63" s="20" t="n">
        <v>0</v>
      </c>
      <c r="E63" s="20" t="n">
        <v>0</v>
      </c>
      <c r="F63" s="20" t="n">
        <v>33</v>
      </c>
      <c r="G63" s="20" t="n">
        <v>0</v>
      </c>
      <c r="H63" s="20" t="n">
        <v>9</v>
      </c>
      <c r="I63" s="20" t="n">
        <v>3</v>
      </c>
      <c r="J63" s="20" t="n">
        <v>4</v>
      </c>
      <c r="K63" s="20" t="n">
        <v>2</v>
      </c>
      <c r="L63" s="20" t="n">
        <v>6</v>
      </c>
      <c r="M63" s="20" t="n">
        <v>1</v>
      </c>
      <c r="N63" s="20" t="n">
        <v>2</v>
      </c>
      <c r="O63" s="20" t="n">
        <v>1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1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1</v>
      </c>
      <c r="AE63" s="20" t="n">
        <v>2</v>
      </c>
    </row>
    <row r="64" customFormat="false" ht="12.75" hidden="false" customHeight="false" outlineLevel="0" collapsed="false">
      <c r="B64" s="20" t="s">
        <v>115</v>
      </c>
      <c r="C64" s="20" t="n">
        <v>184</v>
      </c>
      <c r="D64" s="20" t="n">
        <v>0</v>
      </c>
      <c r="E64" s="20" t="n">
        <v>0</v>
      </c>
      <c r="F64" s="20" t="n">
        <v>6</v>
      </c>
      <c r="G64" s="20" t="n">
        <v>0</v>
      </c>
      <c r="H64" s="20" t="n">
        <v>4</v>
      </c>
      <c r="I64" s="20" t="n">
        <v>2</v>
      </c>
      <c r="J64" s="20" t="n">
        <v>11</v>
      </c>
      <c r="K64" s="20" t="n">
        <v>20</v>
      </c>
      <c r="L64" s="20" t="n">
        <v>79</v>
      </c>
      <c r="M64" s="20" t="n">
        <v>21</v>
      </c>
      <c r="N64" s="20" t="n">
        <v>8</v>
      </c>
      <c r="O64" s="20" t="n">
        <v>4</v>
      </c>
      <c r="Q64" s="20" t="s">
        <v>115</v>
      </c>
      <c r="R64" s="20" t="n">
        <v>4</v>
      </c>
      <c r="S64" s="20" t="n">
        <v>3</v>
      </c>
      <c r="T64" s="20" t="n">
        <v>4</v>
      </c>
      <c r="U64" s="20" t="n">
        <v>6</v>
      </c>
      <c r="V64" s="20" t="n">
        <v>1</v>
      </c>
      <c r="W64" s="20" t="n">
        <v>4</v>
      </c>
      <c r="X64" s="20" t="n">
        <v>0</v>
      </c>
      <c r="Y64" s="20" t="n">
        <v>2</v>
      </c>
      <c r="Z64" s="20" t="n">
        <v>3</v>
      </c>
      <c r="AA64" s="20" t="n">
        <v>0</v>
      </c>
      <c r="AB64" s="20" t="n">
        <v>0</v>
      </c>
      <c r="AC64" s="20" t="n">
        <v>2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684</v>
      </c>
      <c r="D65" s="20" t="n">
        <v>1</v>
      </c>
      <c r="E65" s="20" t="n">
        <v>0</v>
      </c>
      <c r="F65" s="20" t="n">
        <v>95</v>
      </c>
      <c r="G65" s="20" t="n">
        <v>0</v>
      </c>
      <c r="H65" s="20" t="n">
        <v>45</v>
      </c>
      <c r="I65" s="20" t="n">
        <v>20</v>
      </c>
      <c r="J65" s="20" t="n">
        <v>13</v>
      </c>
      <c r="K65" s="20" t="n">
        <v>7</v>
      </c>
      <c r="L65" s="20" t="n">
        <v>15</v>
      </c>
      <c r="M65" s="20" t="n">
        <v>2</v>
      </c>
      <c r="N65" s="20" t="n">
        <v>11</v>
      </c>
      <c r="O65" s="20" t="n">
        <v>24</v>
      </c>
      <c r="Q65" s="20" t="s">
        <v>116</v>
      </c>
      <c r="R65" s="20" t="n">
        <v>9</v>
      </c>
      <c r="S65" s="20" t="n">
        <v>8</v>
      </c>
      <c r="T65" s="20" t="n">
        <v>6</v>
      </c>
      <c r="U65" s="20" t="n">
        <v>11</v>
      </c>
      <c r="V65" s="20" t="n">
        <v>14</v>
      </c>
      <c r="W65" s="20" t="n">
        <v>23</v>
      </c>
      <c r="X65" s="20" t="n">
        <v>46</v>
      </c>
      <c r="Y65" s="20" t="n">
        <v>70</v>
      </c>
      <c r="Z65" s="20" t="n">
        <v>63</v>
      </c>
      <c r="AA65" s="20" t="n">
        <v>83</v>
      </c>
      <c r="AB65" s="20" t="n">
        <v>53</v>
      </c>
      <c r="AC65" s="20" t="n">
        <v>26</v>
      </c>
      <c r="AD65" s="20" t="n">
        <v>26</v>
      </c>
      <c r="AE65" s="20" t="n">
        <v>13</v>
      </c>
    </row>
    <row r="66" customFormat="false" ht="12.75" hidden="false" customHeight="false" outlineLevel="0" collapsed="false">
      <c r="B66" s="20" t="s">
        <v>117</v>
      </c>
      <c r="C66" s="20" t="n">
        <v>505</v>
      </c>
      <c r="D66" s="20" t="n">
        <v>0</v>
      </c>
      <c r="E66" s="20" t="n">
        <v>0</v>
      </c>
      <c r="F66" s="20" t="n">
        <v>15</v>
      </c>
      <c r="G66" s="20" t="n">
        <v>0</v>
      </c>
      <c r="H66" s="20" t="n">
        <v>18</v>
      </c>
      <c r="I66" s="20" t="n">
        <v>12</v>
      </c>
      <c r="J66" s="20" t="n">
        <v>21</v>
      </c>
      <c r="K66" s="20" t="n">
        <v>16</v>
      </c>
      <c r="L66" s="20" t="n">
        <v>56</v>
      </c>
      <c r="M66" s="20" t="n">
        <v>35</v>
      </c>
      <c r="N66" s="20" t="n">
        <v>10</v>
      </c>
      <c r="O66" s="20" t="n">
        <v>19</v>
      </c>
      <c r="Q66" s="20" t="s">
        <v>117</v>
      </c>
      <c r="R66" s="20" t="n">
        <v>26</v>
      </c>
      <c r="S66" s="20" t="n">
        <v>19</v>
      </c>
      <c r="T66" s="20" t="n">
        <v>10</v>
      </c>
      <c r="U66" s="20" t="n">
        <v>16</v>
      </c>
      <c r="V66" s="20" t="n">
        <v>13</v>
      </c>
      <c r="W66" s="20" t="n">
        <v>37</v>
      </c>
      <c r="X66" s="20" t="n">
        <v>36</v>
      </c>
      <c r="Y66" s="20" t="n">
        <v>43</v>
      </c>
      <c r="Z66" s="20" t="n">
        <v>32</v>
      </c>
      <c r="AA66" s="20" t="n">
        <v>37</v>
      </c>
      <c r="AB66" s="20" t="n">
        <v>18</v>
      </c>
      <c r="AC66" s="20" t="n">
        <v>6</v>
      </c>
      <c r="AD66" s="20" t="n">
        <v>5</v>
      </c>
      <c r="AE66" s="20" t="n">
        <v>5</v>
      </c>
    </row>
    <row r="67" customFormat="false" ht="12.75" hidden="false" customHeight="false" outlineLevel="0" collapsed="false">
      <c r="B67" s="20" t="s">
        <v>118</v>
      </c>
      <c r="C67" s="20" t="n">
        <v>1234</v>
      </c>
      <c r="D67" s="20" t="n">
        <v>0</v>
      </c>
      <c r="E67" s="20" t="n">
        <v>3</v>
      </c>
      <c r="F67" s="20" t="n">
        <v>201</v>
      </c>
      <c r="G67" s="20" t="n">
        <v>0</v>
      </c>
      <c r="H67" s="20" t="n">
        <v>88</v>
      </c>
      <c r="I67" s="20" t="n">
        <v>56</v>
      </c>
      <c r="J67" s="20" t="n">
        <v>30</v>
      </c>
      <c r="K67" s="20" t="n">
        <v>31</v>
      </c>
      <c r="L67" s="20" t="n">
        <v>67</v>
      </c>
      <c r="M67" s="20" t="n">
        <v>32</v>
      </c>
      <c r="N67" s="20" t="n">
        <v>36</v>
      </c>
      <c r="O67" s="20" t="n">
        <v>42</v>
      </c>
      <c r="Q67" s="20" t="s">
        <v>118</v>
      </c>
      <c r="R67" s="20" t="n">
        <v>20</v>
      </c>
      <c r="S67" s="20" t="n">
        <v>15</v>
      </c>
      <c r="T67" s="20" t="n">
        <v>21</v>
      </c>
      <c r="U67" s="20" t="n">
        <v>32</v>
      </c>
      <c r="V67" s="20" t="n">
        <v>31</v>
      </c>
      <c r="W67" s="20" t="n">
        <v>54</v>
      </c>
      <c r="X67" s="20" t="n">
        <v>68</v>
      </c>
      <c r="Y67" s="20" t="n">
        <v>76</v>
      </c>
      <c r="Z67" s="20" t="n">
        <v>78</v>
      </c>
      <c r="AA67" s="20" t="n">
        <v>73</v>
      </c>
      <c r="AB67" s="20" t="n">
        <v>69</v>
      </c>
      <c r="AC67" s="20" t="n">
        <v>53</v>
      </c>
      <c r="AD67" s="20" t="n">
        <v>46</v>
      </c>
      <c r="AE67" s="20" t="n">
        <v>12</v>
      </c>
    </row>
    <row r="68" customFormat="false" ht="12.75" hidden="false" customHeight="false" outlineLevel="0" collapsed="false">
      <c r="B68" s="20" t="s">
        <v>119</v>
      </c>
      <c r="C68" s="20" t="n">
        <v>6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1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0</v>
      </c>
      <c r="O68" s="20" t="n">
        <v>1</v>
      </c>
      <c r="Q68" s="20" t="s">
        <v>119</v>
      </c>
      <c r="R68" s="20" t="n">
        <v>3</v>
      </c>
      <c r="S68" s="20" t="n">
        <v>2</v>
      </c>
      <c r="T68" s="20" t="n">
        <v>3</v>
      </c>
      <c r="U68" s="20" t="n">
        <v>3</v>
      </c>
      <c r="V68" s="20" t="n">
        <v>8</v>
      </c>
      <c r="W68" s="20" t="n">
        <v>11</v>
      </c>
      <c r="X68" s="20" t="n">
        <v>7</v>
      </c>
      <c r="Y68" s="20" t="n">
        <v>6</v>
      </c>
      <c r="Z68" s="20" t="n">
        <v>7</v>
      </c>
      <c r="AA68" s="20" t="n">
        <v>3</v>
      </c>
      <c r="AB68" s="20" t="n">
        <v>6</v>
      </c>
      <c r="AC68" s="20" t="n">
        <v>1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662</v>
      </c>
      <c r="D69" s="20" t="n">
        <v>0</v>
      </c>
      <c r="E69" s="20" t="n">
        <v>0</v>
      </c>
      <c r="F69" s="20" t="n">
        <v>2</v>
      </c>
      <c r="G69" s="20" t="n">
        <v>0</v>
      </c>
      <c r="H69" s="20" t="n">
        <v>1</v>
      </c>
      <c r="I69" s="20" t="n">
        <v>3</v>
      </c>
      <c r="J69" s="20" t="n">
        <v>9</v>
      </c>
      <c r="K69" s="20" t="n">
        <v>10</v>
      </c>
      <c r="L69" s="20" t="n">
        <v>82</v>
      </c>
      <c r="M69" s="20" t="n">
        <v>141</v>
      </c>
      <c r="N69" s="20" t="n">
        <v>83</v>
      </c>
      <c r="O69" s="20" t="n">
        <v>95</v>
      </c>
      <c r="Q69" s="20" t="s">
        <v>120</v>
      </c>
      <c r="R69" s="20" t="n">
        <v>64</v>
      </c>
      <c r="S69" s="20" t="n">
        <v>43</v>
      </c>
      <c r="T69" s="20" t="n">
        <v>35</v>
      </c>
      <c r="U69" s="20" t="n">
        <v>26</v>
      </c>
      <c r="V69" s="20" t="n">
        <v>19</v>
      </c>
      <c r="W69" s="20" t="n">
        <v>21</v>
      </c>
      <c r="X69" s="20" t="n">
        <v>8</v>
      </c>
      <c r="Y69" s="20" t="n">
        <v>6</v>
      </c>
      <c r="Z69" s="20" t="n">
        <v>5</v>
      </c>
      <c r="AA69" s="20" t="n">
        <v>5</v>
      </c>
      <c r="AB69" s="20" t="n">
        <v>1</v>
      </c>
      <c r="AC69" s="20" t="n">
        <v>0</v>
      </c>
      <c r="AD69" s="20" t="n">
        <v>1</v>
      </c>
      <c r="AE69" s="20" t="n">
        <v>2</v>
      </c>
    </row>
    <row r="70" customFormat="false" ht="12.75" hidden="false" customHeight="false" outlineLevel="0" collapsed="false">
      <c r="B70" s="20" t="s">
        <v>121</v>
      </c>
      <c r="C70" s="20" t="n">
        <v>652</v>
      </c>
      <c r="D70" s="20" t="n">
        <v>1</v>
      </c>
      <c r="E70" s="20" t="n">
        <v>1</v>
      </c>
      <c r="F70" s="20" t="n">
        <v>35</v>
      </c>
      <c r="G70" s="20" t="n">
        <v>0</v>
      </c>
      <c r="H70" s="20" t="n">
        <v>16</v>
      </c>
      <c r="I70" s="20" t="n">
        <v>30</v>
      </c>
      <c r="J70" s="20" t="n">
        <v>22</v>
      </c>
      <c r="K70" s="20" t="n">
        <v>9</v>
      </c>
      <c r="L70" s="20" t="n">
        <v>49</v>
      </c>
      <c r="M70" s="20" t="n">
        <v>28</v>
      </c>
      <c r="N70" s="20" t="n">
        <v>31</v>
      </c>
      <c r="O70" s="20" t="n">
        <v>40</v>
      </c>
      <c r="Q70" s="20" t="s">
        <v>121</v>
      </c>
      <c r="R70" s="20" t="n">
        <v>27</v>
      </c>
      <c r="S70" s="20" t="n">
        <v>20</v>
      </c>
      <c r="T70" s="20" t="n">
        <v>21</v>
      </c>
      <c r="U70" s="20" t="n">
        <v>40</v>
      </c>
      <c r="V70" s="20" t="n">
        <v>29</v>
      </c>
      <c r="W70" s="20" t="n">
        <v>39</v>
      </c>
      <c r="X70" s="20" t="n">
        <v>51</v>
      </c>
      <c r="Y70" s="20" t="n">
        <v>57</v>
      </c>
      <c r="Z70" s="20" t="n">
        <v>40</v>
      </c>
      <c r="AA70" s="20" t="n">
        <v>27</v>
      </c>
      <c r="AB70" s="20" t="n">
        <v>17</v>
      </c>
      <c r="AC70" s="20" t="n">
        <v>8</v>
      </c>
      <c r="AD70" s="20" t="n">
        <v>8</v>
      </c>
      <c r="AE70" s="20" t="n">
        <v>6</v>
      </c>
    </row>
    <row r="71" customFormat="false" ht="12.75" hidden="false" customHeight="false" outlineLevel="0" collapsed="false">
      <c r="B71" s="20" t="s">
        <v>122</v>
      </c>
      <c r="C71" s="20" t="n">
        <v>10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2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O71" s="20" t="n">
        <v>0</v>
      </c>
      <c r="Q71" s="20" t="s">
        <v>122</v>
      </c>
      <c r="R71" s="20" t="n">
        <v>0</v>
      </c>
      <c r="S71" s="20" t="n">
        <v>1</v>
      </c>
      <c r="T71" s="20" t="n">
        <v>0</v>
      </c>
      <c r="U71" s="20" t="n">
        <v>0</v>
      </c>
      <c r="V71" s="20" t="n">
        <v>3</v>
      </c>
      <c r="W71" s="20" t="n">
        <v>0</v>
      </c>
      <c r="X71" s="20" t="n">
        <v>1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375</v>
      </c>
      <c r="D72" s="20" t="n">
        <v>0</v>
      </c>
      <c r="E72" s="20" t="n">
        <v>0</v>
      </c>
      <c r="F72" s="20" t="n">
        <v>20</v>
      </c>
      <c r="G72" s="20" t="n">
        <v>0</v>
      </c>
      <c r="H72" s="20" t="n">
        <v>9</v>
      </c>
      <c r="I72" s="20" t="n">
        <v>4</v>
      </c>
      <c r="J72" s="20" t="n">
        <v>8</v>
      </c>
      <c r="K72" s="20" t="n">
        <v>5</v>
      </c>
      <c r="L72" s="20" t="n">
        <v>14</v>
      </c>
      <c r="M72" s="20" t="n">
        <v>16</v>
      </c>
      <c r="N72" s="20" t="n">
        <v>23</v>
      </c>
      <c r="O72" s="20" t="n">
        <v>14</v>
      </c>
      <c r="Q72" s="20" t="s">
        <v>123</v>
      </c>
      <c r="R72" s="20" t="n">
        <v>19</v>
      </c>
      <c r="S72" s="20" t="n">
        <v>17</v>
      </c>
      <c r="T72" s="20" t="n">
        <v>14</v>
      </c>
      <c r="U72" s="20" t="n">
        <v>14</v>
      </c>
      <c r="V72" s="20" t="n">
        <v>24</v>
      </c>
      <c r="W72" s="20" t="n">
        <v>33</v>
      </c>
      <c r="X72" s="20" t="n">
        <v>23</v>
      </c>
      <c r="Y72" s="20" t="n">
        <v>30</v>
      </c>
      <c r="Z72" s="20" t="n">
        <v>20</v>
      </c>
      <c r="AA72" s="20" t="n">
        <v>23</v>
      </c>
      <c r="AB72" s="20" t="n">
        <v>21</v>
      </c>
      <c r="AC72" s="20" t="n">
        <v>10</v>
      </c>
      <c r="AD72" s="20" t="n">
        <v>10</v>
      </c>
      <c r="AE72" s="20" t="n">
        <v>4</v>
      </c>
    </row>
    <row r="73" customFormat="false" ht="12.75" hidden="false" customHeight="false" outlineLevel="0" collapsed="false">
      <c r="B73" s="20" t="s">
        <v>124</v>
      </c>
      <c r="C73" s="20" t="n">
        <v>253</v>
      </c>
      <c r="D73" s="20" t="n">
        <v>0</v>
      </c>
      <c r="E73" s="20" t="n">
        <v>0</v>
      </c>
      <c r="F73" s="20" t="n">
        <v>2</v>
      </c>
      <c r="G73" s="20" t="n">
        <v>0</v>
      </c>
      <c r="H73" s="20" t="n">
        <v>3</v>
      </c>
      <c r="I73" s="20" t="n">
        <v>2</v>
      </c>
      <c r="J73" s="20" t="n">
        <v>2</v>
      </c>
      <c r="K73" s="20" t="n">
        <v>3</v>
      </c>
      <c r="L73" s="20" t="n">
        <v>17</v>
      </c>
      <c r="M73" s="20" t="n">
        <v>7</v>
      </c>
      <c r="N73" s="20" t="n">
        <v>1</v>
      </c>
      <c r="O73" s="20" t="n">
        <v>7</v>
      </c>
      <c r="Q73" s="20" t="s">
        <v>124</v>
      </c>
      <c r="R73" s="20" t="n">
        <v>18</v>
      </c>
      <c r="S73" s="20" t="n">
        <v>13</v>
      </c>
      <c r="T73" s="20" t="n">
        <v>15</v>
      </c>
      <c r="U73" s="20" t="n">
        <v>19</v>
      </c>
      <c r="V73" s="20" t="n">
        <v>39</v>
      </c>
      <c r="W73" s="20" t="n">
        <v>20</v>
      </c>
      <c r="X73" s="20" t="n">
        <v>18</v>
      </c>
      <c r="Y73" s="20" t="n">
        <v>18</v>
      </c>
      <c r="Z73" s="20" t="n">
        <v>21</v>
      </c>
      <c r="AA73" s="20" t="n">
        <v>9</v>
      </c>
      <c r="AB73" s="20" t="n">
        <v>8</v>
      </c>
      <c r="AC73" s="20" t="n">
        <v>7</v>
      </c>
      <c r="AD73" s="20" t="n">
        <v>4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794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1</v>
      </c>
      <c r="J74" s="20" t="n">
        <v>0</v>
      </c>
      <c r="K74" s="20" t="n">
        <v>0</v>
      </c>
      <c r="L74" s="20" t="n">
        <v>3</v>
      </c>
      <c r="M74" s="20" t="n">
        <v>6</v>
      </c>
      <c r="N74" s="20" t="n">
        <v>22</v>
      </c>
      <c r="O74" s="20" t="n">
        <v>34</v>
      </c>
      <c r="Q74" s="20" t="s">
        <v>125</v>
      </c>
      <c r="R74" s="20" t="n">
        <v>52</v>
      </c>
      <c r="S74" s="20" t="n">
        <v>64</v>
      </c>
      <c r="T74" s="20" t="n">
        <v>63</v>
      </c>
      <c r="U74" s="20" t="n">
        <v>72</v>
      </c>
      <c r="V74" s="20" t="n">
        <v>94</v>
      </c>
      <c r="W74" s="20" t="n">
        <v>89</v>
      </c>
      <c r="X74" s="20" t="n">
        <v>66</v>
      </c>
      <c r="Y74" s="20" t="n">
        <v>66</v>
      </c>
      <c r="Z74" s="20" t="n">
        <v>56</v>
      </c>
      <c r="AA74" s="20" t="n">
        <v>40</v>
      </c>
      <c r="AB74" s="20" t="n">
        <v>28</v>
      </c>
      <c r="AC74" s="20" t="n">
        <v>17</v>
      </c>
      <c r="AD74" s="20" t="n">
        <v>11</v>
      </c>
      <c r="AE74" s="20" t="n">
        <v>9</v>
      </c>
    </row>
    <row r="75" customFormat="false" ht="12.75" hidden="false" customHeight="false" outlineLevel="0" collapsed="false">
      <c r="B75" s="20" t="s">
        <v>126</v>
      </c>
      <c r="C75" s="20" t="n">
        <v>48</v>
      </c>
      <c r="D75" s="20" t="n">
        <v>0</v>
      </c>
      <c r="E75" s="20" t="n">
        <v>0</v>
      </c>
      <c r="F75" s="20" t="n">
        <v>1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2</v>
      </c>
      <c r="Q75" s="20" t="s">
        <v>126</v>
      </c>
      <c r="R75" s="20" t="n">
        <v>1</v>
      </c>
      <c r="S75" s="20" t="n">
        <v>4</v>
      </c>
      <c r="T75" s="20" t="n">
        <v>4</v>
      </c>
      <c r="U75" s="20" t="n">
        <v>9</v>
      </c>
      <c r="V75" s="20" t="n">
        <v>5</v>
      </c>
      <c r="W75" s="20" t="n">
        <v>4</v>
      </c>
      <c r="X75" s="20" t="n">
        <v>5</v>
      </c>
      <c r="Y75" s="20" t="n">
        <v>2</v>
      </c>
      <c r="Z75" s="20" t="n">
        <v>4</v>
      </c>
      <c r="AA75" s="20" t="n">
        <v>3</v>
      </c>
      <c r="AB75" s="20" t="n">
        <v>1</v>
      </c>
      <c r="AC75" s="20" t="n">
        <v>2</v>
      </c>
      <c r="AD75" s="20" t="n">
        <v>1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713</v>
      </c>
      <c r="D76" s="20" t="n">
        <v>3</v>
      </c>
      <c r="E76" s="20" t="n">
        <v>0</v>
      </c>
      <c r="F76" s="20" t="n">
        <v>15</v>
      </c>
      <c r="G76" s="20" t="n">
        <v>0</v>
      </c>
      <c r="H76" s="20" t="n">
        <v>14</v>
      </c>
      <c r="I76" s="20" t="n">
        <v>9</v>
      </c>
      <c r="J76" s="20" t="n">
        <v>7</v>
      </c>
      <c r="K76" s="20" t="n">
        <v>3</v>
      </c>
      <c r="L76" s="20" t="n">
        <v>19</v>
      </c>
      <c r="M76" s="20" t="n">
        <v>9</v>
      </c>
      <c r="N76" s="20" t="n">
        <v>24</v>
      </c>
      <c r="O76" s="20" t="n">
        <v>24</v>
      </c>
      <c r="Q76" s="20" t="s">
        <v>127</v>
      </c>
      <c r="R76" s="20" t="n">
        <v>31</v>
      </c>
      <c r="S76" s="20" t="n">
        <v>38</v>
      </c>
      <c r="T76" s="20" t="n">
        <v>37</v>
      </c>
      <c r="U76" s="20" t="n">
        <v>56</v>
      </c>
      <c r="V76" s="20" t="n">
        <v>51</v>
      </c>
      <c r="W76" s="20" t="n">
        <v>67</v>
      </c>
      <c r="X76" s="20" t="n">
        <v>76</v>
      </c>
      <c r="Y76" s="20" t="n">
        <v>57</v>
      </c>
      <c r="Z76" s="20" t="n">
        <v>48</v>
      </c>
      <c r="AA76" s="20" t="n">
        <v>42</v>
      </c>
      <c r="AB76" s="20" t="n">
        <v>32</v>
      </c>
      <c r="AC76" s="20" t="n">
        <v>21</v>
      </c>
      <c r="AD76" s="20" t="n">
        <v>17</v>
      </c>
      <c r="AE76" s="20" t="n">
        <v>13</v>
      </c>
    </row>
    <row r="77" customFormat="false" ht="12.75" hidden="false" customHeight="false" outlineLevel="0" collapsed="false">
      <c r="B77" s="20" t="s">
        <v>128</v>
      </c>
      <c r="C77" s="20" t="n">
        <v>482</v>
      </c>
      <c r="D77" s="20" t="n">
        <v>1</v>
      </c>
      <c r="E77" s="20" t="n">
        <v>0</v>
      </c>
      <c r="F77" s="20" t="n">
        <v>21</v>
      </c>
      <c r="G77" s="20" t="n">
        <v>0</v>
      </c>
      <c r="H77" s="20" t="n">
        <v>20</v>
      </c>
      <c r="I77" s="20" t="n">
        <v>17</v>
      </c>
      <c r="J77" s="20" t="n">
        <v>18</v>
      </c>
      <c r="K77" s="20" t="n">
        <v>4</v>
      </c>
      <c r="L77" s="20" t="n">
        <v>36</v>
      </c>
      <c r="M77" s="20" t="n">
        <v>36</v>
      </c>
      <c r="N77" s="20" t="n">
        <v>21</v>
      </c>
      <c r="O77" s="20" t="n">
        <v>26</v>
      </c>
      <c r="Q77" s="20" t="s">
        <v>128</v>
      </c>
      <c r="R77" s="20" t="n">
        <v>18</v>
      </c>
      <c r="S77" s="20" t="n">
        <v>19</v>
      </c>
      <c r="T77" s="20" t="n">
        <v>20</v>
      </c>
      <c r="U77" s="20" t="n">
        <v>15</v>
      </c>
      <c r="V77" s="20" t="n">
        <v>35</v>
      </c>
      <c r="W77" s="20" t="n">
        <v>23</v>
      </c>
      <c r="X77" s="20" t="n">
        <v>29</v>
      </c>
      <c r="Y77" s="20" t="n">
        <v>26</v>
      </c>
      <c r="Z77" s="20" t="n">
        <v>30</v>
      </c>
      <c r="AA77" s="20" t="n">
        <v>24</v>
      </c>
      <c r="AB77" s="20" t="n">
        <v>13</v>
      </c>
      <c r="AC77" s="20" t="n">
        <v>18</v>
      </c>
      <c r="AD77" s="20" t="n">
        <v>6</v>
      </c>
      <c r="AE77" s="20" t="n">
        <v>6</v>
      </c>
    </row>
    <row r="78" customFormat="false" ht="12.75" hidden="false" customHeight="false" outlineLevel="0" collapsed="false">
      <c r="B78" s="20" t="s">
        <v>129</v>
      </c>
      <c r="C78" s="20" t="n">
        <v>658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6</v>
      </c>
      <c r="I78" s="20" t="n">
        <v>6</v>
      </c>
      <c r="J78" s="20" t="n">
        <v>8</v>
      </c>
      <c r="K78" s="20" t="n">
        <v>5</v>
      </c>
      <c r="L78" s="20" t="n">
        <v>26</v>
      </c>
      <c r="M78" s="20" t="n">
        <v>41</v>
      </c>
      <c r="N78" s="20" t="n">
        <v>26</v>
      </c>
      <c r="O78" s="20" t="n">
        <v>37</v>
      </c>
      <c r="Q78" s="20" t="s">
        <v>129</v>
      </c>
      <c r="R78" s="20" t="n">
        <v>30</v>
      </c>
      <c r="S78" s="20" t="n">
        <v>39</v>
      </c>
      <c r="T78" s="20" t="n">
        <v>43</v>
      </c>
      <c r="U78" s="20" t="n">
        <v>36</v>
      </c>
      <c r="V78" s="20" t="n">
        <v>42</v>
      </c>
      <c r="W78" s="20" t="n">
        <v>64</v>
      </c>
      <c r="X78" s="20" t="n">
        <v>36</v>
      </c>
      <c r="Y78" s="20" t="n">
        <v>41</v>
      </c>
      <c r="Z78" s="20" t="n">
        <v>61</v>
      </c>
      <c r="AA78" s="20" t="n">
        <v>47</v>
      </c>
      <c r="AB78" s="20" t="n">
        <v>34</v>
      </c>
      <c r="AC78" s="20" t="n">
        <v>12</v>
      </c>
      <c r="AD78" s="20" t="n">
        <v>13</v>
      </c>
      <c r="AE78" s="20" t="n">
        <v>5</v>
      </c>
    </row>
    <row r="79" customFormat="false" ht="12.75" hidden="false" customHeight="false" outlineLevel="0" collapsed="false">
      <c r="B79" s="20" t="s">
        <v>130</v>
      </c>
      <c r="C79" s="20" t="n">
        <v>921</v>
      </c>
      <c r="D79" s="20" t="n">
        <v>1</v>
      </c>
      <c r="E79" s="20" t="n">
        <v>0</v>
      </c>
      <c r="F79" s="20" t="n">
        <v>39</v>
      </c>
      <c r="G79" s="20" t="n">
        <v>0</v>
      </c>
      <c r="H79" s="20" t="n">
        <v>22</v>
      </c>
      <c r="I79" s="20" t="n">
        <v>13</v>
      </c>
      <c r="J79" s="20" t="n">
        <v>10</v>
      </c>
      <c r="K79" s="20" t="n">
        <v>10</v>
      </c>
      <c r="L79" s="20" t="n">
        <v>27</v>
      </c>
      <c r="M79" s="20" t="n">
        <v>20</v>
      </c>
      <c r="N79" s="20" t="n">
        <v>38</v>
      </c>
      <c r="O79" s="20" t="n">
        <v>75</v>
      </c>
      <c r="Q79" s="20" t="s">
        <v>130</v>
      </c>
      <c r="R79" s="20" t="n">
        <v>55</v>
      </c>
      <c r="S79" s="20" t="n">
        <v>51</v>
      </c>
      <c r="T79" s="20" t="n">
        <v>42</v>
      </c>
      <c r="U79" s="20" t="n">
        <v>53</v>
      </c>
      <c r="V79" s="20" t="n">
        <v>63</v>
      </c>
      <c r="W79" s="20" t="n">
        <v>55</v>
      </c>
      <c r="X79" s="20" t="n">
        <v>62</v>
      </c>
      <c r="Y79" s="20" t="n">
        <v>45</v>
      </c>
      <c r="Z79" s="20" t="n">
        <v>62</v>
      </c>
      <c r="AA79" s="20" t="n">
        <v>47</v>
      </c>
      <c r="AB79" s="20" t="n">
        <v>45</v>
      </c>
      <c r="AC79" s="20" t="n">
        <v>34</v>
      </c>
      <c r="AD79" s="20" t="n">
        <v>39</v>
      </c>
      <c r="AE79" s="20" t="n">
        <v>13</v>
      </c>
    </row>
    <row r="80" customFormat="false" ht="12.75" hidden="false" customHeight="false" outlineLevel="0" collapsed="false">
      <c r="B80" s="20" t="s">
        <v>131</v>
      </c>
      <c r="C80" s="20" t="n">
        <v>19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1</v>
      </c>
      <c r="T80" s="20" t="n">
        <v>1</v>
      </c>
      <c r="U80" s="20" t="n">
        <v>1</v>
      </c>
      <c r="V80" s="20" t="n">
        <v>5</v>
      </c>
      <c r="W80" s="20" t="n">
        <v>2</v>
      </c>
      <c r="X80" s="20" t="n">
        <v>23</v>
      </c>
      <c r="Y80" s="20" t="n">
        <v>36</v>
      </c>
      <c r="Z80" s="20" t="n">
        <v>29</v>
      </c>
      <c r="AA80" s="20" t="n">
        <v>28</v>
      </c>
      <c r="AB80" s="20" t="n">
        <v>23</v>
      </c>
      <c r="AC80" s="20" t="n">
        <v>25</v>
      </c>
      <c r="AD80" s="20" t="n">
        <v>11</v>
      </c>
      <c r="AE80" s="20" t="n">
        <v>4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489</v>
      </c>
      <c r="D82" s="11" t="n">
        <v>0</v>
      </c>
      <c r="E82" s="11" t="n">
        <v>1</v>
      </c>
      <c r="F82" s="11" t="n">
        <v>8</v>
      </c>
      <c r="G82" s="11" t="n">
        <v>0</v>
      </c>
      <c r="H82" s="11" t="n">
        <v>22</v>
      </c>
      <c r="I82" s="11" t="n">
        <v>40</v>
      </c>
      <c r="J82" s="11" t="n">
        <v>33</v>
      </c>
      <c r="K82" s="11" t="n">
        <v>36</v>
      </c>
      <c r="L82" s="11" t="n">
        <v>83</v>
      </c>
      <c r="M82" s="11" t="n">
        <v>59</v>
      </c>
      <c r="N82" s="11" t="n">
        <v>26</v>
      </c>
      <c r="O82" s="11" t="n">
        <v>24</v>
      </c>
      <c r="Q82" s="11" t="s">
        <v>133</v>
      </c>
      <c r="R82" s="11" t="n">
        <v>12</v>
      </c>
      <c r="S82" s="11" t="n">
        <v>11</v>
      </c>
      <c r="T82" s="11" t="n">
        <v>11</v>
      </c>
      <c r="U82" s="11" t="n">
        <v>14</v>
      </c>
      <c r="V82" s="11" t="n">
        <v>18</v>
      </c>
      <c r="W82" s="11" t="n">
        <v>15</v>
      </c>
      <c r="X82" s="11" t="n">
        <v>18</v>
      </c>
      <c r="Y82" s="11" t="n">
        <v>21</v>
      </c>
      <c r="Z82" s="11" t="n">
        <v>12</v>
      </c>
      <c r="AA82" s="11" t="n">
        <v>11</v>
      </c>
      <c r="AB82" s="11" t="n">
        <v>7</v>
      </c>
      <c r="AC82" s="11" t="n">
        <v>1</v>
      </c>
      <c r="AD82" s="11" t="n">
        <v>3</v>
      </c>
      <c r="AE82" s="11" t="n">
        <v>3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61</v>
      </c>
      <c r="P85" s="9"/>
      <c r="Q85" s="78" t="n">
        <v>162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198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Q88" s="3" t="s">
        <v>198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197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Q89" s="3" t="s">
        <v>197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Q90" s="3" t="s">
        <v>156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199</v>
      </c>
      <c r="D104" s="20" t="n">
        <v>914</v>
      </c>
      <c r="E104" s="20" t="n">
        <v>178</v>
      </c>
      <c r="F104" s="20" t="n">
        <v>37</v>
      </c>
      <c r="G104" s="20" t="n">
        <v>38</v>
      </c>
      <c r="H104" s="20" t="n">
        <v>0</v>
      </c>
      <c r="I104" s="20" t="n">
        <v>0</v>
      </c>
      <c r="J104" s="20" t="n">
        <v>1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1</v>
      </c>
    </row>
    <row r="105" customFormat="false" ht="12.75" hidden="false" customHeight="false" outlineLevel="0" collapsed="false">
      <c r="B105" s="43" t="s">
        <v>142</v>
      </c>
      <c r="C105" s="20" t="n">
        <v>348</v>
      </c>
      <c r="D105" s="20" t="n">
        <v>39</v>
      </c>
      <c r="E105" s="20" t="n">
        <v>8</v>
      </c>
      <c r="F105" s="20" t="n">
        <v>70</v>
      </c>
      <c r="G105" s="20" t="n">
        <v>0</v>
      </c>
      <c r="H105" s="20" t="n">
        <v>28</v>
      </c>
      <c r="I105" s="20" t="n">
        <v>19</v>
      </c>
      <c r="J105" s="20" t="n">
        <v>19</v>
      </c>
      <c r="K105" s="20" t="n">
        <v>21</v>
      </c>
      <c r="L105" s="20" t="n">
        <v>69</v>
      </c>
      <c r="M105" s="20" t="n">
        <v>42</v>
      </c>
      <c r="N105" s="20" t="n">
        <v>4</v>
      </c>
      <c r="O105" s="20" t="n">
        <v>7</v>
      </c>
      <c r="Q105" s="43" t="s">
        <v>142</v>
      </c>
      <c r="R105" s="20" t="n">
        <v>5</v>
      </c>
      <c r="S105" s="20" t="n">
        <v>1</v>
      </c>
      <c r="T105" s="20" t="n">
        <v>2</v>
      </c>
      <c r="U105" s="20" t="n">
        <v>1</v>
      </c>
      <c r="V105" s="20" t="n">
        <v>3</v>
      </c>
      <c r="W105" s="20" t="n">
        <v>1</v>
      </c>
      <c r="X105" s="20" t="n">
        <v>2</v>
      </c>
      <c r="Y105" s="20" t="n">
        <v>1</v>
      </c>
      <c r="Z105" s="20" t="n">
        <v>1</v>
      </c>
      <c r="AA105" s="20" t="n">
        <v>2</v>
      </c>
      <c r="AB105" s="20" t="n">
        <v>1</v>
      </c>
      <c r="AC105" s="20" t="n">
        <v>0</v>
      </c>
      <c r="AD105" s="20" t="n">
        <v>0</v>
      </c>
      <c r="AE105" s="20" t="n">
        <v>2</v>
      </c>
    </row>
    <row r="106" customFormat="false" ht="12.75" hidden="false" customHeight="false" outlineLevel="0" collapsed="false">
      <c r="B106" s="43" t="s">
        <v>143</v>
      </c>
      <c r="C106" s="20" t="n">
        <v>1073</v>
      </c>
      <c r="D106" s="20" t="n">
        <v>1</v>
      </c>
      <c r="E106" s="20" t="n">
        <v>2</v>
      </c>
      <c r="F106" s="20" t="n">
        <v>39</v>
      </c>
      <c r="G106" s="20" t="n">
        <v>0</v>
      </c>
      <c r="H106" s="20" t="n">
        <v>40</v>
      </c>
      <c r="I106" s="20" t="n">
        <v>41</v>
      </c>
      <c r="J106" s="20" t="n">
        <v>31</v>
      </c>
      <c r="K106" s="20" t="n">
        <v>24</v>
      </c>
      <c r="L106" s="20" t="n">
        <v>136</v>
      </c>
      <c r="M106" s="20" t="n">
        <v>103</v>
      </c>
      <c r="N106" s="20" t="n">
        <v>124</v>
      </c>
      <c r="O106" s="20" t="n">
        <v>117</v>
      </c>
      <c r="Q106" s="43" t="s">
        <v>143</v>
      </c>
      <c r="R106" s="20" t="n">
        <v>81</v>
      </c>
      <c r="S106" s="20" t="n">
        <v>50</v>
      </c>
      <c r="T106" s="20" t="n">
        <v>50</v>
      </c>
      <c r="U106" s="20" t="n">
        <v>49</v>
      </c>
      <c r="V106" s="20" t="n">
        <v>28</v>
      </c>
      <c r="W106" s="20" t="n">
        <v>34</v>
      </c>
      <c r="X106" s="20" t="n">
        <v>31</v>
      </c>
      <c r="Y106" s="20" t="n">
        <v>21</v>
      </c>
      <c r="Z106" s="20" t="n">
        <v>17</v>
      </c>
      <c r="AA106" s="20" t="n">
        <v>12</v>
      </c>
      <c r="AB106" s="20" t="n">
        <v>11</v>
      </c>
      <c r="AC106" s="20" t="n">
        <v>6</v>
      </c>
      <c r="AD106" s="20" t="n">
        <v>10</v>
      </c>
      <c r="AE106" s="20" t="n">
        <v>15</v>
      </c>
    </row>
    <row r="107" customFormat="false" ht="12.75" hidden="false" customHeight="false" outlineLevel="0" collapsed="false">
      <c r="B107" s="43" t="s">
        <v>144</v>
      </c>
      <c r="C107" s="20" t="n">
        <v>489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3</v>
      </c>
      <c r="I107" s="20" t="n">
        <v>2</v>
      </c>
      <c r="J107" s="20" t="n">
        <v>6</v>
      </c>
      <c r="K107" s="20" t="n">
        <v>4</v>
      </c>
      <c r="L107" s="20" t="n">
        <v>25</v>
      </c>
      <c r="M107" s="20" t="n">
        <v>32</v>
      </c>
      <c r="N107" s="20" t="n">
        <v>57</v>
      </c>
      <c r="O107" s="20" t="n">
        <v>78</v>
      </c>
      <c r="Q107" s="43" t="s">
        <v>144</v>
      </c>
      <c r="R107" s="20" t="n">
        <v>59</v>
      </c>
      <c r="S107" s="20" t="n">
        <v>39</v>
      </c>
      <c r="T107" s="20" t="n">
        <v>28</v>
      </c>
      <c r="U107" s="20" t="n">
        <v>30</v>
      </c>
      <c r="V107" s="20" t="n">
        <v>38</v>
      </c>
      <c r="W107" s="20" t="n">
        <v>27</v>
      </c>
      <c r="X107" s="20" t="n">
        <v>19</v>
      </c>
      <c r="Y107" s="20" t="n">
        <v>7</v>
      </c>
      <c r="Z107" s="20" t="n">
        <v>12</v>
      </c>
      <c r="AA107" s="20" t="n">
        <v>7</v>
      </c>
      <c r="AB107" s="20" t="n">
        <v>4</v>
      </c>
      <c r="AC107" s="20" t="n">
        <v>4</v>
      </c>
      <c r="AD107" s="20" t="n">
        <v>0</v>
      </c>
      <c r="AE107" s="20" t="n">
        <v>7</v>
      </c>
    </row>
    <row r="108" customFormat="false" ht="12.75" hidden="false" customHeight="false" outlineLevel="0" collapsed="false">
      <c r="B108" s="43" t="s">
        <v>145</v>
      </c>
      <c r="C108" s="20" t="n">
        <v>1642</v>
      </c>
      <c r="D108" s="20" t="n">
        <v>0</v>
      </c>
      <c r="E108" s="20" t="n">
        <v>0</v>
      </c>
      <c r="F108" s="20" t="n">
        <v>6</v>
      </c>
      <c r="G108" s="20" t="n">
        <v>0</v>
      </c>
      <c r="H108" s="20" t="n">
        <v>9</v>
      </c>
      <c r="I108" s="20" t="n">
        <v>16</v>
      </c>
      <c r="J108" s="20" t="n">
        <v>22</v>
      </c>
      <c r="K108" s="20" t="n">
        <v>31</v>
      </c>
      <c r="L108" s="20" t="n">
        <v>170</v>
      </c>
      <c r="M108" s="20" t="n">
        <v>178</v>
      </c>
      <c r="N108" s="20" t="n">
        <v>190</v>
      </c>
      <c r="O108" s="20" t="n">
        <v>179</v>
      </c>
      <c r="Q108" s="43" t="s">
        <v>145</v>
      </c>
      <c r="R108" s="20" t="n">
        <v>126</v>
      </c>
      <c r="S108" s="20" t="n">
        <v>95</v>
      </c>
      <c r="T108" s="20" t="n">
        <v>100</v>
      </c>
      <c r="U108" s="20" t="n">
        <v>86</v>
      </c>
      <c r="V108" s="20" t="n">
        <v>82</v>
      </c>
      <c r="W108" s="20" t="n">
        <v>75</v>
      </c>
      <c r="X108" s="20" t="n">
        <v>51</v>
      </c>
      <c r="Y108" s="20" t="n">
        <v>50</v>
      </c>
      <c r="Z108" s="20" t="n">
        <v>36</v>
      </c>
      <c r="AA108" s="20" t="n">
        <v>41</v>
      </c>
      <c r="AB108" s="20" t="n">
        <v>27</v>
      </c>
      <c r="AC108" s="20" t="n">
        <v>23</v>
      </c>
      <c r="AD108" s="20" t="n">
        <v>22</v>
      </c>
      <c r="AE108" s="20" t="n">
        <v>27</v>
      </c>
    </row>
    <row r="109" customFormat="false" ht="12.75" hidden="false" customHeight="false" outlineLevel="0" collapsed="false">
      <c r="B109" s="43" t="s">
        <v>146</v>
      </c>
      <c r="C109" s="20" t="n">
        <v>1193</v>
      </c>
      <c r="D109" s="20" t="n">
        <v>1</v>
      </c>
      <c r="E109" s="20" t="n">
        <v>0</v>
      </c>
      <c r="F109" s="20" t="n">
        <v>5</v>
      </c>
      <c r="G109" s="20" t="n">
        <v>0</v>
      </c>
      <c r="H109" s="20" t="n">
        <v>15</v>
      </c>
      <c r="I109" s="20" t="n">
        <v>16</v>
      </c>
      <c r="J109" s="20" t="n">
        <v>28</v>
      </c>
      <c r="K109" s="20" t="n">
        <v>18</v>
      </c>
      <c r="L109" s="20" t="n">
        <v>84</v>
      </c>
      <c r="M109" s="20" t="n">
        <v>83</v>
      </c>
      <c r="N109" s="20" t="n">
        <v>154</v>
      </c>
      <c r="O109" s="20" t="n">
        <v>181</v>
      </c>
      <c r="Q109" s="43" t="s">
        <v>146</v>
      </c>
      <c r="R109" s="20" t="n">
        <v>131</v>
      </c>
      <c r="S109" s="20" t="n">
        <v>82</v>
      </c>
      <c r="T109" s="20" t="n">
        <v>71</v>
      </c>
      <c r="U109" s="20" t="n">
        <v>63</v>
      </c>
      <c r="V109" s="20" t="n">
        <v>60</v>
      </c>
      <c r="W109" s="20" t="n">
        <v>48</v>
      </c>
      <c r="X109" s="20" t="n">
        <v>35</v>
      </c>
      <c r="Y109" s="20" t="n">
        <v>33</v>
      </c>
      <c r="Z109" s="20" t="n">
        <v>23</v>
      </c>
      <c r="AA109" s="20" t="n">
        <v>25</v>
      </c>
      <c r="AB109" s="20" t="n">
        <v>8</v>
      </c>
      <c r="AC109" s="20" t="n">
        <v>4</v>
      </c>
      <c r="AD109" s="20" t="n">
        <v>12</v>
      </c>
      <c r="AE109" s="20" t="n">
        <v>13</v>
      </c>
    </row>
    <row r="110" customFormat="false" ht="12.75" hidden="false" customHeight="false" outlineLevel="0" collapsed="false">
      <c r="B110" s="43" t="s">
        <v>147</v>
      </c>
      <c r="C110" s="20" t="n">
        <v>168</v>
      </c>
      <c r="D110" s="20" t="n">
        <v>0</v>
      </c>
      <c r="E110" s="20" t="n">
        <v>1</v>
      </c>
      <c r="F110" s="20" t="n">
        <v>10</v>
      </c>
      <c r="G110" s="20" t="n">
        <v>0</v>
      </c>
      <c r="H110" s="20" t="n">
        <v>16</v>
      </c>
      <c r="I110" s="20" t="n">
        <v>13</v>
      </c>
      <c r="J110" s="20" t="n">
        <v>16</v>
      </c>
      <c r="K110" s="20" t="n">
        <v>7</v>
      </c>
      <c r="L110" s="20" t="n">
        <v>16</v>
      </c>
      <c r="M110" s="20" t="n">
        <v>14</v>
      </c>
      <c r="N110" s="20" t="n">
        <v>6</v>
      </c>
      <c r="O110" s="20" t="n">
        <v>3</v>
      </c>
      <c r="Q110" s="43" t="s">
        <v>147</v>
      </c>
      <c r="R110" s="20" t="n">
        <v>10</v>
      </c>
      <c r="S110" s="20" t="n">
        <v>11</v>
      </c>
      <c r="T110" s="20" t="n">
        <v>6</v>
      </c>
      <c r="U110" s="20" t="n">
        <v>11</v>
      </c>
      <c r="V110" s="20" t="n">
        <v>3</v>
      </c>
      <c r="W110" s="20" t="n">
        <v>7</v>
      </c>
      <c r="X110" s="20" t="n">
        <v>4</v>
      </c>
      <c r="Y110" s="20" t="n">
        <v>3</v>
      </c>
      <c r="Z110" s="20" t="n">
        <v>2</v>
      </c>
      <c r="AA110" s="20" t="n">
        <v>3</v>
      </c>
      <c r="AB110" s="20" t="n">
        <v>2</v>
      </c>
      <c r="AC110" s="20" t="n">
        <v>2</v>
      </c>
      <c r="AD110" s="20" t="n">
        <v>0</v>
      </c>
      <c r="AE110" s="20" t="n">
        <v>2</v>
      </c>
    </row>
    <row r="111" customFormat="false" ht="12.75" hidden="false" customHeight="false" outlineLevel="0" collapsed="false">
      <c r="B111" s="43" t="s">
        <v>148</v>
      </c>
      <c r="C111" s="20" t="n">
        <v>280</v>
      </c>
      <c r="D111" s="20" t="n">
        <v>0</v>
      </c>
      <c r="E111" s="20" t="n">
        <v>2</v>
      </c>
      <c r="F111" s="20" t="n">
        <v>16</v>
      </c>
      <c r="G111" s="20" t="n">
        <v>0</v>
      </c>
      <c r="H111" s="20" t="n">
        <v>31</v>
      </c>
      <c r="I111" s="20" t="n">
        <v>18</v>
      </c>
      <c r="J111" s="20" t="n">
        <v>19</v>
      </c>
      <c r="K111" s="20" t="n">
        <v>7</v>
      </c>
      <c r="L111" s="20" t="n">
        <v>26</v>
      </c>
      <c r="M111" s="20" t="n">
        <v>18</v>
      </c>
      <c r="N111" s="20" t="n">
        <v>30</v>
      </c>
      <c r="O111" s="20" t="n">
        <v>19</v>
      </c>
      <c r="Q111" s="43" t="s">
        <v>148</v>
      </c>
      <c r="R111" s="20" t="n">
        <v>19</v>
      </c>
      <c r="S111" s="20" t="n">
        <v>9</v>
      </c>
      <c r="T111" s="20" t="n">
        <v>9</v>
      </c>
      <c r="U111" s="20" t="n">
        <v>9</v>
      </c>
      <c r="V111" s="20" t="n">
        <v>7</v>
      </c>
      <c r="W111" s="20" t="n">
        <v>12</v>
      </c>
      <c r="X111" s="20" t="n">
        <v>7</v>
      </c>
      <c r="Y111" s="20" t="n">
        <v>5</v>
      </c>
      <c r="Z111" s="20" t="n">
        <v>4</v>
      </c>
      <c r="AA111" s="20" t="n">
        <v>5</v>
      </c>
      <c r="AB111" s="20" t="n">
        <v>4</v>
      </c>
      <c r="AC111" s="20" t="n">
        <v>0</v>
      </c>
      <c r="AD111" s="20" t="n">
        <v>2</v>
      </c>
      <c r="AE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123</v>
      </c>
      <c r="D112" s="20" t="n">
        <v>1</v>
      </c>
      <c r="E112" s="20" t="n">
        <v>0</v>
      </c>
      <c r="F112" s="20" t="n">
        <v>10</v>
      </c>
      <c r="G112" s="20" t="n">
        <v>0</v>
      </c>
      <c r="H112" s="20" t="n">
        <v>11</v>
      </c>
      <c r="I112" s="20" t="n">
        <v>6</v>
      </c>
      <c r="J112" s="20" t="n">
        <v>5</v>
      </c>
      <c r="K112" s="20" t="n">
        <v>7</v>
      </c>
      <c r="L112" s="20" t="n">
        <v>14</v>
      </c>
      <c r="M112" s="20" t="n">
        <v>9</v>
      </c>
      <c r="N112" s="20" t="n">
        <v>9</v>
      </c>
      <c r="O112" s="20" t="n">
        <v>6</v>
      </c>
      <c r="Q112" s="43" t="s">
        <v>149</v>
      </c>
      <c r="R112" s="20" t="n">
        <v>3</v>
      </c>
      <c r="S112" s="20" t="n">
        <v>3</v>
      </c>
      <c r="T112" s="20" t="n">
        <v>4</v>
      </c>
      <c r="U112" s="20" t="n">
        <v>4</v>
      </c>
      <c r="V112" s="20" t="n">
        <v>2</v>
      </c>
      <c r="W112" s="20" t="n">
        <v>6</v>
      </c>
      <c r="X112" s="20" t="n">
        <v>7</v>
      </c>
      <c r="Y112" s="20" t="n">
        <v>4</v>
      </c>
      <c r="Z112" s="20" t="n">
        <v>2</v>
      </c>
      <c r="AA112" s="20" t="n">
        <v>5</v>
      </c>
      <c r="AB112" s="20" t="n">
        <v>2</v>
      </c>
      <c r="AC112" s="20" t="n">
        <v>2</v>
      </c>
      <c r="AD112" s="20" t="n">
        <v>0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70</v>
      </c>
      <c r="D113" s="20" t="n">
        <v>0</v>
      </c>
      <c r="E113" s="20" t="n">
        <v>0</v>
      </c>
      <c r="F113" s="20" t="n">
        <v>3</v>
      </c>
      <c r="G113" s="20" t="n">
        <v>0</v>
      </c>
      <c r="H113" s="20" t="n">
        <v>3</v>
      </c>
      <c r="I113" s="20" t="n">
        <v>1</v>
      </c>
      <c r="J113" s="20" t="n">
        <v>0</v>
      </c>
      <c r="K113" s="20" t="n">
        <v>2</v>
      </c>
      <c r="L113" s="20" t="n">
        <v>1</v>
      </c>
      <c r="M113" s="20" t="n">
        <v>0</v>
      </c>
      <c r="N113" s="20" t="n">
        <v>2</v>
      </c>
      <c r="O113" s="20" t="n">
        <v>7</v>
      </c>
      <c r="Q113" s="43" t="s">
        <v>150</v>
      </c>
      <c r="R113" s="20" t="n">
        <v>1</v>
      </c>
      <c r="S113" s="20" t="n">
        <v>4</v>
      </c>
      <c r="T113" s="20" t="n">
        <v>1</v>
      </c>
      <c r="U113" s="20" t="n">
        <v>3</v>
      </c>
      <c r="V113" s="20" t="n">
        <v>4</v>
      </c>
      <c r="W113" s="20" t="n">
        <v>8</v>
      </c>
      <c r="X113" s="20" t="n">
        <v>4</v>
      </c>
      <c r="Y113" s="20" t="n">
        <v>6</v>
      </c>
      <c r="Z113" s="20" t="n">
        <v>9</v>
      </c>
      <c r="AA113" s="20" t="n">
        <v>2</v>
      </c>
      <c r="AB113" s="20" t="n">
        <v>3</v>
      </c>
      <c r="AC113" s="20" t="n">
        <v>3</v>
      </c>
      <c r="AD113" s="20" t="n">
        <v>2</v>
      </c>
      <c r="AE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16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3</v>
      </c>
      <c r="O114" s="20" t="n">
        <v>2</v>
      </c>
      <c r="Q114" s="43" t="s">
        <v>151</v>
      </c>
      <c r="R114" s="20" t="n">
        <v>1</v>
      </c>
      <c r="S114" s="20" t="n">
        <v>0</v>
      </c>
      <c r="T114" s="20" t="n">
        <v>3</v>
      </c>
      <c r="U114" s="20" t="n">
        <v>2</v>
      </c>
      <c r="V114" s="20" t="n">
        <v>2</v>
      </c>
      <c r="W114" s="20" t="n">
        <v>1</v>
      </c>
      <c r="X114" s="20" t="n">
        <v>0</v>
      </c>
      <c r="Y114" s="20" t="n">
        <v>1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602</v>
      </c>
      <c r="D115" s="20" t="n">
        <v>172</v>
      </c>
      <c r="E115" s="20" t="n">
        <v>5</v>
      </c>
      <c r="F115" s="20" t="n">
        <v>70</v>
      </c>
      <c r="G115" s="20" t="n">
        <v>0</v>
      </c>
      <c r="H115" s="20" t="n">
        <v>42</v>
      </c>
      <c r="I115" s="20" t="n">
        <v>25</v>
      </c>
      <c r="J115" s="20" t="n">
        <v>45</v>
      </c>
      <c r="K115" s="20" t="n">
        <v>73</v>
      </c>
      <c r="L115" s="20" t="n">
        <v>198</v>
      </c>
      <c r="M115" s="20" t="n">
        <v>101</v>
      </c>
      <c r="N115" s="20" t="n">
        <v>27</v>
      </c>
      <c r="O115" s="20" t="n">
        <v>24</v>
      </c>
      <c r="Q115" s="43" t="s">
        <v>152</v>
      </c>
      <c r="R115" s="20" t="n">
        <v>29</v>
      </c>
      <c r="S115" s="20" t="n">
        <v>60</v>
      </c>
      <c r="T115" s="20" t="n">
        <v>30</v>
      </c>
      <c r="U115" s="20" t="n">
        <v>44</v>
      </c>
      <c r="V115" s="20" t="n">
        <v>36</v>
      </c>
      <c r="W115" s="20" t="n">
        <v>95</v>
      </c>
      <c r="X115" s="20" t="n">
        <v>159</v>
      </c>
      <c r="Y115" s="20" t="n">
        <v>164</v>
      </c>
      <c r="Z115" s="20" t="n">
        <v>68</v>
      </c>
      <c r="AA115" s="20" t="n">
        <v>39</v>
      </c>
      <c r="AB115" s="20" t="n">
        <v>56</v>
      </c>
      <c r="AC115" s="20" t="n">
        <v>18</v>
      </c>
      <c r="AD115" s="20" t="n">
        <v>6</v>
      </c>
      <c r="AE115" s="20" t="n">
        <v>16</v>
      </c>
    </row>
    <row r="116" customFormat="false" ht="12.75" hidden="false" customHeight="false" outlineLevel="0" collapsed="false">
      <c r="B116" s="43" t="s">
        <v>153</v>
      </c>
      <c r="C116" s="20" t="n">
        <v>3038</v>
      </c>
      <c r="D116" s="20" t="n">
        <v>5</v>
      </c>
      <c r="E116" s="20" t="n">
        <v>5</v>
      </c>
      <c r="F116" s="20" t="n">
        <v>175</v>
      </c>
      <c r="G116" s="20" t="n">
        <v>0</v>
      </c>
      <c r="H116" s="20" t="n">
        <v>155</v>
      </c>
      <c r="I116" s="20" t="n">
        <v>135</v>
      </c>
      <c r="J116" s="20" t="n">
        <v>80</v>
      </c>
      <c r="K116" s="20" t="n">
        <v>55</v>
      </c>
      <c r="L116" s="20" t="n">
        <v>236</v>
      </c>
      <c r="M116" s="20" t="n">
        <v>221</v>
      </c>
      <c r="N116" s="20" t="n">
        <v>195</v>
      </c>
      <c r="O116" s="20" t="n">
        <v>146</v>
      </c>
      <c r="Q116" s="43" t="s">
        <v>153</v>
      </c>
      <c r="R116" s="20" t="n">
        <v>116</v>
      </c>
      <c r="S116" s="20" t="n">
        <v>110</v>
      </c>
      <c r="T116" s="20" t="n">
        <v>123</v>
      </c>
      <c r="U116" s="20" t="n">
        <v>114</v>
      </c>
      <c r="V116" s="20" t="n">
        <v>149</v>
      </c>
      <c r="W116" s="20" t="n">
        <v>129</v>
      </c>
      <c r="X116" s="20" t="n">
        <v>133</v>
      </c>
      <c r="Y116" s="20" t="n">
        <v>154</v>
      </c>
      <c r="Z116" s="20" t="n">
        <v>126</v>
      </c>
      <c r="AA116" s="20" t="n">
        <v>130</v>
      </c>
      <c r="AB116" s="20" t="n">
        <v>111</v>
      </c>
      <c r="AC116" s="20" t="n">
        <v>103</v>
      </c>
      <c r="AD116" s="20" t="n">
        <v>81</v>
      </c>
      <c r="AE116" s="20" t="n">
        <v>51</v>
      </c>
    </row>
    <row r="117" customFormat="false" ht="12.75" hidden="false" customHeight="false" outlineLevel="0" collapsed="false">
      <c r="B117" s="45" t="s">
        <v>154</v>
      </c>
      <c r="C117" s="11" t="n">
        <v>206</v>
      </c>
      <c r="D117" s="11" t="n">
        <v>9</v>
      </c>
      <c r="E117" s="11" t="n">
        <v>4</v>
      </c>
      <c r="F117" s="11" t="n">
        <v>14</v>
      </c>
      <c r="G117" s="11" t="n">
        <v>0</v>
      </c>
      <c r="H117" s="11" t="n">
        <v>9</v>
      </c>
      <c r="I117" s="11" t="n">
        <v>8</v>
      </c>
      <c r="J117" s="11" t="n">
        <v>8</v>
      </c>
      <c r="K117" s="11" t="n">
        <v>4</v>
      </c>
      <c r="L117" s="11" t="n">
        <v>15</v>
      </c>
      <c r="M117" s="11" t="n">
        <v>10</v>
      </c>
      <c r="N117" s="11" t="n">
        <v>5</v>
      </c>
      <c r="O117" s="11" t="n">
        <v>7</v>
      </c>
      <c r="Q117" s="45" t="s">
        <v>154</v>
      </c>
      <c r="R117" s="11" t="n">
        <v>7</v>
      </c>
      <c r="S117" s="11" t="n">
        <v>1</v>
      </c>
      <c r="T117" s="11" t="n">
        <v>13</v>
      </c>
      <c r="U117" s="11" t="n">
        <v>2</v>
      </c>
      <c r="V117" s="11" t="n">
        <v>6</v>
      </c>
      <c r="W117" s="11" t="n">
        <v>12</v>
      </c>
      <c r="X117" s="11" t="n">
        <v>8</v>
      </c>
      <c r="Y117" s="11" t="n">
        <v>14</v>
      </c>
      <c r="Z117" s="11" t="n">
        <v>16</v>
      </c>
      <c r="AA117" s="11" t="n">
        <v>12</v>
      </c>
      <c r="AB117" s="11" t="n">
        <v>5</v>
      </c>
      <c r="AC117" s="11" t="n">
        <v>8</v>
      </c>
      <c r="AD117" s="11" t="n">
        <v>6</v>
      </c>
      <c r="AE117" s="11" t="n">
        <v>3</v>
      </c>
    </row>
    <row r="129" customFormat="false" ht="12.75" hidden="false" customHeight="false" outlineLevel="0" collapsed="false">
      <c r="O129" s="0" t="n">
        <v>163</v>
      </c>
      <c r="Q129" s="29" t="n">
        <v>16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99</v>
      </c>
      <c r="Q1" s="3" t="s">
        <v>199</v>
      </c>
    </row>
    <row r="2" customFormat="false" ht="12.75" hidden="false" customHeight="false" outlineLevel="0" collapsed="false">
      <c r="B2" s="3" t="s">
        <v>197</v>
      </c>
      <c r="L2" s="30"/>
      <c r="M2" s="31"/>
      <c r="Q2" s="3" t="s">
        <v>197</v>
      </c>
    </row>
    <row r="3" customFormat="false" ht="12.75" hidden="false" customHeight="false" outlineLevel="0" collapsed="false">
      <c r="B3" s="3" t="s">
        <v>158</v>
      </c>
      <c r="L3" s="30"/>
      <c r="M3" s="31"/>
      <c r="Q3" s="3" t="s">
        <v>158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51905</v>
      </c>
      <c r="D9" s="20" t="n">
        <v>946</v>
      </c>
      <c r="E9" s="20" t="n">
        <v>203</v>
      </c>
      <c r="F9" s="20" t="n">
        <v>1691</v>
      </c>
      <c r="G9" s="20" t="n">
        <v>26</v>
      </c>
      <c r="H9" s="20" t="n">
        <v>1198</v>
      </c>
      <c r="I9" s="20" t="n">
        <v>776</v>
      </c>
      <c r="J9" s="20" t="n">
        <v>518</v>
      </c>
      <c r="K9" s="20" t="n">
        <v>420</v>
      </c>
      <c r="L9" s="20" t="n">
        <v>1814</v>
      </c>
      <c r="M9" s="20" t="n">
        <v>1638</v>
      </c>
      <c r="N9" s="20" t="n">
        <v>6026</v>
      </c>
      <c r="O9" s="20" t="n">
        <v>7654</v>
      </c>
      <c r="Q9" s="20" t="s">
        <v>19</v>
      </c>
      <c r="R9" s="20" t="n">
        <v>5787</v>
      </c>
      <c r="S9" s="20" t="n">
        <v>3969</v>
      </c>
      <c r="T9" s="20" t="n">
        <v>3095</v>
      </c>
      <c r="U9" s="20" t="n">
        <v>2188</v>
      </c>
      <c r="V9" s="20" t="n">
        <v>1821</v>
      </c>
      <c r="W9" s="20" t="n">
        <v>1666</v>
      </c>
      <c r="X9" s="20" t="n">
        <v>1464</v>
      </c>
      <c r="Y9" s="20" t="n">
        <v>1440</v>
      </c>
      <c r="Z9" s="20" t="n">
        <v>1400</v>
      </c>
      <c r="AA9" s="20" t="n">
        <v>1542</v>
      </c>
      <c r="AB9" s="20" t="n">
        <v>1485</v>
      </c>
      <c r="AC9" s="20" t="n">
        <v>1244</v>
      </c>
      <c r="AD9" s="20" t="n">
        <v>1378</v>
      </c>
      <c r="AE9" s="20" t="n">
        <v>516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2218</v>
      </c>
      <c r="D11" s="20" t="n">
        <v>3</v>
      </c>
      <c r="E11" s="20" t="n">
        <v>4</v>
      </c>
      <c r="F11" s="20" t="n">
        <v>298</v>
      </c>
      <c r="G11" s="20" t="n">
        <v>1</v>
      </c>
      <c r="H11" s="20" t="n">
        <v>280</v>
      </c>
      <c r="I11" s="20" t="n">
        <v>157</v>
      </c>
      <c r="J11" s="20" t="n">
        <v>81</v>
      </c>
      <c r="K11" s="20" t="n">
        <v>58</v>
      </c>
      <c r="L11" s="20" t="n">
        <v>221</v>
      </c>
      <c r="M11" s="20" t="n">
        <v>125</v>
      </c>
      <c r="N11" s="20" t="n">
        <v>110</v>
      </c>
      <c r="O11" s="20" t="n">
        <v>101</v>
      </c>
      <c r="Q11" s="43" t="s">
        <v>74</v>
      </c>
      <c r="R11" s="20" t="n">
        <v>80</v>
      </c>
      <c r="S11" s="20" t="n">
        <v>63</v>
      </c>
      <c r="T11" s="20" t="n">
        <v>57</v>
      </c>
      <c r="U11" s="20" t="n">
        <v>50</v>
      </c>
      <c r="V11" s="20" t="n">
        <v>55</v>
      </c>
      <c r="W11" s="20" t="n">
        <v>65</v>
      </c>
      <c r="X11" s="20" t="n">
        <v>37</v>
      </c>
      <c r="Y11" s="20" t="n">
        <v>56</v>
      </c>
      <c r="Z11" s="20" t="n">
        <v>41</v>
      </c>
      <c r="AA11" s="20" t="n">
        <v>71</v>
      </c>
      <c r="AB11" s="20" t="n">
        <v>75</v>
      </c>
      <c r="AC11" s="20" t="n">
        <v>51</v>
      </c>
      <c r="AD11" s="20" t="n">
        <v>54</v>
      </c>
      <c r="AE11" s="20" t="n">
        <v>24</v>
      </c>
    </row>
    <row r="12" customFormat="false" ht="12.75" hidden="false" customHeight="false" outlineLevel="0" collapsed="false">
      <c r="B12" s="43" t="s">
        <v>75</v>
      </c>
      <c r="C12" s="20" t="n">
        <v>55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1</v>
      </c>
      <c r="M12" s="20" t="n">
        <v>0</v>
      </c>
      <c r="N12" s="20" t="n">
        <v>3</v>
      </c>
      <c r="O12" s="20" t="n">
        <v>9</v>
      </c>
      <c r="Q12" s="43" t="s">
        <v>75</v>
      </c>
      <c r="R12" s="20" t="n">
        <v>0</v>
      </c>
      <c r="S12" s="20" t="n">
        <v>5</v>
      </c>
      <c r="T12" s="20" t="n">
        <v>2</v>
      </c>
      <c r="U12" s="20" t="n">
        <v>3</v>
      </c>
      <c r="V12" s="20" t="n">
        <v>4</v>
      </c>
      <c r="W12" s="20" t="n">
        <v>0</v>
      </c>
      <c r="X12" s="20" t="n">
        <v>5</v>
      </c>
      <c r="Y12" s="20" t="n">
        <v>3</v>
      </c>
      <c r="Z12" s="20" t="n">
        <v>4</v>
      </c>
      <c r="AA12" s="20" t="n">
        <v>7</v>
      </c>
      <c r="AB12" s="20" t="n">
        <v>2</v>
      </c>
      <c r="AC12" s="20" t="n">
        <v>2</v>
      </c>
      <c r="AD12" s="20" t="n">
        <v>5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63</v>
      </c>
      <c r="D13" s="20" t="n">
        <v>0</v>
      </c>
      <c r="E13" s="20" t="n">
        <v>0</v>
      </c>
      <c r="F13" s="20" t="n">
        <v>10</v>
      </c>
      <c r="G13" s="20" t="n">
        <v>0</v>
      </c>
      <c r="H13" s="20" t="n">
        <v>2</v>
      </c>
      <c r="I13" s="20" t="n">
        <v>0</v>
      </c>
      <c r="J13" s="20" t="n">
        <v>1</v>
      </c>
      <c r="K13" s="20" t="n">
        <v>0</v>
      </c>
      <c r="L13" s="20" t="n">
        <v>4</v>
      </c>
      <c r="M13" s="20" t="n">
        <v>0</v>
      </c>
      <c r="N13" s="20" t="n">
        <v>0</v>
      </c>
      <c r="O13" s="20" t="n">
        <v>0</v>
      </c>
      <c r="Q13" s="43" t="s">
        <v>76</v>
      </c>
      <c r="R13" s="20" t="n">
        <v>1</v>
      </c>
      <c r="S13" s="20" t="n">
        <v>3</v>
      </c>
      <c r="T13" s="20" t="n">
        <v>2</v>
      </c>
      <c r="U13" s="20" t="n">
        <v>0</v>
      </c>
      <c r="V13" s="20" t="n">
        <v>0</v>
      </c>
      <c r="W13" s="20" t="n">
        <v>1</v>
      </c>
      <c r="X13" s="20" t="n">
        <v>0</v>
      </c>
      <c r="Y13" s="20" t="n">
        <v>7</v>
      </c>
      <c r="Z13" s="20" t="n">
        <v>3</v>
      </c>
      <c r="AA13" s="20" t="n">
        <v>8</v>
      </c>
      <c r="AB13" s="20" t="n">
        <v>9</v>
      </c>
      <c r="AC13" s="20" t="n">
        <v>7</v>
      </c>
      <c r="AD13" s="20" t="n">
        <v>4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23</v>
      </c>
      <c r="D14" s="20" t="n">
        <v>8</v>
      </c>
      <c r="E14" s="20" t="n">
        <v>3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0</v>
      </c>
      <c r="O14" s="20" t="n">
        <v>1</v>
      </c>
      <c r="Q14" s="43" t="s">
        <v>77</v>
      </c>
      <c r="R14" s="20" t="n">
        <v>2</v>
      </c>
      <c r="S14" s="20" t="n">
        <v>3</v>
      </c>
      <c r="T14" s="20" t="n">
        <v>2</v>
      </c>
      <c r="U14" s="20" t="n">
        <v>0</v>
      </c>
      <c r="V14" s="20" t="n">
        <v>1</v>
      </c>
      <c r="W14" s="20" t="n">
        <v>1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1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4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1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1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1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0</v>
      </c>
      <c r="I17" s="20" t="n">
        <v>0</v>
      </c>
      <c r="J17" s="20" t="n">
        <v>1</v>
      </c>
      <c r="K17" s="20" t="n">
        <v>0</v>
      </c>
      <c r="L17" s="20" t="n">
        <v>7</v>
      </c>
      <c r="M17" s="20" t="n">
        <v>1</v>
      </c>
      <c r="N17" s="20" t="n">
        <v>4</v>
      </c>
      <c r="O17" s="20" t="n">
        <v>0</v>
      </c>
      <c r="Q17" s="43" t="s">
        <v>80</v>
      </c>
      <c r="R17" s="20" t="n">
        <v>1</v>
      </c>
      <c r="S17" s="20" t="n">
        <v>0</v>
      </c>
      <c r="T17" s="20" t="n">
        <v>0</v>
      </c>
      <c r="U17" s="20" t="n">
        <v>1</v>
      </c>
      <c r="V17" s="20" t="n">
        <v>3</v>
      </c>
      <c r="W17" s="20" t="n">
        <v>1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1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0</v>
      </c>
      <c r="O18" s="20" t="n">
        <v>1</v>
      </c>
      <c r="Q18" s="43" t="s">
        <v>81</v>
      </c>
      <c r="R18" s="20" t="n">
        <v>1</v>
      </c>
      <c r="S18" s="20" t="n">
        <v>2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7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2</v>
      </c>
      <c r="U19" s="20" t="n">
        <v>0</v>
      </c>
      <c r="V19" s="20" t="n">
        <v>0</v>
      </c>
      <c r="W19" s="20" t="n">
        <v>1</v>
      </c>
      <c r="X19" s="20" t="n">
        <v>1</v>
      </c>
      <c r="Y19" s="20" t="n">
        <v>1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40</v>
      </c>
      <c r="D20" s="20" t="n">
        <v>0</v>
      </c>
      <c r="E20" s="20" t="n">
        <v>1</v>
      </c>
      <c r="F20" s="20" t="n">
        <v>19</v>
      </c>
      <c r="G20" s="20" t="n">
        <v>0</v>
      </c>
      <c r="H20" s="20" t="n">
        <v>9</v>
      </c>
      <c r="I20" s="20" t="n">
        <v>11</v>
      </c>
      <c r="J20" s="20" t="n">
        <v>7</v>
      </c>
      <c r="K20" s="20" t="n">
        <v>6</v>
      </c>
      <c r="L20" s="20" t="n">
        <v>35</v>
      </c>
      <c r="M20" s="20" t="n">
        <v>11</v>
      </c>
      <c r="N20" s="20" t="n">
        <v>13</v>
      </c>
      <c r="O20" s="20" t="n">
        <v>7</v>
      </c>
      <c r="Q20" s="43" t="s">
        <v>83</v>
      </c>
      <c r="R20" s="20" t="n">
        <v>5</v>
      </c>
      <c r="S20" s="20" t="n">
        <v>8</v>
      </c>
      <c r="T20" s="20" t="n">
        <v>3</v>
      </c>
      <c r="U20" s="20" t="n">
        <v>7</v>
      </c>
      <c r="V20" s="20" t="n">
        <v>10</v>
      </c>
      <c r="W20" s="20" t="n">
        <v>9</v>
      </c>
      <c r="X20" s="20" t="n">
        <v>12</v>
      </c>
      <c r="Y20" s="20" t="n">
        <v>9</v>
      </c>
      <c r="Z20" s="20" t="n">
        <v>21</v>
      </c>
      <c r="AA20" s="20" t="n">
        <v>8</v>
      </c>
      <c r="AB20" s="20" t="n">
        <v>13</v>
      </c>
      <c r="AC20" s="20" t="n">
        <v>7</v>
      </c>
      <c r="AD20" s="20" t="n">
        <v>8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23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O21" s="20" t="n">
        <v>2</v>
      </c>
      <c r="Q21" s="43" t="s">
        <v>84</v>
      </c>
      <c r="R21" s="20" t="n">
        <v>3</v>
      </c>
      <c r="S21" s="20" t="n">
        <v>2</v>
      </c>
      <c r="T21" s="20" t="n">
        <v>6</v>
      </c>
      <c r="U21" s="20" t="n">
        <v>21</v>
      </c>
      <c r="V21" s="20" t="n">
        <v>16</v>
      </c>
      <c r="W21" s="20" t="n">
        <v>18</v>
      </c>
      <c r="X21" s="20" t="n">
        <v>31</v>
      </c>
      <c r="Y21" s="20" t="n">
        <v>26</v>
      </c>
      <c r="Z21" s="20" t="n">
        <v>28</v>
      </c>
      <c r="AA21" s="20" t="n">
        <v>29</v>
      </c>
      <c r="AB21" s="20" t="n">
        <v>26</v>
      </c>
      <c r="AC21" s="20" t="n">
        <v>12</v>
      </c>
      <c r="AD21" s="20" t="n">
        <v>9</v>
      </c>
      <c r="AE21" s="20" t="n">
        <v>3</v>
      </c>
    </row>
    <row r="22" customFormat="false" ht="12.75" hidden="false" customHeight="false" outlineLevel="0" collapsed="false">
      <c r="B22" s="43" t="s">
        <v>85</v>
      </c>
      <c r="C22" s="20" t="n">
        <v>8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1</v>
      </c>
      <c r="Q22" s="43" t="s">
        <v>85</v>
      </c>
      <c r="R22" s="20" t="n">
        <v>1</v>
      </c>
      <c r="S22" s="20" t="n">
        <v>1</v>
      </c>
      <c r="T22" s="20" t="n">
        <v>1</v>
      </c>
      <c r="U22" s="20" t="n">
        <v>0</v>
      </c>
      <c r="V22" s="20" t="n">
        <v>9</v>
      </c>
      <c r="W22" s="20" t="n">
        <v>12</v>
      </c>
      <c r="X22" s="20" t="n">
        <v>13</v>
      </c>
      <c r="Y22" s="20" t="n">
        <v>11</v>
      </c>
      <c r="Z22" s="20" t="n">
        <v>13</v>
      </c>
      <c r="AA22" s="20" t="n">
        <v>14</v>
      </c>
      <c r="AB22" s="20" t="n">
        <v>7</v>
      </c>
      <c r="AC22" s="20" t="n">
        <v>3</v>
      </c>
      <c r="AD22" s="20" t="n">
        <v>0</v>
      </c>
      <c r="AE22" s="20" t="n">
        <v>1</v>
      </c>
    </row>
    <row r="23" customFormat="false" ht="12.75" hidden="false" customHeight="false" outlineLevel="0" collapsed="false">
      <c r="B23" s="43" t="s">
        <v>86</v>
      </c>
      <c r="C23" s="20" t="n">
        <v>267</v>
      </c>
      <c r="D23" s="20" t="n">
        <v>0</v>
      </c>
      <c r="E23" s="20" t="n">
        <v>0</v>
      </c>
      <c r="F23" s="20" t="n">
        <v>1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3</v>
      </c>
      <c r="N23" s="20" t="n">
        <v>1</v>
      </c>
      <c r="O23" s="20" t="n">
        <v>1</v>
      </c>
      <c r="Q23" s="43" t="s">
        <v>86</v>
      </c>
      <c r="R23" s="20" t="n">
        <v>7</v>
      </c>
      <c r="S23" s="20" t="n">
        <v>12</v>
      </c>
      <c r="T23" s="20" t="n">
        <v>14</v>
      </c>
      <c r="U23" s="20" t="n">
        <v>31</v>
      </c>
      <c r="V23" s="20" t="n">
        <v>37</v>
      </c>
      <c r="W23" s="20" t="n">
        <v>33</v>
      </c>
      <c r="X23" s="20" t="n">
        <v>28</v>
      </c>
      <c r="Y23" s="20" t="n">
        <v>30</v>
      </c>
      <c r="Z23" s="20" t="n">
        <v>18</v>
      </c>
      <c r="AA23" s="20" t="n">
        <v>22</v>
      </c>
      <c r="AB23" s="20" t="n">
        <v>19</v>
      </c>
      <c r="AC23" s="20" t="n">
        <v>3</v>
      </c>
      <c r="AD23" s="20" t="n">
        <v>1</v>
      </c>
      <c r="AE23" s="20" t="n">
        <v>6</v>
      </c>
    </row>
    <row r="24" customFormat="false" ht="12.75" hidden="false" customHeight="false" outlineLevel="0" collapsed="false">
      <c r="B24" s="43" t="s">
        <v>87</v>
      </c>
      <c r="C24" s="20" t="n">
        <v>30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6</v>
      </c>
      <c r="O24" s="20" t="n">
        <v>1</v>
      </c>
      <c r="Q24" s="43" t="s">
        <v>87</v>
      </c>
      <c r="R24" s="20" t="n">
        <v>7</v>
      </c>
      <c r="S24" s="20" t="n">
        <v>25</v>
      </c>
      <c r="T24" s="20" t="n">
        <v>38</v>
      </c>
      <c r="U24" s="20" t="n">
        <v>59</v>
      </c>
      <c r="V24" s="20" t="n">
        <v>40</v>
      </c>
      <c r="W24" s="20" t="n">
        <v>20</v>
      </c>
      <c r="X24" s="20" t="n">
        <v>30</v>
      </c>
      <c r="Y24" s="20" t="n">
        <v>28</v>
      </c>
      <c r="Z24" s="20" t="n">
        <v>11</v>
      </c>
      <c r="AA24" s="20" t="n">
        <v>15</v>
      </c>
      <c r="AB24" s="20" t="n">
        <v>10</v>
      </c>
      <c r="AC24" s="20" t="n">
        <v>8</v>
      </c>
      <c r="AD24" s="20" t="n">
        <v>2</v>
      </c>
      <c r="AE24" s="20" t="n">
        <v>2</v>
      </c>
    </row>
    <row r="25" customFormat="false" ht="12.75" hidden="false" customHeight="false" outlineLevel="0" collapsed="false">
      <c r="B25" s="43" t="s">
        <v>88</v>
      </c>
      <c r="C25" s="20" t="n">
        <v>71</v>
      </c>
      <c r="D25" s="20" t="n">
        <v>0</v>
      </c>
      <c r="E25" s="20" t="n">
        <v>0</v>
      </c>
      <c r="F25" s="20" t="n">
        <v>3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  <c r="O25" s="20" t="n">
        <v>3</v>
      </c>
      <c r="Q25" s="43" t="s">
        <v>88</v>
      </c>
      <c r="R25" s="20" t="n">
        <v>2</v>
      </c>
      <c r="S25" s="20" t="n">
        <v>0</v>
      </c>
      <c r="T25" s="20" t="n">
        <v>11</v>
      </c>
      <c r="U25" s="20" t="n">
        <v>4</v>
      </c>
      <c r="V25" s="20" t="n">
        <v>2</v>
      </c>
      <c r="W25" s="20" t="n">
        <v>11</v>
      </c>
      <c r="X25" s="20" t="n">
        <v>4</v>
      </c>
      <c r="Y25" s="20" t="n">
        <v>6</v>
      </c>
      <c r="Z25" s="20" t="n">
        <v>3</v>
      </c>
      <c r="AA25" s="20" t="n">
        <v>2</v>
      </c>
      <c r="AB25" s="20" t="n">
        <v>8</v>
      </c>
      <c r="AC25" s="20" t="n">
        <v>5</v>
      </c>
      <c r="AD25" s="20" t="n">
        <v>3</v>
      </c>
      <c r="AE25" s="20" t="n">
        <v>3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88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5</v>
      </c>
      <c r="I28" s="20" t="n">
        <v>1</v>
      </c>
      <c r="J28" s="20" t="n">
        <v>16</v>
      </c>
      <c r="K28" s="20" t="n">
        <v>14</v>
      </c>
      <c r="L28" s="20" t="n">
        <v>19</v>
      </c>
      <c r="M28" s="20" t="n">
        <v>9</v>
      </c>
      <c r="N28" s="20" t="n">
        <v>5</v>
      </c>
      <c r="O28" s="20" t="n">
        <v>3</v>
      </c>
      <c r="Q28" s="43" t="s">
        <v>91</v>
      </c>
      <c r="R28" s="20" t="n">
        <v>0</v>
      </c>
      <c r="S28" s="20" t="n">
        <v>0</v>
      </c>
      <c r="T28" s="20" t="n">
        <v>2</v>
      </c>
      <c r="U28" s="20" t="n">
        <v>1</v>
      </c>
      <c r="V28" s="20" t="n">
        <v>2</v>
      </c>
      <c r="W28" s="20" t="n">
        <v>2</v>
      </c>
      <c r="X28" s="20" t="n">
        <v>0</v>
      </c>
      <c r="Y28" s="20" t="n">
        <v>6</v>
      </c>
      <c r="Z28" s="20" t="n">
        <v>0</v>
      </c>
      <c r="AA28" s="20" t="n">
        <v>0</v>
      </c>
      <c r="AB28" s="20" t="n">
        <v>1</v>
      </c>
      <c r="AC28" s="20" t="n">
        <v>1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237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3</v>
      </c>
      <c r="I29" s="20" t="n">
        <v>1</v>
      </c>
      <c r="J29" s="20" t="n">
        <v>0</v>
      </c>
      <c r="K29" s="20" t="n">
        <v>0</v>
      </c>
      <c r="L29" s="20" t="n">
        <v>1</v>
      </c>
      <c r="M29" s="20" t="n">
        <v>6</v>
      </c>
      <c r="N29" s="20" t="n">
        <v>11</v>
      </c>
      <c r="O29" s="20" t="n">
        <v>9</v>
      </c>
      <c r="Q29" s="43" t="s">
        <v>92</v>
      </c>
      <c r="R29" s="20" t="n">
        <v>14</v>
      </c>
      <c r="S29" s="20" t="n">
        <v>12</v>
      </c>
      <c r="T29" s="20" t="n">
        <v>16</v>
      </c>
      <c r="U29" s="20" t="n">
        <v>16</v>
      </c>
      <c r="V29" s="20" t="n">
        <v>22</v>
      </c>
      <c r="W29" s="20" t="n">
        <v>10</v>
      </c>
      <c r="X29" s="20" t="n">
        <v>17</v>
      </c>
      <c r="Y29" s="20" t="n">
        <v>17</v>
      </c>
      <c r="Z29" s="20" t="n">
        <v>20</v>
      </c>
      <c r="AA29" s="20" t="n">
        <v>23</v>
      </c>
      <c r="AB29" s="20" t="n">
        <v>14</v>
      </c>
      <c r="AC29" s="20" t="n">
        <v>14</v>
      </c>
      <c r="AD29" s="20" t="n">
        <v>9</v>
      </c>
      <c r="AE29" s="20" t="n">
        <v>2</v>
      </c>
    </row>
    <row r="30" customFormat="false" ht="12.75" hidden="false" customHeight="false" outlineLevel="0" collapsed="false">
      <c r="B30" s="43" t="s">
        <v>93</v>
      </c>
      <c r="C30" s="20" t="n">
        <v>521</v>
      </c>
      <c r="D30" s="20" t="n">
        <v>0</v>
      </c>
      <c r="E30" s="20" t="n">
        <v>0</v>
      </c>
      <c r="F30" s="20" t="n">
        <v>1</v>
      </c>
      <c r="G30" s="20" t="n">
        <v>0</v>
      </c>
      <c r="H30" s="20" t="n">
        <v>5</v>
      </c>
      <c r="I30" s="20" t="n">
        <v>3</v>
      </c>
      <c r="J30" s="20" t="n">
        <v>1</v>
      </c>
      <c r="K30" s="20" t="n">
        <v>0</v>
      </c>
      <c r="L30" s="20" t="n">
        <v>9</v>
      </c>
      <c r="M30" s="20" t="n">
        <v>17</v>
      </c>
      <c r="N30" s="20" t="n">
        <v>13</v>
      </c>
      <c r="O30" s="20" t="n">
        <v>16</v>
      </c>
      <c r="Q30" s="43" t="s">
        <v>93</v>
      </c>
      <c r="R30" s="20" t="n">
        <v>17</v>
      </c>
      <c r="S30" s="20" t="n">
        <v>30</v>
      </c>
      <c r="T30" s="20" t="n">
        <v>47</v>
      </c>
      <c r="U30" s="20" t="n">
        <v>93</v>
      </c>
      <c r="V30" s="20" t="n">
        <v>110</v>
      </c>
      <c r="W30" s="20" t="n">
        <v>51</v>
      </c>
      <c r="X30" s="20" t="n">
        <v>22</v>
      </c>
      <c r="Y30" s="20" t="n">
        <v>19</v>
      </c>
      <c r="Z30" s="20" t="n">
        <v>14</v>
      </c>
      <c r="AA30" s="20" t="n">
        <v>15</v>
      </c>
      <c r="AB30" s="20" t="n">
        <v>14</v>
      </c>
      <c r="AC30" s="20" t="n">
        <v>11</v>
      </c>
      <c r="AD30" s="20" t="n">
        <v>8</v>
      </c>
      <c r="AE30" s="20" t="n">
        <v>5</v>
      </c>
    </row>
    <row r="31" customFormat="false" ht="19.35" hidden="false" customHeight="true" outlineLevel="0" collapsed="false">
      <c r="B31" s="44" t="s">
        <v>94</v>
      </c>
      <c r="C31" s="20" t="n">
        <v>412</v>
      </c>
      <c r="D31" s="20" t="n">
        <v>0</v>
      </c>
      <c r="E31" s="20" t="n">
        <v>0</v>
      </c>
      <c r="F31" s="20" t="n">
        <v>9</v>
      </c>
      <c r="G31" s="20" t="n">
        <v>0</v>
      </c>
      <c r="H31" s="20" t="n">
        <v>13</v>
      </c>
      <c r="I31" s="20" t="n">
        <v>7</v>
      </c>
      <c r="J31" s="20" t="n">
        <v>7</v>
      </c>
      <c r="K31" s="20" t="n">
        <v>2</v>
      </c>
      <c r="L31" s="20" t="n">
        <v>17</v>
      </c>
      <c r="M31" s="20" t="n">
        <v>17</v>
      </c>
      <c r="N31" s="20" t="n">
        <v>14</v>
      </c>
      <c r="O31" s="20" t="n">
        <v>13</v>
      </c>
      <c r="Q31" s="44" t="s">
        <v>94</v>
      </c>
      <c r="R31" s="20" t="n">
        <v>24</v>
      </c>
      <c r="S31" s="20" t="n">
        <v>14</v>
      </c>
      <c r="T31" s="20" t="n">
        <v>21</v>
      </c>
      <c r="U31" s="20" t="n">
        <v>12</v>
      </c>
      <c r="V31" s="20" t="n">
        <v>23</v>
      </c>
      <c r="W31" s="20" t="n">
        <v>18</v>
      </c>
      <c r="X31" s="20" t="n">
        <v>22</v>
      </c>
      <c r="Y31" s="20" t="n">
        <v>20</v>
      </c>
      <c r="Z31" s="20" t="n">
        <v>16</v>
      </c>
      <c r="AA31" s="20" t="n">
        <v>28</v>
      </c>
      <c r="AB31" s="20" t="n">
        <v>31</v>
      </c>
      <c r="AC31" s="20" t="n">
        <v>33</v>
      </c>
      <c r="AD31" s="20" t="n">
        <v>43</v>
      </c>
      <c r="AE31" s="20" t="n">
        <v>8</v>
      </c>
    </row>
    <row r="32" customFormat="false" ht="12.75" hidden="false" customHeight="false" outlineLevel="0" collapsed="false">
      <c r="B32" s="43" t="s">
        <v>95</v>
      </c>
      <c r="C32" s="20" t="n">
        <v>63</v>
      </c>
      <c r="D32" s="20" t="n">
        <v>0</v>
      </c>
      <c r="E32" s="20" t="n">
        <v>0</v>
      </c>
      <c r="F32" s="20" t="n">
        <v>3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2</v>
      </c>
      <c r="N32" s="20" t="n">
        <v>7</v>
      </c>
      <c r="O32" s="20" t="n">
        <v>4</v>
      </c>
      <c r="Q32" s="43" t="s">
        <v>95</v>
      </c>
      <c r="R32" s="20" t="n">
        <v>3</v>
      </c>
      <c r="S32" s="20" t="n">
        <v>3</v>
      </c>
      <c r="T32" s="20" t="n">
        <v>2</v>
      </c>
      <c r="U32" s="20" t="n">
        <v>8</v>
      </c>
      <c r="V32" s="20" t="n">
        <v>10</v>
      </c>
      <c r="W32" s="20" t="n">
        <v>8</v>
      </c>
      <c r="X32" s="20" t="n">
        <v>4</v>
      </c>
      <c r="Y32" s="20" t="n">
        <v>4</v>
      </c>
      <c r="Z32" s="20" t="n">
        <v>1</v>
      </c>
      <c r="AA32" s="20" t="n">
        <v>1</v>
      </c>
      <c r="AB32" s="20" t="n">
        <v>1</v>
      </c>
      <c r="AC32" s="20" t="n">
        <v>2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53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7</v>
      </c>
      <c r="N33" s="20" t="n">
        <v>12</v>
      </c>
      <c r="O33" s="20" t="n">
        <v>16</v>
      </c>
      <c r="Q33" s="43" t="s">
        <v>96</v>
      </c>
      <c r="R33" s="20" t="n">
        <v>8</v>
      </c>
      <c r="S33" s="20" t="n">
        <v>4</v>
      </c>
      <c r="T33" s="20" t="n">
        <v>10</v>
      </c>
      <c r="U33" s="20" t="n">
        <v>17</v>
      </c>
      <c r="V33" s="20" t="n">
        <v>29</v>
      </c>
      <c r="W33" s="20" t="n">
        <v>35</v>
      </c>
      <c r="X33" s="20" t="n">
        <v>55</v>
      </c>
      <c r="Y33" s="20" t="n">
        <v>73</v>
      </c>
      <c r="Z33" s="20" t="n">
        <v>68</v>
      </c>
      <c r="AA33" s="20" t="n">
        <v>61</v>
      </c>
      <c r="AB33" s="20" t="n">
        <v>66</v>
      </c>
      <c r="AC33" s="20" t="n">
        <v>38</v>
      </c>
      <c r="AD33" s="20" t="n">
        <v>23</v>
      </c>
      <c r="AE33" s="20" t="n">
        <v>7</v>
      </c>
    </row>
    <row r="34" customFormat="false" ht="12.75" hidden="false" customHeight="false" outlineLevel="0" collapsed="false">
      <c r="B34" s="43" t="s">
        <v>97</v>
      </c>
      <c r="C34" s="20" t="n">
        <v>118</v>
      </c>
      <c r="D34" s="20" t="n">
        <v>0</v>
      </c>
      <c r="E34" s="20" t="n">
        <v>0</v>
      </c>
      <c r="F34" s="20" t="n">
        <v>42</v>
      </c>
      <c r="G34" s="20" t="n">
        <v>0</v>
      </c>
      <c r="H34" s="20" t="n">
        <v>19</v>
      </c>
      <c r="I34" s="20" t="n">
        <v>7</v>
      </c>
      <c r="J34" s="20" t="n">
        <v>4</v>
      </c>
      <c r="K34" s="20" t="n">
        <v>3</v>
      </c>
      <c r="L34" s="20" t="n">
        <v>6</v>
      </c>
      <c r="M34" s="20" t="n">
        <v>2</v>
      </c>
      <c r="N34" s="20" t="n">
        <v>0</v>
      </c>
      <c r="O34" s="20" t="n">
        <v>1</v>
      </c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4</v>
      </c>
      <c r="V34" s="20" t="n">
        <v>0</v>
      </c>
      <c r="W34" s="20" t="n">
        <v>2</v>
      </c>
      <c r="X34" s="20" t="n">
        <v>0</v>
      </c>
      <c r="Y34" s="20" t="n">
        <v>0</v>
      </c>
      <c r="Z34" s="20" t="n">
        <v>3</v>
      </c>
      <c r="AA34" s="20" t="n">
        <v>3</v>
      </c>
      <c r="AB34" s="20" t="n">
        <v>5</v>
      </c>
      <c r="AC34" s="20" t="n">
        <v>3</v>
      </c>
      <c r="AD34" s="20" t="n">
        <v>12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525</v>
      </c>
      <c r="D35" s="20" t="n">
        <v>0</v>
      </c>
      <c r="E35" s="20" t="n">
        <v>0</v>
      </c>
      <c r="F35" s="20" t="n">
        <v>32</v>
      </c>
      <c r="G35" s="20" t="n">
        <v>0</v>
      </c>
      <c r="H35" s="20" t="n">
        <v>22</v>
      </c>
      <c r="I35" s="20" t="n">
        <v>13</v>
      </c>
      <c r="J35" s="20" t="n">
        <v>10</v>
      </c>
      <c r="K35" s="20" t="n">
        <v>9</v>
      </c>
      <c r="L35" s="20" t="n">
        <v>26</v>
      </c>
      <c r="M35" s="20" t="n">
        <v>17</v>
      </c>
      <c r="N35" s="20" t="n">
        <v>12</v>
      </c>
      <c r="O35" s="20" t="n">
        <v>7</v>
      </c>
      <c r="Q35" s="43" t="s">
        <v>98</v>
      </c>
      <c r="R35" s="20" t="n">
        <v>8</v>
      </c>
      <c r="S35" s="20" t="n">
        <v>12</v>
      </c>
      <c r="T35" s="20" t="n">
        <v>12</v>
      </c>
      <c r="U35" s="20" t="n">
        <v>13</v>
      </c>
      <c r="V35" s="20" t="n">
        <v>12</v>
      </c>
      <c r="W35" s="20" t="n">
        <v>10</v>
      </c>
      <c r="X35" s="20" t="n">
        <v>18</v>
      </c>
      <c r="Y35" s="20" t="n">
        <v>17</v>
      </c>
      <c r="Z35" s="20" t="n">
        <v>28</v>
      </c>
      <c r="AA35" s="20" t="n">
        <v>40</v>
      </c>
      <c r="AB35" s="20" t="n">
        <v>42</v>
      </c>
      <c r="AC35" s="20" t="n">
        <v>59</v>
      </c>
      <c r="AD35" s="20" t="n">
        <v>100</v>
      </c>
      <c r="AE35" s="20" t="n">
        <v>6</v>
      </c>
    </row>
    <row r="36" customFormat="false" ht="12.75" hidden="false" customHeight="false" outlineLevel="0" collapsed="false">
      <c r="B36" s="43" t="s">
        <v>99</v>
      </c>
      <c r="C36" s="20" t="n">
        <v>8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4</v>
      </c>
      <c r="O36" s="20" t="n">
        <v>15</v>
      </c>
      <c r="Q36" s="43" t="s">
        <v>99</v>
      </c>
      <c r="R36" s="20" t="n">
        <v>0</v>
      </c>
      <c r="S36" s="20" t="n">
        <v>4</v>
      </c>
      <c r="T36" s="20" t="n">
        <v>7</v>
      </c>
      <c r="U36" s="20" t="n">
        <v>5</v>
      </c>
      <c r="V36" s="20" t="n">
        <v>9</v>
      </c>
      <c r="W36" s="20" t="n">
        <v>9</v>
      </c>
      <c r="X36" s="20" t="n">
        <v>5</v>
      </c>
      <c r="Y36" s="20" t="n">
        <v>5</v>
      </c>
      <c r="Z36" s="20" t="n">
        <v>4</v>
      </c>
      <c r="AA36" s="20" t="n">
        <v>6</v>
      </c>
      <c r="AB36" s="20" t="n">
        <v>4</v>
      </c>
      <c r="AC36" s="20" t="n">
        <v>0</v>
      </c>
      <c r="AD36" s="20" t="n">
        <v>1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827</v>
      </c>
      <c r="D37" s="20" t="n">
        <v>0</v>
      </c>
      <c r="E37" s="20" t="n">
        <v>0</v>
      </c>
      <c r="F37" s="20" t="n">
        <v>2</v>
      </c>
      <c r="G37" s="20" t="n">
        <v>0</v>
      </c>
      <c r="H37" s="20" t="n">
        <v>2</v>
      </c>
      <c r="I37" s="20" t="n">
        <v>1</v>
      </c>
      <c r="J37" s="20" t="n">
        <v>0</v>
      </c>
      <c r="K37" s="20" t="n">
        <v>0</v>
      </c>
      <c r="L37" s="20" t="n">
        <v>6</v>
      </c>
      <c r="M37" s="20" t="n">
        <v>23</v>
      </c>
      <c r="N37" s="20" t="n">
        <v>58</v>
      </c>
      <c r="O37" s="20" t="n">
        <v>50</v>
      </c>
      <c r="Q37" s="43" t="s">
        <v>100</v>
      </c>
      <c r="R37" s="20" t="n">
        <v>83</v>
      </c>
      <c r="S37" s="20" t="n">
        <v>67</v>
      </c>
      <c r="T37" s="20" t="n">
        <v>68</v>
      </c>
      <c r="U37" s="20" t="n">
        <v>79</v>
      </c>
      <c r="V37" s="20" t="n">
        <v>98</v>
      </c>
      <c r="W37" s="20" t="n">
        <v>72</v>
      </c>
      <c r="X37" s="20" t="n">
        <v>43</v>
      </c>
      <c r="Y37" s="20" t="n">
        <v>50</v>
      </c>
      <c r="Z37" s="20" t="n">
        <v>22</v>
      </c>
      <c r="AA37" s="20" t="n">
        <v>23</v>
      </c>
      <c r="AB37" s="20" t="n">
        <v>34</v>
      </c>
      <c r="AC37" s="20" t="n">
        <v>20</v>
      </c>
      <c r="AD37" s="20" t="n">
        <v>12</v>
      </c>
      <c r="AE37" s="20" t="n">
        <v>14</v>
      </c>
    </row>
    <row r="38" customFormat="false" ht="12.75" hidden="false" customHeight="false" outlineLevel="0" collapsed="false">
      <c r="B38" s="43" t="s">
        <v>101</v>
      </c>
      <c r="C38" s="20" t="n">
        <v>3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0</v>
      </c>
      <c r="O38" s="20" t="n">
        <v>1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24</v>
      </c>
      <c r="D39" s="20" t="n">
        <v>0</v>
      </c>
      <c r="E39" s="20" t="n">
        <v>0</v>
      </c>
      <c r="F39" s="20" t="n">
        <v>6</v>
      </c>
      <c r="G39" s="20" t="n">
        <v>0</v>
      </c>
      <c r="H39" s="20" t="n">
        <v>2</v>
      </c>
      <c r="I39" s="20" t="n">
        <v>9</v>
      </c>
      <c r="J39" s="20" t="n">
        <v>3</v>
      </c>
      <c r="K39" s="20" t="n">
        <v>3</v>
      </c>
      <c r="L39" s="20" t="n">
        <v>12</v>
      </c>
      <c r="M39" s="20" t="n">
        <v>14</v>
      </c>
      <c r="N39" s="20" t="n">
        <v>4</v>
      </c>
      <c r="O39" s="20" t="n">
        <v>7</v>
      </c>
      <c r="Q39" s="43" t="s">
        <v>102</v>
      </c>
      <c r="R39" s="20" t="n">
        <v>8</v>
      </c>
      <c r="S39" s="20" t="n">
        <v>7</v>
      </c>
      <c r="T39" s="20" t="n">
        <v>10</v>
      </c>
      <c r="U39" s="20" t="n">
        <v>1</v>
      </c>
      <c r="V39" s="20" t="n">
        <v>3</v>
      </c>
      <c r="W39" s="20" t="n">
        <v>12</v>
      </c>
      <c r="X39" s="20" t="n">
        <v>2</v>
      </c>
      <c r="Y39" s="20" t="n">
        <v>7</v>
      </c>
      <c r="Z39" s="20" t="n">
        <v>9</v>
      </c>
      <c r="AA39" s="20" t="n">
        <v>2</v>
      </c>
      <c r="AB39" s="20" t="n">
        <v>1</v>
      </c>
      <c r="AC39" s="20" t="n">
        <v>0</v>
      </c>
      <c r="AD39" s="20" t="n">
        <v>0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224</v>
      </c>
      <c r="D40" s="11" t="n">
        <v>0</v>
      </c>
      <c r="E40" s="11" t="n">
        <v>3</v>
      </c>
      <c r="F40" s="11" t="n">
        <v>11</v>
      </c>
      <c r="G40" s="11" t="n">
        <v>0</v>
      </c>
      <c r="H40" s="11" t="n">
        <v>5</v>
      </c>
      <c r="I40" s="11" t="n">
        <v>3</v>
      </c>
      <c r="J40" s="11" t="n">
        <v>5</v>
      </c>
      <c r="K40" s="11" t="n">
        <v>2</v>
      </c>
      <c r="L40" s="11" t="n">
        <v>18</v>
      </c>
      <c r="M40" s="11" t="n">
        <v>14</v>
      </c>
      <c r="N40" s="11" t="n">
        <v>8</v>
      </c>
      <c r="O40" s="11" t="n">
        <v>10</v>
      </c>
      <c r="Q40" s="45" t="s">
        <v>103</v>
      </c>
      <c r="R40" s="11" t="n">
        <v>11</v>
      </c>
      <c r="S40" s="11" t="n">
        <v>12</v>
      </c>
      <c r="T40" s="11" t="n">
        <v>9</v>
      </c>
      <c r="U40" s="11" t="n">
        <v>13</v>
      </c>
      <c r="V40" s="11" t="n">
        <v>12</v>
      </c>
      <c r="W40" s="11" t="n">
        <v>14</v>
      </c>
      <c r="X40" s="11" t="n">
        <v>9</v>
      </c>
      <c r="Y40" s="11" t="n">
        <v>8</v>
      </c>
      <c r="Z40" s="11" t="n">
        <v>11</v>
      </c>
      <c r="AA40" s="11" t="n">
        <v>13</v>
      </c>
      <c r="AB40" s="11" t="n">
        <v>10</v>
      </c>
      <c r="AC40" s="11" t="n">
        <v>13</v>
      </c>
      <c r="AD40" s="11" t="n">
        <v>9</v>
      </c>
      <c r="AE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65</v>
      </c>
      <c r="P42" s="9"/>
      <c r="Q42" s="78" t="n">
        <v>166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46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46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19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 t="s">
        <v>199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197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 t="s">
        <v>197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3" t="s">
        <v>158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 t="s">
        <v>158</v>
      </c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46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46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2.75" hidden="false" customHeight="false" outlineLevel="0" collapsed="false">
      <c r="B50" s="6"/>
      <c r="C50" s="6"/>
      <c r="D50" s="8" t="s">
        <v>50</v>
      </c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32"/>
      <c r="Q50" s="6"/>
      <c r="R50" s="8" t="s">
        <v>50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</row>
    <row r="51" customFormat="false" ht="20.1" hidden="false" customHeight="true" outlineLevel="0" collapsed="false">
      <c r="B51" s="10" t="s">
        <v>51</v>
      </c>
      <c r="C51" s="10" t="s">
        <v>19</v>
      </c>
      <c r="D51" s="33" t="s">
        <v>52</v>
      </c>
      <c r="E51" s="33" t="s">
        <v>53</v>
      </c>
      <c r="F51" s="33" t="s">
        <v>54</v>
      </c>
      <c r="G51" s="33" t="s">
        <v>55</v>
      </c>
      <c r="H51" s="33" t="n">
        <v>1</v>
      </c>
      <c r="I51" s="33" t="n">
        <v>2</v>
      </c>
      <c r="J51" s="33" t="n">
        <v>3</v>
      </c>
      <c r="K51" s="33" t="n">
        <v>4</v>
      </c>
      <c r="L51" s="34" t="s">
        <v>56</v>
      </c>
      <c r="M51" s="35" t="s">
        <v>57</v>
      </c>
      <c r="N51" s="33" t="s">
        <v>58</v>
      </c>
      <c r="O51" s="33" t="s">
        <v>59</v>
      </c>
      <c r="P51" s="36"/>
      <c r="Q51" s="10" t="s">
        <v>51</v>
      </c>
      <c r="R51" s="37" t="s">
        <v>60</v>
      </c>
      <c r="S51" s="37" t="s">
        <v>61</v>
      </c>
      <c r="T51" s="37" t="s">
        <v>62</v>
      </c>
      <c r="U51" s="37" t="s">
        <v>63</v>
      </c>
      <c r="V51" s="37" t="s">
        <v>64</v>
      </c>
      <c r="W51" s="37" t="s">
        <v>65</v>
      </c>
      <c r="X51" s="37" t="s">
        <v>66</v>
      </c>
      <c r="Y51" s="37" t="s">
        <v>67</v>
      </c>
      <c r="Z51" s="37" t="s">
        <v>68</v>
      </c>
      <c r="AA51" s="37" t="s">
        <v>69</v>
      </c>
      <c r="AB51" s="37" t="s">
        <v>70</v>
      </c>
      <c r="AC51" s="37" t="s">
        <v>71</v>
      </c>
      <c r="AD51" s="37" t="s">
        <v>72</v>
      </c>
      <c r="AE51" s="37" t="s">
        <v>73</v>
      </c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12.75" hidden="false" customHeight="false" outlineLevel="0" collapsed="false">
      <c r="B54" s="20" t="s">
        <v>104</v>
      </c>
      <c r="C54" s="20" t="n">
        <v>48</v>
      </c>
      <c r="D54" s="20" t="n">
        <v>2</v>
      </c>
      <c r="E54" s="20" t="n">
        <v>1</v>
      </c>
      <c r="F54" s="20" t="n">
        <v>4</v>
      </c>
      <c r="G54" s="20" t="n">
        <v>0</v>
      </c>
      <c r="H54" s="20" t="n">
        <v>2</v>
      </c>
      <c r="I54" s="20" t="n">
        <v>1</v>
      </c>
      <c r="J54" s="20" t="n">
        <v>1</v>
      </c>
      <c r="K54" s="20" t="n">
        <v>0</v>
      </c>
      <c r="L54" s="20" t="n">
        <v>5</v>
      </c>
      <c r="M54" s="20" t="n">
        <v>5</v>
      </c>
      <c r="N54" s="20" t="n">
        <v>1</v>
      </c>
      <c r="O54" s="20" t="n">
        <v>2</v>
      </c>
      <c r="Q54" s="20" t="s">
        <v>104</v>
      </c>
      <c r="R54" s="20" t="n">
        <v>2</v>
      </c>
      <c r="S54" s="20" t="n">
        <v>1</v>
      </c>
      <c r="T54" s="20" t="n">
        <v>2</v>
      </c>
      <c r="U54" s="20" t="n">
        <v>0</v>
      </c>
      <c r="V54" s="20" t="n">
        <v>1</v>
      </c>
      <c r="W54" s="20" t="n">
        <v>2</v>
      </c>
      <c r="X54" s="20" t="n">
        <v>0</v>
      </c>
      <c r="Y54" s="20" t="n">
        <v>4</v>
      </c>
      <c r="Z54" s="20" t="n">
        <v>2</v>
      </c>
      <c r="AA54" s="20" t="n">
        <v>4</v>
      </c>
      <c r="AB54" s="20" t="n">
        <v>1</v>
      </c>
      <c r="AC54" s="20" t="n">
        <v>2</v>
      </c>
      <c r="AD54" s="20" t="n">
        <v>3</v>
      </c>
      <c r="AE54" s="20" t="n">
        <v>0</v>
      </c>
    </row>
    <row r="55" customFormat="false" ht="12.75" hidden="false" customHeight="false" outlineLevel="0" collapsed="false">
      <c r="B55" s="20" t="s">
        <v>105</v>
      </c>
      <c r="C55" s="20" t="n">
        <v>105</v>
      </c>
      <c r="D55" s="20" t="n">
        <v>0</v>
      </c>
      <c r="E55" s="20" t="n">
        <v>1</v>
      </c>
      <c r="F55" s="20" t="n">
        <v>16</v>
      </c>
      <c r="G55" s="20" t="n">
        <v>0</v>
      </c>
      <c r="H55" s="20" t="n">
        <v>8</v>
      </c>
      <c r="I55" s="20" t="n">
        <v>4</v>
      </c>
      <c r="J55" s="20" t="n">
        <v>4</v>
      </c>
      <c r="K55" s="20" t="n">
        <v>0</v>
      </c>
      <c r="L55" s="20" t="n">
        <v>1</v>
      </c>
      <c r="M55" s="20" t="n">
        <v>6</v>
      </c>
      <c r="N55" s="20" t="n">
        <v>2</v>
      </c>
      <c r="O55" s="20" t="n">
        <v>6</v>
      </c>
      <c r="Q55" s="20" t="s">
        <v>105</v>
      </c>
      <c r="R55" s="20" t="n">
        <v>2</v>
      </c>
      <c r="S55" s="20" t="n">
        <v>8</v>
      </c>
      <c r="T55" s="20" t="n">
        <v>1</v>
      </c>
      <c r="U55" s="20" t="n">
        <v>4</v>
      </c>
      <c r="V55" s="20" t="n">
        <v>10</v>
      </c>
      <c r="W55" s="20" t="n">
        <v>6</v>
      </c>
      <c r="X55" s="20" t="n">
        <v>6</v>
      </c>
      <c r="Y55" s="20" t="n">
        <v>4</v>
      </c>
      <c r="Z55" s="20" t="n">
        <v>4</v>
      </c>
      <c r="AA55" s="20" t="n">
        <v>4</v>
      </c>
      <c r="AB55" s="20" t="n">
        <v>3</v>
      </c>
      <c r="AC55" s="20" t="n">
        <v>3</v>
      </c>
      <c r="AD55" s="20" t="n">
        <v>1</v>
      </c>
      <c r="AE55" s="20" t="n">
        <v>1</v>
      </c>
    </row>
    <row r="56" customFormat="false" ht="12.75" hidden="false" customHeight="false" outlineLevel="0" collapsed="false">
      <c r="B56" s="20" t="s">
        <v>106</v>
      </c>
      <c r="C56" s="20" t="n">
        <v>1016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</v>
      </c>
      <c r="M56" s="20" t="n">
        <v>3</v>
      </c>
      <c r="N56" s="20" t="n">
        <v>14</v>
      </c>
      <c r="O56" s="20" t="n">
        <v>11</v>
      </c>
      <c r="Q56" s="20" t="s">
        <v>106</v>
      </c>
      <c r="R56" s="20" t="n">
        <v>12</v>
      </c>
      <c r="S56" s="20" t="n">
        <v>19</v>
      </c>
      <c r="T56" s="20" t="n">
        <v>27</v>
      </c>
      <c r="U56" s="20" t="n">
        <v>52</v>
      </c>
      <c r="V56" s="20" t="n">
        <v>84</v>
      </c>
      <c r="W56" s="20" t="n">
        <v>105</v>
      </c>
      <c r="X56" s="20" t="n">
        <v>85</v>
      </c>
      <c r="Y56" s="20" t="n">
        <v>96</v>
      </c>
      <c r="Z56" s="20" t="n">
        <v>115</v>
      </c>
      <c r="AA56" s="20" t="n">
        <v>136</v>
      </c>
      <c r="AB56" s="20" t="n">
        <v>105</v>
      </c>
      <c r="AC56" s="20" t="n">
        <v>80</v>
      </c>
      <c r="AD56" s="20" t="n">
        <v>54</v>
      </c>
      <c r="AE56" s="20" t="n">
        <v>17</v>
      </c>
    </row>
    <row r="57" customFormat="false" ht="12.75" hidden="false" customHeight="false" outlineLevel="0" collapsed="false">
      <c r="B57" s="20" t="s">
        <v>107</v>
      </c>
      <c r="C57" s="20" t="n">
        <v>48</v>
      </c>
      <c r="D57" s="20" t="n">
        <v>0</v>
      </c>
      <c r="E57" s="20" t="n">
        <v>0</v>
      </c>
      <c r="F57" s="20" t="n">
        <v>2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Q57" s="20" t="s">
        <v>107</v>
      </c>
      <c r="R57" s="20" t="n">
        <v>0</v>
      </c>
      <c r="S57" s="20" t="n">
        <v>0</v>
      </c>
      <c r="T57" s="20" t="n">
        <v>0</v>
      </c>
      <c r="U57" s="20" t="n">
        <v>3</v>
      </c>
      <c r="V57" s="20" t="n">
        <v>3</v>
      </c>
      <c r="W57" s="20" t="n">
        <v>8</v>
      </c>
      <c r="X57" s="20" t="n">
        <v>2</v>
      </c>
      <c r="Y57" s="20" t="n">
        <v>3</v>
      </c>
      <c r="Z57" s="20" t="n">
        <v>3</v>
      </c>
      <c r="AA57" s="20" t="n">
        <v>7</v>
      </c>
      <c r="AB57" s="20" t="n">
        <v>5</v>
      </c>
      <c r="AC57" s="20" t="n">
        <v>6</v>
      </c>
      <c r="AD57" s="20" t="n">
        <v>6</v>
      </c>
      <c r="AE57" s="20" t="n">
        <v>0</v>
      </c>
    </row>
    <row r="58" customFormat="false" ht="12.75" hidden="false" customHeight="false" outlineLevel="0" collapsed="false">
      <c r="B58" s="20" t="s">
        <v>108</v>
      </c>
      <c r="C58" s="20" t="n">
        <v>910</v>
      </c>
      <c r="D58" s="20" t="n">
        <v>1</v>
      </c>
      <c r="E58" s="20" t="n">
        <v>0</v>
      </c>
      <c r="F58" s="20" t="n">
        <v>5</v>
      </c>
      <c r="G58" s="20" t="n">
        <v>0</v>
      </c>
      <c r="H58" s="20" t="n">
        <v>2</v>
      </c>
      <c r="I58" s="20" t="n">
        <v>1</v>
      </c>
      <c r="J58" s="20" t="n">
        <v>1</v>
      </c>
      <c r="K58" s="20" t="n">
        <v>1</v>
      </c>
      <c r="L58" s="20" t="n">
        <v>7</v>
      </c>
      <c r="M58" s="20" t="n">
        <v>8</v>
      </c>
      <c r="N58" s="20" t="n">
        <v>5</v>
      </c>
      <c r="O58" s="20" t="n">
        <v>16</v>
      </c>
      <c r="Q58" s="20" t="s">
        <v>108</v>
      </c>
      <c r="R58" s="20" t="n">
        <v>13</v>
      </c>
      <c r="S58" s="20" t="n">
        <v>19</v>
      </c>
      <c r="T58" s="20" t="n">
        <v>17</v>
      </c>
      <c r="U58" s="20" t="n">
        <v>23</v>
      </c>
      <c r="V58" s="20" t="n">
        <v>26</v>
      </c>
      <c r="W58" s="20" t="n">
        <v>42</v>
      </c>
      <c r="X58" s="20" t="n">
        <v>47</v>
      </c>
      <c r="Y58" s="20" t="n">
        <v>64</v>
      </c>
      <c r="Z58" s="20" t="n">
        <v>72</v>
      </c>
      <c r="AA58" s="20" t="n">
        <v>84</v>
      </c>
      <c r="AB58" s="20" t="n">
        <v>136</v>
      </c>
      <c r="AC58" s="20" t="n">
        <v>128</v>
      </c>
      <c r="AD58" s="20" t="n">
        <v>177</v>
      </c>
      <c r="AE58" s="20" t="n">
        <v>15</v>
      </c>
    </row>
    <row r="59" customFormat="false" ht="12.75" hidden="false" customHeight="false" outlineLevel="0" collapsed="false">
      <c r="B59" s="20" t="s">
        <v>109</v>
      </c>
      <c r="C59" s="20" t="n">
        <v>553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</v>
      </c>
      <c r="M59" s="20" t="n">
        <v>1</v>
      </c>
      <c r="N59" s="20" t="n">
        <v>6</v>
      </c>
      <c r="O59" s="20" t="n">
        <v>2</v>
      </c>
      <c r="Q59" s="20" t="s">
        <v>109</v>
      </c>
      <c r="R59" s="20" t="n">
        <v>1</v>
      </c>
      <c r="S59" s="20" t="n">
        <v>9</v>
      </c>
      <c r="T59" s="20" t="n">
        <v>9</v>
      </c>
      <c r="U59" s="20" t="n">
        <v>15</v>
      </c>
      <c r="V59" s="20" t="n">
        <v>19</v>
      </c>
      <c r="W59" s="20" t="n">
        <v>34</v>
      </c>
      <c r="X59" s="20" t="n">
        <v>29</v>
      </c>
      <c r="Y59" s="20" t="n">
        <v>48</v>
      </c>
      <c r="Z59" s="20" t="n">
        <v>58</v>
      </c>
      <c r="AA59" s="20" t="n">
        <v>75</v>
      </c>
      <c r="AB59" s="20" t="n">
        <v>71</v>
      </c>
      <c r="AC59" s="20" t="n">
        <v>83</v>
      </c>
      <c r="AD59" s="20" t="n">
        <v>84</v>
      </c>
      <c r="AE59" s="20" t="n">
        <v>8</v>
      </c>
    </row>
    <row r="60" customFormat="false" ht="12.75" hidden="false" customHeight="false" outlineLevel="0" collapsed="false">
      <c r="B60" s="20" t="s">
        <v>110</v>
      </c>
      <c r="C60" s="20" t="n">
        <v>557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3</v>
      </c>
      <c r="I60" s="20" t="n">
        <v>1</v>
      </c>
      <c r="J60" s="20" t="n">
        <v>1</v>
      </c>
      <c r="K60" s="20" t="n">
        <v>2</v>
      </c>
      <c r="L60" s="20" t="n">
        <v>3</v>
      </c>
      <c r="M60" s="20" t="n">
        <v>8</v>
      </c>
      <c r="N60" s="20" t="n">
        <v>11</v>
      </c>
      <c r="O60" s="20" t="n">
        <v>18</v>
      </c>
      <c r="Q60" s="20" t="s">
        <v>110</v>
      </c>
      <c r="R60" s="20" t="n">
        <v>23</v>
      </c>
      <c r="S60" s="20" t="n">
        <v>22</v>
      </c>
      <c r="T60" s="20" t="n">
        <v>26</v>
      </c>
      <c r="U60" s="20" t="n">
        <v>39</v>
      </c>
      <c r="V60" s="20" t="n">
        <v>45</v>
      </c>
      <c r="W60" s="20" t="n">
        <v>51</v>
      </c>
      <c r="X60" s="20" t="n">
        <v>44</v>
      </c>
      <c r="Y60" s="20" t="n">
        <v>36</v>
      </c>
      <c r="Z60" s="20" t="n">
        <v>48</v>
      </c>
      <c r="AA60" s="20" t="n">
        <v>52</v>
      </c>
      <c r="AB60" s="20" t="n">
        <v>41</v>
      </c>
      <c r="AC60" s="20" t="n">
        <v>37</v>
      </c>
      <c r="AD60" s="20" t="n">
        <v>40</v>
      </c>
      <c r="AE60" s="20" t="n">
        <v>6</v>
      </c>
    </row>
    <row r="61" customFormat="false" ht="12.75" hidden="false" customHeight="false" outlineLevel="0" collapsed="false">
      <c r="B61" s="20" t="s">
        <v>111</v>
      </c>
      <c r="C61" s="20" t="n">
        <v>268</v>
      </c>
      <c r="D61" s="20" t="n">
        <v>0</v>
      </c>
      <c r="E61" s="20" t="n">
        <v>3</v>
      </c>
      <c r="F61" s="20" t="n">
        <v>46</v>
      </c>
      <c r="G61" s="20" t="n">
        <v>0</v>
      </c>
      <c r="H61" s="20" t="n">
        <v>35</v>
      </c>
      <c r="I61" s="20" t="n">
        <v>23</v>
      </c>
      <c r="J61" s="20" t="n">
        <v>12</v>
      </c>
      <c r="K61" s="20" t="n">
        <v>8</v>
      </c>
      <c r="L61" s="20" t="n">
        <v>48</v>
      </c>
      <c r="M61" s="20" t="n">
        <v>24</v>
      </c>
      <c r="N61" s="20" t="n">
        <v>17</v>
      </c>
      <c r="O61" s="20" t="n">
        <v>11</v>
      </c>
      <c r="Q61" s="20" t="s">
        <v>111</v>
      </c>
      <c r="R61" s="20" t="n">
        <v>5</v>
      </c>
      <c r="S61" s="20" t="n">
        <v>9</v>
      </c>
      <c r="T61" s="20" t="n">
        <v>3</v>
      </c>
      <c r="U61" s="20" t="n">
        <v>6</v>
      </c>
      <c r="V61" s="20" t="n">
        <v>4</v>
      </c>
      <c r="W61" s="20" t="n">
        <v>4</v>
      </c>
      <c r="X61" s="20" t="n">
        <v>1</v>
      </c>
      <c r="Y61" s="20" t="n">
        <v>3</v>
      </c>
      <c r="Z61" s="20" t="n">
        <v>1</v>
      </c>
      <c r="AA61" s="20" t="n">
        <v>1</v>
      </c>
      <c r="AB61" s="20" t="n">
        <v>2</v>
      </c>
      <c r="AC61" s="20" t="n">
        <v>1</v>
      </c>
      <c r="AD61" s="20" t="n">
        <v>1</v>
      </c>
      <c r="AE61" s="20" t="n">
        <v>0</v>
      </c>
    </row>
    <row r="62" customFormat="false" ht="12.75" hidden="false" customHeight="false" outlineLevel="0" collapsed="false">
      <c r="B62" s="20" t="s">
        <v>112</v>
      </c>
      <c r="C62" s="20" t="n">
        <v>1095</v>
      </c>
      <c r="D62" s="20" t="n">
        <v>3</v>
      </c>
      <c r="E62" s="20" t="n">
        <v>6</v>
      </c>
      <c r="F62" s="20" t="n">
        <v>176</v>
      </c>
      <c r="G62" s="20" t="n">
        <v>0</v>
      </c>
      <c r="H62" s="20" t="n">
        <v>103</v>
      </c>
      <c r="I62" s="20" t="n">
        <v>46</v>
      </c>
      <c r="J62" s="20" t="n">
        <v>32</v>
      </c>
      <c r="K62" s="20" t="n">
        <v>25</v>
      </c>
      <c r="L62" s="20" t="n">
        <v>91</v>
      </c>
      <c r="M62" s="20" t="n">
        <v>50</v>
      </c>
      <c r="N62" s="20" t="n">
        <v>28</v>
      </c>
      <c r="O62" s="20" t="n">
        <v>22</v>
      </c>
      <c r="Q62" s="20" t="s">
        <v>112</v>
      </c>
      <c r="R62" s="20" t="n">
        <v>30</v>
      </c>
      <c r="S62" s="20" t="n">
        <v>16</v>
      </c>
      <c r="T62" s="20" t="n">
        <v>20</v>
      </c>
      <c r="U62" s="20" t="n">
        <v>21</v>
      </c>
      <c r="V62" s="20" t="n">
        <v>25</v>
      </c>
      <c r="W62" s="20" t="n">
        <v>33</v>
      </c>
      <c r="X62" s="20" t="n">
        <v>32</v>
      </c>
      <c r="Y62" s="20" t="n">
        <v>28</v>
      </c>
      <c r="Z62" s="20" t="n">
        <v>44</v>
      </c>
      <c r="AA62" s="20" t="n">
        <v>55</v>
      </c>
      <c r="AB62" s="20" t="n">
        <v>53</v>
      </c>
      <c r="AC62" s="20" t="n">
        <v>62</v>
      </c>
      <c r="AD62" s="20" t="n">
        <v>76</v>
      </c>
      <c r="AE62" s="20" t="n">
        <v>18</v>
      </c>
    </row>
    <row r="63" customFormat="false" ht="12.75" hidden="false" customHeight="false" outlineLevel="0" collapsed="false">
      <c r="B63" s="20" t="s">
        <v>113</v>
      </c>
      <c r="C63" s="20" t="n">
        <v>880</v>
      </c>
      <c r="D63" s="20" t="n">
        <v>2</v>
      </c>
      <c r="E63" s="20" t="n">
        <v>6</v>
      </c>
      <c r="F63" s="20" t="n">
        <v>362</v>
      </c>
      <c r="G63" s="20" t="n">
        <v>0</v>
      </c>
      <c r="H63" s="20" t="n">
        <v>150</v>
      </c>
      <c r="I63" s="20" t="n">
        <v>69</v>
      </c>
      <c r="J63" s="20" t="n">
        <v>26</v>
      </c>
      <c r="K63" s="20" t="n">
        <v>26</v>
      </c>
      <c r="L63" s="20" t="n">
        <v>72</v>
      </c>
      <c r="M63" s="20" t="n">
        <v>30</v>
      </c>
      <c r="N63" s="20" t="n">
        <v>16</v>
      </c>
      <c r="O63" s="20" t="n">
        <v>12</v>
      </c>
      <c r="Q63" s="20" t="s">
        <v>113</v>
      </c>
      <c r="R63" s="20" t="n">
        <v>3</v>
      </c>
      <c r="S63" s="20" t="n">
        <v>4</v>
      </c>
      <c r="T63" s="20" t="n">
        <v>10</v>
      </c>
      <c r="U63" s="20" t="n">
        <v>3</v>
      </c>
      <c r="V63" s="20" t="n">
        <v>10</v>
      </c>
      <c r="W63" s="20" t="n">
        <v>3</v>
      </c>
      <c r="X63" s="20" t="n">
        <v>9</v>
      </c>
      <c r="Y63" s="20" t="n">
        <v>4</v>
      </c>
      <c r="Z63" s="20" t="n">
        <v>6</v>
      </c>
      <c r="AA63" s="20" t="n">
        <v>11</v>
      </c>
      <c r="AB63" s="20" t="n">
        <v>14</v>
      </c>
      <c r="AC63" s="20" t="n">
        <v>12</v>
      </c>
      <c r="AD63" s="20" t="n">
        <v>13</v>
      </c>
      <c r="AE63" s="20" t="n">
        <v>7</v>
      </c>
    </row>
    <row r="64" customFormat="false" ht="12.75" hidden="false" customHeight="false" outlineLevel="0" collapsed="false">
      <c r="B64" s="20" t="s">
        <v>114</v>
      </c>
      <c r="C64" s="20" t="n">
        <v>59</v>
      </c>
      <c r="D64" s="20" t="n">
        <v>0</v>
      </c>
      <c r="E64" s="20" t="n">
        <v>1</v>
      </c>
      <c r="F64" s="20" t="n">
        <v>29</v>
      </c>
      <c r="G64" s="20" t="n">
        <v>0</v>
      </c>
      <c r="H64" s="20" t="n">
        <v>12</v>
      </c>
      <c r="I64" s="20" t="n">
        <v>4</v>
      </c>
      <c r="J64" s="20" t="n">
        <v>2</v>
      </c>
      <c r="K64" s="20" t="n">
        <v>0</v>
      </c>
      <c r="L64" s="20" t="n">
        <v>4</v>
      </c>
      <c r="M64" s="20" t="n">
        <v>2</v>
      </c>
      <c r="N64" s="20" t="n">
        <v>0</v>
      </c>
      <c r="O64" s="20" t="n">
        <v>0</v>
      </c>
      <c r="Q64" s="20" t="s">
        <v>114</v>
      </c>
      <c r="R64" s="20" t="n">
        <v>1</v>
      </c>
      <c r="S64" s="20" t="n">
        <v>0</v>
      </c>
      <c r="T64" s="20" t="n">
        <v>1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1</v>
      </c>
      <c r="AA64" s="20" t="n">
        <v>1</v>
      </c>
      <c r="AB64" s="20" t="n">
        <v>0</v>
      </c>
      <c r="AC64" s="20" t="n">
        <v>0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5</v>
      </c>
      <c r="C65" s="20" t="n">
        <v>164</v>
      </c>
      <c r="D65" s="20" t="n">
        <v>0</v>
      </c>
      <c r="E65" s="20" t="n">
        <v>0</v>
      </c>
      <c r="F65" s="20" t="n">
        <v>5</v>
      </c>
      <c r="G65" s="20" t="n">
        <v>0</v>
      </c>
      <c r="H65" s="20" t="n">
        <v>0</v>
      </c>
      <c r="I65" s="20" t="n">
        <v>2</v>
      </c>
      <c r="J65" s="20" t="n">
        <v>8</v>
      </c>
      <c r="K65" s="20" t="n">
        <v>11</v>
      </c>
      <c r="L65" s="20" t="n">
        <v>70</v>
      </c>
      <c r="M65" s="20" t="n">
        <v>22</v>
      </c>
      <c r="N65" s="20" t="n">
        <v>17</v>
      </c>
      <c r="O65" s="20" t="n">
        <v>4</v>
      </c>
      <c r="Q65" s="20" t="s">
        <v>115</v>
      </c>
      <c r="R65" s="20" t="n">
        <v>6</v>
      </c>
      <c r="S65" s="20" t="n">
        <v>3</v>
      </c>
      <c r="T65" s="20" t="n">
        <v>3</v>
      </c>
      <c r="U65" s="20" t="n">
        <v>1</v>
      </c>
      <c r="V65" s="20" t="n">
        <v>4</v>
      </c>
      <c r="W65" s="20" t="n">
        <v>3</v>
      </c>
      <c r="X65" s="20" t="n">
        <v>0</v>
      </c>
      <c r="Y65" s="20" t="n">
        <v>1</v>
      </c>
      <c r="Z65" s="20" t="n">
        <v>2</v>
      </c>
      <c r="AA65" s="20" t="n">
        <v>0</v>
      </c>
      <c r="AB65" s="20" t="n">
        <v>2</v>
      </c>
      <c r="AC65" s="20" t="n">
        <v>0</v>
      </c>
      <c r="AD65" s="20" t="n">
        <v>0</v>
      </c>
      <c r="AE65" s="20" t="n">
        <v>0</v>
      </c>
    </row>
    <row r="66" customFormat="false" ht="12.75" hidden="false" customHeight="false" outlineLevel="0" collapsed="false">
      <c r="B66" s="20" t="s">
        <v>116</v>
      </c>
      <c r="C66" s="20" t="n">
        <v>473</v>
      </c>
      <c r="D66" s="20" t="n">
        <v>0</v>
      </c>
      <c r="E66" s="20" t="n">
        <v>0</v>
      </c>
      <c r="F66" s="20" t="n">
        <v>47</v>
      </c>
      <c r="G66" s="20" t="n">
        <v>0</v>
      </c>
      <c r="H66" s="20" t="n">
        <v>20</v>
      </c>
      <c r="I66" s="20" t="n">
        <v>18</v>
      </c>
      <c r="J66" s="20" t="n">
        <v>6</v>
      </c>
      <c r="K66" s="20" t="n">
        <v>3</v>
      </c>
      <c r="L66" s="20" t="n">
        <v>14</v>
      </c>
      <c r="M66" s="20" t="n">
        <v>5</v>
      </c>
      <c r="N66" s="20" t="n">
        <v>13</v>
      </c>
      <c r="O66" s="20" t="n">
        <v>11</v>
      </c>
      <c r="Q66" s="20" t="s">
        <v>116</v>
      </c>
      <c r="R66" s="20" t="n">
        <v>9</v>
      </c>
      <c r="S66" s="20" t="n">
        <v>10</v>
      </c>
      <c r="T66" s="20" t="n">
        <v>14</v>
      </c>
      <c r="U66" s="20" t="n">
        <v>12</v>
      </c>
      <c r="V66" s="20" t="n">
        <v>19</v>
      </c>
      <c r="W66" s="20" t="n">
        <v>27</v>
      </c>
      <c r="X66" s="20" t="n">
        <v>18</v>
      </c>
      <c r="Y66" s="20" t="n">
        <v>38</v>
      </c>
      <c r="Z66" s="20" t="n">
        <v>25</v>
      </c>
      <c r="AA66" s="20" t="n">
        <v>36</v>
      </c>
      <c r="AB66" s="20" t="n">
        <v>39</v>
      </c>
      <c r="AC66" s="20" t="n">
        <v>40</v>
      </c>
      <c r="AD66" s="20" t="n">
        <v>37</v>
      </c>
      <c r="AE66" s="20" t="n">
        <v>12</v>
      </c>
    </row>
    <row r="67" customFormat="false" ht="12.75" hidden="false" customHeight="false" outlineLevel="0" collapsed="false">
      <c r="B67" s="20" t="s">
        <v>117</v>
      </c>
      <c r="C67" s="20" t="n">
        <v>648</v>
      </c>
      <c r="D67" s="20" t="n">
        <v>0</v>
      </c>
      <c r="E67" s="20" t="n">
        <v>0</v>
      </c>
      <c r="F67" s="20" t="n">
        <v>7</v>
      </c>
      <c r="G67" s="20" t="n">
        <v>0</v>
      </c>
      <c r="H67" s="20" t="n">
        <v>10</v>
      </c>
      <c r="I67" s="20" t="n">
        <v>10</v>
      </c>
      <c r="J67" s="20" t="n">
        <v>8</v>
      </c>
      <c r="K67" s="20" t="n">
        <v>7</v>
      </c>
      <c r="L67" s="20" t="n">
        <v>57</v>
      </c>
      <c r="M67" s="20" t="n">
        <v>27</v>
      </c>
      <c r="N67" s="20" t="n">
        <v>32</v>
      </c>
      <c r="O67" s="20" t="n">
        <v>35</v>
      </c>
      <c r="Q67" s="20" t="s">
        <v>117</v>
      </c>
      <c r="R67" s="20" t="n">
        <v>29</v>
      </c>
      <c r="S67" s="20" t="n">
        <v>34</v>
      </c>
      <c r="T67" s="20" t="n">
        <v>40</v>
      </c>
      <c r="U67" s="20" t="n">
        <v>36</v>
      </c>
      <c r="V67" s="20" t="n">
        <v>55</v>
      </c>
      <c r="W67" s="20" t="n">
        <v>45</v>
      </c>
      <c r="X67" s="20" t="n">
        <v>61</v>
      </c>
      <c r="Y67" s="20" t="n">
        <v>29</v>
      </c>
      <c r="Z67" s="20" t="n">
        <v>40</v>
      </c>
      <c r="AA67" s="20" t="n">
        <v>26</v>
      </c>
      <c r="AB67" s="20" t="n">
        <v>29</v>
      </c>
      <c r="AC67" s="20" t="n">
        <v>16</v>
      </c>
      <c r="AD67" s="20" t="n">
        <v>10</v>
      </c>
      <c r="AE67" s="20" t="n">
        <v>5</v>
      </c>
    </row>
    <row r="68" customFormat="false" ht="12.75" hidden="false" customHeight="false" outlineLevel="0" collapsed="false">
      <c r="B68" s="20" t="s">
        <v>118</v>
      </c>
      <c r="C68" s="20" t="n">
        <v>1061</v>
      </c>
      <c r="D68" s="20" t="n">
        <v>3</v>
      </c>
      <c r="E68" s="20" t="n">
        <v>1</v>
      </c>
      <c r="F68" s="20" t="n">
        <v>131</v>
      </c>
      <c r="G68" s="20" t="n">
        <v>0</v>
      </c>
      <c r="H68" s="20" t="n">
        <v>91</v>
      </c>
      <c r="I68" s="20" t="n">
        <v>41</v>
      </c>
      <c r="J68" s="20" t="n">
        <v>31</v>
      </c>
      <c r="K68" s="20" t="n">
        <v>18</v>
      </c>
      <c r="L68" s="20" t="n">
        <v>67</v>
      </c>
      <c r="M68" s="20" t="n">
        <v>28</v>
      </c>
      <c r="N68" s="20" t="n">
        <v>30</v>
      </c>
      <c r="O68" s="20" t="n">
        <v>16</v>
      </c>
      <c r="Q68" s="20" t="s">
        <v>118</v>
      </c>
      <c r="R68" s="20" t="n">
        <v>14</v>
      </c>
      <c r="S68" s="20" t="n">
        <v>18</v>
      </c>
      <c r="T68" s="20" t="n">
        <v>33</v>
      </c>
      <c r="U68" s="20" t="n">
        <v>22</v>
      </c>
      <c r="V68" s="20" t="n">
        <v>24</v>
      </c>
      <c r="W68" s="20" t="n">
        <v>41</v>
      </c>
      <c r="X68" s="20" t="n">
        <v>36</v>
      </c>
      <c r="Y68" s="20" t="n">
        <v>50</v>
      </c>
      <c r="Z68" s="20" t="n">
        <v>61</v>
      </c>
      <c r="AA68" s="20" t="n">
        <v>66</v>
      </c>
      <c r="AB68" s="20" t="n">
        <v>73</v>
      </c>
      <c r="AC68" s="20" t="n">
        <v>62</v>
      </c>
      <c r="AD68" s="20" t="n">
        <v>91</v>
      </c>
      <c r="AE68" s="20" t="n">
        <v>13</v>
      </c>
    </row>
    <row r="69" customFormat="false" ht="12.75" hidden="false" customHeight="false" outlineLevel="0" collapsed="false">
      <c r="B69" s="20" t="s">
        <v>119</v>
      </c>
      <c r="C69" s="20" t="n">
        <v>34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2</v>
      </c>
      <c r="Q69" s="20" t="s">
        <v>119</v>
      </c>
      <c r="R69" s="20" t="n">
        <v>2</v>
      </c>
      <c r="S69" s="20" t="n">
        <v>1</v>
      </c>
      <c r="T69" s="20" t="n">
        <v>5</v>
      </c>
      <c r="U69" s="20" t="n">
        <v>0</v>
      </c>
      <c r="V69" s="20" t="n">
        <v>3</v>
      </c>
      <c r="W69" s="20" t="n">
        <v>3</v>
      </c>
      <c r="X69" s="20" t="n">
        <v>2</v>
      </c>
      <c r="Y69" s="20" t="n">
        <v>1</v>
      </c>
      <c r="Z69" s="20" t="n">
        <v>2</v>
      </c>
      <c r="AA69" s="20" t="n">
        <v>2</v>
      </c>
      <c r="AB69" s="20" t="n">
        <v>3</v>
      </c>
      <c r="AC69" s="20" t="n">
        <v>6</v>
      </c>
      <c r="AD69" s="20" t="n">
        <v>2</v>
      </c>
      <c r="AE69" s="20" t="n">
        <v>0</v>
      </c>
    </row>
    <row r="70" customFormat="false" ht="12.75" hidden="false" customHeight="false" outlineLevel="0" collapsed="false">
      <c r="B70" s="20" t="s">
        <v>120</v>
      </c>
      <c r="C70" s="20" t="n">
        <v>477</v>
      </c>
      <c r="D70" s="20" t="n">
        <v>1</v>
      </c>
      <c r="E70" s="20" t="n">
        <v>0</v>
      </c>
      <c r="F70" s="20" t="n">
        <v>0</v>
      </c>
      <c r="G70" s="20" t="n">
        <v>0</v>
      </c>
      <c r="H70" s="20" t="n">
        <v>2</v>
      </c>
      <c r="I70" s="20" t="n">
        <v>4</v>
      </c>
      <c r="J70" s="20" t="n">
        <v>1</v>
      </c>
      <c r="K70" s="20" t="n">
        <v>10</v>
      </c>
      <c r="L70" s="20" t="n">
        <v>63</v>
      </c>
      <c r="M70" s="20" t="n">
        <v>88</v>
      </c>
      <c r="N70" s="20" t="n">
        <v>104</v>
      </c>
      <c r="O70" s="20" t="n">
        <v>69</v>
      </c>
      <c r="Q70" s="20" t="s">
        <v>120</v>
      </c>
      <c r="R70" s="20" t="n">
        <v>29</v>
      </c>
      <c r="S70" s="20" t="n">
        <v>33</v>
      </c>
      <c r="T70" s="20" t="n">
        <v>14</v>
      </c>
      <c r="U70" s="20" t="n">
        <v>20</v>
      </c>
      <c r="V70" s="20" t="n">
        <v>13</v>
      </c>
      <c r="W70" s="20" t="n">
        <v>9</v>
      </c>
      <c r="X70" s="20" t="n">
        <v>8</v>
      </c>
      <c r="Y70" s="20" t="n">
        <v>3</v>
      </c>
      <c r="Z70" s="20" t="n">
        <v>0</v>
      </c>
      <c r="AA70" s="20" t="n">
        <v>2</v>
      </c>
      <c r="AB70" s="20" t="n">
        <v>0</v>
      </c>
      <c r="AC70" s="20" t="n">
        <v>0</v>
      </c>
      <c r="AD70" s="20" t="n">
        <v>1</v>
      </c>
      <c r="AE70" s="20" t="n">
        <v>3</v>
      </c>
    </row>
    <row r="71" customFormat="false" ht="12.75" hidden="false" customHeight="false" outlineLevel="0" collapsed="false">
      <c r="B71" s="20" t="s">
        <v>121</v>
      </c>
      <c r="C71" s="20" t="n">
        <v>278</v>
      </c>
      <c r="D71" s="20" t="n">
        <v>0</v>
      </c>
      <c r="E71" s="20" t="n">
        <v>0</v>
      </c>
      <c r="F71" s="20" t="n">
        <v>8</v>
      </c>
      <c r="G71" s="20" t="n">
        <v>0</v>
      </c>
      <c r="H71" s="20" t="n">
        <v>7</v>
      </c>
      <c r="I71" s="20" t="n">
        <v>10</v>
      </c>
      <c r="J71" s="20" t="n">
        <v>6</v>
      </c>
      <c r="K71" s="20" t="n">
        <v>10</v>
      </c>
      <c r="L71" s="20" t="n">
        <v>23</v>
      </c>
      <c r="M71" s="20" t="n">
        <v>7</v>
      </c>
      <c r="N71" s="20" t="n">
        <v>9</v>
      </c>
      <c r="O71" s="20" t="n">
        <v>4</v>
      </c>
      <c r="Q71" s="20" t="s">
        <v>121</v>
      </c>
      <c r="R71" s="20" t="n">
        <v>3</v>
      </c>
      <c r="S71" s="20" t="n">
        <v>7</v>
      </c>
      <c r="T71" s="20" t="n">
        <v>14</v>
      </c>
      <c r="U71" s="20" t="n">
        <v>14</v>
      </c>
      <c r="V71" s="20" t="n">
        <v>18</v>
      </c>
      <c r="W71" s="20" t="n">
        <v>24</v>
      </c>
      <c r="X71" s="20" t="n">
        <v>31</v>
      </c>
      <c r="Y71" s="20" t="n">
        <v>19</v>
      </c>
      <c r="Z71" s="20" t="n">
        <v>20</v>
      </c>
      <c r="AA71" s="20" t="n">
        <v>14</v>
      </c>
      <c r="AB71" s="20" t="n">
        <v>9</v>
      </c>
      <c r="AC71" s="20" t="n">
        <v>8</v>
      </c>
      <c r="AD71" s="20" t="n">
        <v>11</v>
      </c>
      <c r="AE71" s="20" t="n">
        <v>2</v>
      </c>
    </row>
    <row r="72" customFormat="false" ht="12.75" hidden="false" customHeight="false" outlineLevel="0" collapsed="false">
      <c r="B72" s="20" t="s">
        <v>122</v>
      </c>
      <c r="C72" s="20" t="n">
        <v>20</v>
      </c>
      <c r="D72" s="20" t="n">
        <v>0</v>
      </c>
      <c r="E72" s="20" t="n">
        <v>0</v>
      </c>
      <c r="F72" s="20" t="n">
        <v>3</v>
      </c>
      <c r="G72" s="20" t="n">
        <v>0</v>
      </c>
      <c r="H72" s="20" t="n">
        <v>2</v>
      </c>
      <c r="I72" s="20" t="n">
        <v>0</v>
      </c>
      <c r="J72" s="20" t="n">
        <v>2</v>
      </c>
      <c r="K72" s="20" t="n">
        <v>0</v>
      </c>
      <c r="L72" s="20" t="n">
        <v>1</v>
      </c>
      <c r="M72" s="20" t="n">
        <v>1</v>
      </c>
      <c r="N72" s="20" t="n">
        <v>0</v>
      </c>
      <c r="O72" s="20" t="n">
        <v>0</v>
      </c>
      <c r="Q72" s="20" t="s">
        <v>122</v>
      </c>
      <c r="R72" s="20" t="n">
        <v>1</v>
      </c>
      <c r="S72" s="20" t="n">
        <v>2</v>
      </c>
      <c r="T72" s="20" t="n">
        <v>2</v>
      </c>
      <c r="U72" s="20" t="n">
        <v>1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1</v>
      </c>
      <c r="AA72" s="20" t="n">
        <v>1</v>
      </c>
      <c r="AB72" s="20" t="n">
        <v>3</v>
      </c>
      <c r="AC72" s="20" t="n">
        <v>0</v>
      </c>
      <c r="AD72" s="20" t="n">
        <v>0</v>
      </c>
      <c r="AE72" s="20" t="n">
        <v>0</v>
      </c>
    </row>
    <row r="73" customFormat="false" ht="12.75" hidden="false" customHeight="false" outlineLevel="0" collapsed="false">
      <c r="B73" s="20" t="s">
        <v>123</v>
      </c>
      <c r="C73" s="20" t="n">
        <v>360</v>
      </c>
      <c r="D73" s="20" t="n">
        <v>0</v>
      </c>
      <c r="E73" s="20" t="n">
        <v>1</v>
      </c>
      <c r="F73" s="20" t="n">
        <v>6</v>
      </c>
      <c r="G73" s="20" t="n">
        <v>0</v>
      </c>
      <c r="H73" s="20" t="n">
        <v>6</v>
      </c>
      <c r="I73" s="20" t="n">
        <v>8</v>
      </c>
      <c r="J73" s="20" t="n">
        <v>9</v>
      </c>
      <c r="K73" s="20" t="n">
        <v>5</v>
      </c>
      <c r="L73" s="20" t="n">
        <v>11</v>
      </c>
      <c r="M73" s="20" t="n">
        <v>13</v>
      </c>
      <c r="N73" s="20" t="n">
        <v>12</v>
      </c>
      <c r="O73" s="20" t="n">
        <v>11</v>
      </c>
      <c r="Q73" s="20" t="s">
        <v>123</v>
      </c>
      <c r="R73" s="20" t="n">
        <v>19</v>
      </c>
      <c r="S73" s="20" t="n">
        <v>9</v>
      </c>
      <c r="T73" s="20" t="n">
        <v>10</v>
      </c>
      <c r="U73" s="20" t="n">
        <v>17</v>
      </c>
      <c r="V73" s="20" t="n">
        <v>18</v>
      </c>
      <c r="W73" s="20" t="n">
        <v>18</v>
      </c>
      <c r="X73" s="20" t="n">
        <v>25</v>
      </c>
      <c r="Y73" s="20" t="n">
        <v>18</v>
      </c>
      <c r="Z73" s="20" t="n">
        <v>21</v>
      </c>
      <c r="AA73" s="20" t="n">
        <v>25</v>
      </c>
      <c r="AB73" s="20" t="n">
        <v>30</v>
      </c>
      <c r="AC73" s="20" t="n">
        <v>24</v>
      </c>
      <c r="AD73" s="20" t="n">
        <v>38</v>
      </c>
      <c r="AE73" s="20" t="n">
        <v>6</v>
      </c>
    </row>
    <row r="74" customFormat="false" ht="12.75" hidden="false" customHeight="false" outlineLevel="0" collapsed="false">
      <c r="B74" s="20" t="s">
        <v>124</v>
      </c>
      <c r="C74" s="20" t="n">
        <v>124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2</v>
      </c>
      <c r="I74" s="20" t="n">
        <v>2</v>
      </c>
      <c r="J74" s="20" t="n">
        <v>2</v>
      </c>
      <c r="K74" s="20" t="n">
        <v>2</v>
      </c>
      <c r="L74" s="20" t="n">
        <v>17</v>
      </c>
      <c r="M74" s="20" t="n">
        <v>5</v>
      </c>
      <c r="N74" s="20" t="n">
        <v>4</v>
      </c>
      <c r="O74" s="20" t="n">
        <v>6</v>
      </c>
      <c r="Q74" s="20" t="s">
        <v>124</v>
      </c>
      <c r="R74" s="20" t="n">
        <v>2</v>
      </c>
      <c r="S74" s="20" t="n">
        <v>5</v>
      </c>
      <c r="T74" s="20" t="n">
        <v>5</v>
      </c>
      <c r="U74" s="20" t="n">
        <v>8</v>
      </c>
      <c r="V74" s="20" t="n">
        <v>8</v>
      </c>
      <c r="W74" s="20" t="n">
        <v>6</v>
      </c>
      <c r="X74" s="20" t="n">
        <v>16</v>
      </c>
      <c r="Y74" s="20" t="n">
        <v>9</v>
      </c>
      <c r="Z74" s="20" t="n">
        <v>3</v>
      </c>
      <c r="AA74" s="20" t="n">
        <v>6</v>
      </c>
      <c r="AB74" s="20" t="n">
        <v>4</v>
      </c>
      <c r="AC74" s="20" t="n">
        <v>1</v>
      </c>
      <c r="AD74" s="20" t="n">
        <v>7</v>
      </c>
      <c r="AE74" s="20" t="n">
        <v>2</v>
      </c>
    </row>
    <row r="75" customFormat="false" ht="12.75" hidden="false" customHeight="false" outlineLevel="0" collapsed="false">
      <c r="B75" s="20" t="s">
        <v>125</v>
      </c>
      <c r="C75" s="20" t="n">
        <v>193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1</v>
      </c>
      <c r="L75" s="20" t="n">
        <v>5</v>
      </c>
      <c r="M75" s="20" t="n">
        <v>24</v>
      </c>
      <c r="N75" s="20" t="n">
        <v>119</v>
      </c>
      <c r="O75" s="20" t="n">
        <v>154</v>
      </c>
      <c r="Q75" s="20" t="s">
        <v>125</v>
      </c>
      <c r="R75" s="20" t="n">
        <v>177</v>
      </c>
      <c r="S75" s="20" t="n">
        <v>185</v>
      </c>
      <c r="T75" s="20" t="n">
        <v>221</v>
      </c>
      <c r="U75" s="20" t="n">
        <v>200</v>
      </c>
      <c r="V75" s="20" t="n">
        <v>166</v>
      </c>
      <c r="W75" s="20" t="n">
        <v>165</v>
      </c>
      <c r="X75" s="20" t="n">
        <v>130</v>
      </c>
      <c r="Y75" s="20" t="n">
        <v>104</v>
      </c>
      <c r="Z75" s="20" t="n">
        <v>96</v>
      </c>
      <c r="AA75" s="20" t="n">
        <v>62</v>
      </c>
      <c r="AB75" s="20" t="n">
        <v>47</v>
      </c>
      <c r="AC75" s="20" t="n">
        <v>27</v>
      </c>
      <c r="AD75" s="20" t="n">
        <v>33</v>
      </c>
      <c r="AE75" s="20" t="n">
        <v>14</v>
      </c>
    </row>
    <row r="76" customFormat="false" ht="12.75" hidden="false" customHeight="false" outlineLevel="0" collapsed="false">
      <c r="B76" s="20" t="s">
        <v>126</v>
      </c>
      <c r="C76" s="20" t="n">
        <v>54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4</v>
      </c>
      <c r="O76" s="20" t="n">
        <v>6</v>
      </c>
      <c r="Q76" s="20" t="s">
        <v>126</v>
      </c>
      <c r="R76" s="20" t="n">
        <v>2</v>
      </c>
      <c r="S76" s="20" t="n">
        <v>6</v>
      </c>
      <c r="T76" s="20" t="n">
        <v>3</v>
      </c>
      <c r="U76" s="20" t="n">
        <v>3</v>
      </c>
      <c r="V76" s="20" t="n">
        <v>3</v>
      </c>
      <c r="W76" s="20" t="n">
        <v>8</v>
      </c>
      <c r="X76" s="20" t="n">
        <v>4</v>
      </c>
      <c r="Y76" s="20" t="n">
        <v>5</v>
      </c>
      <c r="Z76" s="20" t="n">
        <v>1</v>
      </c>
      <c r="AA76" s="20" t="n">
        <v>5</v>
      </c>
      <c r="AB76" s="20" t="n">
        <v>2</v>
      </c>
      <c r="AC76" s="20" t="n">
        <v>1</v>
      </c>
      <c r="AD76" s="20" t="n">
        <v>1</v>
      </c>
      <c r="AE76" s="20" t="n">
        <v>0</v>
      </c>
    </row>
    <row r="77" customFormat="false" ht="12.75" hidden="false" customHeight="false" outlineLevel="0" collapsed="false">
      <c r="B77" s="20" t="s">
        <v>127</v>
      </c>
      <c r="C77" s="20" t="n">
        <v>682</v>
      </c>
      <c r="D77" s="20" t="n">
        <v>2</v>
      </c>
      <c r="E77" s="20" t="n">
        <v>1</v>
      </c>
      <c r="F77" s="20" t="n">
        <v>23</v>
      </c>
      <c r="G77" s="20" t="n">
        <v>0</v>
      </c>
      <c r="H77" s="20" t="n">
        <v>18</v>
      </c>
      <c r="I77" s="20" t="n">
        <v>13</v>
      </c>
      <c r="J77" s="20" t="n">
        <v>3</v>
      </c>
      <c r="K77" s="20" t="n">
        <v>4</v>
      </c>
      <c r="L77" s="20" t="n">
        <v>26</v>
      </c>
      <c r="M77" s="20" t="n">
        <v>19</v>
      </c>
      <c r="N77" s="20" t="n">
        <v>29</v>
      </c>
      <c r="O77" s="20" t="n">
        <v>45</v>
      </c>
      <c r="Q77" s="20" t="s">
        <v>127</v>
      </c>
      <c r="R77" s="20" t="n">
        <v>42</v>
      </c>
      <c r="S77" s="20" t="n">
        <v>40</v>
      </c>
      <c r="T77" s="20" t="n">
        <v>52</v>
      </c>
      <c r="U77" s="20" t="n">
        <v>43</v>
      </c>
      <c r="V77" s="20" t="n">
        <v>38</v>
      </c>
      <c r="W77" s="20" t="n">
        <v>50</v>
      </c>
      <c r="X77" s="20" t="n">
        <v>37</v>
      </c>
      <c r="Y77" s="20" t="n">
        <v>28</v>
      </c>
      <c r="Z77" s="20" t="n">
        <v>29</v>
      </c>
      <c r="AA77" s="20" t="n">
        <v>32</v>
      </c>
      <c r="AB77" s="20" t="n">
        <v>41</v>
      </c>
      <c r="AC77" s="20" t="n">
        <v>30</v>
      </c>
      <c r="AD77" s="20" t="n">
        <v>33</v>
      </c>
      <c r="AE77" s="20" t="n">
        <v>4</v>
      </c>
    </row>
    <row r="78" customFormat="false" ht="12.75" hidden="false" customHeight="false" outlineLevel="0" collapsed="false">
      <c r="B78" s="20" t="s">
        <v>128</v>
      </c>
      <c r="C78" s="20" t="n">
        <v>385</v>
      </c>
      <c r="D78" s="20" t="n">
        <v>1</v>
      </c>
      <c r="E78" s="20" t="n">
        <v>2</v>
      </c>
      <c r="F78" s="20" t="n">
        <v>12</v>
      </c>
      <c r="G78" s="20" t="n">
        <v>0</v>
      </c>
      <c r="H78" s="20" t="n">
        <v>12</v>
      </c>
      <c r="I78" s="20" t="n">
        <v>7</v>
      </c>
      <c r="J78" s="20" t="n">
        <v>12</v>
      </c>
      <c r="K78" s="20" t="n">
        <v>6</v>
      </c>
      <c r="L78" s="20" t="n">
        <v>26</v>
      </c>
      <c r="M78" s="20" t="n">
        <v>20</v>
      </c>
      <c r="N78" s="20" t="n">
        <v>16</v>
      </c>
      <c r="O78" s="20" t="n">
        <v>20</v>
      </c>
      <c r="Q78" s="20" t="s">
        <v>128</v>
      </c>
      <c r="R78" s="20" t="n">
        <v>12</v>
      </c>
      <c r="S78" s="20" t="n">
        <v>15</v>
      </c>
      <c r="T78" s="20" t="n">
        <v>3</v>
      </c>
      <c r="U78" s="20" t="n">
        <v>17</v>
      </c>
      <c r="V78" s="20" t="n">
        <v>20</v>
      </c>
      <c r="W78" s="20" t="n">
        <v>16</v>
      </c>
      <c r="X78" s="20" t="n">
        <v>14</v>
      </c>
      <c r="Y78" s="20" t="n">
        <v>24</v>
      </c>
      <c r="Z78" s="20" t="n">
        <v>20</v>
      </c>
      <c r="AA78" s="20" t="n">
        <v>27</v>
      </c>
      <c r="AB78" s="20" t="n">
        <v>20</v>
      </c>
      <c r="AC78" s="20" t="n">
        <v>26</v>
      </c>
      <c r="AD78" s="20" t="n">
        <v>35</v>
      </c>
      <c r="AE78" s="20" t="n">
        <v>2</v>
      </c>
    </row>
    <row r="79" customFormat="false" ht="12.75" hidden="false" customHeight="false" outlineLevel="0" collapsed="false">
      <c r="B79" s="20" t="s">
        <v>129</v>
      </c>
      <c r="C79" s="20" t="n">
        <v>729</v>
      </c>
      <c r="D79" s="20" t="n">
        <v>0</v>
      </c>
      <c r="E79" s="20" t="n">
        <v>0</v>
      </c>
      <c r="F79" s="20" t="n">
        <v>3</v>
      </c>
      <c r="G79" s="20" t="n">
        <v>0</v>
      </c>
      <c r="H79" s="20" t="n">
        <v>1</v>
      </c>
      <c r="I79" s="20" t="n">
        <v>9</v>
      </c>
      <c r="J79" s="20" t="n">
        <v>8</v>
      </c>
      <c r="K79" s="20" t="n">
        <v>4</v>
      </c>
      <c r="L79" s="20" t="n">
        <v>19</v>
      </c>
      <c r="M79" s="20" t="n">
        <v>28</v>
      </c>
      <c r="N79" s="20" t="n">
        <v>24</v>
      </c>
      <c r="O79" s="20" t="n">
        <v>36</v>
      </c>
      <c r="Q79" s="20" t="s">
        <v>129</v>
      </c>
      <c r="R79" s="20" t="n">
        <v>42</v>
      </c>
      <c r="S79" s="20" t="n">
        <v>28</v>
      </c>
      <c r="T79" s="20" t="n">
        <v>47</v>
      </c>
      <c r="U79" s="20" t="n">
        <v>56</v>
      </c>
      <c r="V79" s="20" t="n">
        <v>55</v>
      </c>
      <c r="W79" s="20" t="n">
        <v>50</v>
      </c>
      <c r="X79" s="20" t="n">
        <v>40</v>
      </c>
      <c r="Y79" s="20" t="n">
        <v>45</v>
      </c>
      <c r="Z79" s="20" t="n">
        <v>69</v>
      </c>
      <c r="AA79" s="20" t="n">
        <v>63</v>
      </c>
      <c r="AB79" s="20" t="n">
        <v>35</v>
      </c>
      <c r="AC79" s="20" t="n">
        <v>36</v>
      </c>
      <c r="AD79" s="20" t="n">
        <v>28</v>
      </c>
      <c r="AE79" s="20" t="n">
        <v>3</v>
      </c>
    </row>
    <row r="80" customFormat="false" ht="12.75" hidden="false" customHeight="false" outlineLevel="0" collapsed="false">
      <c r="B80" s="20" t="s">
        <v>130</v>
      </c>
      <c r="C80" s="20" t="n">
        <v>1239</v>
      </c>
      <c r="D80" s="20" t="n">
        <v>0</v>
      </c>
      <c r="E80" s="20" t="n">
        <v>0</v>
      </c>
      <c r="F80" s="20" t="n">
        <v>39</v>
      </c>
      <c r="G80" s="20" t="n">
        <v>0</v>
      </c>
      <c r="H80" s="20" t="n">
        <v>41</v>
      </c>
      <c r="I80" s="20" t="n">
        <v>18</v>
      </c>
      <c r="J80" s="20" t="n">
        <v>12</v>
      </c>
      <c r="K80" s="20" t="n">
        <v>15</v>
      </c>
      <c r="L80" s="20" t="n">
        <v>86</v>
      </c>
      <c r="M80" s="20" t="n">
        <v>48</v>
      </c>
      <c r="N80" s="20" t="n">
        <v>108</v>
      </c>
      <c r="O80" s="20" t="n">
        <v>133</v>
      </c>
      <c r="Q80" s="20" t="s">
        <v>130</v>
      </c>
      <c r="R80" s="20" t="n">
        <v>100</v>
      </c>
      <c r="S80" s="20" t="n">
        <v>93</v>
      </c>
      <c r="T80" s="20" t="n">
        <v>75</v>
      </c>
      <c r="U80" s="20" t="n">
        <v>73</v>
      </c>
      <c r="V80" s="20" t="n">
        <v>61</v>
      </c>
      <c r="W80" s="20" t="n">
        <v>48</v>
      </c>
      <c r="X80" s="20" t="n">
        <v>46</v>
      </c>
      <c r="Y80" s="20" t="n">
        <v>36</v>
      </c>
      <c r="Z80" s="20" t="n">
        <v>32</v>
      </c>
      <c r="AA80" s="20" t="n">
        <v>53</v>
      </c>
      <c r="AB80" s="20" t="n">
        <v>29</v>
      </c>
      <c r="AC80" s="20" t="n">
        <v>31</v>
      </c>
      <c r="AD80" s="20" t="n">
        <v>45</v>
      </c>
      <c r="AE80" s="20" t="n">
        <v>17</v>
      </c>
    </row>
    <row r="81" customFormat="false" ht="12.75" hidden="false" customHeight="false" outlineLevel="0" collapsed="false">
      <c r="B81" s="20" t="s">
        <v>131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1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20" t="s">
        <v>132</v>
      </c>
      <c r="C82" s="20" t="n">
        <v>54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2</v>
      </c>
      <c r="N82" s="20" t="n">
        <v>9</v>
      </c>
      <c r="O82" s="20" t="n">
        <v>13</v>
      </c>
      <c r="Q82" s="20" t="s">
        <v>132</v>
      </c>
      <c r="R82" s="20" t="n">
        <v>8</v>
      </c>
      <c r="S82" s="20" t="n">
        <v>7</v>
      </c>
      <c r="T82" s="20" t="n">
        <v>2</v>
      </c>
      <c r="U82" s="20" t="n">
        <v>6</v>
      </c>
      <c r="V82" s="20" t="n">
        <v>3</v>
      </c>
      <c r="W82" s="20" t="n">
        <v>2</v>
      </c>
      <c r="X82" s="20" t="n">
        <v>1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1</v>
      </c>
    </row>
    <row r="83" customFormat="false" ht="12.75" hidden="false" customHeight="false" outlineLevel="0" collapsed="false">
      <c r="B83" s="11" t="s">
        <v>133</v>
      </c>
      <c r="C83" s="11" t="n">
        <v>1557</v>
      </c>
      <c r="D83" s="11" t="n">
        <v>1</v>
      </c>
      <c r="E83" s="11" t="n">
        <v>0</v>
      </c>
      <c r="F83" s="11" t="n">
        <v>1</v>
      </c>
      <c r="G83" s="11" t="n">
        <v>0</v>
      </c>
      <c r="H83" s="11" t="n">
        <v>1</v>
      </c>
      <c r="I83" s="11" t="n">
        <v>0</v>
      </c>
      <c r="J83" s="11" t="n">
        <v>2</v>
      </c>
      <c r="K83" s="11" t="n">
        <v>1</v>
      </c>
      <c r="L83" s="11" t="n">
        <v>2</v>
      </c>
      <c r="M83" s="11" t="n">
        <v>27</v>
      </c>
      <c r="N83" s="11" t="n">
        <v>141</v>
      </c>
      <c r="O83" s="11" t="n">
        <v>201</v>
      </c>
      <c r="Q83" s="11" t="s">
        <v>133</v>
      </c>
      <c r="R83" s="11" t="n">
        <v>188</v>
      </c>
      <c r="S83" s="11" t="n">
        <v>152</v>
      </c>
      <c r="T83" s="11" t="n">
        <v>162</v>
      </c>
      <c r="U83" s="11" t="n">
        <v>167</v>
      </c>
      <c r="V83" s="11" t="n">
        <v>159</v>
      </c>
      <c r="W83" s="11" t="n">
        <v>130</v>
      </c>
      <c r="X83" s="11" t="n">
        <v>62</v>
      </c>
      <c r="Y83" s="11" t="n">
        <v>56</v>
      </c>
      <c r="Z83" s="11" t="n">
        <v>35</v>
      </c>
      <c r="AA83" s="11" t="n">
        <v>30</v>
      </c>
      <c r="AB83" s="11" t="n">
        <v>13</v>
      </c>
      <c r="AC83" s="11" t="n">
        <v>17</v>
      </c>
      <c r="AD83" s="11" t="n">
        <v>4</v>
      </c>
      <c r="AE83" s="11" t="n">
        <v>5</v>
      </c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Q85" s="46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9" t="n">
        <v>167</v>
      </c>
      <c r="P86" s="9"/>
      <c r="Q86" s="78" t="n">
        <v>168</v>
      </c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199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Q88" s="3" t="s">
        <v>199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197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Q89" s="3" t="s">
        <v>197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15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Q90" s="3" t="s">
        <v>158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159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29</v>
      </c>
      <c r="N97" s="20" t="n">
        <v>287</v>
      </c>
      <c r="O97" s="20" t="n">
        <v>403</v>
      </c>
      <c r="Q97" s="43" t="s">
        <v>134</v>
      </c>
      <c r="R97" s="20" t="n">
        <v>339</v>
      </c>
      <c r="S97" s="20" t="n">
        <v>241</v>
      </c>
      <c r="T97" s="20" t="n">
        <v>172</v>
      </c>
      <c r="U97" s="20" t="n">
        <v>87</v>
      </c>
      <c r="V97" s="20" t="n">
        <v>13</v>
      </c>
      <c r="W97" s="20" t="n">
        <v>4</v>
      </c>
      <c r="X97" s="20" t="n">
        <v>0</v>
      </c>
      <c r="Y97" s="20" t="n">
        <v>1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5</v>
      </c>
    </row>
    <row r="98" customFormat="false" ht="12.75" hidden="false" customHeight="false" outlineLevel="0" collapsed="false">
      <c r="B98" s="43" t="s">
        <v>135</v>
      </c>
      <c r="C98" s="20" t="n">
        <v>1207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41</v>
      </c>
      <c r="N98" s="20" t="n">
        <v>2520</v>
      </c>
      <c r="O98" s="20" t="n">
        <v>3820</v>
      </c>
      <c r="Q98" s="43" t="s">
        <v>135</v>
      </c>
      <c r="R98" s="20" t="n">
        <v>2734</v>
      </c>
      <c r="S98" s="20" t="n">
        <v>1567</v>
      </c>
      <c r="T98" s="20" t="n">
        <v>920</v>
      </c>
      <c r="U98" s="20" t="n">
        <v>265</v>
      </c>
      <c r="V98" s="20" t="n">
        <v>17</v>
      </c>
      <c r="W98" s="20" t="n">
        <v>3</v>
      </c>
      <c r="X98" s="20" t="n">
        <v>3</v>
      </c>
      <c r="Y98" s="20" t="n">
        <v>1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79</v>
      </c>
    </row>
    <row r="99" customFormat="false" ht="12.75" hidden="false" customHeight="false" outlineLevel="0" collapsed="false">
      <c r="B99" s="43" t="s">
        <v>136</v>
      </c>
      <c r="C99" s="20" t="n">
        <v>1311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7</v>
      </c>
      <c r="N99" s="20" t="n">
        <v>314</v>
      </c>
      <c r="O99" s="20" t="n">
        <v>356</v>
      </c>
      <c r="Q99" s="43" t="s">
        <v>136</v>
      </c>
      <c r="R99" s="20" t="n">
        <v>232</v>
      </c>
      <c r="S99" s="20" t="n">
        <v>182</v>
      </c>
      <c r="T99" s="20" t="n">
        <v>120</v>
      </c>
      <c r="U99" s="20" t="n">
        <v>58</v>
      </c>
      <c r="V99" s="20" t="n">
        <v>9</v>
      </c>
      <c r="W99" s="20" t="n">
        <v>2</v>
      </c>
      <c r="X99" s="20" t="n">
        <v>2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9</v>
      </c>
    </row>
    <row r="100" customFormat="false" ht="12.75" hidden="false" customHeight="false" outlineLevel="0" collapsed="false">
      <c r="B100" s="43" t="s">
        <v>137</v>
      </c>
      <c r="C100" s="20" t="n">
        <v>314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49</v>
      </c>
      <c r="N100" s="20" t="n">
        <v>785</v>
      </c>
      <c r="O100" s="20" t="n">
        <v>944</v>
      </c>
      <c r="Q100" s="43" t="s">
        <v>137</v>
      </c>
      <c r="R100" s="20" t="n">
        <v>638</v>
      </c>
      <c r="S100" s="20" t="n">
        <v>389</v>
      </c>
      <c r="T100" s="20" t="n">
        <v>237</v>
      </c>
      <c r="U100" s="20" t="n">
        <v>69</v>
      </c>
      <c r="V100" s="20" t="n">
        <v>5</v>
      </c>
      <c r="W100" s="20" t="n">
        <v>2</v>
      </c>
      <c r="X100" s="20" t="n">
        <v>4</v>
      </c>
      <c r="Y100" s="20" t="n">
        <v>1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2</v>
      </c>
    </row>
    <row r="101" customFormat="false" ht="12.75" hidden="false" customHeight="false" outlineLevel="0" collapsed="false">
      <c r="B101" s="43" t="s">
        <v>138</v>
      </c>
      <c r="C101" s="20" t="n">
        <v>10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3</v>
      </c>
      <c r="N101" s="20" t="n">
        <v>28</v>
      </c>
      <c r="O101" s="20" t="n">
        <v>23</v>
      </c>
      <c r="Q101" s="43" t="s">
        <v>138</v>
      </c>
      <c r="R101" s="20" t="n">
        <v>18</v>
      </c>
      <c r="S101" s="20" t="n">
        <v>12</v>
      </c>
      <c r="T101" s="20" t="n">
        <v>9</v>
      </c>
      <c r="U101" s="20" t="n">
        <v>4</v>
      </c>
      <c r="V101" s="20" t="n">
        <v>2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2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223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4</v>
      </c>
      <c r="N103" s="20" t="n">
        <v>48</v>
      </c>
      <c r="O103" s="20" t="n">
        <v>53</v>
      </c>
      <c r="Q103" s="43" t="s">
        <v>140</v>
      </c>
      <c r="R103" s="20" t="n">
        <v>59</v>
      </c>
      <c r="S103" s="20" t="n">
        <v>23</v>
      </c>
      <c r="T103" s="20" t="n">
        <v>21</v>
      </c>
      <c r="U103" s="20" t="n">
        <v>13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889</v>
      </c>
      <c r="D104" s="20" t="n">
        <v>687</v>
      </c>
      <c r="E104" s="20" t="n">
        <v>129</v>
      </c>
      <c r="F104" s="20" t="n">
        <v>32</v>
      </c>
      <c r="G104" s="20" t="n">
        <v>25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6</v>
      </c>
    </row>
    <row r="105" customFormat="false" ht="12.75" hidden="false" customHeight="false" outlineLevel="0" collapsed="false">
      <c r="B105" s="43" t="s">
        <v>142</v>
      </c>
      <c r="C105" s="20" t="n">
        <v>458</v>
      </c>
      <c r="D105" s="20" t="n">
        <v>40</v>
      </c>
      <c r="E105" s="20" t="n">
        <v>13</v>
      </c>
      <c r="F105" s="20" t="n">
        <v>38</v>
      </c>
      <c r="G105" s="20" t="n">
        <v>0</v>
      </c>
      <c r="H105" s="20" t="n">
        <v>16</v>
      </c>
      <c r="I105" s="20" t="n">
        <v>11</v>
      </c>
      <c r="J105" s="20" t="n">
        <v>13</v>
      </c>
      <c r="K105" s="20" t="n">
        <v>5</v>
      </c>
      <c r="L105" s="20" t="n">
        <v>26</v>
      </c>
      <c r="M105" s="20" t="n">
        <v>19</v>
      </c>
      <c r="N105" s="20" t="n">
        <v>76</v>
      </c>
      <c r="O105" s="20" t="n">
        <v>96</v>
      </c>
      <c r="Q105" s="43" t="s">
        <v>142</v>
      </c>
      <c r="R105" s="20" t="n">
        <v>47</v>
      </c>
      <c r="S105" s="20" t="n">
        <v>22</v>
      </c>
      <c r="T105" s="20" t="n">
        <v>15</v>
      </c>
      <c r="U105" s="20" t="n">
        <v>4</v>
      </c>
      <c r="V105" s="20" t="n">
        <v>2</v>
      </c>
      <c r="W105" s="20" t="n">
        <v>2</v>
      </c>
      <c r="X105" s="20" t="n">
        <v>1</v>
      </c>
      <c r="Y105" s="20" t="n">
        <v>2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9</v>
      </c>
    </row>
    <row r="106" customFormat="false" ht="12.75" hidden="false" customHeight="false" outlineLevel="0" collapsed="false">
      <c r="B106" s="43" t="s">
        <v>143</v>
      </c>
      <c r="C106" s="20" t="n">
        <v>513</v>
      </c>
      <c r="D106" s="20" t="n">
        <v>1</v>
      </c>
      <c r="E106" s="20" t="n">
        <v>1</v>
      </c>
      <c r="F106" s="20" t="n">
        <v>24</v>
      </c>
      <c r="G106" s="20" t="n">
        <v>0</v>
      </c>
      <c r="H106" s="20" t="n">
        <v>22</v>
      </c>
      <c r="I106" s="20" t="n">
        <v>29</v>
      </c>
      <c r="J106" s="20" t="n">
        <v>12</v>
      </c>
      <c r="K106" s="20" t="n">
        <v>20</v>
      </c>
      <c r="L106" s="20" t="n">
        <v>67</v>
      </c>
      <c r="M106" s="20" t="n">
        <v>43</v>
      </c>
      <c r="N106" s="20" t="n">
        <v>65</v>
      </c>
      <c r="O106" s="20" t="n">
        <v>52</v>
      </c>
      <c r="Q106" s="43" t="s">
        <v>143</v>
      </c>
      <c r="R106" s="20" t="n">
        <v>33</v>
      </c>
      <c r="S106" s="20" t="n">
        <v>17</v>
      </c>
      <c r="T106" s="20" t="n">
        <v>14</v>
      </c>
      <c r="U106" s="20" t="n">
        <v>9</v>
      </c>
      <c r="V106" s="20" t="n">
        <v>18</v>
      </c>
      <c r="W106" s="20" t="n">
        <v>14</v>
      </c>
      <c r="X106" s="20" t="n">
        <v>7</v>
      </c>
      <c r="Y106" s="20" t="n">
        <v>8</v>
      </c>
      <c r="Z106" s="20" t="n">
        <v>7</v>
      </c>
      <c r="AA106" s="20" t="n">
        <v>7</v>
      </c>
      <c r="AB106" s="20" t="n">
        <v>12</v>
      </c>
      <c r="AC106" s="20" t="n">
        <v>13</v>
      </c>
      <c r="AD106" s="20" t="n">
        <v>11</v>
      </c>
      <c r="AE106" s="20" t="n">
        <v>7</v>
      </c>
    </row>
    <row r="107" customFormat="false" ht="12.75" hidden="false" customHeight="false" outlineLevel="0" collapsed="false">
      <c r="B107" s="43" t="s">
        <v>144</v>
      </c>
      <c r="C107" s="20" t="n">
        <v>170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2</v>
      </c>
      <c r="I107" s="20" t="n">
        <v>1</v>
      </c>
      <c r="J107" s="20" t="n">
        <v>3</v>
      </c>
      <c r="K107" s="20" t="n">
        <v>4</v>
      </c>
      <c r="L107" s="20" t="n">
        <v>20</v>
      </c>
      <c r="M107" s="20" t="n">
        <v>8</v>
      </c>
      <c r="N107" s="20" t="n">
        <v>13</v>
      </c>
      <c r="O107" s="20" t="n">
        <v>22</v>
      </c>
      <c r="Q107" s="43" t="s">
        <v>144</v>
      </c>
      <c r="R107" s="20" t="n">
        <v>17</v>
      </c>
      <c r="S107" s="20" t="n">
        <v>8</v>
      </c>
      <c r="T107" s="20" t="n">
        <v>12</v>
      </c>
      <c r="U107" s="20" t="n">
        <v>10</v>
      </c>
      <c r="V107" s="20" t="n">
        <v>4</v>
      </c>
      <c r="W107" s="20" t="n">
        <v>8</v>
      </c>
      <c r="X107" s="20" t="n">
        <v>2</v>
      </c>
      <c r="Y107" s="20" t="n">
        <v>4</v>
      </c>
      <c r="Z107" s="20" t="n">
        <v>6</v>
      </c>
      <c r="AA107" s="20" t="n">
        <v>9</v>
      </c>
      <c r="AB107" s="20" t="n">
        <v>4</v>
      </c>
      <c r="AC107" s="20" t="n">
        <v>2</v>
      </c>
      <c r="AD107" s="20" t="n">
        <v>10</v>
      </c>
      <c r="AE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873</v>
      </c>
      <c r="D108" s="20" t="n">
        <v>1</v>
      </c>
      <c r="E108" s="20" t="n">
        <v>0</v>
      </c>
      <c r="F108" s="20" t="n">
        <v>7</v>
      </c>
      <c r="G108" s="20" t="n">
        <v>0</v>
      </c>
      <c r="H108" s="20" t="n">
        <v>11</v>
      </c>
      <c r="I108" s="20" t="n">
        <v>6</v>
      </c>
      <c r="J108" s="20" t="n">
        <v>14</v>
      </c>
      <c r="K108" s="20" t="n">
        <v>10</v>
      </c>
      <c r="L108" s="20" t="n">
        <v>78</v>
      </c>
      <c r="M108" s="20" t="n">
        <v>53</v>
      </c>
      <c r="N108" s="20" t="n">
        <v>47</v>
      </c>
      <c r="O108" s="20" t="n">
        <v>30</v>
      </c>
      <c r="Q108" s="43" t="s">
        <v>145</v>
      </c>
      <c r="R108" s="20" t="n">
        <v>29</v>
      </c>
      <c r="S108" s="20" t="n">
        <v>23</v>
      </c>
      <c r="T108" s="20" t="n">
        <v>33</v>
      </c>
      <c r="U108" s="20" t="n">
        <v>36</v>
      </c>
      <c r="V108" s="20" t="n">
        <v>35</v>
      </c>
      <c r="W108" s="20" t="n">
        <v>43</v>
      </c>
      <c r="X108" s="20" t="n">
        <v>38</v>
      </c>
      <c r="Y108" s="20" t="n">
        <v>36</v>
      </c>
      <c r="Z108" s="20" t="n">
        <v>38</v>
      </c>
      <c r="AA108" s="20" t="n">
        <v>67</v>
      </c>
      <c r="AB108" s="20" t="n">
        <v>79</v>
      </c>
      <c r="AC108" s="20" t="n">
        <v>64</v>
      </c>
      <c r="AD108" s="20" t="n">
        <v>79</v>
      </c>
      <c r="AE108" s="20" t="n">
        <v>16</v>
      </c>
    </row>
    <row r="109" customFormat="false" ht="12.75" hidden="false" customHeight="false" outlineLevel="0" collapsed="false">
      <c r="B109" s="43" t="s">
        <v>146</v>
      </c>
      <c r="C109" s="20" t="n">
        <v>588</v>
      </c>
      <c r="D109" s="20" t="n">
        <v>0</v>
      </c>
      <c r="E109" s="20" t="n">
        <v>0</v>
      </c>
      <c r="F109" s="20" t="n">
        <v>13</v>
      </c>
      <c r="G109" s="20" t="n">
        <v>0</v>
      </c>
      <c r="H109" s="20" t="n">
        <v>23</v>
      </c>
      <c r="I109" s="20" t="n">
        <v>24</v>
      </c>
      <c r="J109" s="20" t="n">
        <v>12</v>
      </c>
      <c r="K109" s="20" t="n">
        <v>12</v>
      </c>
      <c r="L109" s="20" t="n">
        <v>40</v>
      </c>
      <c r="M109" s="20" t="n">
        <v>53</v>
      </c>
      <c r="N109" s="20" t="n">
        <v>72</v>
      </c>
      <c r="O109" s="20" t="n">
        <v>49</v>
      </c>
      <c r="Q109" s="43" t="s">
        <v>146</v>
      </c>
      <c r="R109" s="20" t="n">
        <v>39</v>
      </c>
      <c r="S109" s="20" t="n">
        <v>30</v>
      </c>
      <c r="T109" s="20" t="n">
        <v>30</v>
      </c>
      <c r="U109" s="20" t="n">
        <v>26</v>
      </c>
      <c r="V109" s="20" t="n">
        <v>32</v>
      </c>
      <c r="W109" s="20" t="n">
        <v>15</v>
      </c>
      <c r="X109" s="20" t="n">
        <v>25</v>
      </c>
      <c r="Y109" s="20" t="n">
        <v>17</v>
      </c>
      <c r="Z109" s="20" t="n">
        <v>21</v>
      </c>
      <c r="AA109" s="20" t="n">
        <v>13</v>
      </c>
      <c r="AB109" s="20" t="n">
        <v>8</v>
      </c>
      <c r="AC109" s="20" t="n">
        <v>12</v>
      </c>
      <c r="AD109" s="20" t="n">
        <v>10</v>
      </c>
      <c r="AE109" s="20" t="n">
        <v>12</v>
      </c>
    </row>
    <row r="110" customFormat="false" ht="12.75" hidden="false" customHeight="false" outlineLevel="0" collapsed="false">
      <c r="B110" s="43" t="s">
        <v>147</v>
      </c>
      <c r="C110" s="20" t="n">
        <v>99</v>
      </c>
      <c r="D110" s="20" t="n">
        <v>0</v>
      </c>
      <c r="E110" s="20" t="n">
        <v>0</v>
      </c>
      <c r="F110" s="20" t="n">
        <v>8</v>
      </c>
      <c r="G110" s="20" t="n">
        <v>0</v>
      </c>
      <c r="H110" s="20" t="n">
        <v>11</v>
      </c>
      <c r="I110" s="20" t="n">
        <v>6</v>
      </c>
      <c r="J110" s="20" t="n">
        <v>7</v>
      </c>
      <c r="K110" s="20" t="n">
        <v>11</v>
      </c>
      <c r="L110" s="20" t="n">
        <v>15</v>
      </c>
      <c r="M110" s="20" t="n">
        <v>3</v>
      </c>
      <c r="N110" s="20" t="n">
        <v>5</v>
      </c>
      <c r="O110" s="20" t="n">
        <v>7</v>
      </c>
      <c r="Q110" s="43" t="s">
        <v>147</v>
      </c>
      <c r="R110" s="20" t="n">
        <v>3</v>
      </c>
      <c r="S110" s="20" t="n">
        <v>3</v>
      </c>
      <c r="T110" s="20" t="n">
        <v>0</v>
      </c>
      <c r="U110" s="20" t="n">
        <v>0</v>
      </c>
      <c r="V110" s="20" t="n">
        <v>2</v>
      </c>
      <c r="W110" s="20" t="n">
        <v>1</v>
      </c>
      <c r="X110" s="20" t="n">
        <v>0</v>
      </c>
      <c r="Y110" s="20" t="n">
        <v>1</v>
      </c>
      <c r="Z110" s="20" t="n">
        <v>2</v>
      </c>
      <c r="AA110" s="20" t="n">
        <v>2</v>
      </c>
      <c r="AB110" s="20" t="n">
        <v>2</v>
      </c>
      <c r="AC110" s="20" t="n">
        <v>2</v>
      </c>
      <c r="AD110" s="20" t="n">
        <v>5</v>
      </c>
      <c r="AE110" s="20" t="n">
        <v>3</v>
      </c>
    </row>
    <row r="111" customFormat="false" ht="12.75" hidden="false" customHeight="false" outlineLevel="0" collapsed="false">
      <c r="B111" s="43" t="s">
        <v>148</v>
      </c>
      <c r="C111" s="20" t="n">
        <v>375</v>
      </c>
      <c r="D111" s="20" t="n">
        <v>1</v>
      </c>
      <c r="E111" s="20" t="n">
        <v>2</v>
      </c>
      <c r="F111" s="20" t="n">
        <v>11</v>
      </c>
      <c r="G111" s="20" t="n">
        <v>0</v>
      </c>
      <c r="H111" s="20" t="n">
        <v>17</v>
      </c>
      <c r="I111" s="20" t="n">
        <v>14</v>
      </c>
      <c r="J111" s="20" t="n">
        <v>27</v>
      </c>
      <c r="K111" s="20" t="n">
        <v>5</v>
      </c>
      <c r="L111" s="20" t="n">
        <v>18</v>
      </c>
      <c r="M111" s="20" t="n">
        <v>33</v>
      </c>
      <c r="N111" s="20" t="n">
        <v>79</v>
      </c>
      <c r="O111" s="20" t="n">
        <v>39</v>
      </c>
      <c r="Q111" s="43" t="s">
        <v>148</v>
      </c>
      <c r="R111" s="20" t="n">
        <v>26</v>
      </c>
      <c r="S111" s="20" t="n">
        <v>19</v>
      </c>
      <c r="T111" s="20" t="n">
        <v>24</v>
      </c>
      <c r="U111" s="20" t="n">
        <v>13</v>
      </c>
      <c r="V111" s="20" t="n">
        <v>15</v>
      </c>
      <c r="W111" s="20" t="n">
        <v>9</v>
      </c>
      <c r="X111" s="20" t="n">
        <v>7</v>
      </c>
      <c r="Y111" s="20" t="n">
        <v>3</v>
      </c>
      <c r="Z111" s="20" t="n">
        <v>4</v>
      </c>
      <c r="AA111" s="20" t="n">
        <v>1</v>
      </c>
      <c r="AB111" s="20" t="n">
        <v>1</v>
      </c>
      <c r="AC111" s="20" t="n">
        <v>3</v>
      </c>
      <c r="AD111" s="20" t="n">
        <v>1</v>
      </c>
      <c r="AE111" s="20" t="n">
        <v>3</v>
      </c>
    </row>
    <row r="112" customFormat="false" ht="12.75" hidden="false" customHeight="false" outlineLevel="0" collapsed="false">
      <c r="B112" s="43" t="s">
        <v>149</v>
      </c>
      <c r="C112" s="20" t="n">
        <v>125</v>
      </c>
      <c r="D112" s="20" t="n">
        <v>0</v>
      </c>
      <c r="E112" s="20" t="n">
        <v>2</v>
      </c>
      <c r="F112" s="20" t="n">
        <v>2</v>
      </c>
      <c r="G112" s="20" t="n">
        <v>0</v>
      </c>
      <c r="H112" s="20" t="n">
        <v>15</v>
      </c>
      <c r="I112" s="20" t="n">
        <v>7</v>
      </c>
      <c r="J112" s="20" t="n">
        <v>5</v>
      </c>
      <c r="K112" s="20" t="n">
        <v>4</v>
      </c>
      <c r="L112" s="20" t="n">
        <v>8</v>
      </c>
      <c r="M112" s="20" t="n">
        <v>8</v>
      </c>
      <c r="N112" s="20" t="n">
        <v>8</v>
      </c>
      <c r="O112" s="20" t="n">
        <v>8</v>
      </c>
      <c r="Q112" s="43" t="s">
        <v>149</v>
      </c>
      <c r="R112" s="20" t="n">
        <v>9</v>
      </c>
      <c r="S112" s="20" t="n">
        <v>8</v>
      </c>
      <c r="T112" s="20" t="n">
        <v>6</v>
      </c>
      <c r="U112" s="20" t="n">
        <v>4</v>
      </c>
      <c r="V112" s="20" t="n">
        <v>3</v>
      </c>
      <c r="W112" s="20" t="n">
        <v>3</v>
      </c>
      <c r="X112" s="20" t="n">
        <v>6</v>
      </c>
      <c r="Y112" s="20" t="n">
        <v>2</v>
      </c>
      <c r="Z112" s="20" t="n">
        <v>4</v>
      </c>
      <c r="AA112" s="20" t="n">
        <v>4</v>
      </c>
      <c r="AB112" s="20" t="n">
        <v>3</v>
      </c>
      <c r="AC112" s="20" t="n">
        <v>1</v>
      </c>
      <c r="AD112" s="20" t="n">
        <v>2</v>
      </c>
      <c r="AE112" s="20" t="n">
        <v>3</v>
      </c>
    </row>
    <row r="113" customFormat="false" ht="12.75" hidden="false" customHeight="false" outlineLevel="0" collapsed="false">
      <c r="B113" s="43" t="s">
        <v>150</v>
      </c>
      <c r="C113" s="20" t="n">
        <v>90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2</v>
      </c>
      <c r="I113" s="20" t="n">
        <v>1</v>
      </c>
      <c r="J113" s="20" t="n">
        <v>1</v>
      </c>
      <c r="K113" s="20" t="n">
        <v>0</v>
      </c>
      <c r="L113" s="20" t="n">
        <v>2</v>
      </c>
      <c r="M113" s="20" t="n">
        <v>2</v>
      </c>
      <c r="N113" s="20" t="n">
        <v>3</v>
      </c>
      <c r="O113" s="20" t="n">
        <v>2</v>
      </c>
      <c r="Q113" s="43" t="s">
        <v>150</v>
      </c>
      <c r="R113" s="20" t="n">
        <v>10</v>
      </c>
      <c r="S113" s="20" t="n">
        <v>4</v>
      </c>
      <c r="T113" s="20" t="n">
        <v>4</v>
      </c>
      <c r="U113" s="20" t="n">
        <v>7</v>
      </c>
      <c r="V113" s="20" t="n">
        <v>4</v>
      </c>
      <c r="W113" s="20" t="n">
        <v>7</v>
      </c>
      <c r="X113" s="20" t="n">
        <v>2</v>
      </c>
      <c r="Y113" s="20" t="n">
        <v>4</v>
      </c>
      <c r="Z113" s="20" t="n">
        <v>6</v>
      </c>
      <c r="AA113" s="20" t="n">
        <v>7</v>
      </c>
      <c r="AB113" s="20" t="n">
        <v>12</v>
      </c>
      <c r="AC113" s="20" t="n">
        <v>4</v>
      </c>
      <c r="AD113" s="20" t="n">
        <v>5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0</v>
      </c>
      <c r="N114" s="20" t="n">
        <v>1</v>
      </c>
      <c r="O114" s="20" t="n">
        <v>0</v>
      </c>
      <c r="Q114" s="43" t="s">
        <v>151</v>
      </c>
      <c r="R114" s="20" t="n">
        <v>0</v>
      </c>
      <c r="S114" s="20" t="n">
        <v>1</v>
      </c>
      <c r="T114" s="20" t="n">
        <v>0</v>
      </c>
      <c r="U114" s="20" t="n">
        <v>1</v>
      </c>
      <c r="V114" s="20" t="n">
        <v>1</v>
      </c>
      <c r="W114" s="20" t="n">
        <v>1</v>
      </c>
      <c r="X114" s="20" t="n">
        <v>0</v>
      </c>
      <c r="Y114" s="20" t="n">
        <v>3</v>
      </c>
      <c r="Z114" s="20" t="n">
        <v>0</v>
      </c>
      <c r="AA114" s="20" t="n">
        <v>1</v>
      </c>
      <c r="AB114" s="20" t="n">
        <v>0</v>
      </c>
      <c r="AC114" s="20" t="n">
        <v>1</v>
      </c>
      <c r="AD114" s="20" t="n">
        <v>1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2800</v>
      </c>
      <c r="D115" s="20" t="n">
        <v>171</v>
      </c>
      <c r="E115" s="20" t="n">
        <v>17</v>
      </c>
      <c r="F115" s="20" t="n">
        <v>48</v>
      </c>
      <c r="G115" s="20" t="n">
        <v>0</v>
      </c>
      <c r="H115" s="20" t="n">
        <v>55</v>
      </c>
      <c r="I115" s="20" t="n">
        <v>64</v>
      </c>
      <c r="J115" s="20" t="n">
        <v>34</v>
      </c>
      <c r="K115" s="20" t="n">
        <v>45</v>
      </c>
      <c r="L115" s="20" t="n">
        <v>183</v>
      </c>
      <c r="M115" s="20" t="n">
        <v>117</v>
      </c>
      <c r="N115" s="20" t="n">
        <v>315</v>
      </c>
      <c r="O115" s="20" t="n">
        <v>359</v>
      </c>
      <c r="Q115" s="43" t="s">
        <v>152</v>
      </c>
      <c r="R115" s="20" t="n">
        <v>294</v>
      </c>
      <c r="S115" s="20" t="n">
        <v>219</v>
      </c>
      <c r="T115" s="20" t="n">
        <v>146</v>
      </c>
      <c r="U115" s="20" t="n">
        <v>138</v>
      </c>
      <c r="V115" s="20" t="n">
        <v>120</v>
      </c>
      <c r="W115" s="20" t="n">
        <v>72</v>
      </c>
      <c r="X115" s="20" t="n">
        <v>109</v>
      </c>
      <c r="Y115" s="20" t="n">
        <v>91</v>
      </c>
      <c r="Z115" s="20" t="n">
        <v>61</v>
      </c>
      <c r="AA115" s="20" t="n">
        <v>53</v>
      </c>
      <c r="AB115" s="20" t="n">
        <v>31</v>
      </c>
      <c r="AC115" s="20" t="n">
        <v>24</v>
      </c>
      <c r="AD115" s="20" t="n">
        <v>16</v>
      </c>
      <c r="AE115" s="20" t="n">
        <v>18</v>
      </c>
    </row>
    <row r="116" customFormat="false" ht="12.75" hidden="false" customHeight="false" outlineLevel="0" collapsed="false">
      <c r="B116" s="43" t="s">
        <v>153</v>
      </c>
      <c r="C116" s="20" t="n">
        <v>3127</v>
      </c>
      <c r="D116" s="20" t="n">
        <v>8</v>
      </c>
      <c r="E116" s="20" t="n">
        <v>4</v>
      </c>
      <c r="F116" s="20" t="n">
        <v>130</v>
      </c>
      <c r="G116" s="20" t="n">
        <v>0</v>
      </c>
      <c r="H116" s="20" t="n">
        <v>124</v>
      </c>
      <c r="I116" s="20" t="n">
        <v>106</v>
      </c>
      <c r="J116" s="20" t="n">
        <v>61</v>
      </c>
      <c r="K116" s="20" t="n">
        <v>44</v>
      </c>
      <c r="L116" s="20" t="n">
        <v>240</v>
      </c>
      <c r="M116" s="20" t="n">
        <v>261</v>
      </c>
      <c r="N116" s="20" t="n">
        <v>282</v>
      </c>
      <c r="O116" s="20" t="n">
        <v>227</v>
      </c>
      <c r="Q116" s="43" t="s">
        <v>153</v>
      </c>
      <c r="R116" s="20" t="n">
        <v>187</v>
      </c>
      <c r="S116" s="20" t="n">
        <v>150</v>
      </c>
      <c r="T116" s="20" t="n">
        <v>160</v>
      </c>
      <c r="U116" s="20" t="n">
        <v>135</v>
      </c>
      <c r="V116" s="20" t="n">
        <v>130</v>
      </c>
      <c r="W116" s="20" t="n">
        <v>130</v>
      </c>
      <c r="X116" s="20" t="n">
        <v>113</v>
      </c>
      <c r="Y116" s="20" t="n">
        <v>99</v>
      </c>
      <c r="Z116" s="20" t="n">
        <v>95</v>
      </c>
      <c r="AA116" s="20" t="n">
        <v>101</v>
      </c>
      <c r="AB116" s="20" t="n">
        <v>122</v>
      </c>
      <c r="AC116" s="20" t="n">
        <v>78</v>
      </c>
      <c r="AD116" s="20" t="n">
        <v>97</v>
      </c>
      <c r="AE116" s="20" t="n">
        <v>43</v>
      </c>
    </row>
    <row r="117" customFormat="false" ht="12.75" hidden="false" customHeight="false" outlineLevel="0" collapsed="false">
      <c r="B117" s="45" t="s">
        <v>154</v>
      </c>
      <c r="C117" s="11" t="n">
        <v>181</v>
      </c>
      <c r="D117" s="11" t="n">
        <v>9</v>
      </c>
      <c r="E117" s="11" t="n">
        <v>0</v>
      </c>
      <c r="F117" s="11" t="n">
        <v>10</v>
      </c>
      <c r="G117" s="11" t="n">
        <v>0</v>
      </c>
      <c r="H117" s="11" t="n">
        <v>4</v>
      </c>
      <c r="I117" s="11" t="n">
        <v>3</v>
      </c>
      <c r="J117" s="11" t="n">
        <v>4</v>
      </c>
      <c r="K117" s="11" t="n">
        <v>4</v>
      </c>
      <c r="L117" s="11" t="n">
        <v>12</v>
      </c>
      <c r="M117" s="11" t="n">
        <v>8</v>
      </c>
      <c r="N117" s="11" t="n">
        <v>20</v>
      </c>
      <c r="O117" s="11" t="n">
        <v>17</v>
      </c>
      <c r="Q117" s="45" t="s">
        <v>154</v>
      </c>
      <c r="R117" s="11" t="n">
        <v>10</v>
      </c>
      <c r="S117" s="11" t="n">
        <v>7</v>
      </c>
      <c r="T117" s="11" t="n">
        <v>8</v>
      </c>
      <c r="U117" s="11" t="n">
        <v>9</v>
      </c>
      <c r="V117" s="11" t="n">
        <v>7</v>
      </c>
      <c r="W117" s="11" t="n">
        <v>2</v>
      </c>
      <c r="X117" s="11" t="n">
        <v>1</v>
      </c>
      <c r="Y117" s="11" t="n">
        <v>8</v>
      </c>
      <c r="Z117" s="11" t="n">
        <v>6</v>
      </c>
      <c r="AA117" s="11" t="n">
        <v>5</v>
      </c>
      <c r="AB117" s="11" t="n">
        <v>7</v>
      </c>
      <c r="AC117" s="11" t="n">
        <v>8</v>
      </c>
      <c r="AD117" s="11" t="n">
        <v>7</v>
      </c>
      <c r="AE117" s="11" t="n">
        <v>5</v>
      </c>
    </row>
    <row r="129" customFormat="false" ht="12.75" hidden="false" customHeight="false" outlineLevel="0" collapsed="false">
      <c r="O129" s="0" t="n">
        <v>169</v>
      </c>
      <c r="Q129" s="29" t="n">
        <v>170</v>
      </c>
    </row>
  </sheetData>
  <mergeCells count="6">
    <mergeCell ref="D6:O6"/>
    <mergeCell ref="R6:AE6"/>
    <mergeCell ref="D50:O50"/>
    <mergeCell ref="R50:AE50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46.7"/>
    <col collapsed="false" customWidth="false" hidden="false" outlineLevel="0" max="3" min="3" style="3" width="6.7"/>
    <col collapsed="false" customWidth="true" hidden="false" outlineLevel="0" max="15" min="15" style="0" width="6.41"/>
    <col collapsed="false" customWidth="true" hidden="false" outlineLevel="0" max="16" min="16" style="0" width="45.7"/>
    <col collapsed="false" customWidth="true" hidden="false" outlineLevel="0" max="30" min="17" style="0" width="6.41"/>
    <col collapsed="false" customWidth="true" hidden="false" outlineLevel="0" max="31" min="31" style="0" width="11.05"/>
  </cols>
  <sheetData>
    <row r="1" customFormat="false" ht="12.75" hidden="false" customHeight="false" outlineLevel="0" collapsed="false">
      <c r="B1" s="3" t="s">
        <v>200</v>
      </c>
      <c r="P1" s="3" t="s">
        <v>200</v>
      </c>
    </row>
    <row r="2" customFormat="false" ht="12.75" hidden="false" customHeight="false" outlineLevel="0" collapsed="false">
      <c r="B2" s="46" t="s">
        <v>201</v>
      </c>
      <c r="P2" s="46" t="s">
        <v>201</v>
      </c>
    </row>
    <row r="3" customFormat="false" ht="12.75" hidden="false" customHeight="false" outlineLevel="0" collapsed="false">
      <c r="B3" s="3" t="s">
        <v>49</v>
      </c>
      <c r="P3" s="3" t="s">
        <v>49</v>
      </c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20"/>
      <c r="D8" s="38"/>
      <c r="E8" s="38"/>
      <c r="F8" s="38"/>
      <c r="G8" s="38"/>
      <c r="H8" s="38"/>
      <c r="I8" s="38"/>
      <c r="J8" s="38"/>
      <c r="K8" s="39"/>
      <c r="L8" s="40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s="3" customFormat="true" ht="12.75" hidden="false" customHeight="true" outlineLevel="0" collapsed="false">
      <c r="B9" s="20" t="s">
        <v>19</v>
      </c>
      <c r="C9" s="20" t="n">
        <v>39760</v>
      </c>
      <c r="D9" s="20" t="n">
        <v>1159</v>
      </c>
      <c r="E9" s="20" t="n">
        <v>222</v>
      </c>
      <c r="F9" s="20" t="n">
        <v>2289</v>
      </c>
      <c r="G9" s="20" t="n">
        <v>1578</v>
      </c>
      <c r="H9" s="20" t="n">
        <v>687</v>
      </c>
      <c r="I9" s="20" t="n">
        <v>445</v>
      </c>
      <c r="J9" s="20" t="n">
        <v>318</v>
      </c>
      <c r="K9" s="20" t="n">
        <v>1412</v>
      </c>
      <c r="L9" s="20" t="n">
        <v>1515</v>
      </c>
      <c r="M9" s="20" t="n">
        <v>4884</v>
      </c>
      <c r="N9" s="20" t="n">
        <v>5779</v>
      </c>
      <c r="P9" s="20" t="s">
        <v>19</v>
      </c>
      <c r="Q9" s="20" t="n">
        <v>4157</v>
      </c>
      <c r="R9" s="20" t="n">
        <v>3125</v>
      </c>
      <c r="S9" s="20" t="n">
        <v>2230</v>
      </c>
      <c r="T9" s="20" t="n">
        <v>1608</v>
      </c>
      <c r="U9" s="20" t="n">
        <v>1234</v>
      </c>
      <c r="V9" s="20" t="n">
        <v>1103</v>
      </c>
      <c r="W9" s="20" t="n">
        <v>1061</v>
      </c>
      <c r="X9" s="20" t="n">
        <v>1047</v>
      </c>
      <c r="Y9" s="20" t="n">
        <v>1014</v>
      </c>
      <c r="Z9" s="20" t="n">
        <v>1013</v>
      </c>
      <c r="AA9" s="20" t="n">
        <v>776</v>
      </c>
      <c r="AB9" s="20" t="n">
        <v>633</v>
      </c>
      <c r="AC9" s="20" t="n">
        <v>458</v>
      </c>
      <c r="AD9" s="20" t="n">
        <v>13</v>
      </c>
    </row>
    <row r="10" customFormat="false" ht="12.75" hidden="false" customHeight="false" outlineLevel="0" collapsed="false">
      <c r="B10" s="20"/>
      <c r="C10" s="20"/>
      <c r="D10" s="38"/>
      <c r="E10" s="38"/>
      <c r="F10" s="38"/>
      <c r="G10" s="38"/>
      <c r="H10" s="38"/>
      <c r="I10" s="38"/>
      <c r="J10" s="38"/>
      <c r="K10" s="39"/>
      <c r="L10" s="40"/>
      <c r="M10" s="38"/>
      <c r="N10" s="38"/>
      <c r="P10" s="20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12.75" hidden="false" customHeight="false" outlineLevel="0" collapsed="false">
      <c r="B11" s="43" t="s">
        <v>74</v>
      </c>
      <c r="C11" s="20" t="n">
        <v>2138</v>
      </c>
      <c r="D11" s="20" t="n">
        <v>2</v>
      </c>
      <c r="E11" s="20" t="n">
        <v>5</v>
      </c>
      <c r="F11" s="20" t="n">
        <v>543</v>
      </c>
      <c r="G11" s="20" t="n">
        <v>402</v>
      </c>
      <c r="H11" s="20" t="n">
        <v>114</v>
      </c>
      <c r="I11" s="20" t="n">
        <v>42</v>
      </c>
      <c r="J11" s="20" t="n">
        <v>42</v>
      </c>
      <c r="K11" s="20" t="n">
        <v>136</v>
      </c>
      <c r="L11" s="20" t="n">
        <v>81</v>
      </c>
      <c r="M11" s="20" t="n">
        <v>96</v>
      </c>
      <c r="N11" s="20" t="n">
        <v>74</v>
      </c>
      <c r="P11" s="43" t="s">
        <v>74</v>
      </c>
      <c r="Q11" s="20" t="n">
        <v>60</v>
      </c>
      <c r="R11" s="20" t="n">
        <v>63</v>
      </c>
      <c r="S11" s="20" t="n">
        <v>43</v>
      </c>
      <c r="T11" s="20" t="n">
        <v>52</v>
      </c>
      <c r="U11" s="20" t="n">
        <v>47</v>
      </c>
      <c r="V11" s="20" t="n">
        <v>55</v>
      </c>
      <c r="W11" s="20" t="n">
        <v>45</v>
      </c>
      <c r="X11" s="20" t="n">
        <v>53</v>
      </c>
      <c r="Y11" s="20" t="n">
        <v>39</v>
      </c>
      <c r="Z11" s="20" t="n">
        <v>47</v>
      </c>
      <c r="AA11" s="20" t="n">
        <v>30</v>
      </c>
      <c r="AB11" s="20" t="n">
        <v>39</v>
      </c>
      <c r="AC11" s="20" t="n">
        <v>26</v>
      </c>
      <c r="AD11" s="20" t="n">
        <v>2</v>
      </c>
    </row>
    <row r="12" customFormat="false" ht="12.75" hidden="false" customHeight="false" outlineLevel="0" collapsed="false">
      <c r="B12" s="43" t="s">
        <v>75</v>
      </c>
      <c r="C12" s="20" t="n">
        <v>243</v>
      </c>
      <c r="D12" s="20" t="n">
        <v>0</v>
      </c>
      <c r="E12" s="20" t="n">
        <v>0</v>
      </c>
      <c r="F12" s="20" t="n">
        <v>20</v>
      </c>
      <c r="G12" s="20" t="n">
        <v>26</v>
      </c>
      <c r="H12" s="20" t="n">
        <v>8</v>
      </c>
      <c r="I12" s="20" t="n">
        <v>4</v>
      </c>
      <c r="J12" s="20" t="n">
        <v>1</v>
      </c>
      <c r="K12" s="20" t="n">
        <v>6</v>
      </c>
      <c r="L12" s="20" t="n">
        <v>8</v>
      </c>
      <c r="M12" s="20" t="n">
        <v>24</v>
      </c>
      <c r="N12" s="20" t="n">
        <v>14</v>
      </c>
      <c r="P12" s="43" t="s">
        <v>75</v>
      </c>
      <c r="Q12" s="20" t="n">
        <v>10</v>
      </c>
      <c r="R12" s="20" t="n">
        <v>13</v>
      </c>
      <c r="S12" s="20" t="n">
        <v>9</v>
      </c>
      <c r="T12" s="20" t="n">
        <v>9</v>
      </c>
      <c r="U12" s="20" t="n">
        <v>12</v>
      </c>
      <c r="V12" s="20" t="n">
        <v>18</v>
      </c>
      <c r="W12" s="20" t="n">
        <v>14</v>
      </c>
      <c r="X12" s="20" t="n">
        <v>16</v>
      </c>
      <c r="Y12" s="20" t="n">
        <v>5</v>
      </c>
      <c r="Z12" s="20" t="n">
        <v>8</v>
      </c>
      <c r="AA12" s="20" t="n">
        <v>11</v>
      </c>
      <c r="AB12" s="20" t="n">
        <v>2</v>
      </c>
      <c r="AC12" s="20" t="n">
        <v>5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74</v>
      </c>
      <c r="D13" s="20" t="n">
        <v>0</v>
      </c>
      <c r="E13" s="20" t="n">
        <v>0</v>
      </c>
      <c r="F13" s="20" t="n">
        <v>31</v>
      </c>
      <c r="G13" s="20" t="n">
        <v>5</v>
      </c>
      <c r="H13" s="20" t="n">
        <v>1</v>
      </c>
      <c r="I13" s="20" t="n">
        <v>1</v>
      </c>
      <c r="J13" s="20" t="n">
        <v>0</v>
      </c>
      <c r="K13" s="20" t="n">
        <v>1</v>
      </c>
      <c r="L13" s="20" t="n">
        <v>0</v>
      </c>
      <c r="M13" s="20" t="n">
        <v>1</v>
      </c>
      <c r="N13" s="20" t="n">
        <v>2</v>
      </c>
      <c r="P13" s="43" t="s">
        <v>76</v>
      </c>
      <c r="Q13" s="20" t="n">
        <v>3</v>
      </c>
      <c r="R13" s="20" t="n">
        <v>3</v>
      </c>
      <c r="S13" s="20" t="n">
        <v>2</v>
      </c>
      <c r="T13" s="20" t="n">
        <v>2</v>
      </c>
      <c r="U13" s="20" t="n">
        <v>2</v>
      </c>
      <c r="V13" s="20" t="n">
        <v>1</v>
      </c>
      <c r="W13" s="20" t="n">
        <v>3</v>
      </c>
      <c r="X13" s="20" t="n">
        <v>2</v>
      </c>
      <c r="Y13" s="20" t="n">
        <v>1</v>
      </c>
      <c r="Z13" s="20" t="n">
        <v>3</v>
      </c>
      <c r="AA13" s="20" t="n">
        <v>6</v>
      </c>
      <c r="AB13" s="20" t="n">
        <v>1</v>
      </c>
      <c r="AC13" s="20" t="n">
        <v>3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9</v>
      </c>
      <c r="D14" s="20" t="n">
        <v>12</v>
      </c>
      <c r="E14" s="20" t="n">
        <v>1</v>
      </c>
      <c r="F14" s="20" t="n">
        <v>4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5</v>
      </c>
      <c r="N14" s="20" t="n">
        <v>1</v>
      </c>
      <c r="P14" s="43" t="s">
        <v>77</v>
      </c>
      <c r="Q14" s="20" t="n">
        <v>1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3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4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1</v>
      </c>
      <c r="K15" s="20" t="n">
        <v>1</v>
      </c>
      <c r="L15" s="20" t="n">
        <v>1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3</v>
      </c>
      <c r="I17" s="20" t="n">
        <v>0</v>
      </c>
      <c r="J17" s="20" t="n">
        <v>0</v>
      </c>
      <c r="K17" s="20" t="n">
        <v>4</v>
      </c>
      <c r="L17" s="20" t="n">
        <v>4</v>
      </c>
      <c r="M17" s="20" t="n">
        <v>0</v>
      </c>
      <c r="N17" s="20" t="n">
        <v>1</v>
      </c>
      <c r="P17" s="43" t="s">
        <v>80</v>
      </c>
      <c r="Q17" s="20" t="n">
        <v>1</v>
      </c>
      <c r="R17" s="20" t="n">
        <v>2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1</v>
      </c>
      <c r="X17" s="20" t="n">
        <v>0</v>
      </c>
      <c r="Y17" s="20" t="n">
        <v>0</v>
      </c>
      <c r="Z17" s="20" t="n">
        <v>1</v>
      </c>
      <c r="AA17" s="20" t="n">
        <v>1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3</v>
      </c>
      <c r="P18" s="43" t="s">
        <v>81</v>
      </c>
      <c r="Q18" s="20" t="n">
        <v>2</v>
      </c>
      <c r="R18" s="20" t="n">
        <v>2</v>
      </c>
      <c r="S18" s="20" t="n">
        <v>2</v>
      </c>
      <c r="T18" s="20" t="n">
        <v>1</v>
      </c>
      <c r="U18" s="20" t="n">
        <v>1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2</v>
      </c>
      <c r="D19" s="20" t="n">
        <v>0</v>
      </c>
      <c r="E19" s="20" t="n">
        <v>0</v>
      </c>
      <c r="F19" s="20" t="n">
        <v>2</v>
      </c>
      <c r="G19" s="20" t="n">
        <v>2</v>
      </c>
      <c r="H19" s="20" t="n">
        <v>1</v>
      </c>
      <c r="I19" s="20" t="n">
        <v>0</v>
      </c>
      <c r="J19" s="20" t="n">
        <v>3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1</v>
      </c>
      <c r="W19" s="20" t="n">
        <v>0</v>
      </c>
      <c r="X19" s="20" t="n">
        <v>2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44</v>
      </c>
      <c r="D20" s="20" t="n">
        <v>0</v>
      </c>
      <c r="E20" s="20" t="n">
        <v>0</v>
      </c>
      <c r="F20" s="20" t="n">
        <v>37</v>
      </c>
      <c r="G20" s="20" t="n">
        <v>18</v>
      </c>
      <c r="H20" s="20" t="n">
        <v>8</v>
      </c>
      <c r="I20" s="20" t="n">
        <v>8</v>
      </c>
      <c r="J20" s="20" t="n">
        <v>4</v>
      </c>
      <c r="K20" s="20" t="n">
        <v>24</v>
      </c>
      <c r="L20" s="20" t="n">
        <v>16</v>
      </c>
      <c r="M20" s="20" t="n">
        <v>9</v>
      </c>
      <c r="N20" s="20" t="n">
        <v>9</v>
      </c>
      <c r="P20" s="43" t="s">
        <v>83</v>
      </c>
      <c r="Q20" s="20" t="n">
        <v>8</v>
      </c>
      <c r="R20" s="20" t="n">
        <v>5</v>
      </c>
      <c r="S20" s="20" t="n">
        <v>6</v>
      </c>
      <c r="T20" s="20" t="n">
        <v>7</v>
      </c>
      <c r="U20" s="20" t="n">
        <v>11</v>
      </c>
      <c r="V20" s="20" t="n">
        <v>15</v>
      </c>
      <c r="W20" s="20" t="n">
        <v>4</v>
      </c>
      <c r="X20" s="20" t="n">
        <v>8</v>
      </c>
      <c r="Y20" s="20" t="n">
        <v>13</v>
      </c>
      <c r="Z20" s="20" t="n">
        <v>10</v>
      </c>
      <c r="AA20" s="20" t="n">
        <v>7</v>
      </c>
      <c r="AB20" s="20" t="n">
        <v>11</v>
      </c>
      <c r="AC20" s="20" t="n">
        <v>6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9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0</v>
      </c>
      <c r="R21" s="20" t="n">
        <v>0</v>
      </c>
      <c r="S21" s="20" t="n">
        <v>3</v>
      </c>
      <c r="T21" s="20" t="n">
        <v>6</v>
      </c>
      <c r="U21" s="20" t="n">
        <v>6</v>
      </c>
      <c r="V21" s="20" t="n">
        <v>17</v>
      </c>
      <c r="W21" s="20" t="n">
        <v>11</v>
      </c>
      <c r="X21" s="20" t="n">
        <v>18</v>
      </c>
      <c r="Y21" s="20" t="n">
        <v>20</v>
      </c>
      <c r="Z21" s="20" t="n">
        <v>8</v>
      </c>
      <c r="AA21" s="20" t="n">
        <v>4</v>
      </c>
      <c r="AB21" s="20" t="n">
        <v>4</v>
      </c>
      <c r="AC21" s="20" t="n">
        <v>2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6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0</v>
      </c>
      <c r="T22" s="20" t="n">
        <v>5</v>
      </c>
      <c r="U22" s="20" t="n">
        <v>6</v>
      </c>
      <c r="V22" s="20" t="n">
        <v>8</v>
      </c>
      <c r="W22" s="20" t="n">
        <v>5</v>
      </c>
      <c r="X22" s="20" t="n">
        <v>17</v>
      </c>
      <c r="Y22" s="20" t="n">
        <v>11</v>
      </c>
      <c r="Z22" s="20" t="n">
        <v>5</v>
      </c>
      <c r="AA22" s="20" t="n">
        <v>5</v>
      </c>
      <c r="AB22" s="20" t="n">
        <v>2</v>
      </c>
      <c r="AC22" s="20" t="n">
        <v>3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4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7</v>
      </c>
      <c r="R23" s="20" t="n">
        <v>0</v>
      </c>
      <c r="S23" s="20" t="n">
        <v>1</v>
      </c>
      <c r="T23" s="20" t="n">
        <v>6</v>
      </c>
      <c r="U23" s="20" t="n">
        <v>5</v>
      </c>
      <c r="V23" s="20" t="n">
        <v>5</v>
      </c>
      <c r="W23" s="20" t="n">
        <v>4</v>
      </c>
      <c r="X23" s="20" t="n">
        <v>7</v>
      </c>
      <c r="Y23" s="20" t="n">
        <v>5</v>
      </c>
      <c r="Z23" s="20" t="n">
        <v>3</v>
      </c>
      <c r="AA23" s="20" t="n">
        <v>2</v>
      </c>
      <c r="AB23" s="20" t="n">
        <v>1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146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43" t="s">
        <v>87</v>
      </c>
      <c r="Q24" s="20" t="n">
        <v>20</v>
      </c>
      <c r="R24" s="20" t="n">
        <v>1</v>
      </c>
      <c r="S24" s="20" t="n">
        <v>24</v>
      </c>
      <c r="T24" s="20" t="n">
        <v>26</v>
      </c>
      <c r="U24" s="20" t="n">
        <v>14</v>
      </c>
      <c r="V24" s="20" t="n">
        <v>15</v>
      </c>
      <c r="W24" s="20" t="n">
        <v>17</v>
      </c>
      <c r="X24" s="20" t="n">
        <v>9</v>
      </c>
      <c r="Y24" s="20" t="n">
        <v>13</v>
      </c>
      <c r="Z24" s="20" t="n">
        <v>5</v>
      </c>
      <c r="AA24" s="20" t="n">
        <v>0</v>
      </c>
      <c r="AB24" s="20" t="n">
        <v>2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4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2</v>
      </c>
      <c r="M25" s="20" t="n">
        <v>3</v>
      </c>
      <c r="N25" s="20" t="n">
        <v>6</v>
      </c>
      <c r="P25" s="43" t="s">
        <v>88</v>
      </c>
      <c r="Q25" s="20" t="n">
        <v>1</v>
      </c>
      <c r="R25" s="20" t="n">
        <v>2</v>
      </c>
      <c r="S25" s="20" t="n">
        <v>5</v>
      </c>
      <c r="T25" s="20" t="n">
        <v>4</v>
      </c>
      <c r="U25" s="20" t="n">
        <v>4</v>
      </c>
      <c r="V25" s="20" t="n">
        <v>3</v>
      </c>
      <c r="W25" s="20" t="n">
        <v>3</v>
      </c>
      <c r="X25" s="20" t="n">
        <v>3</v>
      </c>
      <c r="Y25" s="20" t="n">
        <v>2</v>
      </c>
      <c r="Z25" s="20" t="n">
        <v>1</v>
      </c>
      <c r="AA25" s="20" t="n">
        <v>3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1</v>
      </c>
      <c r="U26" s="20" t="n">
        <v>0</v>
      </c>
      <c r="V26" s="20" t="n">
        <v>1</v>
      </c>
      <c r="W26" s="20" t="n">
        <v>0</v>
      </c>
      <c r="X26" s="20" t="n">
        <v>2</v>
      </c>
      <c r="Y26" s="20" t="n">
        <v>4</v>
      </c>
      <c r="Z26" s="20" t="n">
        <v>7</v>
      </c>
      <c r="AA26" s="20" t="n">
        <v>13</v>
      </c>
      <c r="AB26" s="20" t="n">
        <v>0</v>
      </c>
      <c r="AC26" s="20" t="n">
        <v>1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5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1</v>
      </c>
      <c r="R27" s="20" t="n">
        <v>1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2</v>
      </c>
      <c r="AB27" s="20" t="n">
        <v>1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3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2</v>
      </c>
      <c r="I28" s="20" t="n">
        <v>3</v>
      </c>
      <c r="J28" s="20" t="n">
        <v>1</v>
      </c>
      <c r="K28" s="20" t="n">
        <v>3</v>
      </c>
      <c r="L28" s="20" t="n">
        <v>2</v>
      </c>
      <c r="M28" s="20" t="n">
        <v>2</v>
      </c>
      <c r="N28" s="20" t="n">
        <v>1</v>
      </c>
      <c r="P28" s="43" t="s">
        <v>91</v>
      </c>
      <c r="Q28" s="20" t="n">
        <v>0</v>
      </c>
      <c r="R28" s="20" t="n">
        <v>1</v>
      </c>
      <c r="S28" s="20" t="n">
        <v>0</v>
      </c>
      <c r="T28" s="20" t="n">
        <v>0</v>
      </c>
      <c r="U28" s="20" t="n">
        <v>1</v>
      </c>
      <c r="V28" s="20" t="n">
        <v>0</v>
      </c>
      <c r="W28" s="20" t="n">
        <v>1</v>
      </c>
      <c r="X28" s="20" t="n">
        <v>2</v>
      </c>
      <c r="Y28" s="20" t="n">
        <v>4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9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0</v>
      </c>
      <c r="L29" s="20" t="n">
        <v>1</v>
      </c>
      <c r="M29" s="20" t="n">
        <v>1</v>
      </c>
      <c r="N29" s="20" t="n">
        <v>8</v>
      </c>
      <c r="P29" s="43" t="s">
        <v>92</v>
      </c>
      <c r="Q29" s="20" t="n">
        <v>0</v>
      </c>
      <c r="R29" s="20" t="n">
        <v>2</v>
      </c>
      <c r="S29" s="20" t="n">
        <v>5</v>
      </c>
      <c r="T29" s="20" t="n">
        <v>5</v>
      </c>
      <c r="U29" s="20" t="n">
        <v>12</v>
      </c>
      <c r="V29" s="20" t="n">
        <v>9</v>
      </c>
      <c r="W29" s="20" t="n">
        <v>2</v>
      </c>
      <c r="X29" s="20" t="n">
        <v>11</v>
      </c>
      <c r="Y29" s="20" t="n">
        <v>7</v>
      </c>
      <c r="Z29" s="20" t="n">
        <v>5</v>
      </c>
      <c r="AA29" s="20" t="n">
        <v>13</v>
      </c>
      <c r="AB29" s="20" t="n">
        <v>4</v>
      </c>
      <c r="AC29" s="20" t="n">
        <v>2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349</v>
      </c>
      <c r="D30" s="20" t="n">
        <v>1</v>
      </c>
      <c r="E30" s="20" t="n">
        <v>0</v>
      </c>
      <c r="F30" s="20" t="n">
        <v>6</v>
      </c>
      <c r="G30" s="20" t="n">
        <v>7</v>
      </c>
      <c r="H30" s="20" t="n">
        <v>2</v>
      </c>
      <c r="I30" s="20" t="n">
        <v>2</v>
      </c>
      <c r="J30" s="20" t="n">
        <v>1</v>
      </c>
      <c r="K30" s="20" t="n">
        <v>6</v>
      </c>
      <c r="L30" s="20" t="n">
        <v>15</v>
      </c>
      <c r="M30" s="20" t="n">
        <v>8</v>
      </c>
      <c r="N30" s="20" t="n">
        <v>17</v>
      </c>
      <c r="P30" s="43" t="s">
        <v>93</v>
      </c>
      <c r="Q30" s="20" t="n">
        <v>17</v>
      </c>
      <c r="R30" s="20" t="n">
        <v>18</v>
      </c>
      <c r="S30" s="20" t="n">
        <v>37</v>
      </c>
      <c r="T30" s="20" t="n">
        <v>62</v>
      </c>
      <c r="U30" s="20" t="n">
        <v>53</v>
      </c>
      <c r="V30" s="20" t="n">
        <v>28</v>
      </c>
      <c r="W30" s="20" t="n">
        <v>16</v>
      </c>
      <c r="X30" s="20" t="n">
        <v>14</v>
      </c>
      <c r="Y30" s="20" t="n">
        <v>11</v>
      </c>
      <c r="Z30" s="20" t="n">
        <v>10</v>
      </c>
      <c r="AA30" s="20" t="n">
        <v>9</v>
      </c>
      <c r="AB30" s="20" t="n">
        <v>7</v>
      </c>
      <c r="AC30" s="20" t="n">
        <v>2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305</v>
      </c>
      <c r="D31" s="20" t="n">
        <v>1</v>
      </c>
      <c r="E31" s="20" t="n">
        <v>0</v>
      </c>
      <c r="F31" s="20" t="n">
        <v>26</v>
      </c>
      <c r="G31" s="20" t="n">
        <v>19</v>
      </c>
      <c r="H31" s="20" t="n">
        <v>8</v>
      </c>
      <c r="I31" s="20" t="n">
        <v>2</v>
      </c>
      <c r="J31" s="20" t="n">
        <v>1</v>
      </c>
      <c r="K31" s="20" t="n">
        <v>10</v>
      </c>
      <c r="L31" s="20" t="n">
        <v>7</v>
      </c>
      <c r="M31" s="20" t="n">
        <v>26</v>
      </c>
      <c r="N31" s="20" t="n">
        <v>24</v>
      </c>
      <c r="P31" s="44" t="s">
        <v>94</v>
      </c>
      <c r="Q31" s="20" t="n">
        <v>13</v>
      </c>
      <c r="R31" s="20" t="n">
        <v>21</v>
      </c>
      <c r="S31" s="20" t="n">
        <v>23</v>
      </c>
      <c r="T31" s="20" t="n">
        <v>10</v>
      </c>
      <c r="U31" s="20" t="n">
        <v>14</v>
      </c>
      <c r="V31" s="20" t="n">
        <v>9</v>
      </c>
      <c r="W31" s="20" t="n">
        <v>12</v>
      </c>
      <c r="X31" s="20" t="n">
        <v>15</v>
      </c>
      <c r="Y31" s="20" t="n">
        <v>14</v>
      </c>
      <c r="Z31" s="20" t="n">
        <v>21</v>
      </c>
      <c r="AA31" s="20" t="n">
        <v>10</v>
      </c>
      <c r="AB31" s="20" t="n">
        <v>11</v>
      </c>
      <c r="AC31" s="20" t="n">
        <v>7</v>
      </c>
      <c r="AD31" s="20" t="n">
        <v>1</v>
      </c>
    </row>
    <row r="32" customFormat="false" ht="12.75" hidden="false" customHeight="false" outlineLevel="0" collapsed="false">
      <c r="B32" s="43" t="s">
        <v>95</v>
      </c>
      <c r="C32" s="20" t="n">
        <v>2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1</v>
      </c>
      <c r="L32" s="20" t="n">
        <v>2</v>
      </c>
      <c r="M32" s="20" t="n">
        <v>0</v>
      </c>
      <c r="N32" s="20" t="n">
        <v>1</v>
      </c>
      <c r="P32" s="43" t="s">
        <v>95</v>
      </c>
      <c r="Q32" s="20" t="n">
        <v>1</v>
      </c>
      <c r="R32" s="20" t="n">
        <v>2</v>
      </c>
      <c r="S32" s="20" t="n">
        <v>1</v>
      </c>
      <c r="T32" s="20" t="n">
        <v>1</v>
      </c>
      <c r="U32" s="20" t="n">
        <v>3</v>
      </c>
      <c r="V32" s="20" t="n">
        <v>4</v>
      </c>
      <c r="W32" s="20" t="n">
        <v>4</v>
      </c>
      <c r="X32" s="20" t="n">
        <v>2</v>
      </c>
      <c r="Y32" s="20" t="n">
        <v>1</v>
      </c>
      <c r="Z32" s="20" t="n">
        <v>3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44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5</v>
      </c>
      <c r="I33" s="20" t="n">
        <v>0</v>
      </c>
      <c r="J33" s="20" t="n">
        <v>0</v>
      </c>
      <c r="K33" s="20" t="n">
        <v>0</v>
      </c>
      <c r="L33" s="20" t="n">
        <v>2</v>
      </c>
      <c r="M33" s="20" t="n">
        <v>2</v>
      </c>
      <c r="N33" s="20" t="n">
        <v>6</v>
      </c>
      <c r="P33" s="43" t="s">
        <v>96</v>
      </c>
      <c r="Q33" s="20" t="n">
        <v>7</v>
      </c>
      <c r="R33" s="20" t="n">
        <v>9</v>
      </c>
      <c r="S33" s="20" t="n">
        <v>11</v>
      </c>
      <c r="T33" s="20" t="n">
        <v>27</v>
      </c>
      <c r="U33" s="20" t="n">
        <v>41</v>
      </c>
      <c r="V33" s="20" t="n">
        <v>50</v>
      </c>
      <c r="W33" s="20" t="n">
        <v>57</v>
      </c>
      <c r="X33" s="20" t="n">
        <v>67</v>
      </c>
      <c r="Y33" s="20" t="n">
        <v>60</v>
      </c>
      <c r="Z33" s="20" t="n">
        <v>52</v>
      </c>
      <c r="AA33" s="20" t="n">
        <v>21</v>
      </c>
      <c r="AB33" s="20" t="n">
        <v>15</v>
      </c>
      <c r="AC33" s="20" t="n">
        <v>8</v>
      </c>
      <c r="AD33" s="20" t="n">
        <v>0</v>
      </c>
    </row>
    <row r="34" customFormat="false" ht="12.75" hidden="false" customHeight="false" outlineLevel="0" collapsed="false">
      <c r="B34" s="43" t="s">
        <v>97</v>
      </c>
      <c r="C34" s="20" t="n">
        <v>167</v>
      </c>
      <c r="D34" s="20" t="n">
        <v>1</v>
      </c>
      <c r="E34" s="20" t="n">
        <v>1</v>
      </c>
      <c r="F34" s="20" t="n">
        <v>52</v>
      </c>
      <c r="G34" s="20" t="n">
        <v>47</v>
      </c>
      <c r="H34" s="20" t="n">
        <v>14</v>
      </c>
      <c r="I34" s="20" t="n">
        <v>9</v>
      </c>
      <c r="J34" s="20" t="n">
        <v>3</v>
      </c>
      <c r="K34" s="20" t="n">
        <v>8</v>
      </c>
      <c r="L34" s="20" t="n">
        <v>1</v>
      </c>
      <c r="M34" s="20" t="n">
        <v>2</v>
      </c>
      <c r="N34" s="20" t="n">
        <v>1</v>
      </c>
      <c r="P34" s="43" t="s">
        <v>97</v>
      </c>
      <c r="Q34" s="20" t="n">
        <v>0</v>
      </c>
      <c r="R34" s="20" t="n">
        <v>1</v>
      </c>
      <c r="S34" s="20" t="n">
        <v>1</v>
      </c>
      <c r="T34" s="20" t="n">
        <v>2</v>
      </c>
      <c r="U34" s="20" t="n">
        <v>1</v>
      </c>
      <c r="V34" s="20" t="n">
        <v>0</v>
      </c>
      <c r="W34" s="20" t="n">
        <v>2</v>
      </c>
      <c r="X34" s="20" t="n">
        <v>2</v>
      </c>
      <c r="Y34" s="20" t="n">
        <v>2</v>
      </c>
      <c r="Z34" s="20" t="n">
        <v>6</v>
      </c>
      <c r="AA34" s="20" t="n">
        <v>5</v>
      </c>
      <c r="AB34" s="20" t="n">
        <v>3</v>
      </c>
      <c r="AC34" s="20" t="n">
        <v>3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219</v>
      </c>
      <c r="D35" s="20" t="n">
        <v>0</v>
      </c>
      <c r="E35" s="20" t="n">
        <v>0</v>
      </c>
      <c r="F35" s="20" t="n">
        <v>29</v>
      </c>
      <c r="G35" s="20" t="n">
        <v>14</v>
      </c>
      <c r="H35" s="20" t="n">
        <v>4</v>
      </c>
      <c r="I35" s="20" t="n">
        <v>3</v>
      </c>
      <c r="J35" s="20" t="n">
        <v>3</v>
      </c>
      <c r="K35" s="20" t="n">
        <v>7</v>
      </c>
      <c r="L35" s="20" t="n">
        <v>6</v>
      </c>
      <c r="M35" s="20" t="n">
        <v>9</v>
      </c>
      <c r="N35" s="20" t="n">
        <v>11</v>
      </c>
      <c r="P35" s="43" t="s">
        <v>98</v>
      </c>
      <c r="Q35" s="20" t="n">
        <v>11</v>
      </c>
      <c r="R35" s="20" t="n">
        <v>12</v>
      </c>
      <c r="S35" s="20" t="n">
        <v>9</v>
      </c>
      <c r="T35" s="20" t="n">
        <v>10</v>
      </c>
      <c r="U35" s="20" t="n">
        <v>4</v>
      </c>
      <c r="V35" s="20" t="n">
        <v>3</v>
      </c>
      <c r="W35" s="20" t="n">
        <v>10</v>
      </c>
      <c r="X35" s="20" t="n">
        <v>6</v>
      </c>
      <c r="Y35" s="20" t="n">
        <v>7</v>
      </c>
      <c r="Z35" s="20" t="n">
        <v>17</v>
      </c>
      <c r="AA35" s="20" t="n">
        <v>11</v>
      </c>
      <c r="AB35" s="20" t="n">
        <v>13</v>
      </c>
      <c r="AC35" s="20" t="n">
        <v>20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10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1</v>
      </c>
      <c r="L36" s="20" t="n">
        <v>6</v>
      </c>
      <c r="M36" s="20" t="n">
        <v>6</v>
      </c>
      <c r="N36" s="20" t="n">
        <v>9</v>
      </c>
      <c r="P36" s="43" t="s">
        <v>99</v>
      </c>
      <c r="Q36" s="20" t="n">
        <v>8</v>
      </c>
      <c r="R36" s="20" t="n">
        <v>6</v>
      </c>
      <c r="S36" s="20" t="n">
        <v>8</v>
      </c>
      <c r="T36" s="20" t="n">
        <v>12</v>
      </c>
      <c r="U36" s="20" t="n">
        <v>11</v>
      </c>
      <c r="V36" s="20" t="n">
        <v>9</v>
      </c>
      <c r="W36" s="20" t="n">
        <v>11</v>
      </c>
      <c r="X36" s="20" t="n">
        <v>4</v>
      </c>
      <c r="Y36" s="20" t="n">
        <v>6</v>
      </c>
      <c r="Z36" s="20" t="n">
        <v>2</v>
      </c>
      <c r="AA36" s="20" t="n">
        <v>1</v>
      </c>
      <c r="AB36" s="20" t="n">
        <v>1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381</v>
      </c>
      <c r="D37" s="20" t="n">
        <v>0</v>
      </c>
      <c r="E37" s="20" t="n">
        <v>0</v>
      </c>
      <c r="F37" s="20" t="n">
        <v>0</v>
      </c>
      <c r="G37" s="20" t="n">
        <v>2</v>
      </c>
      <c r="H37" s="20" t="n">
        <v>1</v>
      </c>
      <c r="I37" s="20" t="n">
        <v>2</v>
      </c>
      <c r="J37" s="20" t="n">
        <v>0</v>
      </c>
      <c r="K37" s="20" t="n">
        <v>4</v>
      </c>
      <c r="L37" s="20" t="n">
        <v>16</v>
      </c>
      <c r="M37" s="20" t="n">
        <v>61</v>
      </c>
      <c r="N37" s="20" t="n">
        <v>48</v>
      </c>
      <c r="P37" s="43" t="s">
        <v>100</v>
      </c>
      <c r="Q37" s="20" t="n">
        <v>45</v>
      </c>
      <c r="R37" s="20" t="n">
        <v>37</v>
      </c>
      <c r="S37" s="20" t="n">
        <v>37</v>
      </c>
      <c r="T37" s="20" t="n">
        <v>43</v>
      </c>
      <c r="U37" s="20" t="n">
        <v>37</v>
      </c>
      <c r="V37" s="20" t="n">
        <v>14</v>
      </c>
      <c r="W37" s="20" t="n">
        <v>13</v>
      </c>
      <c r="X37" s="20" t="n">
        <v>8</v>
      </c>
      <c r="Y37" s="20" t="n">
        <v>4</v>
      </c>
      <c r="Z37" s="20" t="n">
        <v>6</v>
      </c>
      <c r="AA37" s="20" t="n">
        <v>1</v>
      </c>
      <c r="AB37" s="20" t="n">
        <v>1</v>
      </c>
      <c r="AC37" s="20" t="n">
        <v>1</v>
      </c>
      <c r="AD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22</v>
      </c>
      <c r="D38" s="20" t="n">
        <v>0</v>
      </c>
      <c r="E38" s="20" t="n">
        <v>0</v>
      </c>
      <c r="F38" s="20" t="n">
        <v>7</v>
      </c>
      <c r="G38" s="20" t="n">
        <v>1</v>
      </c>
      <c r="H38" s="20" t="n">
        <v>2</v>
      </c>
      <c r="I38" s="20" t="n">
        <v>0</v>
      </c>
      <c r="J38" s="20" t="n">
        <v>0</v>
      </c>
      <c r="K38" s="20" t="n">
        <v>6</v>
      </c>
      <c r="L38" s="20" t="n">
        <v>3</v>
      </c>
      <c r="M38" s="20" t="n">
        <v>1</v>
      </c>
      <c r="N38" s="20" t="n">
        <v>0</v>
      </c>
      <c r="P38" s="43" t="s">
        <v>101</v>
      </c>
      <c r="Q38" s="20" t="n">
        <v>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23</v>
      </c>
      <c r="D39" s="20" t="n">
        <v>0</v>
      </c>
      <c r="E39" s="20" t="n">
        <v>0</v>
      </c>
      <c r="F39" s="20" t="n">
        <v>8</v>
      </c>
      <c r="G39" s="20" t="n">
        <v>5</v>
      </c>
      <c r="H39" s="20" t="n">
        <v>1</v>
      </c>
      <c r="I39" s="20" t="n">
        <v>1</v>
      </c>
      <c r="J39" s="20" t="n">
        <v>4</v>
      </c>
      <c r="K39" s="20" t="n">
        <v>8</v>
      </c>
      <c r="L39" s="20" t="n">
        <v>11</v>
      </c>
      <c r="M39" s="20" t="n">
        <v>16</v>
      </c>
      <c r="N39" s="20" t="n">
        <v>17</v>
      </c>
      <c r="P39" s="43" t="s">
        <v>102</v>
      </c>
      <c r="Q39" s="20" t="n">
        <v>7</v>
      </c>
      <c r="R39" s="20" t="n">
        <v>14</v>
      </c>
      <c r="S39" s="20" t="n">
        <v>9</v>
      </c>
      <c r="T39" s="20" t="n">
        <v>2</v>
      </c>
      <c r="U39" s="20" t="n">
        <v>3</v>
      </c>
      <c r="V39" s="20" t="n">
        <v>9</v>
      </c>
      <c r="W39" s="20" t="n">
        <v>5</v>
      </c>
      <c r="X39" s="20" t="n">
        <v>2</v>
      </c>
      <c r="Y39" s="20" t="n">
        <v>0</v>
      </c>
      <c r="Z39" s="20" t="n">
        <v>1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79</v>
      </c>
      <c r="D40" s="11" t="n">
        <v>0</v>
      </c>
      <c r="E40" s="11" t="n">
        <v>0</v>
      </c>
      <c r="F40" s="11" t="n">
        <v>18</v>
      </c>
      <c r="G40" s="11" t="n">
        <v>7</v>
      </c>
      <c r="H40" s="11" t="n">
        <v>2</v>
      </c>
      <c r="I40" s="11" t="n">
        <v>3</v>
      </c>
      <c r="J40" s="11" t="n">
        <v>1</v>
      </c>
      <c r="K40" s="11" t="n">
        <v>13</v>
      </c>
      <c r="L40" s="11" t="n">
        <v>7</v>
      </c>
      <c r="M40" s="11" t="n">
        <v>13</v>
      </c>
      <c r="N40" s="11" t="n">
        <v>11</v>
      </c>
      <c r="P40" s="45" t="s">
        <v>103</v>
      </c>
      <c r="Q40" s="11" t="n">
        <v>9</v>
      </c>
      <c r="R40" s="11" t="n">
        <v>5</v>
      </c>
      <c r="S40" s="11" t="n">
        <v>12</v>
      </c>
      <c r="T40" s="11" t="n">
        <v>4</v>
      </c>
      <c r="U40" s="11" t="n">
        <v>11</v>
      </c>
      <c r="V40" s="11" t="n">
        <v>11</v>
      </c>
      <c r="W40" s="11" t="n">
        <v>8</v>
      </c>
      <c r="X40" s="11" t="n">
        <v>13</v>
      </c>
      <c r="Y40" s="11" t="n">
        <v>10</v>
      </c>
      <c r="Z40" s="11" t="n">
        <v>6</v>
      </c>
      <c r="AA40" s="11" t="n">
        <v>11</v>
      </c>
      <c r="AB40" s="11" t="n">
        <v>3</v>
      </c>
      <c r="AC40" s="11" t="n">
        <v>1</v>
      </c>
      <c r="AD40" s="11" t="n">
        <v>0</v>
      </c>
    </row>
    <row r="41" customFormat="false" ht="12.75" hidden="false" customHeight="false" outlineLevel="0" collapsed="false">
      <c r="B41" s="4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171</v>
      </c>
      <c r="O42" s="9"/>
      <c r="P42" s="78" t="n">
        <v>172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00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00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46" t="s">
        <v>201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46" t="s">
        <v>201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49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49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46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4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46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83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52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s="25" customFormat="true" ht="20.1" hidden="false" customHeight="true" outlineLevel="0" collapsed="false">
      <c r="B51" s="23"/>
      <c r="C51" s="23"/>
      <c r="D51" s="56"/>
      <c r="E51" s="56"/>
      <c r="F51" s="68"/>
      <c r="G51" s="68"/>
      <c r="H51" s="68"/>
      <c r="I51" s="68"/>
      <c r="J51" s="68"/>
      <c r="K51" s="91"/>
      <c r="L51" s="92"/>
      <c r="M51" s="68"/>
      <c r="N51" s="68"/>
      <c r="P51" s="79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</row>
    <row r="52" s="25" customFormat="true" ht="12.75" hidden="false" customHeight="false" outlineLevel="0" collapsed="false">
      <c r="B52" s="5"/>
      <c r="C52" s="82"/>
      <c r="D52" s="68"/>
      <c r="E52" s="68"/>
      <c r="F52" s="68"/>
      <c r="G52" s="68"/>
      <c r="H52" s="68"/>
      <c r="I52" s="68"/>
      <c r="J52" s="68"/>
      <c r="K52" s="91"/>
      <c r="L52" s="92"/>
      <c r="M52" s="68"/>
      <c r="N52" s="68"/>
      <c r="P52" s="79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</row>
    <row r="53" customFormat="false" ht="12.75" hidden="false" customHeight="false" outlineLevel="0" collapsed="false">
      <c r="B53" s="20" t="s">
        <v>104</v>
      </c>
      <c r="C53" s="20" t="n">
        <v>61</v>
      </c>
      <c r="D53" s="20" t="n">
        <v>0</v>
      </c>
      <c r="E53" s="20" t="n">
        <v>0</v>
      </c>
      <c r="F53" s="20" t="n">
        <v>8</v>
      </c>
      <c r="G53" s="20" t="n">
        <v>5</v>
      </c>
      <c r="H53" s="20" t="n">
        <v>2</v>
      </c>
      <c r="I53" s="20" t="n">
        <v>6</v>
      </c>
      <c r="J53" s="20" t="n">
        <v>2</v>
      </c>
      <c r="K53" s="20" t="n">
        <v>9</v>
      </c>
      <c r="L53" s="20" t="n">
        <v>4</v>
      </c>
      <c r="M53" s="20" t="n">
        <v>3</v>
      </c>
      <c r="N53" s="20" t="n">
        <v>4</v>
      </c>
      <c r="P53" s="20" t="s">
        <v>104</v>
      </c>
      <c r="Q53" s="20" t="n">
        <v>2</v>
      </c>
      <c r="R53" s="20" t="n">
        <v>3</v>
      </c>
      <c r="S53" s="20" t="n">
        <v>3</v>
      </c>
      <c r="T53" s="20" t="n">
        <v>0</v>
      </c>
      <c r="U53" s="20" t="n">
        <v>1</v>
      </c>
      <c r="V53" s="20" t="n">
        <v>0</v>
      </c>
      <c r="W53" s="20" t="n">
        <v>1</v>
      </c>
      <c r="X53" s="20" t="n">
        <v>2</v>
      </c>
      <c r="Y53" s="20" t="n">
        <v>3</v>
      </c>
      <c r="Z53" s="20" t="n">
        <v>0</v>
      </c>
      <c r="AA53" s="20" t="n">
        <v>2</v>
      </c>
      <c r="AB53" s="20" t="n">
        <v>0</v>
      </c>
      <c r="AC53" s="20" t="n">
        <v>1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55</v>
      </c>
      <c r="D54" s="20" t="n">
        <v>0</v>
      </c>
      <c r="E54" s="20" t="n">
        <v>0</v>
      </c>
      <c r="F54" s="20" t="n">
        <v>12</v>
      </c>
      <c r="G54" s="20" t="n">
        <v>2</v>
      </c>
      <c r="H54" s="20" t="n">
        <v>2</v>
      </c>
      <c r="I54" s="20" t="n">
        <v>0</v>
      </c>
      <c r="J54" s="20" t="n">
        <v>0</v>
      </c>
      <c r="K54" s="20" t="n">
        <v>8</v>
      </c>
      <c r="L54" s="20" t="n">
        <v>6</v>
      </c>
      <c r="M54" s="20" t="n">
        <v>2</v>
      </c>
      <c r="N54" s="20" t="n">
        <v>2</v>
      </c>
      <c r="P54" s="20" t="s">
        <v>105</v>
      </c>
      <c r="Q54" s="20" t="n">
        <v>5</v>
      </c>
      <c r="R54" s="20" t="n">
        <v>0</v>
      </c>
      <c r="S54" s="20" t="n">
        <v>1</v>
      </c>
      <c r="T54" s="20" t="n">
        <v>3</v>
      </c>
      <c r="U54" s="20" t="n">
        <v>2</v>
      </c>
      <c r="V54" s="20" t="n">
        <v>2</v>
      </c>
      <c r="W54" s="20" t="n">
        <v>2</v>
      </c>
      <c r="X54" s="20" t="n">
        <v>1</v>
      </c>
      <c r="Y54" s="20" t="n">
        <v>2</v>
      </c>
      <c r="Z54" s="20" t="n">
        <v>0</v>
      </c>
      <c r="AA54" s="20" t="n">
        <v>1</v>
      </c>
      <c r="AB54" s="20" t="n">
        <v>0</v>
      </c>
      <c r="AC54" s="20" t="n">
        <v>2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825</v>
      </c>
      <c r="D55" s="20" t="n">
        <v>0</v>
      </c>
      <c r="E55" s="20" t="n">
        <v>0</v>
      </c>
      <c r="F55" s="20" t="n">
        <v>0</v>
      </c>
      <c r="G55" s="20" t="n">
        <v>1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3</v>
      </c>
      <c r="M55" s="20" t="n">
        <v>4</v>
      </c>
      <c r="N55" s="20" t="n">
        <v>9</v>
      </c>
      <c r="P55" s="20" t="s">
        <v>106</v>
      </c>
      <c r="Q55" s="20" t="n">
        <v>6</v>
      </c>
      <c r="R55" s="20" t="n">
        <v>7</v>
      </c>
      <c r="S55" s="20" t="n">
        <v>34</v>
      </c>
      <c r="T55" s="20" t="n">
        <v>53</v>
      </c>
      <c r="U55" s="20" t="n">
        <v>70</v>
      </c>
      <c r="V55" s="20" t="n">
        <v>87</v>
      </c>
      <c r="W55" s="20" t="n">
        <v>96</v>
      </c>
      <c r="X55" s="20" t="n">
        <v>86</v>
      </c>
      <c r="Y55" s="20" t="n">
        <v>91</v>
      </c>
      <c r="Z55" s="20" t="n">
        <v>120</v>
      </c>
      <c r="AA55" s="20" t="n">
        <v>64</v>
      </c>
      <c r="AB55" s="20" t="n">
        <v>54</v>
      </c>
      <c r="AC55" s="20" t="n">
        <v>40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55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1</v>
      </c>
      <c r="U56" s="20" t="n">
        <v>1</v>
      </c>
      <c r="V56" s="20" t="n">
        <v>11</v>
      </c>
      <c r="W56" s="20" t="n">
        <v>5</v>
      </c>
      <c r="X56" s="20" t="n">
        <v>9</v>
      </c>
      <c r="Y56" s="20" t="n">
        <v>4</v>
      </c>
      <c r="Z56" s="20" t="n">
        <v>7</v>
      </c>
      <c r="AA56" s="20" t="n">
        <v>7</v>
      </c>
      <c r="AB56" s="20" t="n">
        <v>4</v>
      </c>
      <c r="AC56" s="20" t="n">
        <v>5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652</v>
      </c>
      <c r="D57" s="20" t="n">
        <v>0</v>
      </c>
      <c r="E57" s="20" t="n">
        <v>0</v>
      </c>
      <c r="F57" s="20" t="n">
        <v>3</v>
      </c>
      <c r="G57" s="20" t="n">
        <v>0</v>
      </c>
      <c r="H57" s="20" t="n">
        <v>0</v>
      </c>
      <c r="I57" s="20" t="n">
        <v>2</v>
      </c>
      <c r="J57" s="20" t="n">
        <v>0</v>
      </c>
      <c r="K57" s="20" t="n">
        <v>6</v>
      </c>
      <c r="L57" s="20" t="n">
        <v>6</v>
      </c>
      <c r="M57" s="20" t="n">
        <v>7</v>
      </c>
      <c r="N57" s="20" t="n">
        <v>10</v>
      </c>
      <c r="P57" s="20" t="s">
        <v>108</v>
      </c>
      <c r="Q57" s="20" t="n">
        <v>4</v>
      </c>
      <c r="R57" s="20" t="n">
        <v>7</v>
      </c>
      <c r="S57" s="20" t="n">
        <v>14</v>
      </c>
      <c r="T57" s="20" t="n">
        <v>21</v>
      </c>
      <c r="U57" s="20" t="n">
        <v>28</v>
      </c>
      <c r="V57" s="20" t="n">
        <v>30</v>
      </c>
      <c r="W57" s="20" t="n">
        <v>43</v>
      </c>
      <c r="X57" s="20" t="n">
        <v>60</v>
      </c>
      <c r="Y57" s="20" t="n">
        <v>90</v>
      </c>
      <c r="Z57" s="20" t="n">
        <v>107</v>
      </c>
      <c r="AA57" s="20" t="n">
        <v>83</v>
      </c>
      <c r="AB57" s="20" t="n">
        <v>79</v>
      </c>
      <c r="AC57" s="20" t="n">
        <v>52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488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2</v>
      </c>
      <c r="N58" s="20" t="n">
        <v>2</v>
      </c>
      <c r="P58" s="20" t="s">
        <v>109</v>
      </c>
      <c r="Q58" s="20" t="n">
        <v>6</v>
      </c>
      <c r="R58" s="20" t="n">
        <v>7</v>
      </c>
      <c r="S58" s="20" t="n">
        <v>11</v>
      </c>
      <c r="T58" s="20" t="n">
        <v>27</v>
      </c>
      <c r="U58" s="20" t="n">
        <v>47</v>
      </c>
      <c r="V58" s="20" t="n">
        <v>37</v>
      </c>
      <c r="W58" s="20" t="n">
        <v>33</v>
      </c>
      <c r="X58" s="20" t="n">
        <v>47</v>
      </c>
      <c r="Y58" s="20" t="n">
        <v>73</v>
      </c>
      <c r="Z58" s="20" t="n">
        <v>68</v>
      </c>
      <c r="AA58" s="20" t="n">
        <v>47</v>
      </c>
      <c r="AB58" s="20" t="n">
        <v>58</v>
      </c>
      <c r="AC58" s="20" t="n">
        <v>21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263</v>
      </c>
      <c r="D59" s="20" t="n">
        <v>0</v>
      </c>
      <c r="E59" s="20" t="n">
        <v>0</v>
      </c>
      <c r="F59" s="20" t="n">
        <v>3</v>
      </c>
      <c r="G59" s="20" t="n">
        <v>8</v>
      </c>
      <c r="H59" s="20" t="n">
        <v>3</v>
      </c>
      <c r="I59" s="20" t="n">
        <v>8</v>
      </c>
      <c r="J59" s="20" t="n">
        <v>3</v>
      </c>
      <c r="K59" s="20" t="n">
        <v>13</v>
      </c>
      <c r="L59" s="20" t="n">
        <v>7</v>
      </c>
      <c r="M59" s="20" t="n">
        <v>12</v>
      </c>
      <c r="N59" s="20" t="n">
        <v>12</v>
      </c>
      <c r="P59" s="20" t="s">
        <v>110</v>
      </c>
      <c r="Q59" s="20" t="n">
        <v>9</v>
      </c>
      <c r="R59" s="20" t="n">
        <v>12</v>
      </c>
      <c r="S59" s="20" t="n">
        <v>15</v>
      </c>
      <c r="T59" s="20" t="n">
        <v>18</v>
      </c>
      <c r="U59" s="20" t="n">
        <v>10</v>
      </c>
      <c r="V59" s="20" t="n">
        <v>19</v>
      </c>
      <c r="W59" s="20" t="n">
        <v>20</v>
      </c>
      <c r="X59" s="20" t="n">
        <v>12</v>
      </c>
      <c r="Y59" s="20" t="n">
        <v>16</v>
      </c>
      <c r="Z59" s="20" t="n">
        <v>17</v>
      </c>
      <c r="AA59" s="20" t="n">
        <v>21</v>
      </c>
      <c r="AB59" s="20" t="n">
        <v>10</v>
      </c>
      <c r="AC59" s="20" t="n">
        <v>15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254</v>
      </c>
      <c r="D60" s="20" t="n">
        <v>0</v>
      </c>
      <c r="E60" s="20" t="n">
        <v>2</v>
      </c>
      <c r="F60" s="20" t="n">
        <v>33</v>
      </c>
      <c r="G60" s="20" t="n">
        <v>38</v>
      </c>
      <c r="H60" s="20" t="n">
        <v>23</v>
      </c>
      <c r="I60" s="20" t="n">
        <v>13</v>
      </c>
      <c r="J60" s="20" t="n">
        <v>7</v>
      </c>
      <c r="K60" s="20" t="n">
        <v>29</v>
      </c>
      <c r="L60" s="20" t="n">
        <v>23</v>
      </c>
      <c r="M60" s="20" t="n">
        <v>21</v>
      </c>
      <c r="N60" s="20" t="n">
        <v>9</v>
      </c>
      <c r="P60" s="20" t="s">
        <v>111</v>
      </c>
      <c r="Q60" s="20" t="n">
        <v>8</v>
      </c>
      <c r="R60" s="20" t="n">
        <v>7</v>
      </c>
      <c r="S60" s="20" t="n">
        <v>5</v>
      </c>
      <c r="T60" s="20" t="n">
        <v>4</v>
      </c>
      <c r="U60" s="20" t="n">
        <v>2</v>
      </c>
      <c r="V60" s="20" t="n">
        <v>5</v>
      </c>
      <c r="W60" s="20" t="n">
        <v>4</v>
      </c>
      <c r="X60" s="20" t="n">
        <v>8</v>
      </c>
      <c r="Y60" s="20" t="n">
        <v>3</v>
      </c>
      <c r="Z60" s="20" t="n">
        <v>3</v>
      </c>
      <c r="AA60" s="20" t="n">
        <v>0</v>
      </c>
      <c r="AB60" s="20" t="n">
        <v>3</v>
      </c>
      <c r="AC60" s="20" t="n">
        <v>4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1872</v>
      </c>
      <c r="D61" s="20" t="n">
        <v>0</v>
      </c>
      <c r="E61" s="20" t="n">
        <v>2</v>
      </c>
      <c r="F61" s="20" t="n">
        <v>434</v>
      </c>
      <c r="G61" s="20" t="n">
        <v>343</v>
      </c>
      <c r="H61" s="20" t="n">
        <v>125</v>
      </c>
      <c r="I61" s="20" t="n">
        <v>65</v>
      </c>
      <c r="J61" s="20" t="n">
        <v>36</v>
      </c>
      <c r="K61" s="20" t="n">
        <v>101</v>
      </c>
      <c r="L61" s="20" t="n">
        <v>92</v>
      </c>
      <c r="M61" s="20" t="n">
        <v>91</v>
      </c>
      <c r="N61" s="20" t="n">
        <v>50</v>
      </c>
      <c r="P61" s="20" t="s">
        <v>112</v>
      </c>
      <c r="Q61" s="20" t="n">
        <v>41</v>
      </c>
      <c r="R61" s="20" t="n">
        <v>32</v>
      </c>
      <c r="S61" s="20" t="n">
        <v>38</v>
      </c>
      <c r="T61" s="20" t="n">
        <v>28</v>
      </c>
      <c r="U61" s="20" t="n">
        <v>43</v>
      </c>
      <c r="V61" s="20" t="n">
        <v>42</v>
      </c>
      <c r="W61" s="20" t="n">
        <v>44</v>
      </c>
      <c r="X61" s="20" t="n">
        <v>46</v>
      </c>
      <c r="Y61" s="20" t="n">
        <v>38</v>
      </c>
      <c r="Z61" s="20" t="n">
        <v>51</v>
      </c>
      <c r="AA61" s="20" t="n">
        <v>53</v>
      </c>
      <c r="AB61" s="20" t="n">
        <v>40</v>
      </c>
      <c r="AC61" s="20" t="n">
        <v>37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1070</v>
      </c>
      <c r="D62" s="20" t="n">
        <v>0</v>
      </c>
      <c r="E62" s="20" t="n">
        <v>4</v>
      </c>
      <c r="F62" s="20" t="n">
        <v>479</v>
      </c>
      <c r="G62" s="20" t="n">
        <v>188</v>
      </c>
      <c r="H62" s="20" t="n">
        <v>89</v>
      </c>
      <c r="I62" s="20" t="n">
        <v>35</v>
      </c>
      <c r="J62" s="20" t="n">
        <v>20</v>
      </c>
      <c r="K62" s="20" t="n">
        <v>68</v>
      </c>
      <c r="L62" s="20" t="n">
        <v>32</v>
      </c>
      <c r="M62" s="20" t="n">
        <v>17</v>
      </c>
      <c r="N62" s="20" t="n">
        <v>16</v>
      </c>
      <c r="P62" s="20" t="s">
        <v>113</v>
      </c>
      <c r="Q62" s="20" t="n">
        <v>11</v>
      </c>
      <c r="R62" s="20" t="n">
        <v>12</v>
      </c>
      <c r="S62" s="20" t="n">
        <v>7</v>
      </c>
      <c r="T62" s="20" t="n">
        <v>10</v>
      </c>
      <c r="U62" s="20" t="n">
        <v>10</v>
      </c>
      <c r="V62" s="20" t="n">
        <v>5</v>
      </c>
      <c r="W62" s="20" t="n">
        <v>6</v>
      </c>
      <c r="X62" s="20" t="n">
        <v>7</v>
      </c>
      <c r="Y62" s="20" t="n">
        <v>10</v>
      </c>
      <c r="Z62" s="20" t="n">
        <v>15</v>
      </c>
      <c r="AA62" s="20" t="n">
        <v>8</v>
      </c>
      <c r="AB62" s="20" t="n">
        <v>11</v>
      </c>
      <c r="AC62" s="20" t="n">
        <v>10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22</v>
      </c>
      <c r="D63" s="20" t="n">
        <v>0</v>
      </c>
      <c r="E63" s="20" t="n">
        <v>0</v>
      </c>
      <c r="F63" s="20" t="n">
        <v>4</v>
      </c>
      <c r="G63" s="20" t="n">
        <v>4</v>
      </c>
      <c r="H63" s="20" t="n">
        <v>1</v>
      </c>
      <c r="I63" s="20" t="n">
        <v>0</v>
      </c>
      <c r="J63" s="20" t="n">
        <v>0</v>
      </c>
      <c r="K63" s="20" t="n">
        <v>1</v>
      </c>
      <c r="L63" s="20" t="n">
        <v>1</v>
      </c>
      <c r="M63" s="20" t="n">
        <v>3</v>
      </c>
      <c r="N63" s="20" t="n">
        <v>1</v>
      </c>
      <c r="P63" s="20" t="s">
        <v>114</v>
      </c>
      <c r="Q63" s="20" t="n">
        <v>0</v>
      </c>
      <c r="R63" s="20" t="n">
        <v>3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1</v>
      </c>
      <c r="X63" s="20" t="n">
        <v>1</v>
      </c>
      <c r="Y63" s="20" t="n">
        <v>0</v>
      </c>
      <c r="Z63" s="20" t="n">
        <v>0</v>
      </c>
      <c r="AA63" s="20" t="n">
        <v>1</v>
      </c>
      <c r="AB63" s="20" t="n">
        <v>1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36</v>
      </c>
      <c r="D64" s="20" t="n">
        <v>0</v>
      </c>
      <c r="E64" s="20" t="n">
        <v>0</v>
      </c>
      <c r="F64" s="20" t="n">
        <v>3</v>
      </c>
      <c r="G64" s="20" t="n">
        <v>0</v>
      </c>
      <c r="H64" s="20" t="n">
        <v>2</v>
      </c>
      <c r="I64" s="20" t="n">
        <v>0</v>
      </c>
      <c r="J64" s="20" t="n">
        <v>1</v>
      </c>
      <c r="K64" s="20" t="n">
        <v>3</v>
      </c>
      <c r="L64" s="20" t="n">
        <v>3</v>
      </c>
      <c r="M64" s="20" t="n">
        <v>4</v>
      </c>
      <c r="N64" s="20" t="n">
        <v>3</v>
      </c>
      <c r="P64" s="20" t="s">
        <v>115</v>
      </c>
      <c r="Q64" s="20" t="n">
        <v>3</v>
      </c>
      <c r="R64" s="20" t="n">
        <v>2</v>
      </c>
      <c r="S64" s="20" t="n">
        <v>4</v>
      </c>
      <c r="T64" s="20" t="n">
        <v>2</v>
      </c>
      <c r="U64" s="20" t="n">
        <v>3</v>
      </c>
      <c r="V64" s="20" t="n">
        <v>1</v>
      </c>
      <c r="W64" s="20" t="n">
        <v>1</v>
      </c>
      <c r="X64" s="20" t="n">
        <v>0</v>
      </c>
      <c r="Y64" s="20" t="n">
        <v>0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395</v>
      </c>
      <c r="D65" s="20" t="n">
        <v>0</v>
      </c>
      <c r="E65" s="20" t="n">
        <v>0</v>
      </c>
      <c r="F65" s="20" t="n">
        <v>74</v>
      </c>
      <c r="G65" s="20" t="n">
        <v>50</v>
      </c>
      <c r="H65" s="20" t="n">
        <v>27</v>
      </c>
      <c r="I65" s="20" t="n">
        <v>8</v>
      </c>
      <c r="J65" s="20" t="n">
        <v>5</v>
      </c>
      <c r="K65" s="20" t="n">
        <v>5</v>
      </c>
      <c r="L65" s="20" t="n">
        <v>3</v>
      </c>
      <c r="M65" s="20" t="n">
        <v>11</v>
      </c>
      <c r="N65" s="20" t="n">
        <v>11</v>
      </c>
      <c r="P65" s="20" t="s">
        <v>116</v>
      </c>
      <c r="Q65" s="20" t="n">
        <v>9</v>
      </c>
      <c r="R65" s="20" t="n">
        <v>14</v>
      </c>
      <c r="S65" s="20" t="n">
        <v>4</v>
      </c>
      <c r="T65" s="20" t="n">
        <v>11</v>
      </c>
      <c r="U65" s="20" t="n">
        <v>12</v>
      </c>
      <c r="V65" s="20" t="n">
        <v>14</v>
      </c>
      <c r="W65" s="20" t="n">
        <v>16</v>
      </c>
      <c r="X65" s="20" t="n">
        <v>24</v>
      </c>
      <c r="Y65" s="20" t="n">
        <v>22</v>
      </c>
      <c r="Z65" s="20" t="n">
        <v>22</v>
      </c>
      <c r="AA65" s="20" t="n">
        <v>17</v>
      </c>
      <c r="AB65" s="20" t="n">
        <v>18</v>
      </c>
      <c r="AC65" s="20" t="n">
        <v>18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335</v>
      </c>
      <c r="D66" s="20" t="n">
        <v>0</v>
      </c>
      <c r="E66" s="20" t="n">
        <v>0</v>
      </c>
      <c r="F66" s="20" t="n">
        <v>9</v>
      </c>
      <c r="G66" s="20" t="n">
        <v>19</v>
      </c>
      <c r="H66" s="20" t="n">
        <v>17</v>
      </c>
      <c r="I66" s="20" t="n">
        <v>12</v>
      </c>
      <c r="J66" s="20" t="n">
        <v>4</v>
      </c>
      <c r="K66" s="20" t="n">
        <v>24</v>
      </c>
      <c r="L66" s="20" t="n">
        <v>17</v>
      </c>
      <c r="M66" s="20" t="n">
        <v>13</v>
      </c>
      <c r="N66" s="20" t="n">
        <v>18</v>
      </c>
      <c r="P66" s="20" t="s">
        <v>117</v>
      </c>
      <c r="Q66" s="20" t="n">
        <v>14</v>
      </c>
      <c r="R66" s="20" t="n">
        <v>17</v>
      </c>
      <c r="S66" s="20" t="n">
        <v>14</v>
      </c>
      <c r="T66" s="20" t="n">
        <v>21</v>
      </c>
      <c r="U66" s="20" t="n">
        <v>22</v>
      </c>
      <c r="V66" s="20" t="n">
        <v>16</v>
      </c>
      <c r="W66" s="20" t="n">
        <v>17</v>
      </c>
      <c r="X66" s="20" t="n">
        <v>13</v>
      </c>
      <c r="Y66" s="20" t="n">
        <v>20</v>
      </c>
      <c r="Z66" s="20" t="n">
        <v>23</v>
      </c>
      <c r="AA66" s="20" t="n">
        <v>8</v>
      </c>
      <c r="AB66" s="20" t="n">
        <v>11</v>
      </c>
      <c r="AC66" s="20" t="n">
        <v>6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554</v>
      </c>
      <c r="D67" s="20" t="n">
        <v>0</v>
      </c>
      <c r="E67" s="20" t="n">
        <v>0</v>
      </c>
      <c r="F67" s="20" t="n">
        <v>85</v>
      </c>
      <c r="G67" s="20" t="n">
        <v>71</v>
      </c>
      <c r="H67" s="20" t="n">
        <v>28</v>
      </c>
      <c r="I67" s="20" t="n">
        <v>23</v>
      </c>
      <c r="J67" s="20" t="n">
        <v>8</v>
      </c>
      <c r="K67" s="20" t="n">
        <v>30</v>
      </c>
      <c r="L67" s="20" t="n">
        <v>21</v>
      </c>
      <c r="M67" s="20" t="n">
        <v>28</v>
      </c>
      <c r="N67" s="20" t="n">
        <v>19</v>
      </c>
      <c r="P67" s="20" t="s">
        <v>118</v>
      </c>
      <c r="Q67" s="20" t="n">
        <v>21</v>
      </c>
      <c r="R67" s="20" t="n">
        <v>16</v>
      </c>
      <c r="S67" s="20" t="n">
        <v>10</v>
      </c>
      <c r="T67" s="20" t="n">
        <v>14</v>
      </c>
      <c r="U67" s="20" t="n">
        <v>23</v>
      </c>
      <c r="V67" s="20" t="n">
        <v>25</v>
      </c>
      <c r="W67" s="20" t="n">
        <v>26</v>
      </c>
      <c r="X67" s="20" t="n">
        <v>25</v>
      </c>
      <c r="Y67" s="20" t="n">
        <v>19</v>
      </c>
      <c r="Z67" s="20" t="n">
        <v>18</v>
      </c>
      <c r="AA67" s="20" t="n">
        <v>10</v>
      </c>
      <c r="AB67" s="20" t="n">
        <v>21</v>
      </c>
      <c r="AC67" s="20" t="n">
        <v>13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1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1</v>
      </c>
      <c r="L68" s="20" t="n">
        <v>0</v>
      </c>
      <c r="M68" s="20" t="n">
        <v>0</v>
      </c>
      <c r="N68" s="20" t="n">
        <v>0</v>
      </c>
      <c r="P68" s="20" t="s">
        <v>119</v>
      </c>
      <c r="Q68" s="20" t="n">
        <v>0</v>
      </c>
      <c r="R68" s="20" t="n">
        <v>2</v>
      </c>
      <c r="S68" s="20" t="n">
        <v>2</v>
      </c>
      <c r="T68" s="20" t="n">
        <v>1</v>
      </c>
      <c r="U68" s="20" t="n">
        <v>1</v>
      </c>
      <c r="V68" s="20" t="n">
        <v>0</v>
      </c>
      <c r="W68" s="20" t="n">
        <v>1</v>
      </c>
      <c r="X68" s="20" t="n">
        <v>3</v>
      </c>
      <c r="Y68" s="20" t="n">
        <v>2</v>
      </c>
      <c r="Z68" s="20" t="n">
        <v>3</v>
      </c>
      <c r="AA68" s="20" t="n">
        <v>2</v>
      </c>
      <c r="AB68" s="20" t="n">
        <v>1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909</v>
      </c>
      <c r="D69" s="20" t="n">
        <v>0</v>
      </c>
      <c r="E69" s="20" t="n">
        <v>0</v>
      </c>
      <c r="F69" s="20" t="n">
        <v>2</v>
      </c>
      <c r="G69" s="20" t="n">
        <v>2</v>
      </c>
      <c r="H69" s="20" t="n">
        <v>8</v>
      </c>
      <c r="I69" s="20" t="n">
        <v>7</v>
      </c>
      <c r="J69" s="20" t="n">
        <v>8</v>
      </c>
      <c r="K69" s="20" t="n">
        <v>82</v>
      </c>
      <c r="L69" s="20" t="n">
        <v>162</v>
      </c>
      <c r="M69" s="20" t="n">
        <v>150</v>
      </c>
      <c r="N69" s="20" t="n">
        <v>145</v>
      </c>
      <c r="P69" s="20" t="s">
        <v>120</v>
      </c>
      <c r="Q69" s="20" t="n">
        <v>82</v>
      </c>
      <c r="R69" s="20" t="n">
        <v>66</v>
      </c>
      <c r="S69" s="20" t="n">
        <v>60</v>
      </c>
      <c r="T69" s="20" t="n">
        <v>39</v>
      </c>
      <c r="U69" s="20" t="n">
        <v>28</v>
      </c>
      <c r="V69" s="20" t="n">
        <v>20</v>
      </c>
      <c r="W69" s="20" t="n">
        <v>17</v>
      </c>
      <c r="X69" s="20" t="n">
        <v>11</v>
      </c>
      <c r="Y69" s="20" t="n">
        <v>7</v>
      </c>
      <c r="Z69" s="20" t="n">
        <v>7</v>
      </c>
      <c r="AA69" s="20" t="n">
        <v>2</v>
      </c>
      <c r="AB69" s="20" t="n">
        <v>2</v>
      </c>
      <c r="AC69" s="20" t="n">
        <v>1</v>
      </c>
      <c r="AD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457</v>
      </c>
      <c r="D70" s="20" t="n">
        <v>0</v>
      </c>
      <c r="E70" s="20" t="n">
        <v>0</v>
      </c>
      <c r="F70" s="20" t="n">
        <v>13</v>
      </c>
      <c r="G70" s="20" t="n">
        <v>14</v>
      </c>
      <c r="H70" s="20" t="n">
        <v>13</v>
      </c>
      <c r="I70" s="20" t="n">
        <v>8</v>
      </c>
      <c r="J70" s="20" t="n">
        <v>9</v>
      </c>
      <c r="K70" s="20" t="n">
        <v>50</v>
      </c>
      <c r="L70" s="20" t="n">
        <v>23</v>
      </c>
      <c r="M70" s="20" t="n">
        <v>14</v>
      </c>
      <c r="N70" s="20" t="n">
        <v>17</v>
      </c>
      <c r="P70" s="20" t="s">
        <v>121</v>
      </c>
      <c r="Q70" s="20" t="n">
        <v>12</v>
      </c>
      <c r="R70" s="20" t="n">
        <v>11</v>
      </c>
      <c r="S70" s="20" t="n">
        <v>23</v>
      </c>
      <c r="T70" s="20" t="n">
        <v>37</v>
      </c>
      <c r="U70" s="20" t="n">
        <v>33</v>
      </c>
      <c r="V70" s="20" t="n">
        <v>27</v>
      </c>
      <c r="W70" s="20" t="n">
        <v>35</v>
      </c>
      <c r="X70" s="20" t="n">
        <v>38</v>
      </c>
      <c r="Y70" s="20" t="n">
        <v>25</v>
      </c>
      <c r="Z70" s="20" t="n">
        <v>22</v>
      </c>
      <c r="AA70" s="20" t="n">
        <v>17</v>
      </c>
      <c r="AB70" s="20" t="n">
        <v>14</v>
      </c>
      <c r="AC70" s="20" t="n">
        <v>2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7</v>
      </c>
      <c r="D71" s="20" t="n">
        <v>0</v>
      </c>
      <c r="E71" s="20" t="n">
        <v>0</v>
      </c>
      <c r="F71" s="20" t="n">
        <v>2</v>
      </c>
      <c r="G71" s="20" t="n">
        <v>1</v>
      </c>
      <c r="H71" s="20" t="n">
        <v>1</v>
      </c>
      <c r="I71" s="20" t="n">
        <v>0</v>
      </c>
      <c r="J71" s="20" t="n">
        <v>1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1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30</v>
      </c>
      <c r="D72" s="20" t="n">
        <v>0</v>
      </c>
      <c r="E72" s="20" t="n">
        <v>1</v>
      </c>
      <c r="F72" s="20" t="n">
        <v>12</v>
      </c>
      <c r="G72" s="20" t="n">
        <v>4</v>
      </c>
      <c r="H72" s="20" t="n">
        <v>10</v>
      </c>
      <c r="I72" s="20" t="n">
        <v>4</v>
      </c>
      <c r="J72" s="20" t="n">
        <v>0</v>
      </c>
      <c r="K72" s="20" t="n">
        <v>13</v>
      </c>
      <c r="L72" s="20" t="n">
        <v>15</v>
      </c>
      <c r="M72" s="20" t="n">
        <v>11</v>
      </c>
      <c r="N72" s="20" t="n">
        <v>8</v>
      </c>
      <c r="P72" s="20" t="s">
        <v>123</v>
      </c>
      <c r="Q72" s="20" t="n">
        <v>5</v>
      </c>
      <c r="R72" s="20" t="n">
        <v>13</v>
      </c>
      <c r="S72" s="20" t="n">
        <v>10</v>
      </c>
      <c r="T72" s="20" t="n">
        <v>11</v>
      </c>
      <c r="U72" s="20" t="n">
        <v>10</v>
      </c>
      <c r="V72" s="20" t="n">
        <v>16</v>
      </c>
      <c r="W72" s="20" t="n">
        <v>16</v>
      </c>
      <c r="X72" s="20" t="n">
        <v>12</v>
      </c>
      <c r="Y72" s="20" t="n">
        <v>12</v>
      </c>
      <c r="Z72" s="20" t="n">
        <v>10</v>
      </c>
      <c r="AA72" s="20" t="n">
        <v>12</v>
      </c>
      <c r="AB72" s="20" t="n">
        <v>18</v>
      </c>
      <c r="AC72" s="20" t="n">
        <v>7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127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2</v>
      </c>
      <c r="K73" s="20" t="n">
        <v>6</v>
      </c>
      <c r="L73" s="20" t="n">
        <v>5</v>
      </c>
      <c r="M73" s="20" t="n">
        <v>7</v>
      </c>
      <c r="N73" s="20" t="n">
        <v>9</v>
      </c>
      <c r="P73" s="20" t="s">
        <v>124</v>
      </c>
      <c r="Q73" s="20" t="n">
        <v>3</v>
      </c>
      <c r="R73" s="20" t="n">
        <v>14</v>
      </c>
      <c r="S73" s="20" t="n">
        <v>3</v>
      </c>
      <c r="T73" s="20" t="n">
        <v>4</v>
      </c>
      <c r="U73" s="20" t="n">
        <v>14</v>
      </c>
      <c r="V73" s="20" t="n">
        <v>18</v>
      </c>
      <c r="W73" s="20" t="n">
        <v>11</v>
      </c>
      <c r="X73" s="20" t="n">
        <v>5</v>
      </c>
      <c r="Y73" s="20" t="n">
        <v>11</v>
      </c>
      <c r="Z73" s="20" t="n">
        <v>4</v>
      </c>
      <c r="AA73" s="20" t="n">
        <v>7</v>
      </c>
      <c r="AB73" s="20" t="n">
        <v>1</v>
      </c>
      <c r="AC73" s="20" t="n">
        <v>2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302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7</v>
      </c>
      <c r="M74" s="20" t="n">
        <v>68</v>
      </c>
      <c r="N74" s="20" t="n">
        <v>109</v>
      </c>
      <c r="P74" s="20" t="s">
        <v>125</v>
      </c>
      <c r="Q74" s="20" t="n">
        <v>135</v>
      </c>
      <c r="R74" s="20" t="n">
        <v>167</v>
      </c>
      <c r="S74" s="20" t="n">
        <v>112</v>
      </c>
      <c r="T74" s="20" t="n">
        <v>145</v>
      </c>
      <c r="U74" s="20" t="n">
        <v>139</v>
      </c>
      <c r="V74" s="20" t="n">
        <v>106</v>
      </c>
      <c r="W74" s="20" t="n">
        <v>100</v>
      </c>
      <c r="X74" s="20" t="n">
        <v>85</v>
      </c>
      <c r="Y74" s="20" t="n">
        <v>55</v>
      </c>
      <c r="Z74" s="20" t="n">
        <v>25</v>
      </c>
      <c r="AA74" s="20" t="n">
        <v>22</v>
      </c>
      <c r="AB74" s="20" t="n">
        <v>14</v>
      </c>
      <c r="AC74" s="20" t="n">
        <v>11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77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0</v>
      </c>
      <c r="M75" s="20" t="n">
        <v>6</v>
      </c>
      <c r="N75" s="20" t="n">
        <v>7</v>
      </c>
      <c r="P75" s="20" t="s">
        <v>126</v>
      </c>
      <c r="Q75" s="20" t="n">
        <v>6</v>
      </c>
      <c r="R75" s="20" t="n">
        <v>5</v>
      </c>
      <c r="S75" s="20" t="n">
        <v>4</v>
      </c>
      <c r="T75" s="20" t="n">
        <v>7</v>
      </c>
      <c r="U75" s="20" t="n">
        <v>10</v>
      </c>
      <c r="V75" s="20" t="n">
        <v>5</v>
      </c>
      <c r="W75" s="20" t="n">
        <v>8</v>
      </c>
      <c r="X75" s="20" t="n">
        <v>8</v>
      </c>
      <c r="Y75" s="20" t="n">
        <v>4</v>
      </c>
      <c r="Z75" s="20" t="n">
        <v>1</v>
      </c>
      <c r="AA75" s="20" t="n">
        <v>3</v>
      </c>
      <c r="AB75" s="20" t="n">
        <v>1</v>
      </c>
      <c r="AC75" s="20" t="n">
        <v>1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497</v>
      </c>
      <c r="D76" s="20" t="n">
        <v>0</v>
      </c>
      <c r="E76" s="20" t="n">
        <v>0</v>
      </c>
      <c r="F76" s="20" t="n">
        <v>6</v>
      </c>
      <c r="G76" s="20" t="n">
        <v>4</v>
      </c>
      <c r="H76" s="20" t="n">
        <v>3</v>
      </c>
      <c r="I76" s="20" t="n">
        <v>6</v>
      </c>
      <c r="J76" s="20" t="n">
        <v>2</v>
      </c>
      <c r="K76" s="20" t="n">
        <v>20</v>
      </c>
      <c r="L76" s="20" t="n">
        <v>24</v>
      </c>
      <c r="M76" s="20" t="n">
        <v>35</v>
      </c>
      <c r="N76" s="20" t="n">
        <v>36</v>
      </c>
      <c r="P76" s="20" t="s">
        <v>127</v>
      </c>
      <c r="Q76" s="20" t="n">
        <v>50</v>
      </c>
      <c r="R76" s="20" t="n">
        <v>33</v>
      </c>
      <c r="S76" s="20" t="n">
        <v>27</v>
      </c>
      <c r="T76" s="20" t="n">
        <v>36</v>
      </c>
      <c r="U76" s="20" t="n">
        <v>39</v>
      </c>
      <c r="V76" s="20" t="n">
        <v>31</v>
      </c>
      <c r="W76" s="20" t="n">
        <v>40</v>
      </c>
      <c r="X76" s="20" t="n">
        <v>30</v>
      </c>
      <c r="Y76" s="20" t="n">
        <v>21</v>
      </c>
      <c r="Z76" s="20" t="n">
        <v>17</v>
      </c>
      <c r="AA76" s="20" t="n">
        <v>16</v>
      </c>
      <c r="AB76" s="20" t="n">
        <v>13</v>
      </c>
      <c r="AC76" s="20" t="n">
        <v>8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495</v>
      </c>
      <c r="D77" s="20" t="n">
        <v>3</v>
      </c>
      <c r="E77" s="20" t="n">
        <v>2</v>
      </c>
      <c r="F77" s="20" t="n">
        <v>52</v>
      </c>
      <c r="G77" s="20" t="n">
        <v>31</v>
      </c>
      <c r="H77" s="20" t="n">
        <v>23</v>
      </c>
      <c r="I77" s="20" t="n">
        <v>12</v>
      </c>
      <c r="J77" s="20" t="n">
        <v>20</v>
      </c>
      <c r="K77" s="20" t="n">
        <v>63</v>
      </c>
      <c r="L77" s="20" t="n">
        <v>45</v>
      </c>
      <c r="M77" s="20" t="n">
        <v>39</v>
      </c>
      <c r="N77" s="20" t="n">
        <v>22</v>
      </c>
      <c r="P77" s="20" t="s">
        <v>128</v>
      </c>
      <c r="Q77" s="20" t="n">
        <v>28</v>
      </c>
      <c r="R77" s="20" t="n">
        <v>18</v>
      </c>
      <c r="S77" s="20" t="n">
        <v>18</v>
      </c>
      <c r="T77" s="20" t="n">
        <v>17</v>
      </c>
      <c r="U77" s="20" t="n">
        <v>20</v>
      </c>
      <c r="V77" s="20" t="n">
        <v>16</v>
      </c>
      <c r="W77" s="20" t="n">
        <v>10</v>
      </c>
      <c r="X77" s="20" t="n">
        <v>8</v>
      </c>
      <c r="Y77" s="20" t="n">
        <v>8</v>
      </c>
      <c r="Z77" s="20" t="n">
        <v>17</v>
      </c>
      <c r="AA77" s="20" t="n">
        <v>10</v>
      </c>
      <c r="AB77" s="20" t="n">
        <v>8</v>
      </c>
      <c r="AC77" s="20" t="n">
        <v>5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425</v>
      </c>
      <c r="D78" s="20" t="n">
        <v>0</v>
      </c>
      <c r="E78" s="20" t="n">
        <v>0</v>
      </c>
      <c r="F78" s="20" t="n">
        <v>3</v>
      </c>
      <c r="G78" s="20" t="n">
        <v>3</v>
      </c>
      <c r="H78" s="20" t="n">
        <v>3</v>
      </c>
      <c r="I78" s="20" t="n">
        <v>4</v>
      </c>
      <c r="J78" s="20" t="n">
        <v>5</v>
      </c>
      <c r="K78" s="20" t="n">
        <v>54</v>
      </c>
      <c r="L78" s="20" t="n">
        <v>20</v>
      </c>
      <c r="M78" s="20" t="n">
        <v>22</v>
      </c>
      <c r="N78" s="20" t="n">
        <v>18</v>
      </c>
      <c r="P78" s="20" t="s">
        <v>129</v>
      </c>
      <c r="Q78" s="20" t="n">
        <v>26</v>
      </c>
      <c r="R78" s="20" t="n">
        <v>25</v>
      </c>
      <c r="S78" s="20" t="n">
        <v>34</v>
      </c>
      <c r="T78" s="20" t="n">
        <v>30</v>
      </c>
      <c r="U78" s="20" t="n">
        <v>28</v>
      </c>
      <c r="V78" s="20" t="n">
        <v>28</v>
      </c>
      <c r="W78" s="20" t="n">
        <v>17</v>
      </c>
      <c r="X78" s="20" t="n">
        <v>25</v>
      </c>
      <c r="Y78" s="20" t="n">
        <v>19</v>
      </c>
      <c r="Z78" s="20" t="n">
        <v>13</v>
      </c>
      <c r="AA78" s="20" t="n">
        <v>19</v>
      </c>
      <c r="AB78" s="20" t="n">
        <v>18</v>
      </c>
      <c r="AC78" s="20" t="n">
        <v>11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1686</v>
      </c>
      <c r="D79" s="20" t="n">
        <v>1</v>
      </c>
      <c r="E79" s="20" t="n">
        <v>0</v>
      </c>
      <c r="F79" s="20" t="n">
        <v>72</v>
      </c>
      <c r="G79" s="20" t="n">
        <v>66</v>
      </c>
      <c r="H79" s="20" t="n">
        <v>28</v>
      </c>
      <c r="I79" s="20" t="n">
        <v>22</v>
      </c>
      <c r="J79" s="20" t="n">
        <v>14</v>
      </c>
      <c r="K79" s="20" t="n">
        <v>108</v>
      </c>
      <c r="L79" s="20" t="n">
        <v>87</v>
      </c>
      <c r="M79" s="20" t="n">
        <v>188</v>
      </c>
      <c r="N79" s="20" t="n">
        <v>164</v>
      </c>
      <c r="P79" s="20" t="s">
        <v>130</v>
      </c>
      <c r="Q79" s="20" t="n">
        <v>106</v>
      </c>
      <c r="R79" s="20" t="n">
        <v>109</v>
      </c>
      <c r="S79" s="20" t="n">
        <v>109</v>
      </c>
      <c r="T79" s="20" t="n">
        <v>85</v>
      </c>
      <c r="U79" s="20" t="n">
        <v>99</v>
      </c>
      <c r="V79" s="20" t="n">
        <v>81</v>
      </c>
      <c r="W79" s="20" t="n">
        <v>72</v>
      </c>
      <c r="X79" s="20" t="n">
        <v>48</v>
      </c>
      <c r="Y79" s="20" t="n">
        <v>58</v>
      </c>
      <c r="Z79" s="20" t="n">
        <v>54</v>
      </c>
      <c r="AA79" s="20" t="n">
        <v>54</v>
      </c>
      <c r="AB79" s="20" t="n">
        <v>34</v>
      </c>
      <c r="AC79" s="20" t="n">
        <v>26</v>
      </c>
      <c r="AD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175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1</v>
      </c>
      <c r="V80" s="20" t="n">
        <v>6</v>
      </c>
      <c r="W80" s="20" t="n">
        <v>7</v>
      </c>
      <c r="X80" s="20" t="n">
        <v>18</v>
      </c>
      <c r="Y80" s="20" t="n">
        <v>31</v>
      </c>
      <c r="Z80" s="20" t="n">
        <v>46</v>
      </c>
      <c r="AA80" s="20" t="n">
        <v>34</v>
      </c>
      <c r="AB80" s="20" t="n">
        <v>20</v>
      </c>
      <c r="AC80" s="20" t="n">
        <v>12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45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15</v>
      </c>
      <c r="N81" s="20" t="n">
        <v>6</v>
      </c>
      <c r="P81" s="20" t="s">
        <v>132</v>
      </c>
      <c r="Q81" s="20" t="n">
        <v>6</v>
      </c>
      <c r="R81" s="20" t="n">
        <v>1</v>
      </c>
      <c r="S81" s="20" t="n">
        <v>5</v>
      </c>
      <c r="T81" s="20" t="n">
        <v>6</v>
      </c>
      <c r="U81" s="20" t="n">
        <v>2</v>
      </c>
      <c r="V81" s="20" t="n">
        <v>0</v>
      </c>
      <c r="W81" s="20" t="n">
        <v>2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771</v>
      </c>
      <c r="D82" s="11" t="n">
        <v>0</v>
      </c>
      <c r="E82" s="11" t="n">
        <v>0</v>
      </c>
      <c r="F82" s="11" t="n">
        <v>6</v>
      </c>
      <c r="G82" s="11" t="n">
        <v>4</v>
      </c>
      <c r="H82" s="11" t="n">
        <v>6</v>
      </c>
      <c r="I82" s="11" t="n">
        <v>6</v>
      </c>
      <c r="J82" s="11" t="n">
        <v>5</v>
      </c>
      <c r="K82" s="11" t="n">
        <v>11</v>
      </c>
      <c r="L82" s="11" t="n">
        <v>28</v>
      </c>
      <c r="M82" s="11" t="n">
        <v>94</v>
      </c>
      <c r="N82" s="11" t="n">
        <v>114</v>
      </c>
      <c r="P82" s="11" t="s">
        <v>133</v>
      </c>
      <c r="Q82" s="11" t="n">
        <v>94</v>
      </c>
      <c r="R82" s="11" t="n">
        <v>87</v>
      </c>
      <c r="S82" s="11" t="n">
        <v>74</v>
      </c>
      <c r="T82" s="11" t="n">
        <v>66</v>
      </c>
      <c r="U82" s="11" t="n">
        <v>54</v>
      </c>
      <c r="V82" s="11" t="n">
        <v>17</v>
      </c>
      <c r="W82" s="11" t="n">
        <v>21</v>
      </c>
      <c r="X82" s="11" t="n">
        <v>26</v>
      </c>
      <c r="Y82" s="11" t="n">
        <v>16</v>
      </c>
      <c r="Z82" s="11" t="n">
        <v>16</v>
      </c>
      <c r="AA82" s="11" t="n">
        <v>17</v>
      </c>
      <c r="AB82" s="11" t="n">
        <v>6</v>
      </c>
      <c r="AC82" s="11" t="n">
        <v>3</v>
      </c>
      <c r="AD82" s="11" t="n">
        <v>0</v>
      </c>
    </row>
    <row r="83" customFormat="false" ht="12.75" hidden="false" customHeight="false" outlineLevel="0" collapsed="false">
      <c r="B83" s="4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2.75" hidden="false" customHeight="false" outlineLevel="0" collapsed="false">
      <c r="B84" s="4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173</v>
      </c>
      <c r="O85" s="9"/>
      <c r="P85" s="78" t="n">
        <v>174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3" t="s">
        <v>200</v>
      </c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3" t="s">
        <v>200</v>
      </c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46" t="s">
        <v>201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46" t="s">
        <v>201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49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3" t="s">
        <v>49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46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46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4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46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82"/>
      <c r="C92" s="6"/>
      <c r="D92" s="8" t="s">
        <v>3</v>
      </c>
      <c r="E92" s="8"/>
      <c r="F92" s="8"/>
      <c r="G92" s="8"/>
      <c r="H92" s="8"/>
      <c r="I92" s="8"/>
      <c r="J92" s="8"/>
      <c r="K92" s="8"/>
      <c r="L92" s="8"/>
      <c r="M92" s="8"/>
      <c r="N92" s="8"/>
      <c r="P92" s="82"/>
      <c r="Q92" s="8" t="s">
        <v>3</v>
      </c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s="25" customFormat="true" ht="19.35" hidden="false" customHeight="true" outlineLevel="0" collapsed="false">
      <c r="B93" s="10" t="s">
        <v>51</v>
      </c>
      <c r="C93" s="10" t="s">
        <v>19</v>
      </c>
      <c r="D93" s="33" t="s">
        <v>52</v>
      </c>
      <c r="E93" s="33" t="s">
        <v>53</v>
      </c>
      <c r="F93" s="37" t="s">
        <v>54</v>
      </c>
      <c r="G93" s="37" t="n">
        <v>1</v>
      </c>
      <c r="H93" s="37" t="n">
        <v>2</v>
      </c>
      <c r="I93" s="37" t="n">
        <v>3</v>
      </c>
      <c r="J93" s="37" t="n">
        <v>4</v>
      </c>
      <c r="K93" s="73" t="s">
        <v>56</v>
      </c>
      <c r="L93" s="74" t="s">
        <v>57</v>
      </c>
      <c r="M93" s="37" t="s">
        <v>58</v>
      </c>
      <c r="N93" s="37" t="s">
        <v>59</v>
      </c>
      <c r="P93" s="10" t="s">
        <v>51</v>
      </c>
      <c r="Q93" s="37" t="s">
        <v>60</v>
      </c>
      <c r="R93" s="37" t="s">
        <v>61</v>
      </c>
      <c r="S93" s="37" t="s">
        <v>62</v>
      </c>
      <c r="T93" s="37" t="s">
        <v>63</v>
      </c>
      <c r="U93" s="37" t="s">
        <v>64</v>
      </c>
      <c r="V93" s="37" t="s">
        <v>65</v>
      </c>
      <c r="W93" s="37" t="s">
        <v>66</v>
      </c>
      <c r="X93" s="37" t="s">
        <v>67</v>
      </c>
      <c r="Y93" s="37" t="s">
        <v>68</v>
      </c>
      <c r="Z93" s="37" t="s">
        <v>69</v>
      </c>
      <c r="AA93" s="37" t="s">
        <v>70</v>
      </c>
      <c r="AB93" s="37" t="s">
        <v>71</v>
      </c>
      <c r="AC93" s="37" t="s">
        <v>72</v>
      </c>
      <c r="AD93" s="37" t="s">
        <v>73</v>
      </c>
    </row>
    <row r="94" s="25" customFormat="true" ht="12.75" hidden="false" customHeight="false" outlineLevel="0" collapsed="false">
      <c r="B94" s="5"/>
      <c r="C94" s="82"/>
      <c r="D94" s="68"/>
      <c r="E94" s="68"/>
      <c r="F94" s="68"/>
      <c r="G94" s="68"/>
      <c r="H94" s="68"/>
      <c r="I94" s="68"/>
      <c r="J94" s="68"/>
      <c r="K94" s="91"/>
      <c r="L94" s="92"/>
      <c r="M94" s="68"/>
      <c r="N94" s="68"/>
      <c r="P94" s="23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43" t="s">
        <v>134</v>
      </c>
      <c r="C96" s="20" t="n">
        <v>175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13</v>
      </c>
      <c r="M96" s="20" t="n">
        <v>288</v>
      </c>
      <c r="N96" s="20" t="n">
        <v>498</v>
      </c>
      <c r="P96" s="43" t="s">
        <v>134</v>
      </c>
      <c r="Q96" s="20" t="n">
        <v>369</v>
      </c>
      <c r="R96" s="20" t="n">
        <v>295</v>
      </c>
      <c r="S96" s="20" t="n">
        <v>178</v>
      </c>
      <c r="T96" s="20" t="n">
        <v>95</v>
      </c>
      <c r="U96" s="20" t="n">
        <v>12</v>
      </c>
      <c r="V96" s="20" t="n">
        <v>1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1</v>
      </c>
    </row>
    <row r="97" customFormat="false" ht="12.75" hidden="false" customHeight="false" outlineLevel="0" collapsed="false">
      <c r="B97" s="43" t="s">
        <v>135</v>
      </c>
      <c r="C97" s="20" t="n">
        <v>7329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05</v>
      </c>
      <c r="M97" s="20" t="n">
        <v>1714</v>
      </c>
      <c r="N97" s="20" t="n">
        <v>2308</v>
      </c>
      <c r="P97" s="43" t="s">
        <v>135</v>
      </c>
      <c r="Q97" s="20" t="n">
        <v>1533</v>
      </c>
      <c r="R97" s="20" t="n">
        <v>1012</v>
      </c>
      <c r="S97" s="20" t="n">
        <v>489</v>
      </c>
      <c r="T97" s="20" t="n">
        <v>150</v>
      </c>
      <c r="U97" s="20" t="n">
        <v>12</v>
      </c>
      <c r="V97" s="20" t="n">
        <v>1</v>
      </c>
      <c r="W97" s="20" t="n">
        <v>1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4</v>
      </c>
    </row>
    <row r="98" customFormat="false" ht="12.75" hidden="false" customHeight="false" outlineLevel="0" collapsed="false">
      <c r="B98" s="43" t="s">
        <v>136</v>
      </c>
      <c r="C98" s="20" t="n">
        <v>1184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43</v>
      </c>
      <c r="M98" s="20" t="n">
        <v>310</v>
      </c>
      <c r="N98" s="20" t="n">
        <v>292</v>
      </c>
      <c r="P98" s="43" t="s">
        <v>136</v>
      </c>
      <c r="Q98" s="20" t="n">
        <v>214</v>
      </c>
      <c r="R98" s="20" t="n">
        <v>142</v>
      </c>
      <c r="S98" s="20" t="n">
        <v>122</v>
      </c>
      <c r="T98" s="20" t="n">
        <v>54</v>
      </c>
      <c r="U98" s="20" t="n">
        <v>5</v>
      </c>
      <c r="V98" s="20" t="n">
        <v>0</v>
      </c>
      <c r="W98" s="20" t="n">
        <v>1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1</v>
      </c>
    </row>
    <row r="99" customFormat="false" ht="12.75" hidden="false" customHeight="false" outlineLevel="0" collapsed="false">
      <c r="B99" s="43" t="s">
        <v>137</v>
      </c>
      <c r="C99" s="20" t="n">
        <v>259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45</v>
      </c>
      <c r="M99" s="20" t="n">
        <v>644</v>
      </c>
      <c r="N99" s="20" t="n">
        <v>721</v>
      </c>
      <c r="P99" s="43" t="s">
        <v>137</v>
      </c>
      <c r="Q99" s="20" t="n">
        <v>507</v>
      </c>
      <c r="R99" s="20" t="n">
        <v>352</v>
      </c>
      <c r="S99" s="20" t="n">
        <v>231</v>
      </c>
      <c r="T99" s="20" t="n">
        <v>89</v>
      </c>
      <c r="U99" s="20" t="n">
        <v>7</v>
      </c>
      <c r="V99" s="20" t="n">
        <v>1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8</v>
      </c>
      <c r="C100" s="20" t="n">
        <v>16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2</v>
      </c>
      <c r="M100" s="20" t="n">
        <v>44</v>
      </c>
      <c r="N100" s="20" t="n">
        <v>52</v>
      </c>
      <c r="P100" s="43" t="s">
        <v>138</v>
      </c>
      <c r="Q100" s="20" t="n">
        <v>27</v>
      </c>
      <c r="R100" s="20" t="n">
        <v>20</v>
      </c>
      <c r="S100" s="20" t="n">
        <v>12</v>
      </c>
      <c r="T100" s="20" t="n">
        <v>3</v>
      </c>
      <c r="U100" s="20" t="n">
        <v>2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9</v>
      </c>
      <c r="C101" s="20" t="n">
        <v>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P101" s="43" t="s">
        <v>139</v>
      </c>
      <c r="Q101" s="20" t="n">
        <v>0</v>
      </c>
      <c r="R101" s="20" t="n">
        <v>1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40</v>
      </c>
      <c r="C102" s="20" t="n">
        <v>1139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14</v>
      </c>
      <c r="M102" s="20" t="n">
        <v>290</v>
      </c>
      <c r="N102" s="20" t="n">
        <v>366</v>
      </c>
      <c r="P102" s="43" t="s">
        <v>140</v>
      </c>
      <c r="Q102" s="20" t="n">
        <v>231</v>
      </c>
      <c r="R102" s="20" t="n">
        <v>140</v>
      </c>
      <c r="S102" s="20" t="n">
        <v>72</v>
      </c>
      <c r="T102" s="20" t="n">
        <v>23</v>
      </c>
      <c r="U102" s="20" t="n">
        <v>1</v>
      </c>
      <c r="V102" s="20" t="n">
        <v>1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1</v>
      </c>
    </row>
    <row r="103" customFormat="false" ht="12.75" hidden="false" customHeight="false" outlineLevel="0" collapsed="false">
      <c r="B103" s="43" t="s">
        <v>141</v>
      </c>
      <c r="C103" s="20" t="n">
        <v>1223</v>
      </c>
      <c r="D103" s="20" t="n">
        <v>1019</v>
      </c>
      <c r="E103" s="20" t="n">
        <v>191</v>
      </c>
      <c r="F103" s="20" t="n">
        <v>13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P103" s="43" t="s">
        <v>141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2</v>
      </c>
      <c r="C104" s="20" t="n">
        <v>287</v>
      </c>
      <c r="D104" s="20" t="n">
        <v>72</v>
      </c>
      <c r="E104" s="20" t="n">
        <v>12</v>
      </c>
      <c r="F104" s="20" t="n">
        <v>71</v>
      </c>
      <c r="G104" s="20" t="n">
        <v>32</v>
      </c>
      <c r="H104" s="20" t="n">
        <v>11</v>
      </c>
      <c r="I104" s="20" t="n">
        <v>6</v>
      </c>
      <c r="J104" s="20" t="n">
        <v>7</v>
      </c>
      <c r="K104" s="20" t="n">
        <v>32</v>
      </c>
      <c r="L104" s="20" t="n">
        <v>21</v>
      </c>
      <c r="M104" s="20" t="n">
        <v>6</v>
      </c>
      <c r="N104" s="20" t="n">
        <v>2</v>
      </c>
      <c r="P104" s="43" t="s">
        <v>142</v>
      </c>
      <c r="Q104" s="20" t="n">
        <v>5</v>
      </c>
      <c r="R104" s="20" t="n">
        <v>3</v>
      </c>
      <c r="S104" s="20" t="n">
        <v>3</v>
      </c>
      <c r="T104" s="20" t="n">
        <v>1</v>
      </c>
      <c r="U104" s="20" t="n">
        <v>0</v>
      </c>
      <c r="V104" s="20" t="n">
        <v>1</v>
      </c>
      <c r="W104" s="20" t="n">
        <v>0</v>
      </c>
      <c r="X104" s="20" t="n">
        <v>0</v>
      </c>
      <c r="Y104" s="20" t="n">
        <v>0</v>
      </c>
      <c r="Z104" s="20" t="n">
        <v>1</v>
      </c>
      <c r="AA104" s="20" t="n">
        <v>0</v>
      </c>
      <c r="AB104" s="20" t="n">
        <v>1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3</v>
      </c>
      <c r="C105" s="20" t="n">
        <v>539</v>
      </c>
      <c r="D105" s="20" t="n">
        <v>0</v>
      </c>
      <c r="E105" s="20" t="n">
        <v>0</v>
      </c>
      <c r="F105" s="20" t="n">
        <v>12</v>
      </c>
      <c r="G105" s="20" t="n">
        <v>16</v>
      </c>
      <c r="H105" s="20" t="n">
        <v>15</v>
      </c>
      <c r="I105" s="20" t="n">
        <v>20</v>
      </c>
      <c r="J105" s="20" t="n">
        <v>19</v>
      </c>
      <c r="K105" s="20" t="n">
        <v>57</v>
      </c>
      <c r="L105" s="20" t="n">
        <v>55</v>
      </c>
      <c r="M105" s="20" t="n">
        <v>47</v>
      </c>
      <c r="N105" s="20" t="n">
        <v>68</v>
      </c>
      <c r="P105" s="43" t="s">
        <v>143</v>
      </c>
      <c r="Q105" s="20" t="n">
        <v>43</v>
      </c>
      <c r="R105" s="20" t="n">
        <v>39</v>
      </c>
      <c r="S105" s="20" t="n">
        <v>31</v>
      </c>
      <c r="T105" s="20" t="n">
        <v>28</v>
      </c>
      <c r="U105" s="20" t="n">
        <v>13</v>
      </c>
      <c r="V105" s="20" t="n">
        <v>19</v>
      </c>
      <c r="W105" s="20" t="n">
        <v>20</v>
      </c>
      <c r="X105" s="20" t="n">
        <v>13</v>
      </c>
      <c r="Y105" s="20" t="n">
        <v>5</v>
      </c>
      <c r="Z105" s="20" t="n">
        <v>10</v>
      </c>
      <c r="AA105" s="20" t="n">
        <v>7</v>
      </c>
      <c r="AB105" s="20" t="n">
        <v>0</v>
      </c>
      <c r="AC105" s="20" t="n">
        <v>1</v>
      </c>
      <c r="AD105" s="20" t="n">
        <v>1</v>
      </c>
    </row>
    <row r="106" customFormat="false" ht="12.75" hidden="false" customHeight="false" outlineLevel="0" collapsed="false">
      <c r="B106" s="43" t="s">
        <v>144</v>
      </c>
      <c r="C106" s="20" t="n">
        <v>292</v>
      </c>
      <c r="D106" s="20" t="n">
        <v>0</v>
      </c>
      <c r="E106" s="20" t="n">
        <v>0</v>
      </c>
      <c r="F106" s="20" t="n">
        <v>1</v>
      </c>
      <c r="G106" s="20" t="n">
        <v>0</v>
      </c>
      <c r="H106" s="20" t="n">
        <v>1</v>
      </c>
      <c r="I106" s="20" t="n">
        <v>5</v>
      </c>
      <c r="J106" s="20" t="n">
        <v>6</v>
      </c>
      <c r="K106" s="20" t="n">
        <v>33</v>
      </c>
      <c r="L106" s="20" t="n">
        <v>8</v>
      </c>
      <c r="M106" s="20" t="n">
        <v>46</v>
      </c>
      <c r="N106" s="20" t="n">
        <v>48</v>
      </c>
      <c r="P106" s="43" t="s">
        <v>144</v>
      </c>
      <c r="Q106" s="20" t="n">
        <v>22</v>
      </c>
      <c r="R106" s="20" t="n">
        <v>16</v>
      </c>
      <c r="S106" s="20" t="n">
        <v>22</v>
      </c>
      <c r="T106" s="20" t="n">
        <v>14</v>
      </c>
      <c r="U106" s="20" t="n">
        <v>18</v>
      </c>
      <c r="V106" s="20" t="n">
        <v>15</v>
      </c>
      <c r="W106" s="20" t="n">
        <v>11</v>
      </c>
      <c r="X106" s="20" t="n">
        <v>7</v>
      </c>
      <c r="Y106" s="20" t="n">
        <v>10</v>
      </c>
      <c r="Z106" s="20" t="n">
        <v>3</v>
      </c>
      <c r="AA106" s="20" t="n">
        <v>4</v>
      </c>
      <c r="AB106" s="20" t="n">
        <v>2</v>
      </c>
      <c r="AC106" s="20" t="n">
        <v>0</v>
      </c>
      <c r="AD106" s="20" t="n">
        <v>0</v>
      </c>
    </row>
    <row r="107" customFormat="false" ht="12.75" hidden="false" customHeight="false" outlineLevel="0" collapsed="false">
      <c r="B107" s="43" t="s">
        <v>145</v>
      </c>
      <c r="C107" s="20" t="n">
        <v>1071</v>
      </c>
      <c r="D107" s="20" t="n">
        <v>0</v>
      </c>
      <c r="E107" s="20" t="n">
        <v>0</v>
      </c>
      <c r="F107" s="20" t="n">
        <v>13</v>
      </c>
      <c r="G107" s="20" t="n">
        <v>9</v>
      </c>
      <c r="H107" s="20" t="n">
        <v>20</v>
      </c>
      <c r="I107" s="20" t="n">
        <v>39</v>
      </c>
      <c r="J107" s="20" t="n">
        <v>29</v>
      </c>
      <c r="K107" s="20" t="n">
        <v>192</v>
      </c>
      <c r="L107" s="20" t="n">
        <v>165</v>
      </c>
      <c r="M107" s="20" t="n">
        <v>83</v>
      </c>
      <c r="N107" s="20" t="n">
        <v>76</v>
      </c>
      <c r="P107" s="43" t="s">
        <v>145</v>
      </c>
      <c r="Q107" s="20" t="n">
        <v>59</v>
      </c>
      <c r="R107" s="20" t="n">
        <v>38</v>
      </c>
      <c r="S107" s="20" t="n">
        <v>43</v>
      </c>
      <c r="T107" s="20" t="n">
        <v>37</v>
      </c>
      <c r="U107" s="20" t="n">
        <v>33</v>
      </c>
      <c r="V107" s="20" t="n">
        <v>32</v>
      </c>
      <c r="W107" s="20" t="n">
        <v>32</v>
      </c>
      <c r="X107" s="20" t="n">
        <v>28</v>
      </c>
      <c r="Y107" s="20" t="n">
        <v>29</v>
      </c>
      <c r="Z107" s="20" t="n">
        <v>37</v>
      </c>
      <c r="AA107" s="20" t="n">
        <v>24</v>
      </c>
      <c r="AB107" s="20" t="n">
        <v>24</v>
      </c>
      <c r="AC107" s="20" t="n">
        <v>29</v>
      </c>
      <c r="AD107" s="20" t="n">
        <v>0</v>
      </c>
    </row>
    <row r="108" customFormat="false" ht="12.75" hidden="false" customHeight="false" outlineLevel="0" collapsed="false">
      <c r="B108" s="43" t="s">
        <v>146</v>
      </c>
      <c r="C108" s="20" t="n">
        <v>567</v>
      </c>
      <c r="D108" s="20" t="n">
        <v>0</v>
      </c>
      <c r="E108" s="20" t="n">
        <v>0</v>
      </c>
      <c r="F108" s="20" t="n">
        <v>5</v>
      </c>
      <c r="G108" s="20" t="n">
        <v>4</v>
      </c>
      <c r="H108" s="20" t="n">
        <v>3</v>
      </c>
      <c r="I108" s="20" t="n">
        <v>9</v>
      </c>
      <c r="J108" s="20" t="n">
        <v>6</v>
      </c>
      <c r="K108" s="20" t="n">
        <v>38</v>
      </c>
      <c r="L108" s="20" t="n">
        <v>64</v>
      </c>
      <c r="M108" s="20" t="n">
        <v>69</v>
      </c>
      <c r="N108" s="20" t="n">
        <v>90</v>
      </c>
      <c r="P108" s="43" t="s">
        <v>146</v>
      </c>
      <c r="Q108" s="20" t="n">
        <v>47</v>
      </c>
      <c r="R108" s="20" t="n">
        <v>48</v>
      </c>
      <c r="S108" s="20" t="n">
        <v>41</v>
      </c>
      <c r="T108" s="20" t="n">
        <v>32</v>
      </c>
      <c r="U108" s="20" t="n">
        <v>24</v>
      </c>
      <c r="V108" s="20" t="n">
        <v>24</v>
      </c>
      <c r="W108" s="20" t="n">
        <v>14</v>
      </c>
      <c r="X108" s="20" t="n">
        <v>9</v>
      </c>
      <c r="Y108" s="20" t="n">
        <v>16</v>
      </c>
      <c r="Z108" s="20" t="n">
        <v>9</v>
      </c>
      <c r="AA108" s="20" t="n">
        <v>6</v>
      </c>
      <c r="AB108" s="20" t="n">
        <v>4</v>
      </c>
      <c r="AC108" s="20" t="n">
        <v>5</v>
      </c>
      <c r="AD108" s="20" t="n">
        <v>0</v>
      </c>
    </row>
    <row r="109" customFormat="false" ht="12.75" hidden="false" customHeight="false" outlineLevel="0" collapsed="false">
      <c r="B109" s="43" t="s">
        <v>147</v>
      </c>
      <c r="C109" s="20" t="n">
        <v>187</v>
      </c>
      <c r="D109" s="20" t="n">
        <v>0</v>
      </c>
      <c r="E109" s="20" t="n">
        <v>0</v>
      </c>
      <c r="F109" s="20" t="n">
        <v>12</v>
      </c>
      <c r="G109" s="20" t="n">
        <v>38</v>
      </c>
      <c r="H109" s="20" t="n">
        <v>14</v>
      </c>
      <c r="I109" s="20" t="n">
        <v>18</v>
      </c>
      <c r="J109" s="20" t="n">
        <v>7</v>
      </c>
      <c r="K109" s="20" t="n">
        <v>21</v>
      </c>
      <c r="L109" s="20" t="n">
        <v>16</v>
      </c>
      <c r="M109" s="20" t="n">
        <v>10</v>
      </c>
      <c r="N109" s="20" t="n">
        <v>8</v>
      </c>
      <c r="P109" s="43" t="s">
        <v>147</v>
      </c>
      <c r="Q109" s="20" t="n">
        <v>5</v>
      </c>
      <c r="R109" s="20" t="n">
        <v>3</v>
      </c>
      <c r="S109" s="20" t="n">
        <v>14</v>
      </c>
      <c r="T109" s="20" t="n">
        <v>6</v>
      </c>
      <c r="U109" s="20" t="n">
        <v>2</v>
      </c>
      <c r="V109" s="20" t="n">
        <v>1</v>
      </c>
      <c r="W109" s="20" t="n">
        <v>4</v>
      </c>
      <c r="X109" s="20" t="n">
        <v>3</v>
      </c>
      <c r="Y109" s="20" t="n">
        <v>3</v>
      </c>
      <c r="Z109" s="20" t="n">
        <v>1</v>
      </c>
      <c r="AA109" s="20" t="n">
        <v>0</v>
      </c>
      <c r="AB109" s="20" t="n">
        <v>1</v>
      </c>
      <c r="AC109" s="20" t="n">
        <v>0</v>
      </c>
      <c r="AD109" s="20" t="n">
        <v>0</v>
      </c>
    </row>
    <row r="110" customFormat="false" ht="12.75" hidden="false" customHeight="false" outlineLevel="0" collapsed="false">
      <c r="B110" s="43" t="s">
        <v>148</v>
      </c>
      <c r="C110" s="20" t="n">
        <v>288</v>
      </c>
      <c r="D110" s="20" t="n">
        <v>1</v>
      </c>
      <c r="E110" s="20" t="n">
        <v>0</v>
      </c>
      <c r="F110" s="20" t="n">
        <v>17</v>
      </c>
      <c r="G110" s="20" t="n">
        <v>18</v>
      </c>
      <c r="H110" s="20" t="n">
        <v>11</v>
      </c>
      <c r="I110" s="20" t="n">
        <v>8</v>
      </c>
      <c r="J110" s="20" t="n">
        <v>7</v>
      </c>
      <c r="K110" s="20" t="n">
        <v>33</v>
      </c>
      <c r="L110" s="20" t="n">
        <v>29</v>
      </c>
      <c r="M110" s="20" t="n">
        <v>26</v>
      </c>
      <c r="N110" s="20" t="n">
        <v>29</v>
      </c>
      <c r="P110" s="43" t="s">
        <v>148</v>
      </c>
      <c r="Q110" s="20" t="n">
        <v>26</v>
      </c>
      <c r="R110" s="20" t="n">
        <v>12</v>
      </c>
      <c r="S110" s="20" t="n">
        <v>16</v>
      </c>
      <c r="T110" s="20" t="n">
        <v>6</v>
      </c>
      <c r="U110" s="20" t="n">
        <v>9</v>
      </c>
      <c r="V110" s="20" t="n">
        <v>10</v>
      </c>
      <c r="W110" s="20" t="n">
        <v>7</v>
      </c>
      <c r="X110" s="20" t="n">
        <v>9</v>
      </c>
      <c r="Y110" s="20" t="n">
        <v>6</v>
      </c>
      <c r="Z110" s="20" t="n">
        <v>4</v>
      </c>
      <c r="AA110" s="20" t="n">
        <v>0</v>
      </c>
      <c r="AB110" s="20" t="n">
        <v>3</v>
      </c>
      <c r="AC110" s="20" t="n">
        <v>1</v>
      </c>
      <c r="AD110" s="20" t="n">
        <v>0</v>
      </c>
    </row>
    <row r="111" customFormat="false" ht="12.75" hidden="false" customHeight="false" outlineLevel="0" collapsed="false">
      <c r="B111" s="43" t="s">
        <v>149</v>
      </c>
      <c r="C111" s="20" t="n">
        <v>146</v>
      </c>
      <c r="D111" s="20" t="n">
        <v>1</v>
      </c>
      <c r="E111" s="20" t="n">
        <v>0</v>
      </c>
      <c r="F111" s="20" t="n">
        <v>5</v>
      </c>
      <c r="G111" s="20" t="n">
        <v>7</v>
      </c>
      <c r="H111" s="20" t="n">
        <v>3</v>
      </c>
      <c r="I111" s="20" t="n">
        <v>1</v>
      </c>
      <c r="J111" s="20" t="n">
        <v>1</v>
      </c>
      <c r="K111" s="20" t="n">
        <v>12</v>
      </c>
      <c r="L111" s="20" t="n">
        <v>14</v>
      </c>
      <c r="M111" s="20" t="n">
        <v>18</v>
      </c>
      <c r="N111" s="20" t="n">
        <v>7</v>
      </c>
      <c r="P111" s="43" t="s">
        <v>149</v>
      </c>
      <c r="Q111" s="20" t="n">
        <v>8</v>
      </c>
      <c r="R111" s="20" t="n">
        <v>16</v>
      </c>
      <c r="S111" s="20" t="n">
        <v>6</v>
      </c>
      <c r="T111" s="20" t="n">
        <v>8</v>
      </c>
      <c r="U111" s="20" t="n">
        <v>5</v>
      </c>
      <c r="V111" s="20" t="n">
        <v>6</v>
      </c>
      <c r="W111" s="20" t="n">
        <v>4</v>
      </c>
      <c r="X111" s="20" t="n">
        <v>7</v>
      </c>
      <c r="Y111" s="20" t="n">
        <v>8</v>
      </c>
      <c r="Z111" s="20" t="n">
        <v>2</v>
      </c>
      <c r="AA111" s="20" t="n">
        <v>4</v>
      </c>
      <c r="AB111" s="20" t="n">
        <v>1</v>
      </c>
      <c r="AC111" s="20" t="n">
        <v>2</v>
      </c>
      <c r="AD111" s="20" t="n">
        <v>0</v>
      </c>
    </row>
    <row r="112" customFormat="false" ht="12.75" hidden="false" customHeight="false" outlineLevel="0" collapsed="false">
      <c r="B112" s="43" t="s">
        <v>150</v>
      </c>
      <c r="C112" s="20" t="n">
        <v>106</v>
      </c>
      <c r="D112" s="20" t="n">
        <v>0</v>
      </c>
      <c r="E112" s="20" t="n">
        <v>0</v>
      </c>
      <c r="F112" s="20" t="n">
        <v>1</v>
      </c>
      <c r="G112" s="20" t="n">
        <v>1</v>
      </c>
      <c r="H112" s="20" t="n">
        <v>1</v>
      </c>
      <c r="I112" s="20" t="n">
        <v>0</v>
      </c>
      <c r="J112" s="20" t="n">
        <v>0</v>
      </c>
      <c r="K112" s="20" t="n">
        <v>2</v>
      </c>
      <c r="L112" s="20" t="n">
        <v>5</v>
      </c>
      <c r="M112" s="20" t="n">
        <v>10</v>
      </c>
      <c r="N112" s="20" t="n">
        <v>12</v>
      </c>
      <c r="P112" s="43" t="s">
        <v>150</v>
      </c>
      <c r="Q112" s="20" t="n">
        <v>5</v>
      </c>
      <c r="R112" s="20" t="n">
        <v>6</v>
      </c>
      <c r="S112" s="20" t="n">
        <v>7</v>
      </c>
      <c r="T112" s="20" t="n">
        <v>12</v>
      </c>
      <c r="U112" s="20" t="n">
        <v>6</v>
      </c>
      <c r="V112" s="20" t="n">
        <v>7</v>
      </c>
      <c r="W112" s="20" t="n">
        <v>12</v>
      </c>
      <c r="X112" s="20" t="n">
        <v>3</v>
      </c>
      <c r="Y112" s="20" t="n">
        <v>3</v>
      </c>
      <c r="Z112" s="20" t="n">
        <v>6</v>
      </c>
      <c r="AA112" s="20" t="n">
        <v>5</v>
      </c>
      <c r="AB112" s="20" t="n">
        <v>2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1</v>
      </c>
      <c r="C113" s="20" t="n">
        <v>27</v>
      </c>
      <c r="D113" s="20" t="n">
        <v>0</v>
      </c>
      <c r="E113" s="20" t="n">
        <v>0</v>
      </c>
      <c r="F113" s="20" t="n">
        <v>0</v>
      </c>
      <c r="G113" s="20" t="n">
        <v>1</v>
      </c>
      <c r="H113" s="20" t="n">
        <v>0</v>
      </c>
      <c r="I113" s="20" t="n">
        <v>0</v>
      </c>
      <c r="J113" s="20" t="n">
        <v>0</v>
      </c>
      <c r="K113" s="20" t="n">
        <v>3</v>
      </c>
      <c r="L113" s="20" t="n">
        <v>1</v>
      </c>
      <c r="M113" s="20" t="n">
        <v>1</v>
      </c>
      <c r="N113" s="20" t="n">
        <v>3</v>
      </c>
      <c r="P113" s="43" t="s">
        <v>151</v>
      </c>
      <c r="Q113" s="20" t="n">
        <v>2</v>
      </c>
      <c r="R113" s="20" t="n">
        <v>2</v>
      </c>
      <c r="S113" s="20" t="n">
        <v>1</v>
      </c>
      <c r="T113" s="20" t="n">
        <v>1</v>
      </c>
      <c r="U113" s="20" t="n">
        <v>0</v>
      </c>
      <c r="V113" s="20" t="n">
        <v>2</v>
      </c>
      <c r="W113" s="20" t="n">
        <v>1</v>
      </c>
      <c r="X113" s="20" t="n">
        <v>2</v>
      </c>
      <c r="Y113" s="20" t="n">
        <v>1</v>
      </c>
      <c r="Z113" s="20" t="n">
        <v>1</v>
      </c>
      <c r="AA113" s="20" t="n">
        <v>2</v>
      </c>
      <c r="AB113" s="20" t="n">
        <v>1</v>
      </c>
      <c r="AC113" s="20" t="n">
        <v>2</v>
      </c>
      <c r="AD113" s="20" t="n">
        <v>0</v>
      </c>
    </row>
    <row r="114" customFormat="false" ht="12.75" hidden="false" customHeight="false" outlineLevel="0" collapsed="false">
      <c r="B114" s="43" t="s">
        <v>152</v>
      </c>
      <c r="C114" s="20" t="n">
        <v>433</v>
      </c>
      <c r="D114" s="20" t="n">
        <v>38</v>
      </c>
      <c r="E114" s="20" t="n">
        <v>1</v>
      </c>
      <c r="F114" s="20" t="n">
        <v>4</v>
      </c>
      <c r="G114" s="20" t="n">
        <v>3</v>
      </c>
      <c r="H114" s="20" t="n">
        <v>0</v>
      </c>
      <c r="I114" s="20" t="n">
        <v>2</v>
      </c>
      <c r="J114" s="20" t="n">
        <v>3</v>
      </c>
      <c r="K114" s="20" t="n">
        <v>4</v>
      </c>
      <c r="L114" s="20" t="n">
        <v>25</v>
      </c>
      <c r="M114" s="20" t="n">
        <v>62</v>
      </c>
      <c r="N114" s="20" t="n">
        <v>74</v>
      </c>
      <c r="P114" s="43" t="s">
        <v>152</v>
      </c>
      <c r="Q114" s="20" t="n">
        <v>85</v>
      </c>
      <c r="R114" s="20" t="n">
        <v>36</v>
      </c>
      <c r="S114" s="20" t="n">
        <v>27</v>
      </c>
      <c r="T114" s="20" t="n">
        <v>23</v>
      </c>
      <c r="U114" s="20" t="n">
        <v>6</v>
      </c>
      <c r="V114" s="20" t="n">
        <v>5</v>
      </c>
      <c r="W114" s="20" t="n">
        <v>8</v>
      </c>
      <c r="X114" s="20" t="n">
        <v>3</v>
      </c>
      <c r="Y114" s="20" t="n">
        <v>8</v>
      </c>
      <c r="Z114" s="20" t="n">
        <v>7</v>
      </c>
      <c r="AA114" s="20" t="n">
        <v>2</v>
      </c>
      <c r="AB114" s="20" t="n">
        <v>4</v>
      </c>
      <c r="AC114" s="20" t="n">
        <v>3</v>
      </c>
      <c r="AD114" s="20" t="n">
        <v>0</v>
      </c>
    </row>
    <row r="115" customFormat="false" ht="12.75" hidden="false" customHeight="false" outlineLevel="0" collapsed="false">
      <c r="B115" s="43" t="s">
        <v>153</v>
      </c>
      <c r="C115" s="20" t="n">
        <v>628</v>
      </c>
      <c r="D115" s="20" t="n">
        <v>0</v>
      </c>
      <c r="E115" s="20" t="n">
        <v>0</v>
      </c>
      <c r="F115" s="20" t="n">
        <v>32</v>
      </c>
      <c r="G115" s="20" t="n">
        <v>35</v>
      </c>
      <c r="H115" s="20" t="n">
        <v>18</v>
      </c>
      <c r="I115" s="20" t="n">
        <v>13</v>
      </c>
      <c r="J115" s="20" t="n">
        <v>14</v>
      </c>
      <c r="K115" s="20" t="n">
        <v>40</v>
      </c>
      <c r="L115" s="20" t="n">
        <v>60</v>
      </c>
      <c r="M115" s="20" t="n">
        <v>63</v>
      </c>
      <c r="N115" s="20" t="n">
        <v>40</v>
      </c>
      <c r="P115" s="43" t="s">
        <v>153</v>
      </c>
      <c r="Q115" s="20" t="n">
        <v>44</v>
      </c>
      <c r="R115" s="20" t="n">
        <v>33</v>
      </c>
      <c r="S115" s="20" t="n">
        <v>25</v>
      </c>
      <c r="T115" s="20" t="n">
        <v>32</v>
      </c>
      <c r="U115" s="20" t="n">
        <v>27</v>
      </c>
      <c r="V115" s="20" t="n">
        <v>27</v>
      </c>
      <c r="W115" s="20" t="n">
        <v>26</v>
      </c>
      <c r="X115" s="20" t="n">
        <v>21</v>
      </c>
      <c r="Y115" s="20" t="n">
        <v>26</v>
      </c>
      <c r="Z115" s="20" t="n">
        <v>19</v>
      </c>
      <c r="AA115" s="20" t="n">
        <v>14</v>
      </c>
      <c r="AB115" s="20" t="n">
        <v>8</v>
      </c>
      <c r="AC115" s="20" t="n">
        <v>11</v>
      </c>
      <c r="AD115" s="20" t="n">
        <v>0</v>
      </c>
    </row>
    <row r="116" customFormat="false" ht="12.75" hidden="false" customHeight="false" outlineLevel="0" collapsed="false">
      <c r="B116" s="45" t="s">
        <v>154</v>
      </c>
      <c r="C116" s="11" t="n">
        <v>10</v>
      </c>
      <c r="D116" s="11" t="n">
        <v>7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1</v>
      </c>
      <c r="L116" s="11" t="n">
        <v>1</v>
      </c>
      <c r="M116" s="11" t="n">
        <v>0</v>
      </c>
      <c r="N116" s="11" t="n">
        <v>0</v>
      </c>
      <c r="P116" s="45" t="s">
        <v>154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0</v>
      </c>
      <c r="Z116" s="11" t="n">
        <v>0</v>
      </c>
      <c r="AA116" s="11" t="n">
        <v>0</v>
      </c>
      <c r="AB116" s="11" t="n">
        <v>1</v>
      </c>
      <c r="AC116" s="11" t="n">
        <v>0</v>
      </c>
      <c r="AD116" s="11" t="n">
        <v>0</v>
      </c>
    </row>
    <row r="128" customFormat="false" ht="12.75" hidden="false" customHeight="false" outlineLevel="0" collapsed="false">
      <c r="N128" s="0" t="n">
        <v>175</v>
      </c>
      <c r="P128" s="0" t="n">
        <v>176</v>
      </c>
    </row>
  </sheetData>
  <mergeCells count="6">
    <mergeCell ref="D6:N6"/>
    <mergeCell ref="Q6:AD6"/>
    <mergeCell ref="D49:N49"/>
    <mergeCell ref="Q49:AD49"/>
    <mergeCell ref="D92:N92"/>
    <mergeCell ref="Q92:AD92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0" width="6.4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55</v>
      </c>
      <c r="Q1" s="3" t="s">
        <v>155</v>
      </c>
    </row>
    <row r="2" customFormat="false" ht="12.75" hidden="false" customHeight="false" outlineLevel="0" collapsed="false">
      <c r="B2" s="3" t="s">
        <v>48</v>
      </c>
      <c r="L2" s="30"/>
      <c r="M2" s="31"/>
      <c r="Q2" s="3" t="s">
        <v>48</v>
      </c>
    </row>
    <row r="3" customFormat="false" ht="12.75" hidden="false" customHeight="false" outlineLevel="0" collapsed="false">
      <c r="B3" s="3" t="s">
        <v>156</v>
      </c>
      <c r="L3" s="30"/>
      <c r="M3" s="31"/>
      <c r="Q3" s="3" t="s">
        <v>156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787457</v>
      </c>
      <c r="D9" s="20" t="n">
        <v>41842</v>
      </c>
      <c r="E9" s="20" t="n">
        <v>7710</v>
      </c>
      <c r="F9" s="20" t="n">
        <v>61473</v>
      </c>
      <c r="G9" s="20" t="n">
        <v>255</v>
      </c>
      <c r="H9" s="20" t="n">
        <v>33221</v>
      </c>
      <c r="I9" s="20" t="n">
        <v>19083</v>
      </c>
      <c r="J9" s="20" t="n">
        <v>14286</v>
      </c>
      <c r="K9" s="20" t="n">
        <v>12220</v>
      </c>
      <c r="L9" s="20" t="n">
        <v>48481</v>
      </c>
      <c r="M9" s="20" t="n">
        <v>36886</v>
      </c>
      <c r="N9" s="20" t="n">
        <v>34099</v>
      </c>
      <c r="O9" s="20" t="n">
        <v>39683</v>
      </c>
      <c r="P9" s="3"/>
      <c r="Q9" s="20" t="s">
        <v>19</v>
      </c>
      <c r="R9" s="20" t="n">
        <v>33852</v>
      </c>
      <c r="S9" s="20" t="n">
        <v>30060</v>
      </c>
      <c r="T9" s="20" t="n">
        <v>29725</v>
      </c>
      <c r="U9" s="20" t="n">
        <v>32737</v>
      </c>
      <c r="V9" s="20" t="n">
        <v>38192</v>
      </c>
      <c r="W9" s="20" t="n">
        <v>42189</v>
      </c>
      <c r="X9" s="20" t="n">
        <v>42840</v>
      </c>
      <c r="Y9" s="20" t="n">
        <v>44245</v>
      </c>
      <c r="Z9" s="20" t="n">
        <v>42269</v>
      </c>
      <c r="AA9" s="20" t="n">
        <v>34861</v>
      </c>
      <c r="AB9" s="20" t="n">
        <v>25185</v>
      </c>
      <c r="AC9" s="20" t="n">
        <v>16159</v>
      </c>
      <c r="AD9" s="20" t="n">
        <v>12712</v>
      </c>
      <c r="AE9" s="20" t="n">
        <v>13192</v>
      </c>
      <c r="AF9" s="3"/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P10" s="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3"/>
    </row>
    <row r="11" customFormat="false" ht="12.75" hidden="false" customHeight="false" outlineLevel="0" collapsed="false">
      <c r="B11" s="43" t="s">
        <v>74</v>
      </c>
      <c r="C11" s="20" t="n">
        <v>34019</v>
      </c>
      <c r="D11" s="20" t="n">
        <v>98</v>
      </c>
      <c r="E11" s="20" t="n">
        <v>133</v>
      </c>
      <c r="F11" s="20" t="n">
        <v>8619</v>
      </c>
      <c r="G11" s="20" t="n">
        <v>1</v>
      </c>
      <c r="H11" s="20" t="n">
        <v>6499</v>
      </c>
      <c r="I11" s="20" t="n">
        <v>2283</v>
      </c>
      <c r="J11" s="20" t="n">
        <v>1166</v>
      </c>
      <c r="K11" s="20" t="n">
        <v>874</v>
      </c>
      <c r="L11" s="20" t="n">
        <v>2852</v>
      </c>
      <c r="M11" s="20" t="n">
        <v>1602</v>
      </c>
      <c r="N11" s="20" t="n">
        <v>1012</v>
      </c>
      <c r="O11" s="20" t="n">
        <v>1063</v>
      </c>
      <c r="P11" s="3"/>
      <c r="Q11" s="43" t="s">
        <v>74</v>
      </c>
      <c r="R11" s="20" t="n">
        <v>875</v>
      </c>
      <c r="S11" s="20" t="n">
        <v>697</v>
      </c>
      <c r="T11" s="20" t="n">
        <v>674</v>
      </c>
      <c r="U11" s="20" t="n">
        <v>637</v>
      </c>
      <c r="V11" s="20" t="n">
        <v>622</v>
      </c>
      <c r="W11" s="20" t="n">
        <v>631</v>
      </c>
      <c r="X11" s="20" t="n">
        <v>585</v>
      </c>
      <c r="Y11" s="20" t="n">
        <v>578</v>
      </c>
      <c r="Z11" s="20" t="n">
        <v>556</v>
      </c>
      <c r="AA11" s="20" t="n">
        <v>513</v>
      </c>
      <c r="AB11" s="20" t="n">
        <v>447</v>
      </c>
      <c r="AC11" s="20" t="n">
        <v>371</v>
      </c>
      <c r="AD11" s="20" t="n">
        <v>302</v>
      </c>
      <c r="AE11" s="20" t="n">
        <v>329</v>
      </c>
      <c r="AF11" s="3"/>
    </row>
    <row r="12" customFormat="false" ht="12.75" hidden="false" customHeight="false" outlineLevel="0" collapsed="false">
      <c r="B12" s="43" t="s">
        <v>75</v>
      </c>
      <c r="C12" s="20" t="n">
        <v>3740</v>
      </c>
      <c r="D12" s="20" t="n">
        <v>0</v>
      </c>
      <c r="E12" s="20" t="n">
        <v>0</v>
      </c>
      <c r="F12" s="20" t="n">
        <v>52</v>
      </c>
      <c r="G12" s="20" t="n">
        <v>0</v>
      </c>
      <c r="H12" s="20" t="n">
        <v>46</v>
      </c>
      <c r="I12" s="20" t="n">
        <v>28</v>
      </c>
      <c r="J12" s="20" t="n">
        <v>29</v>
      </c>
      <c r="K12" s="20" t="n">
        <v>11</v>
      </c>
      <c r="L12" s="20" t="n">
        <v>68</v>
      </c>
      <c r="M12" s="20" t="n">
        <v>60</v>
      </c>
      <c r="N12" s="20" t="n">
        <v>214</v>
      </c>
      <c r="O12" s="20" t="n">
        <v>328</v>
      </c>
      <c r="P12" s="3"/>
      <c r="Q12" s="43" t="s">
        <v>75</v>
      </c>
      <c r="R12" s="20" t="n">
        <v>270</v>
      </c>
      <c r="S12" s="20" t="n">
        <v>242</v>
      </c>
      <c r="T12" s="20" t="n">
        <v>223</v>
      </c>
      <c r="U12" s="20" t="n">
        <v>264</v>
      </c>
      <c r="V12" s="20" t="n">
        <v>362</v>
      </c>
      <c r="W12" s="20" t="n">
        <v>307</v>
      </c>
      <c r="X12" s="20" t="n">
        <v>290</v>
      </c>
      <c r="Y12" s="20" t="n">
        <v>261</v>
      </c>
      <c r="Z12" s="20" t="n">
        <v>234</v>
      </c>
      <c r="AA12" s="20" t="n">
        <v>188</v>
      </c>
      <c r="AB12" s="20" t="n">
        <v>130</v>
      </c>
      <c r="AC12" s="20" t="n">
        <v>45</v>
      </c>
      <c r="AD12" s="20" t="n">
        <v>32</v>
      </c>
      <c r="AE12" s="20" t="n">
        <v>56</v>
      </c>
      <c r="AF12" s="3"/>
    </row>
    <row r="13" customFormat="false" ht="12.75" hidden="false" customHeight="false" outlineLevel="0" collapsed="false">
      <c r="B13" s="43" t="s">
        <v>76</v>
      </c>
      <c r="C13" s="20" t="n">
        <v>2851</v>
      </c>
      <c r="D13" s="20" t="n">
        <v>0</v>
      </c>
      <c r="E13" s="20" t="n">
        <v>0</v>
      </c>
      <c r="F13" s="20" t="n">
        <v>614</v>
      </c>
      <c r="G13" s="20" t="n">
        <v>0</v>
      </c>
      <c r="H13" s="20" t="n">
        <v>79</v>
      </c>
      <c r="I13" s="20" t="n">
        <v>33</v>
      </c>
      <c r="J13" s="20" t="n">
        <v>20</v>
      </c>
      <c r="K13" s="20" t="n">
        <v>15</v>
      </c>
      <c r="L13" s="20" t="n">
        <v>64</v>
      </c>
      <c r="M13" s="20" t="n">
        <v>28</v>
      </c>
      <c r="N13" s="20" t="n">
        <v>45</v>
      </c>
      <c r="O13" s="20" t="n">
        <v>44</v>
      </c>
      <c r="P13" s="3"/>
      <c r="Q13" s="43" t="s">
        <v>76</v>
      </c>
      <c r="R13" s="20" t="n">
        <v>49</v>
      </c>
      <c r="S13" s="20" t="n">
        <v>44</v>
      </c>
      <c r="T13" s="20" t="n">
        <v>51</v>
      </c>
      <c r="U13" s="20" t="n">
        <v>80</v>
      </c>
      <c r="V13" s="20" t="n">
        <v>90</v>
      </c>
      <c r="W13" s="20" t="n">
        <v>152</v>
      </c>
      <c r="X13" s="20" t="n">
        <v>178</v>
      </c>
      <c r="Y13" s="20" t="n">
        <v>200</v>
      </c>
      <c r="Z13" s="20" t="n">
        <v>240</v>
      </c>
      <c r="AA13" s="20" t="n">
        <v>263</v>
      </c>
      <c r="AB13" s="20" t="n">
        <v>194</v>
      </c>
      <c r="AC13" s="20" t="n">
        <v>157</v>
      </c>
      <c r="AD13" s="20" t="n">
        <v>142</v>
      </c>
      <c r="AE13" s="20" t="n">
        <v>69</v>
      </c>
      <c r="AF13" s="3"/>
    </row>
    <row r="14" customFormat="false" ht="12.75" hidden="false" customHeight="false" outlineLevel="0" collapsed="false">
      <c r="B14" s="43" t="s">
        <v>77</v>
      </c>
      <c r="C14" s="20" t="n">
        <v>870</v>
      </c>
      <c r="D14" s="20" t="n">
        <v>529</v>
      </c>
      <c r="E14" s="20" t="n">
        <v>64</v>
      </c>
      <c r="F14" s="20" t="n">
        <v>41</v>
      </c>
      <c r="G14" s="20" t="n">
        <v>2</v>
      </c>
      <c r="H14" s="20" t="n">
        <v>7</v>
      </c>
      <c r="I14" s="20" t="n">
        <v>6</v>
      </c>
      <c r="J14" s="20" t="n">
        <v>3</v>
      </c>
      <c r="K14" s="20" t="n">
        <v>7</v>
      </c>
      <c r="L14" s="20" t="n">
        <v>7</v>
      </c>
      <c r="M14" s="20" t="n">
        <v>20</v>
      </c>
      <c r="N14" s="20" t="n">
        <v>24</v>
      </c>
      <c r="O14" s="20" t="n">
        <v>22</v>
      </c>
      <c r="P14" s="3"/>
      <c r="Q14" s="43" t="s">
        <v>77</v>
      </c>
      <c r="R14" s="20" t="n">
        <v>25</v>
      </c>
      <c r="S14" s="20" t="n">
        <v>16</v>
      </c>
      <c r="T14" s="20" t="n">
        <v>12</v>
      </c>
      <c r="U14" s="20" t="n">
        <v>12</v>
      </c>
      <c r="V14" s="20" t="n">
        <v>22</v>
      </c>
      <c r="W14" s="20" t="n">
        <v>11</v>
      </c>
      <c r="X14" s="20" t="n">
        <v>10</v>
      </c>
      <c r="Y14" s="20" t="n">
        <v>6</v>
      </c>
      <c r="Z14" s="20" t="n">
        <v>8</v>
      </c>
      <c r="AA14" s="20" t="n">
        <v>3</v>
      </c>
      <c r="AB14" s="20" t="n">
        <v>6</v>
      </c>
      <c r="AC14" s="20" t="n">
        <v>1</v>
      </c>
      <c r="AD14" s="20" t="n">
        <v>1</v>
      </c>
      <c r="AE14" s="20" t="n">
        <v>5</v>
      </c>
      <c r="AF14" s="3"/>
    </row>
    <row r="15" customFormat="false" ht="12.75" hidden="false" customHeight="false" outlineLevel="0" collapsed="false">
      <c r="B15" s="43" t="s">
        <v>78</v>
      </c>
      <c r="C15" s="20" t="n">
        <v>377</v>
      </c>
      <c r="D15" s="20" t="n">
        <v>2</v>
      </c>
      <c r="E15" s="20" t="n">
        <v>14</v>
      </c>
      <c r="F15" s="20" t="n">
        <v>262</v>
      </c>
      <c r="G15" s="20" t="n">
        <v>0</v>
      </c>
      <c r="H15" s="20" t="n">
        <v>19</v>
      </c>
      <c r="I15" s="20" t="n">
        <v>9</v>
      </c>
      <c r="J15" s="20" t="n">
        <v>4</v>
      </c>
      <c r="K15" s="20" t="n">
        <v>5</v>
      </c>
      <c r="L15" s="20" t="n">
        <v>18</v>
      </c>
      <c r="M15" s="20" t="n">
        <v>11</v>
      </c>
      <c r="N15" s="20" t="n">
        <v>6</v>
      </c>
      <c r="O15" s="20" t="n">
        <v>3</v>
      </c>
      <c r="P15" s="3"/>
      <c r="Q15" s="43" t="s">
        <v>78</v>
      </c>
      <c r="R15" s="20" t="n">
        <v>4</v>
      </c>
      <c r="S15" s="20" t="n">
        <v>1</v>
      </c>
      <c r="T15" s="20" t="n">
        <v>3</v>
      </c>
      <c r="U15" s="20" t="n">
        <v>5</v>
      </c>
      <c r="V15" s="20" t="n">
        <v>2</v>
      </c>
      <c r="W15" s="20" t="n">
        <v>0</v>
      </c>
      <c r="X15" s="20" t="n">
        <v>2</v>
      </c>
      <c r="Y15" s="20" t="n">
        <v>1</v>
      </c>
      <c r="Z15" s="20" t="n">
        <v>3</v>
      </c>
      <c r="AA15" s="20" t="n">
        <v>1</v>
      </c>
      <c r="AB15" s="20" t="n">
        <v>0</v>
      </c>
      <c r="AC15" s="20" t="n">
        <v>0</v>
      </c>
      <c r="AD15" s="20" t="n">
        <v>0</v>
      </c>
      <c r="AE15" s="20" t="n">
        <v>2</v>
      </c>
      <c r="AF15" s="3"/>
    </row>
    <row r="16" customFormat="false" ht="12.75" hidden="false" customHeight="false" outlineLevel="0" collapsed="false">
      <c r="B16" s="43" t="s">
        <v>79</v>
      </c>
      <c r="C16" s="20" t="n">
        <v>6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2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1</v>
      </c>
      <c r="P16" s="3"/>
      <c r="Q16" s="43" t="s">
        <v>79</v>
      </c>
      <c r="R16" s="20" t="n">
        <v>0</v>
      </c>
      <c r="S16" s="20" t="n">
        <v>1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1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3"/>
    </row>
    <row r="17" customFormat="false" ht="12.75" hidden="false" customHeight="false" outlineLevel="0" collapsed="false">
      <c r="B17" s="43" t="s">
        <v>80</v>
      </c>
      <c r="C17" s="20" t="n">
        <v>550</v>
      </c>
      <c r="D17" s="20" t="n">
        <v>0</v>
      </c>
      <c r="E17" s="20" t="n">
        <v>0</v>
      </c>
      <c r="F17" s="20" t="n">
        <v>5</v>
      </c>
      <c r="G17" s="20" t="n">
        <v>0</v>
      </c>
      <c r="H17" s="20" t="n">
        <v>8</v>
      </c>
      <c r="I17" s="20" t="n">
        <v>12</v>
      </c>
      <c r="J17" s="20" t="n">
        <v>15</v>
      </c>
      <c r="K17" s="20" t="n">
        <v>20</v>
      </c>
      <c r="L17" s="20" t="n">
        <v>94</v>
      </c>
      <c r="M17" s="20" t="n">
        <v>45</v>
      </c>
      <c r="N17" s="20" t="n">
        <v>29</v>
      </c>
      <c r="O17" s="20" t="n">
        <v>32</v>
      </c>
      <c r="P17" s="3"/>
      <c r="Q17" s="43" t="s">
        <v>80</v>
      </c>
      <c r="R17" s="20" t="n">
        <v>37</v>
      </c>
      <c r="S17" s="20" t="n">
        <v>39</v>
      </c>
      <c r="T17" s="20" t="n">
        <v>46</v>
      </c>
      <c r="U17" s="20" t="n">
        <v>36</v>
      </c>
      <c r="V17" s="20" t="n">
        <v>32</v>
      </c>
      <c r="W17" s="20" t="n">
        <v>26</v>
      </c>
      <c r="X17" s="20" t="n">
        <v>24</v>
      </c>
      <c r="Y17" s="20" t="n">
        <v>13</v>
      </c>
      <c r="Z17" s="20" t="n">
        <v>12</v>
      </c>
      <c r="AA17" s="20" t="n">
        <v>12</v>
      </c>
      <c r="AB17" s="20" t="n">
        <v>6</v>
      </c>
      <c r="AC17" s="20" t="n">
        <v>2</v>
      </c>
      <c r="AD17" s="20" t="n">
        <v>0</v>
      </c>
      <c r="AE17" s="20" t="n">
        <v>5</v>
      </c>
      <c r="AF17" s="3"/>
    </row>
    <row r="18" customFormat="false" ht="12.75" hidden="false" customHeight="false" outlineLevel="0" collapsed="false">
      <c r="B18" s="43" t="s">
        <v>81</v>
      </c>
      <c r="C18" s="20" t="n">
        <v>4716</v>
      </c>
      <c r="D18" s="20" t="n">
        <v>15</v>
      </c>
      <c r="E18" s="20" t="n">
        <v>4</v>
      </c>
      <c r="F18" s="20" t="n">
        <v>69</v>
      </c>
      <c r="G18" s="20" t="n">
        <v>0</v>
      </c>
      <c r="H18" s="20" t="n">
        <v>40</v>
      </c>
      <c r="I18" s="20" t="n">
        <v>31</v>
      </c>
      <c r="J18" s="20" t="n">
        <v>34</v>
      </c>
      <c r="K18" s="20" t="n">
        <v>44</v>
      </c>
      <c r="L18" s="20" t="n">
        <v>137</v>
      </c>
      <c r="M18" s="20" t="n">
        <v>36</v>
      </c>
      <c r="N18" s="20" t="n">
        <v>26</v>
      </c>
      <c r="O18" s="20" t="n">
        <v>306</v>
      </c>
      <c r="P18" s="3"/>
      <c r="Q18" s="43" t="s">
        <v>81</v>
      </c>
      <c r="R18" s="20" t="n">
        <v>1048</v>
      </c>
      <c r="S18" s="20" t="n">
        <v>1327</v>
      </c>
      <c r="T18" s="20" t="n">
        <v>716</v>
      </c>
      <c r="U18" s="20" t="n">
        <v>364</v>
      </c>
      <c r="V18" s="20" t="n">
        <v>246</v>
      </c>
      <c r="W18" s="20" t="n">
        <v>104</v>
      </c>
      <c r="X18" s="20" t="n">
        <v>50</v>
      </c>
      <c r="Y18" s="20" t="n">
        <v>22</v>
      </c>
      <c r="Z18" s="20" t="n">
        <v>18</v>
      </c>
      <c r="AA18" s="20" t="n">
        <v>8</v>
      </c>
      <c r="AB18" s="20" t="n">
        <v>3</v>
      </c>
      <c r="AC18" s="20" t="n">
        <v>5</v>
      </c>
      <c r="AD18" s="20" t="n">
        <v>1</v>
      </c>
      <c r="AE18" s="20" t="n">
        <v>62</v>
      </c>
      <c r="AF18" s="3"/>
    </row>
    <row r="19" customFormat="false" ht="12.75" hidden="false" customHeight="false" outlineLevel="0" collapsed="false">
      <c r="B19" s="43" t="s">
        <v>82</v>
      </c>
      <c r="C19" s="20" t="n">
        <v>404</v>
      </c>
      <c r="D19" s="20" t="n">
        <v>5</v>
      </c>
      <c r="E19" s="20" t="n">
        <v>0</v>
      </c>
      <c r="F19" s="20" t="n">
        <v>9</v>
      </c>
      <c r="G19" s="20" t="n">
        <v>0</v>
      </c>
      <c r="H19" s="20" t="n">
        <v>9</v>
      </c>
      <c r="I19" s="20" t="n">
        <v>4</v>
      </c>
      <c r="J19" s="20" t="n">
        <v>0</v>
      </c>
      <c r="K19" s="20" t="n">
        <v>2</v>
      </c>
      <c r="L19" s="20" t="n">
        <v>22</v>
      </c>
      <c r="M19" s="20" t="n">
        <v>37</v>
      </c>
      <c r="N19" s="20" t="n">
        <v>1</v>
      </c>
      <c r="O19" s="20" t="n">
        <v>2</v>
      </c>
      <c r="P19" s="3"/>
      <c r="Q19" s="43" t="s">
        <v>82</v>
      </c>
      <c r="R19" s="20" t="n">
        <v>6</v>
      </c>
      <c r="S19" s="20" t="n">
        <v>11</v>
      </c>
      <c r="T19" s="20" t="n">
        <v>16</v>
      </c>
      <c r="U19" s="20" t="n">
        <v>25</v>
      </c>
      <c r="V19" s="20" t="n">
        <v>34</v>
      </c>
      <c r="W19" s="20" t="n">
        <v>40</v>
      </c>
      <c r="X19" s="20" t="n">
        <v>35</v>
      </c>
      <c r="Y19" s="20" t="n">
        <v>55</v>
      </c>
      <c r="Z19" s="20" t="n">
        <v>37</v>
      </c>
      <c r="AA19" s="20" t="n">
        <v>21</v>
      </c>
      <c r="AB19" s="20" t="n">
        <v>24</v>
      </c>
      <c r="AC19" s="20" t="n">
        <v>5</v>
      </c>
      <c r="AD19" s="20" t="n">
        <v>0</v>
      </c>
      <c r="AE19" s="20" t="n">
        <v>4</v>
      </c>
      <c r="AF19" s="3"/>
    </row>
    <row r="20" customFormat="false" ht="12.75" hidden="false" customHeight="false" outlineLevel="0" collapsed="false">
      <c r="B20" s="43" t="s">
        <v>83</v>
      </c>
      <c r="C20" s="20" t="n">
        <v>5804</v>
      </c>
      <c r="D20" s="20" t="n">
        <v>19</v>
      </c>
      <c r="E20" s="20" t="n">
        <v>35</v>
      </c>
      <c r="F20" s="20" t="n">
        <v>623</v>
      </c>
      <c r="G20" s="20" t="n">
        <v>0</v>
      </c>
      <c r="H20" s="20" t="n">
        <v>439</v>
      </c>
      <c r="I20" s="20" t="n">
        <v>313</v>
      </c>
      <c r="J20" s="20" t="n">
        <v>206</v>
      </c>
      <c r="K20" s="20" t="n">
        <v>159</v>
      </c>
      <c r="L20" s="20" t="n">
        <v>531</v>
      </c>
      <c r="M20" s="20" t="n">
        <v>297</v>
      </c>
      <c r="N20" s="20" t="n">
        <v>259</v>
      </c>
      <c r="O20" s="20" t="n">
        <v>225</v>
      </c>
      <c r="P20" s="3"/>
      <c r="Q20" s="43" t="s">
        <v>83</v>
      </c>
      <c r="R20" s="20" t="n">
        <v>244</v>
      </c>
      <c r="S20" s="20" t="n">
        <v>238</v>
      </c>
      <c r="T20" s="20" t="n">
        <v>230</v>
      </c>
      <c r="U20" s="20" t="n">
        <v>210</v>
      </c>
      <c r="V20" s="20" t="n">
        <v>259</v>
      </c>
      <c r="W20" s="20" t="n">
        <v>291</v>
      </c>
      <c r="X20" s="20" t="n">
        <v>271</v>
      </c>
      <c r="Y20" s="20" t="n">
        <v>258</v>
      </c>
      <c r="Z20" s="20" t="n">
        <v>233</v>
      </c>
      <c r="AA20" s="20" t="n">
        <v>168</v>
      </c>
      <c r="AB20" s="20" t="n">
        <v>119</v>
      </c>
      <c r="AC20" s="20" t="n">
        <v>75</v>
      </c>
      <c r="AD20" s="20" t="n">
        <v>46</v>
      </c>
      <c r="AE20" s="20" t="n">
        <v>56</v>
      </c>
      <c r="AF20" s="3"/>
    </row>
    <row r="21" customFormat="false" ht="12.75" hidden="false" customHeight="false" outlineLevel="0" collapsed="false">
      <c r="B21" s="43" t="s">
        <v>84</v>
      </c>
      <c r="C21" s="20" t="n">
        <v>7471</v>
      </c>
      <c r="D21" s="20" t="n">
        <v>0</v>
      </c>
      <c r="E21" s="20" t="n">
        <v>1</v>
      </c>
      <c r="F21" s="20" t="n">
        <v>11</v>
      </c>
      <c r="G21" s="20" t="n">
        <v>0</v>
      </c>
      <c r="H21" s="20" t="n">
        <v>13</v>
      </c>
      <c r="I21" s="20" t="n">
        <v>2</v>
      </c>
      <c r="J21" s="20" t="n">
        <v>2</v>
      </c>
      <c r="K21" s="20" t="n">
        <v>3</v>
      </c>
      <c r="L21" s="20" t="n">
        <v>8</v>
      </c>
      <c r="M21" s="20" t="n">
        <v>14</v>
      </c>
      <c r="N21" s="20" t="n">
        <v>24</v>
      </c>
      <c r="O21" s="20" t="n">
        <v>24</v>
      </c>
      <c r="P21" s="3"/>
      <c r="Q21" s="43" t="s">
        <v>84</v>
      </c>
      <c r="R21" s="20" t="n">
        <v>47</v>
      </c>
      <c r="S21" s="20" t="n">
        <v>84</v>
      </c>
      <c r="T21" s="20" t="n">
        <v>137</v>
      </c>
      <c r="U21" s="20" t="n">
        <v>262</v>
      </c>
      <c r="V21" s="20" t="n">
        <v>461</v>
      </c>
      <c r="W21" s="20" t="n">
        <v>797</v>
      </c>
      <c r="X21" s="20" t="n">
        <v>928</v>
      </c>
      <c r="Y21" s="20" t="n">
        <v>1151</v>
      </c>
      <c r="Z21" s="20" t="n">
        <v>1223</v>
      </c>
      <c r="AA21" s="20" t="n">
        <v>937</v>
      </c>
      <c r="AB21" s="20" t="n">
        <v>686</v>
      </c>
      <c r="AC21" s="20" t="n">
        <v>365</v>
      </c>
      <c r="AD21" s="20" t="n">
        <v>215</v>
      </c>
      <c r="AE21" s="20" t="n">
        <v>76</v>
      </c>
      <c r="AF21" s="3"/>
    </row>
    <row r="22" customFormat="false" ht="12.75" hidden="false" customHeight="false" outlineLevel="0" collapsed="false">
      <c r="B22" s="43" t="s">
        <v>85</v>
      </c>
      <c r="C22" s="20" t="n">
        <v>6292</v>
      </c>
      <c r="D22" s="20" t="n">
        <v>2</v>
      </c>
      <c r="E22" s="20" t="n">
        <v>0</v>
      </c>
      <c r="F22" s="20" t="n">
        <v>2</v>
      </c>
      <c r="G22" s="20" t="n">
        <v>0</v>
      </c>
      <c r="H22" s="20" t="n">
        <v>1</v>
      </c>
      <c r="I22" s="20" t="n">
        <v>1</v>
      </c>
      <c r="J22" s="20" t="n">
        <v>2</v>
      </c>
      <c r="K22" s="20" t="n">
        <v>1</v>
      </c>
      <c r="L22" s="20" t="n">
        <v>4</v>
      </c>
      <c r="M22" s="20" t="n">
        <v>4</v>
      </c>
      <c r="N22" s="20" t="n">
        <v>10</v>
      </c>
      <c r="O22" s="20" t="n">
        <v>15</v>
      </c>
      <c r="P22" s="3"/>
      <c r="Q22" s="43" t="s">
        <v>85</v>
      </c>
      <c r="R22" s="20" t="n">
        <v>13</v>
      </c>
      <c r="S22" s="20" t="n">
        <v>23</v>
      </c>
      <c r="T22" s="20" t="n">
        <v>66</v>
      </c>
      <c r="U22" s="20" t="n">
        <v>248</v>
      </c>
      <c r="V22" s="20" t="n">
        <v>543</v>
      </c>
      <c r="W22" s="20" t="n">
        <v>858</v>
      </c>
      <c r="X22" s="20" t="n">
        <v>1004</v>
      </c>
      <c r="Y22" s="20" t="n">
        <v>1215</v>
      </c>
      <c r="Z22" s="20" t="n">
        <v>1004</v>
      </c>
      <c r="AA22" s="20" t="n">
        <v>608</v>
      </c>
      <c r="AB22" s="20" t="n">
        <v>384</v>
      </c>
      <c r="AC22" s="20" t="n">
        <v>124</v>
      </c>
      <c r="AD22" s="20" t="n">
        <v>72</v>
      </c>
      <c r="AE22" s="20" t="n">
        <v>88</v>
      </c>
      <c r="AF22" s="3"/>
    </row>
    <row r="23" customFormat="false" ht="12.75" hidden="false" customHeight="false" outlineLevel="0" collapsed="false">
      <c r="B23" s="43" t="s">
        <v>86</v>
      </c>
      <c r="C23" s="20" t="n">
        <v>7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1</v>
      </c>
      <c r="P23" s="3"/>
      <c r="Q23" s="43" t="s">
        <v>86</v>
      </c>
      <c r="R23" s="20" t="n">
        <v>1</v>
      </c>
      <c r="S23" s="20" t="n">
        <v>1</v>
      </c>
      <c r="T23" s="20" t="n">
        <v>0</v>
      </c>
      <c r="U23" s="20" t="n">
        <v>5</v>
      </c>
      <c r="V23" s="20" t="n">
        <v>7</v>
      </c>
      <c r="W23" s="20" t="n">
        <v>5</v>
      </c>
      <c r="X23" s="20" t="n">
        <v>8</v>
      </c>
      <c r="Y23" s="20" t="n">
        <v>9</v>
      </c>
      <c r="Z23" s="20" t="n">
        <v>12</v>
      </c>
      <c r="AA23" s="20" t="n">
        <v>8</v>
      </c>
      <c r="AB23" s="20" t="n">
        <v>7</v>
      </c>
      <c r="AC23" s="20" t="n">
        <v>3</v>
      </c>
      <c r="AD23" s="20" t="n">
        <v>0</v>
      </c>
      <c r="AE23" s="20" t="n">
        <v>3</v>
      </c>
      <c r="AF23" s="3"/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3"/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3"/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3"/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3"/>
    </row>
    <row r="26" customFormat="false" ht="12.75" hidden="false" customHeight="false" outlineLevel="0" collapsed="false">
      <c r="B26" s="43" t="s">
        <v>89</v>
      </c>
      <c r="C26" s="20" t="n">
        <v>1968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2</v>
      </c>
      <c r="P26" s="3"/>
      <c r="Q26" s="43" t="s">
        <v>89</v>
      </c>
      <c r="R26" s="20" t="n">
        <v>3</v>
      </c>
      <c r="S26" s="20" t="n">
        <v>1</v>
      </c>
      <c r="T26" s="20" t="n">
        <v>2</v>
      </c>
      <c r="U26" s="20" t="n">
        <v>18</v>
      </c>
      <c r="V26" s="20" t="n">
        <v>18</v>
      </c>
      <c r="W26" s="20" t="n">
        <v>51</v>
      </c>
      <c r="X26" s="20" t="n">
        <v>100</v>
      </c>
      <c r="Y26" s="20" t="n">
        <v>247</v>
      </c>
      <c r="Z26" s="20" t="n">
        <v>363</v>
      </c>
      <c r="AA26" s="20" t="n">
        <v>385</v>
      </c>
      <c r="AB26" s="20" t="n">
        <v>350</v>
      </c>
      <c r="AC26" s="20" t="n">
        <v>236</v>
      </c>
      <c r="AD26" s="20" t="n">
        <v>163</v>
      </c>
      <c r="AE26" s="20" t="n">
        <v>27</v>
      </c>
      <c r="AF26" s="3"/>
    </row>
    <row r="27" customFormat="false" ht="12.75" hidden="false" customHeight="false" outlineLevel="0" collapsed="false">
      <c r="B27" s="43" t="s">
        <v>90</v>
      </c>
      <c r="C27" s="20" t="n">
        <v>795</v>
      </c>
      <c r="D27" s="20" t="n">
        <v>0</v>
      </c>
      <c r="E27" s="20" t="n">
        <v>0</v>
      </c>
      <c r="F27" s="20" t="n">
        <v>1</v>
      </c>
      <c r="G27" s="20" t="n">
        <v>0</v>
      </c>
      <c r="H27" s="20" t="n">
        <v>2</v>
      </c>
      <c r="I27" s="20" t="n">
        <v>1</v>
      </c>
      <c r="J27" s="20" t="n">
        <v>1</v>
      </c>
      <c r="K27" s="20" t="n">
        <v>4</v>
      </c>
      <c r="L27" s="20" t="n">
        <v>6</v>
      </c>
      <c r="M27" s="20" t="n">
        <v>5</v>
      </c>
      <c r="N27" s="20" t="n">
        <v>46</v>
      </c>
      <c r="O27" s="20" t="n">
        <v>99</v>
      </c>
      <c r="P27" s="3"/>
      <c r="Q27" s="43" t="s">
        <v>90</v>
      </c>
      <c r="R27" s="20" t="n">
        <v>112</v>
      </c>
      <c r="S27" s="20" t="n">
        <v>92</v>
      </c>
      <c r="T27" s="20" t="n">
        <v>63</v>
      </c>
      <c r="U27" s="20" t="n">
        <v>58</v>
      </c>
      <c r="V27" s="20" t="n">
        <v>46</v>
      </c>
      <c r="W27" s="20" t="n">
        <v>30</v>
      </c>
      <c r="X27" s="20" t="n">
        <v>58</v>
      </c>
      <c r="Y27" s="20" t="n">
        <v>43</v>
      </c>
      <c r="Z27" s="20" t="n">
        <v>50</v>
      </c>
      <c r="AA27" s="20" t="n">
        <v>27</v>
      </c>
      <c r="AB27" s="20" t="n">
        <v>22</v>
      </c>
      <c r="AC27" s="20" t="n">
        <v>15</v>
      </c>
      <c r="AD27" s="20" t="n">
        <v>6</v>
      </c>
      <c r="AE27" s="20" t="n">
        <v>8</v>
      </c>
      <c r="AF27" s="3"/>
    </row>
    <row r="28" customFormat="false" ht="12.75" hidden="false" customHeight="false" outlineLevel="0" collapsed="false">
      <c r="B28" s="43" t="s">
        <v>91</v>
      </c>
      <c r="C28" s="20" t="n">
        <v>2679</v>
      </c>
      <c r="D28" s="20" t="n">
        <v>2</v>
      </c>
      <c r="E28" s="20" t="n">
        <v>1</v>
      </c>
      <c r="F28" s="20" t="n">
        <v>15</v>
      </c>
      <c r="G28" s="20" t="n">
        <v>0</v>
      </c>
      <c r="H28" s="20" t="n">
        <v>75</v>
      </c>
      <c r="I28" s="20" t="n">
        <v>97</v>
      </c>
      <c r="J28" s="20" t="n">
        <v>124</v>
      </c>
      <c r="K28" s="20" t="n">
        <v>163</v>
      </c>
      <c r="L28" s="20" t="n">
        <v>502</v>
      </c>
      <c r="M28" s="20" t="n">
        <v>387</v>
      </c>
      <c r="N28" s="20" t="n">
        <v>256</v>
      </c>
      <c r="O28" s="20" t="n">
        <v>121</v>
      </c>
      <c r="P28" s="3"/>
      <c r="Q28" s="43" t="s">
        <v>91</v>
      </c>
      <c r="R28" s="20" t="n">
        <v>88</v>
      </c>
      <c r="S28" s="20" t="n">
        <v>98</v>
      </c>
      <c r="T28" s="20" t="n">
        <v>74</v>
      </c>
      <c r="U28" s="20" t="n">
        <v>49</v>
      </c>
      <c r="V28" s="20" t="n">
        <v>49</v>
      </c>
      <c r="W28" s="20" t="n">
        <v>84</v>
      </c>
      <c r="X28" s="20" t="n">
        <v>105</v>
      </c>
      <c r="Y28" s="20" t="n">
        <v>143</v>
      </c>
      <c r="Z28" s="20" t="n">
        <v>92</v>
      </c>
      <c r="AA28" s="20" t="n">
        <v>57</v>
      </c>
      <c r="AB28" s="20" t="n">
        <v>45</v>
      </c>
      <c r="AC28" s="20" t="n">
        <v>21</v>
      </c>
      <c r="AD28" s="20" t="n">
        <v>16</v>
      </c>
      <c r="AE28" s="20" t="n">
        <v>15</v>
      </c>
      <c r="AF28" s="3"/>
    </row>
    <row r="29" customFormat="false" ht="12.75" hidden="false" customHeight="false" outlineLevel="0" collapsed="false">
      <c r="B29" s="43" t="s">
        <v>92</v>
      </c>
      <c r="C29" s="20" t="n">
        <v>9389</v>
      </c>
      <c r="D29" s="20" t="n">
        <v>1</v>
      </c>
      <c r="E29" s="20" t="n">
        <v>2</v>
      </c>
      <c r="F29" s="20" t="n">
        <v>60</v>
      </c>
      <c r="G29" s="20" t="n">
        <v>0</v>
      </c>
      <c r="H29" s="20" t="n">
        <v>83</v>
      </c>
      <c r="I29" s="20" t="n">
        <v>102</v>
      </c>
      <c r="J29" s="20" t="n">
        <v>119</v>
      </c>
      <c r="K29" s="20" t="n">
        <v>67</v>
      </c>
      <c r="L29" s="20" t="n">
        <v>316</v>
      </c>
      <c r="M29" s="20" t="n">
        <v>272</v>
      </c>
      <c r="N29" s="20" t="n">
        <v>272</v>
      </c>
      <c r="O29" s="20" t="n">
        <v>217</v>
      </c>
      <c r="P29" s="3"/>
      <c r="Q29" s="43" t="s">
        <v>92</v>
      </c>
      <c r="R29" s="20" t="n">
        <v>226</v>
      </c>
      <c r="S29" s="20" t="n">
        <v>178</v>
      </c>
      <c r="T29" s="20" t="n">
        <v>240</v>
      </c>
      <c r="U29" s="20" t="n">
        <v>337</v>
      </c>
      <c r="V29" s="20" t="n">
        <v>614</v>
      </c>
      <c r="W29" s="20" t="n">
        <v>920</v>
      </c>
      <c r="X29" s="20" t="n">
        <v>1046</v>
      </c>
      <c r="Y29" s="20" t="n">
        <v>1232</v>
      </c>
      <c r="Z29" s="20" t="n">
        <v>1118</v>
      </c>
      <c r="AA29" s="20" t="n">
        <v>850</v>
      </c>
      <c r="AB29" s="20" t="n">
        <v>533</v>
      </c>
      <c r="AC29" s="20" t="n">
        <v>301</v>
      </c>
      <c r="AD29" s="20" t="n">
        <v>194</v>
      </c>
      <c r="AE29" s="20" t="n">
        <v>89</v>
      </c>
      <c r="AF29" s="3"/>
    </row>
    <row r="30" customFormat="false" ht="12.75" hidden="false" customHeight="false" outlineLevel="0" collapsed="false">
      <c r="B30" s="43" t="s">
        <v>93</v>
      </c>
      <c r="C30" s="20" t="n">
        <v>8076</v>
      </c>
      <c r="D30" s="20" t="n">
        <v>39</v>
      </c>
      <c r="E30" s="20" t="n">
        <v>10</v>
      </c>
      <c r="F30" s="20" t="n">
        <v>127</v>
      </c>
      <c r="G30" s="20" t="n">
        <v>0</v>
      </c>
      <c r="H30" s="20" t="n">
        <v>110</v>
      </c>
      <c r="I30" s="20" t="n">
        <v>79</v>
      </c>
      <c r="J30" s="20" t="n">
        <v>114</v>
      </c>
      <c r="K30" s="20" t="n">
        <v>66</v>
      </c>
      <c r="L30" s="20" t="n">
        <v>370</v>
      </c>
      <c r="M30" s="20" t="n">
        <v>361</v>
      </c>
      <c r="N30" s="20" t="n">
        <v>336</v>
      </c>
      <c r="O30" s="20" t="n">
        <v>322</v>
      </c>
      <c r="P30" s="3"/>
      <c r="Q30" s="43" t="s">
        <v>93</v>
      </c>
      <c r="R30" s="20" t="n">
        <v>286</v>
      </c>
      <c r="S30" s="20" t="n">
        <v>221</v>
      </c>
      <c r="T30" s="20" t="n">
        <v>284</v>
      </c>
      <c r="U30" s="20" t="n">
        <v>398</v>
      </c>
      <c r="V30" s="20" t="n">
        <v>521</v>
      </c>
      <c r="W30" s="20" t="n">
        <v>668</v>
      </c>
      <c r="X30" s="20" t="n">
        <v>749</v>
      </c>
      <c r="Y30" s="20" t="n">
        <v>752</v>
      </c>
      <c r="Z30" s="20" t="n">
        <v>861</v>
      </c>
      <c r="AA30" s="20" t="n">
        <v>628</v>
      </c>
      <c r="AB30" s="20" t="n">
        <v>393</v>
      </c>
      <c r="AC30" s="20" t="n">
        <v>199</v>
      </c>
      <c r="AD30" s="20" t="n">
        <v>113</v>
      </c>
      <c r="AE30" s="20" t="n">
        <v>69</v>
      </c>
      <c r="AF30" s="3"/>
    </row>
    <row r="31" customFormat="false" ht="19.35" hidden="false" customHeight="true" outlineLevel="0" collapsed="false">
      <c r="B31" s="44" t="s">
        <v>94</v>
      </c>
      <c r="C31" s="20" t="n">
        <v>6542</v>
      </c>
      <c r="D31" s="20" t="n">
        <v>22</v>
      </c>
      <c r="E31" s="20" t="n">
        <v>14</v>
      </c>
      <c r="F31" s="20" t="n">
        <v>780</v>
      </c>
      <c r="G31" s="20" t="n">
        <v>1</v>
      </c>
      <c r="H31" s="20" t="n">
        <v>569</v>
      </c>
      <c r="I31" s="20" t="n">
        <v>257</v>
      </c>
      <c r="J31" s="20" t="n">
        <v>191</v>
      </c>
      <c r="K31" s="20" t="n">
        <v>156</v>
      </c>
      <c r="L31" s="20" t="n">
        <v>698</v>
      </c>
      <c r="M31" s="20" t="n">
        <v>383</v>
      </c>
      <c r="N31" s="20" t="n">
        <v>206</v>
      </c>
      <c r="O31" s="20" t="n">
        <v>154</v>
      </c>
      <c r="P31" s="3"/>
      <c r="Q31" s="44" t="s">
        <v>94</v>
      </c>
      <c r="R31" s="20" t="n">
        <v>147</v>
      </c>
      <c r="S31" s="20" t="n">
        <v>104</v>
      </c>
      <c r="T31" s="20" t="n">
        <v>137</v>
      </c>
      <c r="U31" s="20" t="n">
        <v>176</v>
      </c>
      <c r="V31" s="20" t="n">
        <v>214</v>
      </c>
      <c r="W31" s="20" t="n">
        <v>260</v>
      </c>
      <c r="X31" s="20" t="n">
        <v>246</v>
      </c>
      <c r="Y31" s="20" t="n">
        <v>317</v>
      </c>
      <c r="Z31" s="20" t="n">
        <v>351</v>
      </c>
      <c r="AA31" s="20" t="n">
        <v>353</v>
      </c>
      <c r="AB31" s="20" t="n">
        <v>301</v>
      </c>
      <c r="AC31" s="20" t="n">
        <v>221</v>
      </c>
      <c r="AD31" s="20" t="n">
        <v>213</v>
      </c>
      <c r="AE31" s="20" t="n">
        <v>71</v>
      </c>
      <c r="AF31" s="3"/>
    </row>
    <row r="32" customFormat="false" ht="12.75" hidden="false" customHeight="false" outlineLevel="0" collapsed="false">
      <c r="B32" s="43" t="s">
        <v>95</v>
      </c>
      <c r="C32" s="20" t="n">
        <v>394</v>
      </c>
      <c r="D32" s="20" t="n">
        <v>1</v>
      </c>
      <c r="E32" s="20" t="n">
        <v>2</v>
      </c>
      <c r="F32" s="20" t="n">
        <v>8</v>
      </c>
      <c r="G32" s="20" t="n">
        <v>0</v>
      </c>
      <c r="H32" s="20" t="n">
        <v>3</v>
      </c>
      <c r="I32" s="20" t="n">
        <v>7</v>
      </c>
      <c r="J32" s="20" t="n">
        <v>2</v>
      </c>
      <c r="K32" s="20" t="n">
        <v>2</v>
      </c>
      <c r="L32" s="20" t="n">
        <v>15</v>
      </c>
      <c r="M32" s="20" t="n">
        <v>10</v>
      </c>
      <c r="N32" s="20" t="n">
        <v>16</v>
      </c>
      <c r="O32" s="20" t="n">
        <v>32</v>
      </c>
      <c r="P32" s="3"/>
      <c r="Q32" s="43" t="s">
        <v>95</v>
      </c>
      <c r="R32" s="20" t="n">
        <v>37</v>
      </c>
      <c r="S32" s="20" t="n">
        <v>33</v>
      </c>
      <c r="T32" s="20" t="n">
        <v>34</v>
      </c>
      <c r="U32" s="20" t="n">
        <v>33</v>
      </c>
      <c r="V32" s="20" t="n">
        <v>32</v>
      </c>
      <c r="W32" s="20" t="n">
        <v>39</v>
      </c>
      <c r="X32" s="20" t="n">
        <v>19</v>
      </c>
      <c r="Y32" s="20" t="n">
        <v>25</v>
      </c>
      <c r="Z32" s="20" t="n">
        <v>19</v>
      </c>
      <c r="AA32" s="20" t="n">
        <v>10</v>
      </c>
      <c r="AB32" s="20" t="n">
        <v>9</v>
      </c>
      <c r="AC32" s="20" t="n">
        <v>4</v>
      </c>
      <c r="AD32" s="20" t="n">
        <v>0</v>
      </c>
      <c r="AE32" s="20" t="n">
        <v>2</v>
      </c>
      <c r="AF32" s="3"/>
    </row>
    <row r="33" customFormat="false" ht="12.75" hidden="false" customHeight="false" outlineLevel="0" collapsed="false">
      <c r="B33" s="43" t="s">
        <v>96</v>
      </c>
      <c r="C33" s="20" t="n">
        <v>11471</v>
      </c>
      <c r="D33" s="20" t="n">
        <v>0</v>
      </c>
      <c r="E33" s="20" t="n">
        <v>0</v>
      </c>
      <c r="F33" s="20" t="n">
        <v>10</v>
      </c>
      <c r="G33" s="20" t="n">
        <v>0</v>
      </c>
      <c r="H33" s="20" t="n">
        <v>14</v>
      </c>
      <c r="I33" s="20" t="n">
        <v>19</v>
      </c>
      <c r="J33" s="20" t="n">
        <v>17</v>
      </c>
      <c r="K33" s="20" t="n">
        <v>19</v>
      </c>
      <c r="L33" s="20" t="n">
        <v>145</v>
      </c>
      <c r="M33" s="20" t="n">
        <v>193</v>
      </c>
      <c r="N33" s="20" t="n">
        <v>184</v>
      </c>
      <c r="O33" s="20" t="n">
        <v>232</v>
      </c>
      <c r="P33" s="3"/>
      <c r="Q33" s="43" t="s">
        <v>96</v>
      </c>
      <c r="R33" s="20" t="n">
        <v>261</v>
      </c>
      <c r="S33" s="20" t="n">
        <v>258</v>
      </c>
      <c r="T33" s="20" t="n">
        <v>362</v>
      </c>
      <c r="U33" s="20" t="n">
        <v>510</v>
      </c>
      <c r="V33" s="20" t="n">
        <v>875</v>
      </c>
      <c r="W33" s="20" t="n">
        <v>1279</v>
      </c>
      <c r="X33" s="20" t="n">
        <v>1517</v>
      </c>
      <c r="Y33" s="20" t="n">
        <v>1693</v>
      </c>
      <c r="Z33" s="20" t="n">
        <v>1448</v>
      </c>
      <c r="AA33" s="20" t="n">
        <v>1137</v>
      </c>
      <c r="AB33" s="20" t="n">
        <v>656</v>
      </c>
      <c r="AC33" s="20" t="n">
        <v>311</v>
      </c>
      <c r="AD33" s="20" t="n">
        <v>204</v>
      </c>
      <c r="AE33" s="20" t="n">
        <v>127</v>
      </c>
      <c r="AF33" s="3"/>
    </row>
    <row r="34" customFormat="false" ht="12.75" hidden="false" customHeight="false" outlineLevel="0" collapsed="false">
      <c r="B34" s="43" t="s">
        <v>97</v>
      </c>
      <c r="C34" s="20" t="n">
        <v>2533</v>
      </c>
      <c r="D34" s="20" t="n">
        <v>8</v>
      </c>
      <c r="E34" s="20" t="n">
        <v>43</v>
      </c>
      <c r="F34" s="20" t="n">
        <v>813</v>
      </c>
      <c r="G34" s="20" t="n">
        <v>0</v>
      </c>
      <c r="H34" s="20" t="n">
        <v>517</v>
      </c>
      <c r="I34" s="20" t="n">
        <v>142</v>
      </c>
      <c r="J34" s="20" t="n">
        <v>73</v>
      </c>
      <c r="K34" s="20" t="n">
        <v>45</v>
      </c>
      <c r="L34" s="20" t="n">
        <v>98</v>
      </c>
      <c r="M34" s="20" t="n">
        <v>58</v>
      </c>
      <c r="N34" s="20" t="n">
        <v>9</v>
      </c>
      <c r="O34" s="20" t="n">
        <v>11</v>
      </c>
      <c r="P34" s="3"/>
      <c r="Q34" s="43" t="s">
        <v>97</v>
      </c>
      <c r="R34" s="20" t="n">
        <v>9</v>
      </c>
      <c r="S34" s="20" t="n">
        <v>10</v>
      </c>
      <c r="T34" s="20" t="n">
        <v>9</v>
      </c>
      <c r="U34" s="20" t="n">
        <v>13</v>
      </c>
      <c r="V34" s="20" t="n">
        <v>30</v>
      </c>
      <c r="W34" s="20" t="n">
        <v>47</v>
      </c>
      <c r="X34" s="20" t="n">
        <v>54</v>
      </c>
      <c r="Y34" s="20" t="n">
        <v>67</v>
      </c>
      <c r="Z34" s="20" t="n">
        <v>84</v>
      </c>
      <c r="AA34" s="20" t="n">
        <v>105</v>
      </c>
      <c r="AB34" s="20" t="n">
        <v>87</v>
      </c>
      <c r="AC34" s="20" t="n">
        <v>78</v>
      </c>
      <c r="AD34" s="20" t="n">
        <v>87</v>
      </c>
      <c r="AE34" s="20" t="n">
        <v>36</v>
      </c>
      <c r="AF34" s="3"/>
    </row>
    <row r="35" customFormat="false" ht="12.75" hidden="false" customHeight="false" outlineLevel="0" collapsed="false">
      <c r="B35" s="43" t="s">
        <v>98</v>
      </c>
      <c r="C35" s="20" t="n">
        <v>9578</v>
      </c>
      <c r="D35" s="20" t="n">
        <v>40</v>
      </c>
      <c r="E35" s="20" t="n">
        <v>13</v>
      </c>
      <c r="F35" s="20" t="n">
        <v>1549</v>
      </c>
      <c r="G35" s="20" t="n">
        <v>0</v>
      </c>
      <c r="H35" s="20" t="n">
        <v>878</v>
      </c>
      <c r="I35" s="20" t="n">
        <v>313</v>
      </c>
      <c r="J35" s="20" t="n">
        <v>198</v>
      </c>
      <c r="K35" s="20" t="n">
        <v>182</v>
      </c>
      <c r="L35" s="20" t="n">
        <v>568</v>
      </c>
      <c r="M35" s="20" t="n">
        <v>314</v>
      </c>
      <c r="N35" s="20" t="n">
        <v>171</v>
      </c>
      <c r="O35" s="20" t="n">
        <v>236</v>
      </c>
      <c r="P35" s="3"/>
      <c r="Q35" s="43" t="s">
        <v>98</v>
      </c>
      <c r="R35" s="20" t="n">
        <v>183</v>
      </c>
      <c r="S35" s="20" t="n">
        <v>193</v>
      </c>
      <c r="T35" s="20" t="n">
        <v>182</v>
      </c>
      <c r="U35" s="20" t="n">
        <v>192</v>
      </c>
      <c r="V35" s="20" t="n">
        <v>250</v>
      </c>
      <c r="W35" s="20" t="n">
        <v>325</v>
      </c>
      <c r="X35" s="20" t="n">
        <v>294</v>
      </c>
      <c r="Y35" s="20" t="n">
        <v>398</v>
      </c>
      <c r="Z35" s="20" t="n">
        <v>491</v>
      </c>
      <c r="AA35" s="20" t="n">
        <v>558</v>
      </c>
      <c r="AB35" s="20" t="n">
        <v>589</v>
      </c>
      <c r="AC35" s="20" t="n">
        <v>600</v>
      </c>
      <c r="AD35" s="20" t="n">
        <v>713</v>
      </c>
      <c r="AE35" s="20" t="n">
        <v>148</v>
      </c>
      <c r="AF35" s="3"/>
    </row>
    <row r="36" customFormat="false" ht="12.75" hidden="false" customHeight="false" outlineLevel="0" collapsed="false">
      <c r="B36" s="43" t="s">
        <v>99</v>
      </c>
      <c r="C36" s="20" t="n">
        <v>11285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2</v>
      </c>
      <c r="I36" s="20" t="n">
        <v>0</v>
      </c>
      <c r="J36" s="20" t="n">
        <v>1</v>
      </c>
      <c r="K36" s="20" t="n">
        <v>0</v>
      </c>
      <c r="L36" s="20" t="n">
        <v>6</v>
      </c>
      <c r="M36" s="20" t="n">
        <v>83</v>
      </c>
      <c r="N36" s="20" t="n">
        <v>400</v>
      </c>
      <c r="O36" s="20" t="n">
        <v>483</v>
      </c>
      <c r="P36" s="3"/>
      <c r="Q36" s="43" t="s">
        <v>99</v>
      </c>
      <c r="R36" s="20" t="n">
        <v>606</v>
      </c>
      <c r="S36" s="20" t="n">
        <v>753</v>
      </c>
      <c r="T36" s="20" t="n">
        <v>1106</v>
      </c>
      <c r="U36" s="20" t="n">
        <v>1636</v>
      </c>
      <c r="V36" s="20" t="n">
        <v>1631</v>
      </c>
      <c r="W36" s="20" t="n">
        <v>1506</v>
      </c>
      <c r="X36" s="20" t="n">
        <v>1067</v>
      </c>
      <c r="Y36" s="20" t="n">
        <v>633</v>
      </c>
      <c r="Z36" s="20" t="n">
        <v>420</v>
      </c>
      <c r="AA36" s="20" t="n">
        <v>216</v>
      </c>
      <c r="AB36" s="20" t="n">
        <v>103</v>
      </c>
      <c r="AC36" s="20" t="n">
        <v>39</v>
      </c>
      <c r="AD36" s="20" t="n">
        <v>18</v>
      </c>
      <c r="AE36" s="20" t="n">
        <v>575</v>
      </c>
      <c r="AF36" s="3"/>
    </row>
    <row r="37" customFormat="false" ht="12.75" hidden="false" customHeight="false" outlineLevel="0" collapsed="false">
      <c r="B37" s="43" t="s">
        <v>100</v>
      </c>
      <c r="C37" s="20" t="n">
        <v>19202</v>
      </c>
      <c r="D37" s="20" t="n">
        <v>8</v>
      </c>
      <c r="E37" s="20" t="n">
        <v>3</v>
      </c>
      <c r="F37" s="20" t="n">
        <v>43</v>
      </c>
      <c r="G37" s="20" t="n">
        <v>0</v>
      </c>
      <c r="H37" s="20" t="n">
        <v>42</v>
      </c>
      <c r="I37" s="20" t="n">
        <v>28</v>
      </c>
      <c r="J37" s="20" t="n">
        <v>17</v>
      </c>
      <c r="K37" s="20" t="n">
        <v>9</v>
      </c>
      <c r="L37" s="20" t="n">
        <v>103</v>
      </c>
      <c r="M37" s="20" t="n">
        <v>332</v>
      </c>
      <c r="N37" s="20" t="n">
        <v>1228</v>
      </c>
      <c r="O37" s="20" t="n">
        <v>2296</v>
      </c>
      <c r="P37" s="3"/>
      <c r="Q37" s="43" t="s">
        <v>100</v>
      </c>
      <c r="R37" s="20" t="n">
        <v>2438</v>
      </c>
      <c r="S37" s="20" t="n">
        <v>1979</v>
      </c>
      <c r="T37" s="20" t="n">
        <v>1647</v>
      </c>
      <c r="U37" s="20" t="n">
        <v>1465</v>
      </c>
      <c r="V37" s="20" t="n">
        <v>1275</v>
      </c>
      <c r="W37" s="20" t="n">
        <v>958</v>
      </c>
      <c r="X37" s="20" t="n">
        <v>655</v>
      </c>
      <c r="Y37" s="20" t="n">
        <v>485</v>
      </c>
      <c r="Z37" s="20" t="n">
        <v>393</v>
      </c>
      <c r="AA37" s="20" t="n">
        <v>311</v>
      </c>
      <c r="AB37" s="20" t="n">
        <v>232</v>
      </c>
      <c r="AC37" s="20" t="n">
        <v>163</v>
      </c>
      <c r="AD37" s="20" t="n">
        <v>131</v>
      </c>
      <c r="AE37" s="20" t="n">
        <v>2961</v>
      </c>
      <c r="AF37" s="3"/>
    </row>
    <row r="38" customFormat="false" ht="12.75" hidden="false" customHeight="false" outlineLevel="0" collapsed="false">
      <c r="B38" s="43" t="s">
        <v>101</v>
      </c>
      <c r="C38" s="20" t="n">
        <v>410</v>
      </c>
      <c r="D38" s="20" t="n">
        <v>6</v>
      </c>
      <c r="E38" s="20" t="n">
        <v>12</v>
      </c>
      <c r="F38" s="20" t="n">
        <v>105</v>
      </c>
      <c r="G38" s="20" t="n">
        <v>1</v>
      </c>
      <c r="H38" s="20" t="n">
        <v>24</v>
      </c>
      <c r="I38" s="20" t="n">
        <v>16</v>
      </c>
      <c r="J38" s="20" t="n">
        <v>6</v>
      </c>
      <c r="K38" s="20" t="n">
        <v>13</v>
      </c>
      <c r="L38" s="20" t="n">
        <v>45</v>
      </c>
      <c r="M38" s="20" t="n">
        <v>28</v>
      </c>
      <c r="N38" s="20" t="n">
        <v>24</v>
      </c>
      <c r="O38" s="20" t="n">
        <v>10</v>
      </c>
      <c r="P38" s="3"/>
      <c r="Q38" s="43" t="s">
        <v>101</v>
      </c>
      <c r="R38" s="20" t="n">
        <v>9</v>
      </c>
      <c r="S38" s="20" t="n">
        <v>12</v>
      </c>
      <c r="T38" s="20" t="n">
        <v>11</v>
      </c>
      <c r="U38" s="20" t="n">
        <v>14</v>
      </c>
      <c r="V38" s="20" t="n">
        <v>13</v>
      </c>
      <c r="W38" s="20" t="n">
        <v>9</v>
      </c>
      <c r="X38" s="20" t="n">
        <v>9</v>
      </c>
      <c r="Y38" s="20" t="n">
        <v>6</v>
      </c>
      <c r="Z38" s="20" t="n">
        <v>15</v>
      </c>
      <c r="AA38" s="20" t="n">
        <v>7</v>
      </c>
      <c r="AB38" s="20" t="n">
        <v>3</v>
      </c>
      <c r="AC38" s="20" t="n">
        <v>3</v>
      </c>
      <c r="AD38" s="20" t="n">
        <v>5</v>
      </c>
      <c r="AE38" s="20" t="n">
        <v>4</v>
      </c>
      <c r="AF38" s="3"/>
    </row>
    <row r="39" customFormat="false" ht="12.75" hidden="false" customHeight="false" outlineLevel="0" collapsed="false">
      <c r="B39" s="43" t="s">
        <v>102</v>
      </c>
      <c r="C39" s="20" t="n">
        <v>3056</v>
      </c>
      <c r="D39" s="20" t="n">
        <v>5</v>
      </c>
      <c r="E39" s="20" t="n">
        <v>2</v>
      </c>
      <c r="F39" s="20" t="n">
        <v>103</v>
      </c>
      <c r="G39" s="20" t="n">
        <v>0</v>
      </c>
      <c r="H39" s="20" t="n">
        <v>86</v>
      </c>
      <c r="I39" s="20" t="n">
        <v>68</v>
      </c>
      <c r="J39" s="20" t="n">
        <v>70</v>
      </c>
      <c r="K39" s="20" t="n">
        <v>68</v>
      </c>
      <c r="L39" s="20" t="n">
        <v>255</v>
      </c>
      <c r="M39" s="20" t="n">
        <v>265</v>
      </c>
      <c r="N39" s="20" t="n">
        <v>291</v>
      </c>
      <c r="O39" s="20" t="n">
        <v>327</v>
      </c>
      <c r="P39" s="3"/>
      <c r="Q39" s="43" t="s">
        <v>102</v>
      </c>
      <c r="R39" s="20" t="n">
        <v>231</v>
      </c>
      <c r="S39" s="20" t="n">
        <v>203</v>
      </c>
      <c r="T39" s="20" t="n">
        <v>180</v>
      </c>
      <c r="U39" s="20" t="n">
        <v>186</v>
      </c>
      <c r="V39" s="20" t="n">
        <v>143</v>
      </c>
      <c r="W39" s="20" t="n">
        <v>127</v>
      </c>
      <c r="X39" s="20" t="n">
        <v>93</v>
      </c>
      <c r="Y39" s="20" t="n">
        <v>92</v>
      </c>
      <c r="Z39" s="20" t="n">
        <v>85</v>
      </c>
      <c r="AA39" s="20" t="n">
        <v>50</v>
      </c>
      <c r="AB39" s="20" t="n">
        <v>42</v>
      </c>
      <c r="AC39" s="20" t="n">
        <v>14</v>
      </c>
      <c r="AD39" s="20" t="n">
        <v>10</v>
      </c>
      <c r="AE39" s="20" t="n">
        <v>60</v>
      </c>
      <c r="AF39" s="3"/>
    </row>
    <row r="40" customFormat="false" ht="13.5" hidden="false" customHeight="true" outlineLevel="0" collapsed="false">
      <c r="B40" s="45" t="s">
        <v>103</v>
      </c>
      <c r="C40" s="11" t="n">
        <v>6970</v>
      </c>
      <c r="D40" s="11" t="n">
        <v>55</v>
      </c>
      <c r="E40" s="11" t="n">
        <v>34</v>
      </c>
      <c r="F40" s="11" t="n">
        <v>393</v>
      </c>
      <c r="G40" s="11" t="n">
        <v>0</v>
      </c>
      <c r="H40" s="11" t="n">
        <v>153</v>
      </c>
      <c r="I40" s="11" t="n">
        <v>115</v>
      </c>
      <c r="J40" s="11" t="n">
        <v>106</v>
      </c>
      <c r="K40" s="11" t="n">
        <v>130</v>
      </c>
      <c r="L40" s="11" t="n">
        <v>568</v>
      </c>
      <c r="M40" s="11" t="n">
        <v>340</v>
      </c>
      <c r="N40" s="11" t="n">
        <v>299</v>
      </c>
      <c r="O40" s="11" t="n">
        <v>321</v>
      </c>
      <c r="P40" s="3"/>
      <c r="Q40" s="45" t="s">
        <v>103</v>
      </c>
      <c r="R40" s="11" t="n">
        <v>280</v>
      </c>
      <c r="S40" s="11" t="n">
        <v>261</v>
      </c>
      <c r="T40" s="11" t="n">
        <v>242</v>
      </c>
      <c r="U40" s="11" t="n">
        <v>358</v>
      </c>
      <c r="V40" s="11" t="n">
        <v>392</v>
      </c>
      <c r="W40" s="11" t="n">
        <v>432</v>
      </c>
      <c r="X40" s="11" t="n">
        <v>453</v>
      </c>
      <c r="Y40" s="11" t="n">
        <v>458</v>
      </c>
      <c r="Z40" s="11" t="n">
        <v>453</v>
      </c>
      <c r="AA40" s="11" t="n">
        <v>399</v>
      </c>
      <c r="AB40" s="11" t="n">
        <v>314</v>
      </c>
      <c r="AC40" s="11" t="n">
        <v>170</v>
      </c>
      <c r="AD40" s="11" t="n">
        <v>140</v>
      </c>
      <c r="AE40" s="11" t="n">
        <v>104</v>
      </c>
      <c r="AF40" s="3"/>
    </row>
    <row r="41" customFormat="false" ht="13.5" hidden="false" customHeight="tru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3.5" hidden="false" customHeight="tru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47" t="n">
        <v>15</v>
      </c>
      <c r="P42" s="3"/>
      <c r="Q42" s="48" t="n">
        <v>16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F42" s="3"/>
    </row>
    <row r="43" customFormat="false" ht="13.5" hidden="false" customHeight="tru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47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47"/>
      <c r="AF43" s="3"/>
    </row>
    <row r="44" customFormat="false" ht="13.5" hidden="false" customHeight="true" outlineLevel="0" collapsed="false">
      <c r="B44" s="3" t="s">
        <v>155</v>
      </c>
      <c r="P44" s="3"/>
      <c r="Q44" s="3" t="s">
        <v>155</v>
      </c>
      <c r="AF44" s="3"/>
    </row>
    <row r="45" customFormat="false" ht="13.5" hidden="false" customHeight="true" outlineLevel="0" collapsed="false">
      <c r="B45" s="3" t="s">
        <v>48</v>
      </c>
      <c r="L45" s="30"/>
      <c r="M45" s="31"/>
      <c r="P45" s="3"/>
      <c r="Q45" s="3" t="s">
        <v>48</v>
      </c>
      <c r="AF45" s="3"/>
    </row>
    <row r="46" customFormat="false" ht="13.5" hidden="false" customHeight="true" outlineLevel="0" collapsed="false">
      <c r="B46" s="3" t="s">
        <v>156</v>
      </c>
      <c r="L46" s="30"/>
      <c r="M46" s="31"/>
      <c r="P46" s="3"/>
      <c r="Q46" s="3" t="s">
        <v>156</v>
      </c>
      <c r="AF46" s="3"/>
    </row>
    <row r="47" customFormat="false" ht="13.5" hidden="false" customHeight="true" outlineLevel="0" collapsed="false">
      <c r="L47" s="30"/>
      <c r="M47" s="31"/>
      <c r="P47" s="3"/>
      <c r="AF47" s="3"/>
    </row>
    <row r="48" customFormat="false" ht="13.5" hidden="false" customHeight="true" outlineLevel="0" collapsed="false">
      <c r="L48" s="30"/>
      <c r="M48" s="31"/>
      <c r="P48" s="3"/>
      <c r="AF48" s="3"/>
    </row>
    <row r="49" customFormat="false" ht="13.5" hidden="false" customHeight="tru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3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F50" s="3"/>
    </row>
    <row r="51" customFormat="false" ht="13.5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3"/>
    </row>
    <row r="52" customFormat="false" ht="13.5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3"/>
    </row>
    <row r="53" customFormat="false" ht="12.75" hidden="false" customHeight="false" outlineLevel="0" collapsed="false">
      <c r="B53" s="20" t="s">
        <v>104</v>
      </c>
      <c r="C53" s="20" t="n">
        <v>6517</v>
      </c>
      <c r="D53" s="20" t="n">
        <v>14</v>
      </c>
      <c r="E53" s="20" t="n">
        <v>18</v>
      </c>
      <c r="F53" s="20" t="n">
        <v>168</v>
      </c>
      <c r="G53" s="20" t="n">
        <v>0</v>
      </c>
      <c r="H53" s="20" t="n">
        <v>163</v>
      </c>
      <c r="I53" s="20" t="n">
        <v>139</v>
      </c>
      <c r="J53" s="20" t="n">
        <v>133</v>
      </c>
      <c r="K53" s="20" t="n">
        <v>108</v>
      </c>
      <c r="L53" s="20" t="n">
        <v>460</v>
      </c>
      <c r="M53" s="20" t="n">
        <v>308</v>
      </c>
      <c r="N53" s="20" t="n">
        <v>167</v>
      </c>
      <c r="O53" s="20" t="n">
        <v>202</v>
      </c>
      <c r="P53" s="3"/>
      <c r="Q53" s="20" t="s">
        <v>104</v>
      </c>
      <c r="R53" s="20" t="n">
        <v>172</v>
      </c>
      <c r="S53" s="20" t="n">
        <v>206</v>
      </c>
      <c r="T53" s="20" t="n">
        <v>164</v>
      </c>
      <c r="U53" s="20" t="n">
        <v>175</v>
      </c>
      <c r="V53" s="20" t="n">
        <v>233</v>
      </c>
      <c r="W53" s="20" t="n">
        <v>376</v>
      </c>
      <c r="X53" s="20" t="n">
        <v>489</v>
      </c>
      <c r="Y53" s="20" t="n">
        <v>614</v>
      </c>
      <c r="Z53" s="20" t="n">
        <v>706</v>
      </c>
      <c r="AA53" s="20" t="n">
        <v>644</v>
      </c>
      <c r="AB53" s="20" t="n">
        <v>467</v>
      </c>
      <c r="AC53" s="20" t="n">
        <v>238</v>
      </c>
      <c r="AD53" s="20" t="n">
        <v>115</v>
      </c>
      <c r="AE53" s="20" t="n">
        <v>38</v>
      </c>
      <c r="AF53" s="3"/>
    </row>
    <row r="54" customFormat="false" ht="12.75" hidden="false" customHeight="false" outlineLevel="0" collapsed="false">
      <c r="B54" s="20" t="s">
        <v>105</v>
      </c>
      <c r="C54" s="20" t="n">
        <v>2686</v>
      </c>
      <c r="D54" s="20" t="n">
        <v>1</v>
      </c>
      <c r="E54" s="20" t="n">
        <v>24</v>
      </c>
      <c r="F54" s="20" t="n">
        <v>522</v>
      </c>
      <c r="G54" s="20" t="n">
        <v>0</v>
      </c>
      <c r="H54" s="20" t="n">
        <v>250</v>
      </c>
      <c r="I54" s="20" t="n">
        <v>114</v>
      </c>
      <c r="J54" s="20" t="n">
        <v>67</v>
      </c>
      <c r="K54" s="20" t="n">
        <v>69</v>
      </c>
      <c r="L54" s="20" t="n">
        <v>264</v>
      </c>
      <c r="M54" s="20" t="n">
        <v>207</v>
      </c>
      <c r="N54" s="20" t="n">
        <v>120</v>
      </c>
      <c r="O54" s="20" t="n">
        <v>117</v>
      </c>
      <c r="P54" s="3"/>
      <c r="Q54" s="20" t="s">
        <v>105</v>
      </c>
      <c r="R54" s="20" t="n">
        <v>88</v>
      </c>
      <c r="S54" s="20" t="n">
        <v>77</v>
      </c>
      <c r="T54" s="20" t="n">
        <v>64</v>
      </c>
      <c r="U54" s="20" t="n">
        <v>82</v>
      </c>
      <c r="V54" s="20" t="n">
        <v>77</v>
      </c>
      <c r="W54" s="20" t="n">
        <v>109</v>
      </c>
      <c r="X54" s="20" t="n">
        <v>101</v>
      </c>
      <c r="Y54" s="20" t="n">
        <v>75</v>
      </c>
      <c r="Z54" s="20" t="n">
        <v>66</v>
      </c>
      <c r="AA54" s="20" t="n">
        <v>68</v>
      </c>
      <c r="AB54" s="20" t="n">
        <v>56</v>
      </c>
      <c r="AC54" s="20" t="n">
        <v>28</v>
      </c>
      <c r="AD54" s="20" t="n">
        <v>20</v>
      </c>
      <c r="AE54" s="20" t="n">
        <v>20</v>
      </c>
      <c r="AF54" s="3"/>
    </row>
    <row r="55" customFormat="false" ht="12.75" hidden="false" customHeight="false" outlineLevel="0" collapsed="false">
      <c r="B55" s="20" t="s">
        <v>106</v>
      </c>
      <c r="C55" s="20" t="n">
        <v>12604</v>
      </c>
      <c r="D55" s="20" t="n">
        <v>0</v>
      </c>
      <c r="E55" s="20" t="n">
        <v>0</v>
      </c>
      <c r="F55" s="20" t="n">
        <v>8</v>
      </c>
      <c r="G55" s="20" t="n">
        <v>0</v>
      </c>
      <c r="H55" s="20" t="n">
        <v>4</v>
      </c>
      <c r="I55" s="20" t="n">
        <v>5</v>
      </c>
      <c r="J55" s="20" t="n">
        <v>1</v>
      </c>
      <c r="K55" s="20" t="n">
        <v>4</v>
      </c>
      <c r="L55" s="20" t="n">
        <v>34</v>
      </c>
      <c r="M55" s="20" t="n">
        <v>52</v>
      </c>
      <c r="N55" s="20" t="n">
        <v>65</v>
      </c>
      <c r="O55" s="20" t="n">
        <v>145</v>
      </c>
      <c r="P55" s="3"/>
      <c r="Q55" s="20" t="s">
        <v>106</v>
      </c>
      <c r="R55" s="20" t="n">
        <v>160</v>
      </c>
      <c r="S55" s="20" t="n">
        <v>223</v>
      </c>
      <c r="T55" s="20" t="n">
        <v>367</v>
      </c>
      <c r="U55" s="20" t="n">
        <v>643</v>
      </c>
      <c r="V55" s="20" t="n">
        <v>1070</v>
      </c>
      <c r="W55" s="20" t="n">
        <v>1380</v>
      </c>
      <c r="X55" s="20" t="n">
        <v>1530</v>
      </c>
      <c r="Y55" s="20" t="n">
        <v>1594</v>
      </c>
      <c r="Z55" s="20" t="n">
        <v>1639</v>
      </c>
      <c r="AA55" s="20" t="n">
        <v>1420</v>
      </c>
      <c r="AB55" s="20" t="n">
        <v>1056</v>
      </c>
      <c r="AC55" s="20" t="n">
        <v>628</v>
      </c>
      <c r="AD55" s="20" t="n">
        <v>390</v>
      </c>
      <c r="AE55" s="20" t="n">
        <v>186</v>
      </c>
      <c r="AF55" s="3"/>
    </row>
    <row r="56" customFormat="false" ht="12.75" hidden="false" customHeight="false" outlineLevel="0" collapsed="false">
      <c r="B56" s="20" t="s">
        <v>107</v>
      </c>
      <c r="C56" s="20" t="n">
        <v>5370</v>
      </c>
      <c r="D56" s="20" t="n">
        <v>0</v>
      </c>
      <c r="E56" s="20" t="n">
        <v>2</v>
      </c>
      <c r="F56" s="20" t="n">
        <v>17</v>
      </c>
      <c r="G56" s="20" t="n">
        <v>0</v>
      </c>
      <c r="H56" s="20" t="n">
        <v>4</v>
      </c>
      <c r="I56" s="20" t="n">
        <v>2</v>
      </c>
      <c r="J56" s="20" t="n">
        <v>1</v>
      </c>
      <c r="K56" s="20" t="n">
        <v>0</v>
      </c>
      <c r="L56" s="20" t="n">
        <v>0</v>
      </c>
      <c r="M56" s="20" t="n">
        <v>1</v>
      </c>
      <c r="N56" s="20" t="n">
        <v>7</v>
      </c>
      <c r="O56" s="20" t="n">
        <v>7</v>
      </c>
      <c r="P56" s="3"/>
      <c r="Q56" s="20" t="s">
        <v>107</v>
      </c>
      <c r="R56" s="20" t="n">
        <v>22</v>
      </c>
      <c r="S56" s="20" t="n">
        <v>46</v>
      </c>
      <c r="T56" s="20" t="n">
        <v>152</v>
      </c>
      <c r="U56" s="20" t="n">
        <v>366</v>
      </c>
      <c r="V56" s="20" t="n">
        <v>624</v>
      </c>
      <c r="W56" s="20" t="n">
        <v>854</v>
      </c>
      <c r="X56" s="20" t="n">
        <v>874</v>
      </c>
      <c r="Y56" s="20" t="n">
        <v>768</v>
      </c>
      <c r="Z56" s="20" t="n">
        <v>609</v>
      </c>
      <c r="AA56" s="20" t="n">
        <v>431</v>
      </c>
      <c r="AB56" s="20" t="n">
        <v>250</v>
      </c>
      <c r="AC56" s="20" t="n">
        <v>128</v>
      </c>
      <c r="AD56" s="20" t="n">
        <v>85</v>
      </c>
      <c r="AE56" s="20" t="n">
        <v>120</v>
      </c>
      <c r="AF56" s="3"/>
    </row>
    <row r="57" customFormat="false" ht="12.75" hidden="false" customHeight="false" outlineLevel="0" collapsed="false">
      <c r="B57" s="20" t="s">
        <v>108</v>
      </c>
      <c r="C57" s="20" t="n">
        <v>28429</v>
      </c>
      <c r="D57" s="20" t="n">
        <v>12</v>
      </c>
      <c r="E57" s="20" t="n">
        <v>9</v>
      </c>
      <c r="F57" s="20" t="n">
        <v>145</v>
      </c>
      <c r="G57" s="20" t="n">
        <v>0</v>
      </c>
      <c r="H57" s="20" t="n">
        <v>51</v>
      </c>
      <c r="I57" s="20" t="n">
        <v>55</v>
      </c>
      <c r="J57" s="20" t="n">
        <v>20</v>
      </c>
      <c r="K57" s="20" t="n">
        <v>16</v>
      </c>
      <c r="L57" s="20" t="n">
        <v>121</v>
      </c>
      <c r="M57" s="20" t="n">
        <v>150</v>
      </c>
      <c r="N57" s="20" t="n">
        <v>208</v>
      </c>
      <c r="O57" s="20" t="n">
        <v>253</v>
      </c>
      <c r="P57" s="3"/>
      <c r="Q57" s="20" t="s">
        <v>108</v>
      </c>
      <c r="R57" s="20" t="n">
        <v>283</v>
      </c>
      <c r="S57" s="20" t="n">
        <v>331</v>
      </c>
      <c r="T57" s="20" t="n">
        <v>524</v>
      </c>
      <c r="U57" s="20" t="n">
        <v>998</v>
      </c>
      <c r="V57" s="20" t="n">
        <v>1729</v>
      </c>
      <c r="W57" s="20" t="n">
        <v>2525</v>
      </c>
      <c r="X57" s="20" t="n">
        <v>3369</v>
      </c>
      <c r="Y57" s="20" t="n">
        <v>3690</v>
      </c>
      <c r="Z57" s="20" t="n">
        <v>3951</v>
      </c>
      <c r="AA57" s="20" t="n">
        <v>3534</v>
      </c>
      <c r="AB57" s="20" t="n">
        <v>2760</v>
      </c>
      <c r="AC57" s="20" t="n">
        <v>1815</v>
      </c>
      <c r="AD57" s="20" t="n">
        <v>1464</v>
      </c>
      <c r="AE57" s="20" t="n">
        <v>416</v>
      </c>
      <c r="AF57" s="3"/>
    </row>
    <row r="58" customFormat="false" ht="12.75" hidden="false" customHeight="false" outlineLevel="0" collapsed="false">
      <c r="B58" s="20" t="s">
        <v>109</v>
      </c>
      <c r="C58" s="20" t="n">
        <v>15830</v>
      </c>
      <c r="D58" s="20" t="n">
        <v>0</v>
      </c>
      <c r="E58" s="20" t="n">
        <v>0</v>
      </c>
      <c r="F58" s="20" t="n">
        <v>11</v>
      </c>
      <c r="G58" s="20" t="n">
        <v>0</v>
      </c>
      <c r="H58" s="20" t="n">
        <v>8</v>
      </c>
      <c r="I58" s="20" t="n">
        <v>4</v>
      </c>
      <c r="J58" s="20" t="n">
        <v>7</v>
      </c>
      <c r="K58" s="20" t="n">
        <v>2</v>
      </c>
      <c r="L58" s="20" t="n">
        <v>29</v>
      </c>
      <c r="M58" s="20" t="n">
        <v>25</v>
      </c>
      <c r="N58" s="20" t="n">
        <v>60</v>
      </c>
      <c r="O58" s="20" t="n">
        <v>96</v>
      </c>
      <c r="P58" s="3"/>
      <c r="Q58" s="20" t="s">
        <v>109</v>
      </c>
      <c r="R58" s="20" t="n">
        <v>78</v>
      </c>
      <c r="S58" s="20" t="n">
        <v>173</v>
      </c>
      <c r="T58" s="20" t="n">
        <v>244</v>
      </c>
      <c r="U58" s="20" t="n">
        <v>523</v>
      </c>
      <c r="V58" s="20" t="n">
        <v>1038</v>
      </c>
      <c r="W58" s="20" t="n">
        <v>1641</v>
      </c>
      <c r="X58" s="20" t="n">
        <v>1972</v>
      </c>
      <c r="Y58" s="20" t="n">
        <v>2301</v>
      </c>
      <c r="Z58" s="20" t="n">
        <v>2279</v>
      </c>
      <c r="AA58" s="20" t="n">
        <v>1934</v>
      </c>
      <c r="AB58" s="20" t="n">
        <v>1390</v>
      </c>
      <c r="AC58" s="20" t="n">
        <v>962</v>
      </c>
      <c r="AD58" s="20" t="n">
        <v>702</v>
      </c>
      <c r="AE58" s="20" t="n">
        <v>351</v>
      </c>
      <c r="AF58" s="3"/>
    </row>
    <row r="59" customFormat="false" ht="12.75" hidden="false" customHeight="false" outlineLevel="0" collapsed="false">
      <c r="B59" s="20" t="s">
        <v>110</v>
      </c>
      <c r="C59" s="20" t="n">
        <v>16026</v>
      </c>
      <c r="D59" s="20" t="n">
        <v>3</v>
      </c>
      <c r="E59" s="20" t="n">
        <v>1</v>
      </c>
      <c r="F59" s="20" t="n">
        <v>41</v>
      </c>
      <c r="G59" s="20" t="n">
        <v>0</v>
      </c>
      <c r="H59" s="20" t="n">
        <v>49</v>
      </c>
      <c r="I59" s="20" t="n">
        <v>41</v>
      </c>
      <c r="J59" s="20" t="n">
        <v>42</v>
      </c>
      <c r="K59" s="20" t="n">
        <v>29</v>
      </c>
      <c r="L59" s="20" t="n">
        <v>143</v>
      </c>
      <c r="M59" s="20" t="n">
        <v>270</v>
      </c>
      <c r="N59" s="20" t="n">
        <v>305</v>
      </c>
      <c r="O59" s="20" t="n">
        <v>474</v>
      </c>
      <c r="P59" s="3"/>
      <c r="Q59" s="20" t="s">
        <v>110</v>
      </c>
      <c r="R59" s="20" t="n">
        <v>431</v>
      </c>
      <c r="S59" s="20" t="n">
        <v>520</v>
      </c>
      <c r="T59" s="20" t="n">
        <v>674</v>
      </c>
      <c r="U59" s="20" t="n">
        <v>982</v>
      </c>
      <c r="V59" s="20" t="n">
        <v>1395</v>
      </c>
      <c r="W59" s="20" t="n">
        <v>1769</v>
      </c>
      <c r="X59" s="20" t="n">
        <v>1882</v>
      </c>
      <c r="Y59" s="20" t="n">
        <v>1961</v>
      </c>
      <c r="Z59" s="20" t="n">
        <v>1711</v>
      </c>
      <c r="AA59" s="20" t="n">
        <v>1319</v>
      </c>
      <c r="AB59" s="20" t="n">
        <v>926</v>
      </c>
      <c r="AC59" s="20" t="n">
        <v>505</v>
      </c>
      <c r="AD59" s="20" t="n">
        <v>338</v>
      </c>
      <c r="AE59" s="20" t="n">
        <v>215</v>
      </c>
      <c r="AF59" s="3"/>
    </row>
    <row r="60" customFormat="false" ht="12.75" hidden="false" customHeight="false" outlineLevel="0" collapsed="false">
      <c r="B60" s="20" t="s">
        <v>111</v>
      </c>
      <c r="C60" s="20" t="n">
        <v>4427</v>
      </c>
      <c r="D60" s="20" t="n">
        <v>9</v>
      </c>
      <c r="E60" s="20" t="n">
        <v>61</v>
      </c>
      <c r="F60" s="20" t="n">
        <v>852</v>
      </c>
      <c r="G60" s="20" t="n">
        <v>0</v>
      </c>
      <c r="H60" s="20" t="n">
        <v>546</v>
      </c>
      <c r="I60" s="20" t="n">
        <v>397</v>
      </c>
      <c r="J60" s="20" t="n">
        <v>271</v>
      </c>
      <c r="K60" s="20" t="n">
        <v>284</v>
      </c>
      <c r="L60" s="20" t="n">
        <v>816</v>
      </c>
      <c r="M60" s="20" t="n">
        <v>346</v>
      </c>
      <c r="N60" s="20" t="n">
        <v>191</v>
      </c>
      <c r="O60" s="20" t="n">
        <v>169</v>
      </c>
      <c r="P60" s="3"/>
      <c r="Q60" s="20" t="s">
        <v>111</v>
      </c>
      <c r="R60" s="20" t="n">
        <v>103</v>
      </c>
      <c r="S60" s="20" t="n">
        <v>72</v>
      </c>
      <c r="T60" s="20" t="n">
        <v>49</v>
      </c>
      <c r="U60" s="20" t="n">
        <v>47</v>
      </c>
      <c r="V60" s="20" t="n">
        <v>38</v>
      </c>
      <c r="W60" s="20" t="n">
        <v>33</v>
      </c>
      <c r="X60" s="20" t="n">
        <v>21</v>
      </c>
      <c r="Y60" s="20" t="n">
        <v>31</v>
      </c>
      <c r="Z60" s="20" t="n">
        <v>19</v>
      </c>
      <c r="AA60" s="20" t="n">
        <v>13</v>
      </c>
      <c r="AB60" s="20" t="n">
        <v>16</v>
      </c>
      <c r="AC60" s="20" t="n">
        <v>13</v>
      </c>
      <c r="AD60" s="20" t="n">
        <v>10</v>
      </c>
      <c r="AE60" s="20" t="n">
        <v>20</v>
      </c>
      <c r="AF60" s="3"/>
    </row>
    <row r="61" customFormat="false" ht="12.75" hidden="false" customHeight="false" outlineLevel="0" collapsed="false">
      <c r="B61" s="20" t="s">
        <v>112</v>
      </c>
      <c r="C61" s="20" t="n">
        <v>35984</v>
      </c>
      <c r="D61" s="20" t="n">
        <v>36</v>
      </c>
      <c r="E61" s="20" t="n">
        <v>204</v>
      </c>
      <c r="F61" s="20" t="n">
        <v>8461</v>
      </c>
      <c r="G61" s="20" t="n">
        <v>0</v>
      </c>
      <c r="H61" s="20" t="n">
        <v>4729</v>
      </c>
      <c r="I61" s="20" t="n">
        <v>2104</v>
      </c>
      <c r="J61" s="20" t="n">
        <v>1315</v>
      </c>
      <c r="K61" s="20" t="n">
        <v>891</v>
      </c>
      <c r="L61" s="20" t="n">
        <v>2850</v>
      </c>
      <c r="M61" s="20" t="n">
        <v>1329</v>
      </c>
      <c r="N61" s="20" t="n">
        <v>958</v>
      </c>
      <c r="O61" s="20" t="n">
        <v>684</v>
      </c>
      <c r="P61" s="3"/>
      <c r="Q61" s="20" t="s">
        <v>112</v>
      </c>
      <c r="R61" s="20" t="n">
        <v>617</v>
      </c>
      <c r="S61" s="20" t="n">
        <v>635</v>
      </c>
      <c r="T61" s="20" t="n">
        <v>685</v>
      </c>
      <c r="U61" s="20" t="n">
        <v>730</v>
      </c>
      <c r="V61" s="20" t="n">
        <v>870</v>
      </c>
      <c r="W61" s="20" t="n">
        <v>958</v>
      </c>
      <c r="X61" s="20" t="n">
        <v>1075</v>
      </c>
      <c r="Y61" s="20" t="n">
        <v>1217</v>
      </c>
      <c r="Z61" s="20" t="n">
        <v>1242</v>
      </c>
      <c r="AA61" s="20" t="n">
        <v>1237</v>
      </c>
      <c r="AB61" s="20" t="n">
        <v>1081</v>
      </c>
      <c r="AC61" s="20" t="n">
        <v>874</v>
      </c>
      <c r="AD61" s="20" t="n">
        <v>867</v>
      </c>
      <c r="AE61" s="20" t="n">
        <v>335</v>
      </c>
      <c r="AF61" s="3"/>
    </row>
    <row r="62" customFormat="false" ht="12.75" hidden="false" customHeight="false" outlineLevel="0" collapsed="false">
      <c r="B62" s="20" t="s">
        <v>113</v>
      </c>
      <c r="C62" s="20" t="n">
        <v>25972</v>
      </c>
      <c r="D62" s="20" t="n">
        <v>98</v>
      </c>
      <c r="E62" s="20" t="n">
        <v>813</v>
      </c>
      <c r="F62" s="20" t="n">
        <v>15560</v>
      </c>
      <c r="G62" s="20" t="n">
        <v>4</v>
      </c>
      <c r="H62" s="20" t="n">
        <v>3495</v>
      </c>
      <c r="I62" s="20" t="n">
        <v>1411</v>
      </c>
      <c r="J62" s="20" t="n">
        <v>721</v>
      </c>
      <c r="K62" s="20" t="n">
        <v>463</v>
      </c>
      <c r="L62" s="20" t="n">
        <v>1231</v>
      </c>
      <c r="M62" s="20" t="n">
        <v>485</v>
      </c>
      <c r="N62" s="20" t="n">
        <v>146</v>
      </c>
      <c r="O62" s="20" t="n">
        <v>117</v>
      </c>
      <c r="P62" s="3"/>
      <c r="Q62" s="20" t="s">
        <v>113</v>
      </c>
      <c r="R62" s="20" t="n">
        <v>66</v>
      </c>
      <c r="S62" s="20" t="n">
        <v>76</v>
      </c>
      <c r="T62" s="20" t="n">
        <v>53</v>
      </c>
      <c r="U62" s="20" t="n">
        <v>76</v>
      </c>
      <c r="V62" s="20" t="n">
        <v>85</v>
      </c>
      <c r="W62" s="20" t="n">
        <v>94</v>
      </c>
      <c r="X62" s="20" t="n">
        <v>105</v>
      </c>
      <c r="Y62" s="20" t="n">
        <v>104</v>
      </c>
      <c r="Z62" s="20" t="n">
        <v>119</v>
      </c>
      <c r="AA62" s="20" t="n">
        <v>132</v>
      </c>
      <c r="AB62" s="20" t="n">
        <v>102</v>
      </c>
      <c r="AC62" s="20" t="n">
        <v>108</v>
      </c>
      <c r="AD62" s="20" t="n">
        <v>103</v>
      </c>
      <c r="AE62" s="20" t="n">
        <v>205</v>
      </c>
      <c r="AF62" s="3"/>
    </row>
    <row r="63" customFormat="false" ht="12.75" hidden="false" customHeight="false" outlineLevel="0" collapsed="false">
      <c r="B63" s="20" t="s">
        <v>114</v>
      </c>
      <c r="C63" s="20" t="n">
        <v>666</v>
      </c>
      <c r="D63" s="20" t="n">
        <v>4</v>
      </c>
      <c r="E63" s="20" t="n">
        <v>17</v>
      </c>
      <c r="F63" s="20" t="n">
        <v>236</v>
      </c>
      <c r="G63" s="20" t="n">
        <v>0</v>
      </c>
      <c r="H63" s="20" t="n">
        <v>139</v>
      </c>
      <c r="I63" s="20" t="n">
        <v>47</v>
      </c>
      <c r="J63" s="20" t="n">
        <v>27</v>
      </c>
      <c r="K63" s="20" t="n">
        <v>18</v>
      </c>
      <c r="L63" s="20" t="n">
        <v>29</v>
      </c>
      <c r="M63" s="20" t="n">
        <v>8</v>
      </c>
      <c r="N63" s="20" t="n">
        <v>10</v>
      </c>
      <c r="O63" s="20" t="n">
        <v>9</v>
      </c>
      <c r="P63" s="3"/>
      <c r="Q63" s="20" t="s">
        <v>114</v>
      </c>
      <c r="R63" s="20" t="n">
        <v>3</v>
      </c>
      <c r="S63" s="20" t="n">
        <v>7</v>
      </c>
      <c r="T63" s="20" t="n">
        <v>5</v>
      </c>
      <c r="U63" s="20" t="n">
        <v>5</v>
      </c>
      <c r="V63" s="20" t="n">
        <v>9</v>
      </c>
      <c r="W63" s="20" t="n">
        <v>4</v>
      </c>
      <c r="X63" s="20" t="n">
        <v>10</v>
      </c>
      <c r="Y63" s="20" t="n">
        <v>16</v>
      </c>
      <c r="Z63" s="20" t="n">
        <v>10</v>
      </c>
      <c r="AA63" s="20" t="n">
        <v>12</v>
      </c>
      <c r="AB63" s="20" t="n">
        <v>13</v>
      </c>
      <c r="AC63" s="20" t="n">
        <v>7</v>
      </c>
      <c r="AD63" s="20" t="n">
        <v>9</v>
      </c>
      <c r="AE63" s="20" t="n">
        <v>12</v>
      </c>
      <c r="AF63" s="3"/>
    </row>
    <row r="64" customFormat="false" ht="12.75" hidden="false" customHeight="false" outlineLevel="0" collapsed="false">
      <c r="B64" s="20" t="s">
        <v>115</v>
      </c>
      <c r="C64" s="20" t="n">
        <v>5138</v>
      </c>
      <c r="D64" s="20" t="n">
        <v>3</v>
      </c>
      <c r="E64" s="20" t="n">
        <v>42</v>
      </c>
      <c r="F64" s="20" t="n">
        <v>316</v>
      </c>
      <c r="G64" s="20" t="n">
        <v>1</v>
      </c>
      <c r="H64" s="20" t="n">
        <v>138</v>
      </c>
      <c r="I64" s="20" t="n">
        <v>166</v>
      </c>
      <c r="J64" s="20" t="n">
        <v>270</v>
      </c>
      <c r="K64" s="20" t="n">
        <v>380</v>
      </c>
      <c r="L64" s="20" t="n">
        <v>1557</v>
      </c>
      <c r="M64" s="20" t="n">
        <v>573</v>
      </c>
      <c r="N64" s="20" t="n">
        <v>324</v>
      </c>
      <c r="O64" s="20" t="n">
        <v>325</v>
      </c>
      <c r="P64" s="3"/>
      <c r="Q64" s="20" t="s">
        <v>115</v>
      </c>
      <c r="R64" s="20" t="n">
        <v>171</v>
      </c>
      <c r="S64" s="20" t="n">
        <v>148</v>
      </c>
      <c r="T64" s="20" t="n">
        <v>126</v>
      </c>
      <c r="U64" s="20" t="n">
        <v>108</v>
      </c>
      <c r="V64" s="20" t="n">
        <v>98</v>
      </c>
      <c r="W64" s="20" t="n">
        <v>88</v>
      </c>
      <c r="X64" s="20" t="n">
        <v>80</v>
      </c>
      <c r="Y64" s="20" t="n">
        <v>78</v>
      </c>
      <c r="Z64" s="20" t="n">
        <v>50</v>
      </c>
      <c r="AA64" s="20" t="n">
        <v>30</v>
      </c>
      <c r="AB64" s="20" t="n">
        <v>19</v>
      </c>
      <c r="AC64" s="20" t="n">
        <v>9</v>
      </c>
      <c r="AD64" s="20" t="n">
        <v>6</v>
      </c>
      <c r="AE64" s="20" t="n">
        <v>32</v>
      </c>
      <c r="AF64" s="3"/>
    </row>
    <row r="65" customFormat="false" ht="12.75" hidden="false" customHeight="false" outlineLevel="0" collapsed="false">
      <c r="B65" s="20" t="s">
        <v>116</v>
      </c>
      <c r="C65" s="20" t="n">
        <v>14036</v>
      </c>
      <c r="D65" s="20" t="n">
        <v>10</v>
      </c>
      <c r="E65" s="20" t="n">
        <v>29</v>
      </c>
      <c r="F65" s="20" t="n">
        <v>1965</v>
      </c>
      <c r="G65" s="20" t="n">
        <v>0</v>
      </c>
      <c r="H65" s="20" t="n">
        <v>1124</v>
      </c>
      <c r="I65" s="20" t="n">
        <v>542</v>
      </c>
      <c r="J65" s="20" t="n">
        <v>277</v>
      </c>
      <c r="K65" s="20" t="n">
        <v>159</v>
      </c>
      <c r="L65" s="20" t="n">
        <v>352</v>
      </c>
      <c r="M65" s="20" t="n">
        <v>121</v>
      </c>
      <c r="N65" s="20" t="n">
        <v>198</v>
      </c>
      <c r="O65" s="20" t="n">
        <v>176</v>
      </c>
      <c r="P65" s="3"/>
      <c r="Q65" s="20" t="s">
        <v>116</v>
      </c>
      <c r="R65" s="20" t="n">
        <v>149</v>
      </c>
      <c r="S65" s="20" t="n">
        <v>133</v>
      </c>
      <c r="T65" s="20" t="n">
        <v>136</v>
      </c>
      <c r="U65" s="20" t="n">
        <v>218</v>
      </c>
      <c r="V65" s="20" t="n">
        <v>414</v>
      </c>
      <c r="W65" s="20" t="n">
        <v>688</v>
      </c>
      <c r="X65" s="20" t="n">
        <v>1013</v>
      </c>
      <c r="Y65" s="20" t="n">
        <v>1244</v>
      </c>
      <c r="Z65" s="20" t="n">
        <v>1475</v>
      </c>
      <c r="AA65" s="20" t="n">
        <v>1320</v>
      </c>
      <c r="AB65" s="20" t="n">
        <v>1025</v>
      </c>
      <c r="AC65" s="20" t="n">
        <v>608</v>
      </c>
      <c r="AD65" s="20" t="n">
        <v>480</v>
      </c>
      <c r="AE65" s="20" t="n">
        <v>180</v>
      </c>
      <c r="AF65" s="3"/>
    </row>
    <row r="66" customFormat="false" ht="12.75" hidden="false" customHeight="false" outlineLevel="0" collapsed="false">
      <c r="B66" s="20" t="s">
        <v>117</v>
      </c>
      <c r="C66" s="20" t="n">
        <v>8717</v>
      </c>
      <c r="D66" s="20" t="n">
        <v>5</v>
      </c>
      <c r="E66" s="20" t="n">
        <v>2</v>
      </c>
      <c r="F66" s="20" t="n">
        <v>276</v>
      </c>
      <c r="G66" s="20" t="n">
        <v>0</v>
      </c>
      <c r="H66" s="20" t="n">
        <v>311</v>
      </c>
      <c r="I66" s="20" t="n">
        <v>433</v>
      </c>
      <c r="J66" s="20" t="n">
        <v>399</v>
      </c>
      <c r="K66" s="20" t="n">
        <v>397</v>
      </c>
      <c r="L66" s="20" t="n">
        <v>1452</v>
      </c>
      <c r="M66" s="20" t="n">
        <v>727</v>
      </c>
      <c r="N66" s="20" t="n">
        <v>243</v>
      </c>
      <c r="O66" s="20" t="n">
        <v>291</v>
      </c>
      <c r="P66" s="3"/>
      <c r="Q66" s="20" t="s">
        <v>117</v>
      </c>
      <c r="R66" s="20" t="n">
        <v>315</v>
      </c>
      <c r="S66" s="20" t="n">
        <v>280</v>
      </c>
      <c r="T66" s="20" t="n">
        <v>310</v>
      </c>
      <c r="U66" s="20" t="n">
        <v>312</v>
      </c>
      <c r="V66" s="20" t="n">
        <v>389</v>
      </c>
      <c r="W66" s="20" t="n">
        <v>416</v>
      </c>
      <c r="X66" s="20" t="n">
        <v>436</v>
      </c>
      <c r="Y66" s="20" t="n">
        <v>462</v>
      </c>
      <c r="Z66" s="20" t="n">
        <v>441</v>
      </c>
      <c r="AA66" s="20" t="n">
        <v>347</v>
      </c>
      <c r="AB66" s="20" t="n">
        <v>224</v>
      </c>
      <c r="AC66" s="20" t="n">
        <v>88</v>
      </c>
      <c r="AD66" s="20" t="n">
        <v>50</v>
      </c>
      <c r="AE66" s="20" t="n">
        <v>111</v>
      </c>
      <c r="AF66" s="3"/>
    </row>
    <row r="67" customFormat="false" ht="12.75" hidden="false" customHeight="false" outlineLevel="0" collapsed="false">
      <c r="B67" s="20" t="s">
        <v>118</v>
      </c>
      <c r="C67" s="20" t="n">
        <v>23936</v>
      </c>
      <c r="D67" s="20" t="n">
        <v>17</v>
      </c>
      <c r="E67" s="20" t="n">
        <v>63</v>
      </c>
      <c r="F67" s="20" t="n">
        <v>3415</v>
      </c>
      <c r="G67" s="20" t="n">
        <v>0</v>
      </c>
      <c r="H67" s="20" t="n">
        <v>1752</v>
      </c>
      <c r="I67" s="20" t="n">
        <v>929</v>
      </c>
      <c r="J67" s="20" t="n">
        <v>616</v>
      </c>
      <c r="K67" s="20" t="n">
        <v>407</v>
      </c>
      <c r="L67" s="20" t="n">
        <v>1011</v>
      </c>
      <c r="M67" s="20" t="n">
        <v>551</v>
      </c>
      <c r="N67" s="20" t="n">
        <v>723</v>
      </c>
      <c r="O67" s="20" t="n">
        <v>853</v>
      </c>
      <c r="P67" s="3"/>
      <c r="Q67" s="20" t="s">
        <v>118</v>
      </c>
      <c r="R67" s="20" t="n">
        <v>714</v>
      </c>
      <c r="S67" s="20" t="n">
        <v>588</v>
      </c>
      <c r="T67" s="20" t="n">
        <v>597</v>
      </c>
      <c r="U67" s="20" t="n">
        <v>720</v>
      </c>
      <c r="V67" s="20" t="n">
        <v>897</v>
      </c>
      <c r="W67" s="20" t="n">
        <v>1075</v>
      </c>
      <c r="X67" s="20" t="n">
        <v>1254</v>
      </c>
      <c r="Y67" s="20" t="n">
        <v>1512</v>
      </c>
      <c r="Z67" s="20" t="n">
        <v>1546</v>
      </c>
      <c r="AA67" s="20" t="n">
        <v>1479</v>
      </c>
      <c r="AB67" s="20" t="n">
        <v>1173</v>
      </c>
      <c r="AC67" s="20" t="n">
        <v>932</v>
      </c>
      <c r="AD67" s="20" t="n">
        <v>852</v>
      </c>
      <c r="AE67" s="20" t="n">
        <v>260</v>
      </c>
      <c r="AF67" s="3"/>
    </row>
    <row r="68" customFormat="false" ht="12.75" hidden="false" customHeight="false" outlineLevel="0" collapsed="false">
      <c r="B68" s="20" t="s">
        <v>119</v>
      </c>
      <c r="C68" s="20" t="n">
        <v>1863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3</v>
      </c>
      <c r="I68" s="20" t="n">
        <v>0</v>
      </c>
      <c r="J68" s="20" t="n">
        <v>0</v>
      </c>
      <c r="K68" s="20" t="n">
        <v>0</v>
      </c>
      <c r="L68" s="20" t="n">
        <v>4</v>
      </c>
      <c r="M68" s="20" t="n">
        <v>2</v>
      </c>
      <c r="N68" s="20" t="n">
        <v>31</v>
      </c>
      <c r="O68" s="20" t="n">
        <v>72</v>
      </c>
      <c r="P68" s="3"/>
      <c r="Q68" s="20" t="s">
        <v>119</v>
      </c>
      <c r="R68" s="20" t="n">
        <v>71</v>
      </c>
      <c r="S68" s="20" t="n">
        <v>88</v>
      </c>
      <c r="T68" s="20" t="n">
        <v>124</v>
      </c>
      <c r="U68" s="20" t="n">
        <v>161</v>
      </c>
      <c r="V68" s="20" t="n">
        <v>200</v>
      </c>
      <c r="W68" s="20" t="n">
        <v>216</v>
      </c>
      <c r="X68" s="20" t="n">
        <v>217</v>
      </c>
      <c r="Y68" s="20" t="n">
        <v>193</v>
      </c>
      <c r="Z68" s="20" t="n">
        <v>178</v>
      </c>
      <c r="AA68" s="20" t="n">
        <v>130</v>
      </c>
      <c r="AB68" s="20" t="n">
        <v>81</v>
      </c>
      <c r="AC68" s="20" t="n">
        <v>41</v>
      </c>
      <c r="AD68" s="20" t="n">
        <v>28</v>
      </c>
      <c r="AE68" s="20" t="n">
        <v>23</v>
      </c>
      <c r="AF68" s="3"/>
    </row>
    <row r="69" customFormat="false" ht="12.75" hidden="false" customHeight="false" outlineLevel="0" collapsed="false">
      <c r="B69" s="20" t="s">
        <v>120</v>
      </c>
      <c r="C69" s="20" t="n">
        <v>19512</v>
      </c>
      <c r="D69" s="20" t="n">
        <v>5</v>
      </c>
      <c r="E69" s="20" t="n">
        <v>1</v>
      </c>
      <c r="F69" s="20" t="n">
        <v>40</v>
      </c>
      <c r="G69" s="20" t="n">
        <v>0</v>
      </c>
      <c r="H69" s="20" t="n">
        <v>61</v>
      </c>
      <c r="I69" s="20" t="n">
        <v>125</v>
      </c>
      <c r="J69" s="20" t="n">
        <v>180</v>
      </c>
      <c r="K69" s="20" t="n">
        <v>240</v>
      </c>
      <c r="L69" s="20" t="n">
        <v>2396</v>
      </c>
      <c r="M69" s="20" t="n">
        <v>3410</v>
      </c>
      <c r="N69" s="20" t="n">
        <v>2811</v>
      </c>
      <c r="O69" s="20" t="n">
        <v>2634</v>
      </c>
      <c r="P69" s="3"/>
      <c r="Q69" s="20" t="s">
        <v>120</v>
      </c>
      <c r="R69" s="20" t="n">
        <v>1875</v>
      </c>
      <c r="S69" s="20" t="n">
        <v>1347</v>
      </c>
      <c r="T69" s="20" t="n">
        <v>1100</v>
      </c>
      <c r="U69" s="20" t="n">
        <v>844</v>
      </c>
      <c r="V69" s="20" t="n">
        <v>747</v>
      </c>
      <c r="W69" s="20" t="n">
        <v>520</v>
      </c>
      <c r="X69" s="20" t="n">
        <v>335</v>
      </c>
      <c r="Y69" s="20" t="n">
        <v>265</v>
      </c>
      <c r="Z69" s="20" t="n">
        <v>187</v>
      </c>
      <c r="AA69" s="20" t="n">
        <v>114</v>
      </c>
      <c r="AB69" s="20" t="n">
        <v>47</v>
      </c>
      <c r="AC69" s="20" t="n">
        <v>23</v>
      </c>
      <c r="AD69" s="20" t="n">
        <v>25</v>
      </c>
      <c r="AE69" s="20" t="n">
        <v>180</v>
      </c>
      <c r="AF69" s="3"/>
    </row>
    <row r="70" customFormat="false" ht="12.75" hidden="false" customHeight="false" outlineLevel="0" collapsed="false">
      <c r="B70" s="20" t="s">
        <v>121</v>
      </c>
      <c r="C70" s="20" t="n">
        <v>18433</v>
      </c>
      <c r="D70" s="20" t="n">
        <v>13</v>
      </c>
      <c r="E70" s="20" t="n">
        <v>25</v>
      </c>
      <c r="F70" s="20" t="n">
        <v>1036</v>
      </c>
      <c r="G70" s="20" t="n">
        <v>0</v>
      </c>
      <c r="H70" s="20" t="n">
        <v>465</v>
      </c>
      <c r="I70" s="20" t="n">
        <v>490</v>
      </c>
      <c r="J70" s="20" t="n">
        <v>504</v>
      </c>
      <c r="K70" s="20" t="n">
        <v>423</v>
      </c>
      <c r="L70" s="20" t="n">
        <v>1344</v>
      </c>
      <c r="M70" s="20" t="n">
        <v>569</v>
      </c>
      <c r="N70" s="20" t="n">
        <v>519</v>
      </c>
      <c r="O70" s="20" t="n">
        <v>830</v>
      </c>
      <c r="P70" s="3"/>
      <c r="Q70" s="20" t="s">
        <v>121</v>
      </c>
      <c r="R70" s="20" t="n">
        <v>733</v>
      </c>
      <c r="S70" s="20" t="n">
        <v>669</v>
      </c>
      <c r="T70" s="20" t="n">
        <v>757</v>
      </c>
      <c r="U70" s="20" t="n">
        <v>922</v>
      </c>
      <c r="V70" s="20" t="n">
        <v>1115</v>
      </c>
      <c r="W70" s="20" t="n">
        <v>1375</v>
      </c>
      <c r="X70" s="20" t="n">
        <v>1455</v>
      </c>
      <c r="Y70" s="20" t="n">
        <v>1466</v>
      </c>
      <c r="Z70" s="20" t="n">
        <v>1396</v>
      </c>
      <c r="AA70" s="20" t="n">
        <v>989</v>
      </c>
      <c r="AB70" s="20" t="n">
        <v>630</v>
      </c>
      <c r="AC70" s="20" t="n">
        <v>318</v>
      </c>
      <c r="AD70" s="20" t="n">
        <v>191</v>
      </c>
      <c r="AE70" s="20" t="n">
        <v>199</v>
      </c>
      <c r="AF70" s="3"/>
    </row>
    <row r="71" customFormat="false" ht="12.75" hidden="false" customHeight="false" outlineLevel="0" collapsed="false">
      <c r="B71" s="20" t="s">
        <v>122</v>
      </c>
      <c r="C71" s="20" t="n">
        <v>1575</v>
      </c>
      <c r="D71" s="20" t="n">
        <v>1</v>
      </c>
      <c r="E71" s="20" t="n">
        <v>5</v>
      </c>
      <c r="F71" s="20" t="n">
        <v>294</v>
      </c>
      <c r="G71" s="20" t="n">
        <v>1</v>
      </c>
      <c r="H71" s="20" t="n">
        <v>250</v>
      </c>
      <c r="I71" s="20" t="n">
        <v>70</v>
      </c>
      <c r="J71" s="20" t="n">
        <v>55</v>
      </c>
      <c r="K71" s="20" t="n">
        <v>31</v>
      </c>
      <c r="L71" s="20" t="n">
        <v>112</v>
      </c>
      <c r="M71" s="20" t="n">
        <v>65</v>
      </c>
      <c r="N71" s="20" t="n">
        <v>57</v>
      </c>
      <c r="O71" s="20" t="n">
        <v>61</v>
      </c>
      <c r="P71" s="3"/>
      <c r="Q71" s="20" t="s">
        <v>122</v>
      </c>
      <c r="R71" s="20" t="n">
        <v>43</v>
      </c>
      <c r="S71" s="20" t="n">
        <v>41</v>
      </c>
      <c r="T71" s="20" t="n">
        <v>37</v>
      </c>
      <c r="U71" s="20" t="n">
        <v>63</v>
      </c>
      <c r="V71" s="20" t="n">
        <v>53</v>
      </c>
      <c r="W71" s="20" t="n">
        <v>48</v>
      </c>
      <c r="X71" s="20" t="n">
        <v>36</v>
      </c>
      <c r="Y71" s="20" t="n">
        <v>42</v>
      </c>
      <c r="Z71" s="20" t="n">
        <v>61</v>
      </c>
      <c r="AA71" s="20" t="n">
        <v>48</v>
      </c>
      <c r="AB71" s="20" t="n">
        <v>44</v>
      </c>
      <c r="AC71" s="20" t="n">
        <v>26</v>
      </c>
      <c r="AD71" s="20" t="n">
        <v>23</v>
      </c>
      <c r="AE71" s="20" t="n">
        <v>8</v>
      </c>
      <c r="AF71" s="3"/>
    </row>
    <row r="72" customFormat="false" ht="12.75" hidden="false" customHeight="false" outlineLevel="0" collapsed="false">
      <c r="B72" s="20" t="s">
        <v>123</v>
      </c>
      <c r="C72" s="20" t="n">
        <v>10209</v>
      </c>
      <c r="D72" s="20" t="n">
        <v>14</v>
      </c>
      <c r="E72" s="20" t="n">
        <v>11</v>
      </c>
      <c r="F72" s="20" t="n">
        <v>417</v>
      </c>
      <c r="G72" s="20" t="n">
        <v>0</v>
      </c>
      <c r="H72" s="20" t="n">
        <v>199</v>
      </c>
      <c r="I72" s="20" t="n">
        <v>182</v>
      </c>
      <c r="J72" s="20" t="n">
        <v>177</v>
      </c>
      <c r="K72" s="20" t="n">
        <v>169</v>
      </c>
      <c r="L72" s="20" t="n">
        <v>555</v>
      </c>
      <c r="M72" s="20" t="n">
        <v>417</v>
      </c>
      <c r="N72" s="20" t="n">
        <v>329</v>
      </c>
      <c r="O72" s="20" t="n">
        <v>412</v>
      </c>
      <c r="P72" s="3"/>
      <c r="Q72" s="20" t="s">
        <v>123</v>
      </c>
      <c r="R72" s="20" t="n">
        <v>395</v>
      </c>
      <c r="S72" s="20" t="n">
        <v>450</v>
      </c>
      <c r="T72" s="20" t="n">
        <v>517</v>
      </c>
      <c r="U72" s="20" t="n">
        <v>626</v>
      </c>
      <c r="V72" s="20" t="n">
        <v>787</v>
      </c>
      <c r="W72" s="20" t="n">
        <v>751</v>
      </c>
      <c r="X72" s="20" t="n">
        <v>704</v>
      </c>
      <c r="Y72" s="20" t="n">
        <v>683</v>
      </c>
      <c r="Z72" s="20" t="n">
        <v>668</v>
      </c>
      <c r="AA72" s="20" t="n">
        <v>617</v>
      </c>
      <c r="AB72" s="20" t="n">
        <v>448</v>
      </c>
      <c r="AC72" s="20" t="n">
        <v>284</v>
      </c>
      <c r="AD72" s="20" t="n">
        <v>272</v>
      </c>
      <c r="AE72" s="20" t="n">
        <v>125</v>
      </c>
      <c r="AF72" s="3"/>
    </row>
    <row r="73" customFormat="false" ht="12.75" hidden="false" customHeight="false" outlineLevel="0" collapsed="false">
      <c r="B73" s="20" t="s">
        <v>124</v>
      </c>
      <c r="C73" s="20" t="n">
        <v>5059</v>
      </c>
      <c r="D73" s="20" t="n">
        <v>1</v>
      </c>
      <c r="E73" s="20" t="n">
        <v>2</v>
      </c>
      <c r="F73" s="20" t="n">
        <v>26</v>
      </c>
      <c r="G73" s="20" t="n">
        <v>0</v>
      </c>
      <c r="H73" s="20" t="n">
        <v>34</v>
      </c>
      <c r="I73" s="20" t="n">
        <v>43</v>
      </c>
      <c r="J73" s="20" t="n">
        <v>36</v>
      </c>
      <c r="K73" s="20" t="n">
        <v>48</v>
      </c>
      <c r="L73" s="20" t="n">
        <v>212</v>
      </c>
      <c r="M73" s="20" t="n">
        <v>113</v>
      </c>
      <c r="N73" s="20" t="n">
        <v>84</v>
      </c>
      <c r="O73" s="20" t="n">
        <v>112</v>
      </c>
      <c r="P73" s="3"/>
      <c r="Q73" s="20" t="s">
        <v>124</v>
      </c>
      <c r="R73" s="20" t="n">
        <v>117</v>
      </c>
      <c r="S73" s="20" t="n">
        <v>187</v>
      </c>
      <c r="T73" s="20" t="n">
        <v>289</v>
      </c>
      <c r="U73" s="20" t="n">
        <v>412</v>
      </c>
      <c r="V73" s="20" t="n">
        <v>633</v>
      </c>
      <c r="W73" s="20" t="n">
        <v>680</v>
      </c>
      <c r="X73" s="20" t="n">
        <v>592</v>
      </c>
      <c r="Y73" s="20" t="n">
        <v>539</v>
      </c>
      <c r="Z73" s="20" t="n">
        <v>377</v>
      </c>
      <c r="AA73" s="20" t="n">
        <v>237</v>
      </c>
      <c r="AB73" s="20" t="n">
        <v>140</v>
      </c>
      <c r="AC73" s="20" t="n">
        <v>61</v>
      </c>
      <c r="AD73" s="20" t="n">
        <v>31</v>
      </c>
      <c r="AE73" s="20" t="n">
        <v>53</v>
      </c>
      <c r="AF73" s="3"/>
    </row>
    <row r="74" customFormat="false" ht="12.75" hidden="false" customHeight="false" outlineLevel="0" collapsed="false">
      <c r="B74" s="20" t="s">
        <v>125</v>
      </c>
      <c r="C74" s="20" t="n">
        <v>24162</v>
      </c>
      <c r="D74" s="20" t="n">
        <v>1</v>
      </c>
      <c r="E74" s="20" t="n">
        <v>0</v>
      </c>
      <c r="F74" s="20" t="n">
        <v>12</v>
      </c>
      <c r="G74" s="20" t="n">
        <v>2</v>
      </c>
      <c r="H74" s="20" t="n">
        <v>8</v>
      </c>
      <c r="I74" s="20" t="n">
        <v>14</v>
      </c>
      <c r="J74" s="20" t="n">
        <v>12</v>
      </c>
      <c r="K74" s="20" t="n">
        <v>7</v>
      </c>
      <c r="L74" s="20" t="n">
        <v>81</v>
      </c>
      <c r="M74" s="20" t="n">
        <v>168</v>
      </c>
      <c r="N74" s="20" t="n">
        <v>524</v>
      </c>
      <c r="O74" s="20" t="n">
        <v>1106</v>
      </c>
      <c r="P74" s="3"/>
      <c r="Q74" s="20" t="s">
        <v>125</v>
      </c>
      <c r="R74" s="20" t="n">
        <v>1548</v>
      </c>
      <c r="S74" s="20" t="n">
        <v>1935</v>
      </c>
      <c r="T74" s="20" t="n">
        <v>2444</v>
      </c>
      <c r="U74" s="20" t="n">
        <v>2686</v>
      </c>
      <c r="V74" s="20" t="n">
        <v>2794</v>
      </c>
      <c r="W74" s="20" t="n">
        <v>2464</v>
      </c>
      <c r="X74" s="20" t="n">
        <v>2264</v>
      </c>
      <c r="Y74" s="20" t="n">
        <v>1895</v>
      </c>
      <c r="Z74" s="20" t="n">
        <v>1556</v>
      </c>
      <c r="AA74" s="20" t="n">
        <v>1069</v>
      </c>
      <c r="AB74" s="20" t="n">
        <v>668</v>
      </c>
      <c r="AC74" s="20" t="n">
        <v>362</v>
      </c>
      <c r="AD74" s="20" t="n">
        <v>219</v>
      </c>
      <c r="AE74" s="20" t="n">
        <v>323</v>
      </c>
      <c r="AF74" s="3"/>
    </row>
    <row r="75" customFormat="false" ht="12.75" hidden="false" customHeight="false" outlineLevel="0" collapsed="false">
      <c r="B75" s="20" t="s">
        <v>126</v>
      </c>
      <c r="C75" s="20" t="n">
        <v>2309</v>
      </c>
      <c r="D75" s="20" t="n">
        <v>0</v>
      </c>
      <c r="E75" s="20" t="n">
        <v>0</v>
      </c>
      <c r="F75" s="20" t="n">
        <v>1</v>
      </c>
      <c r="G75" s="20" t="n">
        <v>0</v>
      </c>
      <c r="H75" s="20" t="n">
        <v>2</v>
      </c>
      <c r="I75" s="20" t="n">
        <v>1</v>
      </c>
      <c r="J75" s="20" t="n">
        <v>3</v>
      </c>
      <c r="K75" s="20" t="n">
        <v>3</v>
      </c>
      <c r="L75" s="20" t="n">
        <v>14</v>
      </c>
      <c r="M75" s="20" t="n">
        <v>14</v>
      </c>
      <c r="N75" s="20" t="n">
        <v>49</v>
      </c>
      <c r="O75" s="20" t="n">
        <v>90</v>
      </c>
      <c r="P75" s="3"/>
      <c r="Q75" s="20" t="s">
        <v>126</v>
      </c>
      <c r="R75" s="20" t="n">
        <v>132</v>
      </c>
      <c r="S75" s="20" t="n">
        <v>167</v>
      </c>
      <c r="T75" s="20" t="n">
        <v>216</v>
      </c>
      <c r="U75" s="20" t="n">
        <v>241</v>
      </c>
      <c r="V75" s="20" t="n">
        <v>281</v>
      </c>
      <c r="W75" s="20" t="n">
        <v>222</v>
      </c>
      <c r="X75" s="20" t="n">
        <v>236</v>
      </c>
      <c r="Y75" s="20" t="n">
        <v>208</v>
      </c>
      <c r="Z75" s="20" t="n">
        <v>167</v>
      </c>
      <c r="AA75" s="20" t="n">
        <v>112</v>
      </c>
      <c r="AB75" s="20" t="n">
        <v>70</v>
      </c>
      <c r="AC75" s="20" t="n">
        <v>32</v>
      </c>
      <c r="AD75" s="20" t="n">
        <v>18</v>
      </c>
      <c r="AE75" s="20" t="n">
        <v>30</v>
      </c>
      <c r="AF75" s="3"/>
    </row>
    <row r="76" customFormat="false" ht="12.75" hidden="false" customHeight="false" outlineLevel="0" collapsed="false">
      <c r="B76" s="20" t="s">
        <v>127</v>
      </c>
      <c r="C76" s="20" t="n">
        <v>16388</v>
      </c>
      <c r="D76" s="20" t="n">
        <v>27</v>
      </c>
      <c r="E76" s="20" t="n">
        <v>34</v>
      </c>
      <c r="F76" s="20" t="n">
        <v>425</v>
      </c>
      <c r="G76" s="20" t="n">
        <v>1</v>
      </c>
      <c r="H76" s="20" t="n">
        <v>227</v>
      </c>
      <c r="I76" s="20" t="n">
        <v>172</v>
      </c>
      <c r="J76" s="20" t="n">
        <v>165</v>
      </c>
      <c r="K76" s="20" t="n">
        <v>148</v>
      </c>
      <c r="L76" s="20" t="n">
        <v>613</v>
      </c>
      <c r="M76" s="20" t="n">
        <v>477</v>
      </c>
      <c r="N76" s="20" t="n">
        <v>501</v>
      </c>
      <c r="O76" s="20" t="n">
        <v>752</v>
      </c>
      <c r="P76" s="3"/>
      <c r="Q76" s="20" t="s">
        <v>127</v>
      </c>
      <c r="R76" s="20" t="n">
        <v>698</v>
      </c>
      <c r="S76" s="20" t="n">
        <v>762</v>
      </c>
      <c r="T76" s="20" t="n">
        <v>907</v>
      </c>
      <c r="U76" s="20" t="n">
        <v>1095</v>
      </c>
      <c r="V76" s="20" t="n">
        <v>1321</v>
      </c>
      <c r="W76" s="20" t="n">
        <v>1396</v>
      </c>
      <c r="X76" s="20" t="n">
        <v>1428</v>
      </c>
      <c r="Y76" s="20" t="n">
        <v>1334</v>
      </c>
      <c r="Z76" s="20" t="n">
        <v>1125</v>
      </c>
      <c r="AA76" s="20" t="n">
        <v>1002</v>
      </c>
      <c r="AB76" s="20" t="n">
        <v>708</v>
      </c>
      <c r="AC76" s="20" t="n">
        <v>493</v>
      </c>
      <c r="AD76" s="20" t="n">
        <v>349</v>
      </c>
      <c r="AE76" s="20" t="n">
        <v>228</v>
      </c>
      <c r="AF76" s="3"/>
    </row>
    <row r="77" customFormat="false" ht="12.75" hidden="false" customHeight="false" outlineLevel="0" collapsed="false">
      <c r="B77" s="20" t="s">
        <v>128</v>
      </c>
      <c r="C77" s="20" t="n">
        <v>12001</v>
      </c>
      <c r="D77" s="20" t="n">
        <v>33</v>
      </c>
      <c r="E77" s="20" t="n">
        <v>61</v>
      </c>
      <c r="F77" s="20" t="n">
        <v>550</v>
      </c>
      <c r="G77" s="20" t="n">
        <v>0</v>
      </c>
      <c r="H77" s="20" t="n">
        <v>559</v>
      </c>
      <c r="I77" s="20" t="n">
        <v>429</v>
      </c>
      <c r="J77" s="20" t="n">
        <v>378</v>
      </c>
      <c r="K77" s="20" t="n">
        <v>328</v>
      </c>
      <c r="L77" s="20" t="n">
        <v>1355</v>
      </c>
      <c r="M77" s="20" t="n">
        <v>1016</v>
      </c>
      <c r="N77" s="20" t="n">
        <v>636</v>
      </c>
      <c r="O77" s="20" t="n">
        <v>706</v>
      </c>
      <c r="P77" s="3"/>
      <c r="Q77" s="20" t="s">
        <v>128</v>
      </c>
      <c r="R77" s="20" t="n">
        <v>548</v>
      </c>
      <c r="S77" s="20" t="n">
        <v>442</v>
      </c>
      <c r="T77" s="20" t="n">
        <v>420</v>
      </c>
      <c r="U77" s="20" t="n">
        <v>472</v>
      </c>
      <c r="V77" s="20" t="n">
        <v>572</v>
      </c>
      <c r="W77" s="20" t="n">
        <v>632</v>
      </c>
      <c r="X77" s="20" t="n">
        <v>592</v>
      </c>
      <c r="Y77" s="20" t="n">
        <v>613</v>
      </c>
      <c r="Z77" s="20" t="n">
        <v>527</v>
      </c>
      <c r="AA77" s="20" t="n">
        <v>392</v>
      </c>
      <c r="AB77" s="20" t="n">
        <v>257</v>
      </c>
      <c r="AC77" s="20" t="n">
        <v>210</v>
      </c>
      <c r="AD77" s="20" t="n">
        <v>132</v>
      </c>
      <c r="AE77" s="20" t="n">
        <v>141</v>
      </c>
      <c r="AF77" s="3"/>
    </row>
    <row r="78" customFormat="false" ht="12.75" hidden="false" customHeight="false" outlineLevel="0" collapsed="false">
      <c r="B78" s="20" t="s">
        <v>129</v>
      </c>
      <c r="C78" s="20" t="n">
        <v>14915</v>
      </c>
      <c r="D78" s="20" t="n">
        <v>3</v>
      </c>
      <c r="E78" s="20" t="n">
        <v>10</v>
      </c>
      <c r="F78" s="20" t="n">
        <v>91</v>
      </c>
      <c r="G78" s="20" t="n">
        <v>0</v>
      </c>
      <c r="H78" s="20" t="n">
        <v>137</v>
      </c>
      <c r="I78" s="20" t="n">
        <v>135</v>
      </c>
      <c r="J78" s="20" t="n">
        <v>137</v>
      </c>
      <c r="K78" s="20" t="n">
        <v>146</v>
      </c>
      <c r="L78" s="20" t="n">
        <v>856</v>
      </c>
      <c r="M78" s="20" t="n">
        <v>1071</v>
      </c>
      <c r="N78" s="20" t="n">
        <v>790</v>
      </c>
      <c r="O78" s="20" t="n">
        <v>974</v>
      </c>
      <c r="P78" s="3"/>
      <c r="Q78" s="20" t="s">
        <v>129</v>
      </c>
      <c r="R78" s="20" t="n">
        <v>962</v>
      </c>
      <c r="S78" s="20" t="n">
        <v>907</v>
      </c>
      <c r="T78" s="20" t="n">
        <v>1026</v>
      </c>
      <c r="U78" s="20" t="n">
        <v>981</v>
      </c>
      <c r="V78" s="20" t="n">
        <v>1065</v>
      </c>
      <c r="W78" s="20" t="n">
        <v>1097</v>
      </c>
      <c r="X78" s="20" t="n">
        <v>983</v>
      </c>
      <c r="Y78" s="20" t="n">
        <v>962</v>
      </c>
      <c r="Z78" s="20" t="n">
        <v>937</v>
      </c>
      <c r="AA78" s="20" t="n">
        <v>723</v>
      </c>
      <c r="AB78" s="20" t="n">
        <v>423</v>
      </c>
      <c r="AC78" s="20" t="n">
        <v>226</v>
      </c>
      <c r="AD78" s="20" t="n">
        <v>139</v>
      </c>
      <c r="AE78" s="20" t="n">
        <v>134</v>
      </c>
      <c r="AF78" s="3"/>
    </row>
    <row r="79" customFormat="false" ht="12.75" hidden="false" customHeight="false" outlineLevel="0" collapsed="false">
      <c r="B79" s="20" t="s">
        <v>130</v>
      </c>
      <c r="C79" s="20" t="n">
        <v>21073</v>
      </c>
      <c r="D79" s="20" t="n">
        <v>18</v>
      </c>
      <c r="E79" s="20" t="n">
        <v>74</v>
      </c>
      <c r="F79" s="20" t="n">
        <v>1439</v>
      </c>
      <c r="G79" s="20" t="n">
        <v>0</v>
      </c>
      <c r="H79" s="20" t="n">
        <v>449</v>
      </c>
      <c r="I79" s="20" t="n">
        <v>277</v>
      </c>
      <c r="J79" s="20" t="n">
        <v>226</v>
      </c>
      <c r="K79" s="20" t="n">
        <v>216</v>
      </c>
      <c r="L79" s="20" t="n">
        <v>1012</v>
      </c>
      <c r="M79" s="20" t="n">
        <v>754</v>
      </c>
      <c r="N79" s="20" t="n">
        <v>743</v>
      </c>
      <c r="O79" s="20" t="n">
        <v>1184</v>
      </c>
      <c r="P79" s="3"/>
      <c r="Q79" s="20" t="s">
        <v>130</v>
      </c>
      <c r="R79" s="20" t="n">
        <v>1172</v>
      </c>
      <c r="S79" s="20" t="n">
        <v>1206</v>
      </c>
      <c r="T79" s="20" t="n">
        <v>1208</v>
      </c>
      <c r="U79" s="20" t="n">
        <v>1237</v>
      </c>
      <c r="V79" s="20" t="n">
        <v>1359</v>
      </c>
      <c r="W79" s="20" t="n">
        <v>1352</v>
      </c>
      <c r="X79" s="20" t="n">
        <v>1171</v>
      </c>
      <c r="Y79" s="20" t="n">
        <v>1258</v>
      </c>
      <c r="Z79" s="20" t="n">
        <v>1243</v>
      </c>
      <c r="AA79" s="20" t="n">
        <v>1119</v>
      </c>
      <c r="AB79" s="20" t="n">
        <v>874</v>
      </c>
      <c r="AC79" s="20" t="n">
        <v>639</v>
      </c>
      <c r="AD79" s="20" t="n">
        <v>602</v>
      </c>
      <c r="AE79" s="20" t="n">
        <v>241</v>
      </c>
      <c r="AF79" s="3"/>
    </row>
    <row r="80" customFormat="false" ht="12.75" hidden="false" customHeight="false" outlineLevel="0" collapsed="false">
      <c r="B80" s="20" t="s">
        <v>131</v>
      </c>
      <c r="C80" s="20" t="n">
        <v>444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1</v>
      </c>
      <c r="O80" s="20" t="n">
        <v>6</v>
      </c>
      <c r="P80" s="3"/>
      <c r="Q80" s="20" t="s">
        <v>131</v>
      </c>
      <c r="R80" s="20" t="n">
        <v>2</v>
      </c>
      <c r="S80" s="20" t="n">
        <v>14</v>
      </c>
      <c r="T80" s="20" t="n">
        <v>12</v>
      </c>
      <c r="U80" s="20" t="n">
        <v>24</v>
      </c>
      <c r="V80" s="20" t="n">
        <v>54</v>
      </c>
      <c r="W80" s="20" t="n">
        <v>194</v>
      </c>
      <c r="X80" s="20" t="n">
        <v>414</v>
      </c>
      <c r="Y80" s="20" t="n">
        <v>772</v>
      </c>
      <c r="Z80" s="20" t="n">
        <v>1001</v>
      </c>
      <c r="AA80" s="20" t="n">
        <v>838</v>
      </c>
      <c r="AB80" s="20" t="n">
        <v>576</v>
      </c>
      <c r="AC80" s="20" t="n">
        <v>316</v>
      </c>
      <c r="AD80" s="20" t="n">
        <v>173</v>
      </c>
      <c r="AE80" s="20" t="n">
        <v>47</v>
      </c>
      <c r="AF80" s="3"/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3"/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  <c r="AF81" s="3"/>
    </row>
    <row r="82" customFormat="false" ht="12.75" hidden="false" customHeight="false" outlineLevel="0" collapsed="false">
      <c r="B82" s="11" t="s">
        <v>133</v>
      </c>
      <c r="C82" s="11" t="n">
        <v>8526</v>
      </c>
      <c r="D82" s="11" t="n">
        <v>10</v>
      </c>
      <c r="E82" s="11" t="n">
        <v>5</v>
      </c>
      <c r="F82" s="11" t="n">
        <v>208</v>
      </c>
      <c r="G82" s="11" t="n">
        <v>0</v>
      </c>
      <c r="H82" s="11" t="n">
        <v>332</v>
      </c>
      <c r="I82" s="11" t="n">
        <v>488</v>
      </c>
      <c r="J82" s="11" t="n">
        <v>479</v>
      </c>
      <c r="K82" s="11" t="n">
        <v>474</v>
      </c>
      <c r="L82" s="11" t="n">
        <v>1532</v>
      </c>
      <c r="M82" s="11" t="n">
        <v>1055</v>
      </c>
      <c r="N82" s="11" t="n">
        <v>500</v>
      </c>
      <c r="O82" s="11" t="n">
        <v>384</v>
      </c>
      <c r="P82" s="3"/>
      <c r="Q82" s="11" t="s">
        <v>133</v>
      </c>
      <c r="R82" s="11" t="n">
        <v>224</v>
      </c>
      <c r="S82" s="11" t="n">
        <v>197</v>
      </c>
      <c r="T82" s="11" t="n">
        <v>187</v>
      </c>
      <c r="U82" s="11" t="n">
        <v>209</v>
      </c>
      <c r="V82" s="11" t="n">
        <v>260</v>
      </c>
      <c r="W82" s="11" t="n">
        <v>287</v>
      </c>
      <c r="X82" s="11" t="n">
        <v>337</v>
      </c>
      <c r="Y82" s="11" t="n">
        <v>357</v>
      </c>
      <c r="Z82" s="11" t="n">
        <v>326</v>
      </c>
      <c r="AA82" s="11" t="n">
        <v>228</v>
      </c>
      <c r="AB82" s="11" t="n">
        <v>158</v>
      </c>
      <c r="AC82" s="11" t="n">
        <v>91</v>
      </c>
      <c r="AD82" s="11" t="n">
        <v>63</v>
      </c>
      <c r="AE82" s="11" t="n">
        <v>135</v>
      </c>
      <c r="AF82" s="3"/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47" t="n">
        <v>17</v>
      </c>
      <c r="P85" s="3"/>
      <c r="Q85" s="48" t="n">
        <v>18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F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B87" s="3" t="s">
        <v>155</v>
      </c>
      <c r="P87" s="3"/>
      <c r="Q87" s="3" t="s">
        <v>155</v>
      </c>
      <c r="AF87" s="3"/>
    </row>
    <row r="88" customFormat="false" ht="12.75" hidden="false" customHeight="false" outlineLevel="0" collapsed="false">
      <c r="B88" s="3" t="s">
        <v>48</v>
      </c>
      <c r="L88" s="30"/>
      <c r="M88" s="31"/>
      <c r="P88" s="3"/>
      <c r="Q88" s="3" t="s">
        <v>48</v>
      </c>
      <c r="AF88" s="3"/>
    </row>
    <row r="89" customFormat="false" ht="12.75" hidden="false" customHeight="false" outlineLevel="0" collapsed="false">
      <c r="B89" s="3" t="s">
        <v>156</v>
      </c>
      <c r="L89" s="30"/>
      <c r="M89" s="31"/>
      <c r="P89" s="3"/>
      <c r="Q89" s="3" t="s">
        <v>156</v>
      </c>
      <c r="AF89" s="3"/>
    </row>
    <row r="90" customFormat="false" ht="12.75" hidden="false" customHeight="false" outlineLevel="0" collapsed="false">
      <c r="L90" s="30"/>
      <c r="M90" s="31"/>
      <c r="P90" s="3"/>
      <c r="AF90" s="3"/>
    </row>
    <row r="91" customFormat="false" ht="12.75" hidden="false" customHeight="false" outlineLevel="0" collapsed="false">
      <c r="L91" s="30"/>
      <c r="M91" s="31"/>
      <c r="P91" s="3"/>
      <c r="AF91" s="3"/>
    </row>
    <row r="92" customFormat="false" ht="12.75" hidden="false" customHeight="false" outlineLevel="0" collapsed="false">
      <c r="B92" s="6"/>
      <c r="C92" s="6"/>
      <c r="D92" s="8" t="s">
        <v>50</v>
      </c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3"/>
      <c r="Q92" s="6"/>
      <c r="R92" s="8" t="s">
        <v>50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3"/>
    </row>
    <row r="93" customFormat="false" ht="20.1" hidden="false" customHeight="true" outlineLevel="0" collapsed="false">
      <c r="B93" s="10" t="s">
        <v>51</v>
      </c>
      <c r="C93" s="10" t="s">
        <v>19</v>
      </c>
      <c r="D93" s="33" t="s">
        <v>52</v>
      </c>
      <c r="E93" s="33" t="s">
        <v>53</v>
      </c>
      <c r="F93" s="33" t="s">
        <v>54</v>
      </c>
      <c r="G93" s="33" t="s">
        <v>55</v>
      </c>
      <c r="H93" s="33" t="n">
        <v>1</v>
      </c>
      <c r="I93" s="33" t="n">
        <v>2</v>
      </c>
      <c r="J93" s="33" t="n">
        <v>3</v>
      </c>
      <c r="K93" s="33" t="n">
        <v>4</v>
      </c>
      <c r="L93" s="34" t="s">
        <v>56</v>
      </c>
      <c r="M93" s="35" t="s">
        <v>57</v>
      </c>
      <c r="N93" s="33" t="s">
        <v>58</v>
      </c>
      <c r="O93" s="33" t="s">
        <v>59</v>
      </c>
      <c r="P93" s="3"/>
      <c r="Q93" s="10" t="s">
        <v>51</v>
      </c>
      <c r="R93" s="37" t="s">
        <v>60</v>
      </c>
      <c r="S93" s="37" t="s">
        <v>61</v>
      </c>
      <c r="T93" s="37" t="s">
        <v>62</v>
      </c>
      <c r="U93" s="37" t="s">
        <v>63</v>
      </c>
      <c r="V93" s="37" t="s">
        <v>64</v>
      </c>
      <c r="W93" s="37" t="s">
        <v>65</v>
      </c>
      <c r="X93" s="37" t="s">
        <v>66</v>
      </c>
      <c r="Y93" s="37" t="s">
        <v>67</v>
      </c>
      <c r="Z93" s="37" t="s">
        <v>68</v>
      </c>
      <c r="AA93" s="37" t="s">
        <v>69</v>
      </c>
      <c r="AB93" s="37" t="s">
        <v>70</v>
      </c>
      <c r="AC93" s="37" t="s">
        <v>71</v>
      </c>
      <c r="AD93" s="37" t="s">
        <v>72</v>
      </c>
      <c r="AE93" s="37" t="s">
        <v>73</v>
      </c>
      <c r="AF93" s="3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3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3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3"/>
    </row>
    <row r="96" customFormat="false" ht="12.75" hidden="false" customHeight="false" outlineLevel="0" collapsed="false">
      <c r="B96" s="43" t="s">
        <v>134</v>
      </c>
      <c r="C96" s="20" t="n">
        <v>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3"/>
      <c r="Q96" s="43" t="s">
        <v>134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0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0" t="n">
        <v>0</v>
      </c>
      <c r="AF96" s="3"/>
    </row>
    <row r="97" customFormat="false" ht="12.75" hidden="false" customHeight="false" outlineLevel="0" collapsed="false">
      <c r="B97" s="43" t="s">
        <v>135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3"/>
      <c r="Q97" s="43" t="s">
        <v>135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  <c r="AF97" s="3"/>
    </row>
    <row r="98" customFormat="false" ht="12.75" hidden="false" customHeight="false" outlineLevel="0" collapsed="false">
      <c r="B98" s="43" t="s">
        <v>136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3"/>
      <c r="Q98" s="43" t="s">
        <v>136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  <c r="AF98" s="3"/>
    </row>
    <row r="99" customFormat="false" ht="12.75" hidden="false" customHeight="false" outlineLevel="0" collapsed="false">
      <c r="B99" s="43" t="s">
        <v>137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3"/>
      <c r="Q99" s="43" t="s">
        <v>137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  <c r="AF99" s="3"/>
    </row>
    <row r="100" customFormat="false" ht="12.75" hidden="false" customHeight="false" outlineLevel="0" collapsed="false">
      <c r="B100" s="43" t="s">
        <v>138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3"/>
      <c r="Q100" s="43" t="s">
        <v>138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  <c r="AF100" s="3"/>
    </row>
    <row r="101" customFormat="false" ht="12.75" hidden="false" customHeight="false" outlineLevel="0" collapsed="false">
      <c r="B101" s="43" t="s">
        <v>139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3"/>
      <c r="Q101" s="43" t="s">
        <v>139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3"/>
    </row>
    <row r="102" customFormat="false" ht="12.75" hidden="false" customHeight="false" outlineLevel="0" collapsed="false">
      <c r="B102" s="43" t="s">
        <v>140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3"/>
      <c r="Q102" s="43" t="s">
        <v>14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  <c r="AF102" s="3"/>
    </row>
    <row r="103" customFormat="false" ht="12.75" hidden="false" customHeight="false" outlineLevel="0" collapsed="false">
      <c r="B103" s="43" t="s">
        <v>141</v>
      </c>
      <c r="C103" s="20" t="n">
        <v>41523</v>
      </c>
      <c r="D103" s="20" t="n">
        <v>35531</v>
      </c>
      <c r="E103" s="20" t="n">
        <v>4862</v>
      </c>
      <c r="F103" s="20" t="n">
        <v>708</v>
      </c>
      <c r="G103" s="20" t="n">
        <v>210</v>
      </c>
      <c r="H103" s="20" t="n">
        <v>2</v>
      </c>
      <c r="I103" s="20" t="n">
        <v>1</v>
      </c>
      <c r="J103" s="20" t="n">
        <v>1</v>
      </c>
      <c r="K103" s="20" t="n">
        <v>0</v>
      </c>
      <c r="L103" s="20" t="n">
        <v>2</v>
      </c>
      <c r="M103" s="20" t="n">
        <v>0</v>
      </c>
      <c r="N103" s="20" t="n">
        <v>0</v>
      </c>
      <c r="O103" s="20" t="n">
        <v>0</v>
      </c>
      <c r="P103" s="3"/>
      <c r="Q103" s="43" t="s">
        <v>141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206</v>
      </c>
      <c r="AF103" s="3"/>
    </row>
    <row r="104" customFormat="false" ht="12.75" hidden="false" customHeight="false" outlineLevel="0" collapsed="false">
      <c r="B104" s="43" t="s">
        <v>142</v>
      </c>
      <c r="C104" s="20" t="n">
        <v>11318</v>
      </c>
      <c r="D104" s="20" t="n">
        <v>1924</v>
      </c>
      <c r="E104" s="20" t="n">
        <v>379</v>
      </c>
      <c r="F104" s="20" t="n">
        <v>1985</v>
      </c>
      <c r="G104" s="20" t="n">
        <v>6</v>
      </c>
      <c r="H104" s="20" t="n">
        <v>1068</v>
      </c>
      <c r="I104" s="20" t="n">
        <v>653</v>
      </c>
      <c r="J104" s="20" t="n">
        <v>503</v>
      </c>
      <c r="K104" s="20" t="n">
        <v>517</v>
      </c>
      <c r="L104" s="20" t="n">
        <v>1860</v>
      </c>
      <c r="M104" s="20" t="n">
        <v>1096</v>
      </c>
      <c r="N104" s="20" t="n">
        <v>397</v>
      </c>
      <c r="O104" s="20" t="n">
        <v>232</v>
      </c>
      <c r="P104" s="3"/>
      <c r="Q104" s="43" t="s">
        <v>142</v>
      </c>
      <c r="R104" s="20" t="n">
        <v>100</v>
      </c>
      <c r="S104" s="20" t="n">
        <v>86</v>
      </c>
      <c r="T104" s="20" t="n">
        <v>60</v>
      </c>
      <c r="U104" s="20" t="n">
        <v>56</v>
      </c>
      <c r="V104" s="20" t="n">
        <v>70</v>
      </c>
      <c r="W104" s="20" t="n">
        <v>53</v>
      </c>
      <c r="X104" s="20" t="n">
        <v>44</v>
      </c>
      <c r="Y104" s="20" t="n">
        <v>42</v>
      </c>
      <c r="Z104" s="20" t="n">
        <v>28</v>
      </c>
      <c r="AA104" s="20" t="n">
        <v>33</v>
      </c>
      <c r="AB104" s="20" t="n">
        <v>16</v>
      </c>
      <c r="AC104" s="20" t="n">
        <v>12</v>
      </c>
      <c r="AD104" s="20" t="n">
        <v>12</v>
      </c>
      <c r="AE104" s="20" t="n">
        <v>86</v>
      </c>
      <c r="AF104" s="3"/>
    </row>
    <row r="105" customFormat="false" ht="12.75" hidden="false" customHeight="false" outlineLevel="0" collapsed="false">
      <c r="B105" s="43" t="s">
        <v>143</v>
      </c>
      <c r="C105" s="20" t="n">
        <v>34896</v>
      </c>
      <c r="D105" s="20" t="n">
        <v>16</v>
      </c>
      <c r="E105" s="20" t="n">
        <v>51</v>
      </c>
      <c r="F105" s="20" t="n">
        <v>1352</v>
      </c>
      <c r="G105" s="20" t="n">
        <v>0</v>
      </c>
      <c r="H105" s="20" t="n">
        <v>1357</v>
      </c>
      <c r="I105" s="20" t="n">
        <v>1110</v>
      </c>
      <c r="J105" s="20" t="n">
        <v>961</v>
      </c>
      <c r="K105" s="20" t="n">
        <v>845</v>
      </c>
      <c r="L105" s="20" t="n">
        <v>3814</v>
      </c>
      <c r="M105" s="20" t="n">
        <v>3131</v>
      </c>
      <c r="N105" s="20" t="n">
        <v>3550</v>
      </c>
      <c r="O105" s="20" t="n">
        <v>4294</v>
      </c>
      <c r="P105" s="3"/>
      <c r="Q105" s="43" t="s">
        <v>143</v>
      </c>
      <c r="R105" s="20" t="n">
        <v>2884</v>
      </c>
      <c r="S105" s="20" t="n">
        <v>2002</v>
      </c>
      <c r="T105" s="20" t="n">
        <v>1615</v>
      </c>
      <c r="U105" s="20" t="n">
        <v>1461</v>
      </c>
      <c r="V105" s="20" t="n">
        <v>1316</v>
      </c>
      <c r="W105" s="20" t="n">
        <v>1169</v>
      </c>
      <c r="X105" s="20" t="n">
        <v>892</v>
      </c>
      <c r="Y105" s="20" t="n">
        <v>721</v>
      </c>
      <c r="Z105" s="20" t="n">
        <v>545</v>
      </c>
      <c r="AA105" s="20" t="n">
        <v>425</v>
      </c>
      <c r="AB105" s="20" t="n">
        <v>303</v>
      </c>
      <c r="AC105" s="20" t="n">
        <v>169</v>
      </c>
      <c r="AD105" s="20" t="n">
        <v>204</v>
      </c>
      <c r="AE105" s="20" t="n">
        <v>709</v>
      </c>
      <c r="AF105" s="3"/>
    </row>
    <row r="106" customFormat="false" ht="12.75" hidden="false" customHeight="false" outlineLevel="0" collapsed="false">
      <c r="B106" s="43" t="s">
        <v>144</v>
      </c>
      <c r="C106" s="20" t="n">
        <v>12301</v>
      </c>
      <c r="D106" s="20" t="n">
        <v>5</v>
      </c>
      <c r="E106" s="20" t="n">
        <v>5</v>
      </c>
      <c r="F106" s="20" t="n">
        <v>29</v>
      </c>
      <c r="G106" s="20" t="n">
        <v>0</v>
      </c>
      <c r="H106" s="20" t="n">
        <v>38</v>
      </c>
      <c r="I106" s="20" t="n">
        <v>57</v>
      </c>
      <c r="J106" s="20" t="n">
        <v>86</v>
      </c>
      <c r="K106" s="20" t="n">
        <v>88</v>
      </c>
      <c r="L106" s="20" t="n">
        <v>526</v>
      </c>
      <c r="M106" s="20" t="n">
        <v>598</v>
      </c>
      <c r="N106" s="20" t="n">
        <v>1642</v>
      </c>
      <c r="O106" s="20" t="n">
        <v>2079</v>
      </c>
      <c r="P106" s="3"/>
      <c r="Q106" s="43" t="s">
        <v>144</v>
      </c>
      <c r="R106" s="20" t="n">
        <v>1525</v>
      </c>
      <c r="S106" s="20" t="n">
        <v>1034</v>
      </c>
      <c r="T106" s="20" t="n">
        <v>850</v>
      </c>
      <c r="U106" s="20" t="n">
        <v>720</v>
      </c>
      <c r="V106" s="20" t="n">
        <v>692</v>
      </c>
      <c r="W106" s="20" t="n">
        <v>566</v>
      </c>
      <c r="X106" s="20" t="n">
        <v>463</v>
      </c>
      <c r="Y106" s="20" t="n">
        <v>360</v>
      </c>
      <c r="Z106" s="20" t="n">
        <v>262</v>
      </c>
      <c r="AA106" s="20" t="n">
        <v>214</v>
      </c>
      <c r="AB106" s="20" t="n">
        <v>111</v>
      </c>
      <c r="AC106" s="20" t="n">
        <v>62</v>
      </c>
      <c r="AD106" s="20" t="n">
        <v>59</v>
      </c>
      <c r="AE106" s="20" t="n">
        <v>230</v>
      </c>
      <c r="AF106" s="3"/>
    </row>
    <row r="107" customFormat="false" ht="12.75" hidden="false" customHeight="false" outlineLevel="0" collapsed="false">
      <c r="B107" s="43" t="s">
        <v>145</v>
      </c>
      <c r="C107" s="20" t="n">
        <v>37457</v>
      </c>
      <c r="D107" s="20" t="n">
        <v>12</v>
      </c>
      <c r="E107" s="20" t="n">
        <v>8</v>
      </c>
      <c r="F107" s="20" t="n">
        <v>145</v>
      </c>
      <c r="G107" s="20" t="n">
        <v>0</v>
      </c>
      <c r="H107" s="20" t="n">
        <v>247</v>
      </c>
      <c r="I107" s="20" t="n">
        <v>409</v>
      </c>
      <c r="J107" s="20" t="n">
        <v>470</v>
      </c>
      <c r="K107" s="20" t="n">
        <v>597</v>
      </c>
      <c r="L107" s="20" t="n">
        <v>4094</v>
      </c>
      <c r="M107" s="20" t="n">
        <v>3799</v>
      </c>
      <c r="N107" s="20" t="n">
        <v>3797</v>
      </c>
      <c r="O107" s="20" t="n">
        <v>4445</v>
      </c>
      <c r="P107" s="3"/>
      <c r="Q107" s="43" t="s">
        <v>145</v>
      </c>
      <c r="R107" s="20" t="n">
        <v>3327</v>
      </c>
      <c r="S107" s="20" t="n">
        <v>2395</v>
      </c>
      <c r="T107" s="20" t="n">
        <v>2042</v>
      </c>
      <c r="U107" s="20" t="n">
        <v>1956</v>
      </c>
      <c r="V107" s="20" t="n">
        <v>1787</v>
      </c>
      <c r="W107" s="20" t="n">
        <v>1618</v>
      </c>
      <c r="X107" s="20" t="n">
        <v>1312</v>
      </c>
      <c r="Y107" s="20" t="n">
        <v>1167</v>
      </c>
      <c r="Z107" s="20" t="n">
        <v>1019</v>
      </c>
      <c r="AA107" s="20" t="n">
        <v>825</v>
      </c>
      <c r="AB107" s="20" t="n">
        <v>591</v>
      </c>
      <c r="AC107" s="20" t="n">
        <v>468</v>
      </c>
      <c r="AD107" s="20" t="n">
        <v>499</v>
      </c>
      <c r="AE107" s="20" t="n">
        <v>428</v>
      </c>
      <c r="AF107" s="3"/>
    </row>
    <row r="108" customFormat="false" ht="12.75" hidden="false" customHeight="false" outlineLevel="0" collapsed="false">
      <c r="B108" s="43" t="s">
        <v>146</v>
      </c>
      <c r="C108" s="20" t="n">
        <v>26688</v>
      </c>
      <c r="D108" s="20" t="n">
        <v>14</v>
      </c>
      <c r="E108" s="20" t="n">
        <v>15</v>
      </c>
      <c r="F108" s="20" t="n">
        <v>248</v>
      </c>
      <c r="G108" s="20" t="n">
        <v>0</v>
      </c>
      <c r="H108" s="20" t="n">
        <v>378</v>
      </c>
      <c r="I108" s="20" t="n">
        <v>446</v>
      </c>
      <c r="J108" s="20" t="n">
        <v>468</v>
      </c>
      <c r="K108" s="20" t="n">
        <v>441</v>
      </c>
      <c r="L108" s="20" t="n">
        <v>2047</v>
      </c>
      <c r="M108" s="20" t="n">
        <v>2109</v>
      </c>
      <c r="N108" s="20" t="n">
        <v>3045</v>
      </c>
      <c r="O108" s="20" t="n">
        <v>3940</v>
      </c>
      <c r="P108" s="3"/>
      <c r="Q108" s="43" t="s">
        <v>146</v>
      </c>
      <c r="R108" s="20" t="n">
        <v>2798</v>
      </c>
      <c r="S108" s="20" t="n">
        <v>2013</v>
      </c>
      <c r="T108" s="20" t="n">
        <v>1571</v>
      </c>
      <c r="U108" s="20" t="n">
        <v>1402</v>
      </c>
      <c r="V108" s="20" t="n">
        <v>1261</v>
      </c>
      <c r="W108" s="20" t="n">
        <v>1046</v>
      </c>
      <c r="X108" s="20" t="n">
        <v>815</v>
      </c>
      <c r="Y108" s="20" t="n">
        <v>646</v>
      </c>
      <c r="Z108" s="20" t="n">
        <v>517</v>
      </c>
      <c r="AA108" s="20" t="n">
        <v>397</v>
      </c>
      <c r="AB108" s="20" t="n">
        <v>226</v>
      </c>
      <c r="AC108" s="20" t="n">
        <v>118</v>
      </c>
      <c r="AD108" s="20" t="n">
        <v>118</v>
      </c>
      <c r="AE108" s="20" t="n">
        <v>609</v>
      </c>
      <c r="AF108" s="3"/>
    </row>
    <row r="109" customFormat="false" ht="12.75" hidden="false" customHeight="false" outlineLevel="0" collapsed="false">
      <c r="B109" s="43" t="s">
        <v>147</v>
      </c>
      <c r="C109" s="20" t="n">
        <v>4904</v>
      </c>
      <c r="D109" s="20" t="n">
        <v>2</v>
      </c>
      <c r="E109" s="20" t="n">
        <v>9</v>
      </c>
      <c r="F109" s="20" t="n">
        <v>300</v>
      </c>
      <c r="G109" s="20" t="n">
        <v>0</v>
      </c>
      <c r="H109" s="20" t="n">
        <v>746</v>
      </c>
      <c r="I109" s="20" t="n">
        <v>460</v>
      </c>
      <c r="J109" s="20" t="n">
        <v>283</v>
      </c>
      <c r="K109" s="20" t="n">
        <v>221</v>
      </c>
      <c r="L109" s="20" t="n">
        <v>627</v>
      </c>
      <c r="M109" s="20" t="n">
        <v>401</v>
      </c>
      <c r="N109" s="20" t="n">
        <v>187</v>
      </c>
      <c r="O109" s="20" t="n">
        <v>221</v>
      </c>
      <c r="P109" s="3"/>
      <c r="Q109" s="43" t="s">
        <v>147</v>
      </c>
      <c r="R109" s="20" t="n">
        <v>197</v>
      </c>
      <c r="S109" s="20" t="n">
        <v>158</v>
      </c>
      <c r="T109" s="20" t="n">
        <v>164</v>
      </c>
      <c r="U109" s="20" t="n">
        <v>136</v>
      </c>
      <c r="V109" s="20" t="n">
        <v>143</v>
      </c>
      <c r="W109" s="20" t="n">
        <v>117</v>
      </c>
      <c r="X109" s="20" t="n">
        <v>98</v>
      </c>
      <c r="Y109" s="20" t="n">
        <v>90</v>
      </c>
      <c r="Z109" s="20" t="n">
        <v>62</v>
      </c>
      <c r="AA109" s="20" t="n">
        <v>90</v>
      </c>
      <c r="AB109" s="20" t="n">
        <v>48</v>
      </c>
      <c r="AC109" s="20" t="n">
        <v>51</v>
      </c>
      <c r="AD109" s="20" t="n">
        <v>27</v>
      </c>
      <c r="AE109" s="20" t="n">
        <v>66</v>
      </c>
      <c r="AF109" s="3"/>
    </row>
    <row r="110" customFormat="false" ht="12.75" hidden="false" customHeight="false" outlineLevel="0" collapsed="false">
      <c r="B110" s="43" t="s">
        <v>148</v>
      </c>
      <c r="C110" s="20" t="n">
        <v>6898</v>
      </c>
      <c r="D110" s="20" t="n">
        <v>13</v>
      </c>
      <c r="E110" s="20" t="n">
        <v>37</v>
      </c>
      <c r="F110" s="20" t="n">
        <v>354</v>
      </c>
      <c r="G110" s="20" t="n">
        <v>0</v>
      </c>
      <c r="H110" s="20" t="n">
        <v>677</v>
      </c>
      <c r="I110" s="20" t="n">
        <v>565</v>
      </c>
      <c r="J110" s="20" t="n">
        <v>373</v>
      </c>
      <c r="K110" s="20" t="n">
        <v>248</v>
      </c>
      <c r="L110" s="20" t="n">
        <v>541</v>
      </c>
      <c r="M110" s="20" t="n">
        <v>449</v>
      </c>
      <c r="N110" s="20" t="n">
        <v>653</v>
      </c>
      <c r="O110" s="20" t="n">
        <v>628</v>
      </c>
      <c r="P110" s="3"/>
      <c r="Q110" s="43" t="s">
        <v>148</v>
      </c>
      <c r="R110" s="20" t="n">
        <v>462</v>
      </c>
      <c r="S110" s="20" t="n">
        <v>335</v>
      </c>
      <c r="T110" s="20" t="n">
        <v>282</v>
      </c>
      <c r="U110" s="20" t="n">
        <v>251</v>
      </c>
      <c r="V110" s="20" t="n">
        <v>176</v>
      </c>
      <c r="W110" s="20" t="n">
        <v>191</v>
      </c>
      <c r="X110" s="20" t="n">
        <v>159</v>
      </c>
      <c r="Y110" s="20" t="n">
        <v>152</v>
      </c>
      <c r="Z110" s="20" t="n">
        <v>81</v>
      </c>
      <c r="AA110" s="20" t="n">
        <v>73</v>
      </c>
      <c r="AB110" s="20" t="n">
        <v>44</v>
      </c>
      <c r="AC110" s="20" t="n">
        <v>30</v>
      </c>
      <c r="AD110" s="20" t="n">
        <v>25</v>
      </c>
      <c r="AE110" s="20" t="n">
        <v>99</v>
      </c>
      <c r="AF110" s="3"/>
    </row>
    <row r="111" customFormat="false" ht="12.75" hidden="false" customHeight="false" outlineLevel="0" collapsed="false">
      <c r="B111" s="43" t="s">
        <v>149</v>
      </c>
      <c r="C111" s="20" t="n">
        <v>2861</v>
      </c>
      <c r="D111" s="20" t="n">
        <v>34</v>
      </c>
      <c r="E111" s="20" t="n">
        <v>5</v>
      </c>
      <c r="F111" s="20" t="n">
        <v>144</v>
      </c>
      <c r="G111" s="20" t="n">
        <v>1</v>
      </c>
      <c r="H111" s="20" t="n">
        <v>190</v>
      </c>
      <c r="I111" s="20" t="n">
        <v>137</v>
      </c>
      <c r="J111" s="20" t="n">
        <v>100</v>
      </c>
      <c r="K111" s="20" t="n">
        <v>85</v>
      </c>
      <c r="L111" s="20" t="n">
        <v>363</v>
      </c>
      <c r="M111" s="20" t="n">
        <v>277</v>
      </c>
      <c r="N111" s="20" t="n">
        <v>195</v>
      </c>
      <c r="O111" s="20" t="n">
        <v>197</v>
      </c>
      <c r="P111" s="3"/>
      <c r="Q111" s="43" t="s">
        <v>149</v>
      </c>
      <c r="R111" s="20" t="n">
        <v>173</v>
      </c>
      <c r="S111" s="20" t="n">
        <v>139</v>
      </c>
      <c r="T111" s="20" t="n">
        <v>102</v>
      </c>
      <c r="U111" s="20" t="n">
        <v>110</v>
      </c>
      <c r="V111" s="20" t="n">
        <v>103</v>
      </c>
      <c r="W111" s="20" t="n">
        <v>87</v>
      </c>
      <c r="X111" s="20" t="n">
        <v>93</v>
      </c>
      <c r="Y111" s="20" t="n">
        <v>73</v>
      </c>
      <c r="Z111" s="20" t="n">
        <v>66</v>
      </c>
      <c r="AA111" s="20" t="n">
        <v>53</v>
      </c>
      <c r="AB111" s="20" t="n">
        <v>42</v>
      </c>
      <c r="AC111" s="20" t="n">
        <v>31</v>
      </c>
      <c r="AD111" s="20" t="n">
        <v>15</v>
      </c>
      <c r="AE111" s="20" t="n">
        <v>46</v>
      </c>
      <c r="AF111" s="3"/>
    </row>
    <row r="112" customFormat="false" ht="12.75" hidden="false" customHeight="false" outlineLevel="0" collapsed="false">
      <c r="B112" s="43" t="s">
        <v>150</v>
      </c>
      <c r="C112" s="20" t="n">
        <v>2451</v>
      </c>
      <c r="D112" s="20" t="n">
        <v>1</v>
      </c>
      <c r="E112" s="20" t="n">
        <v>2</v>
      </c>
      <c r="F112" s="20" t="n">
        <v>57</v>
      </c>
      <c r="G112" s="20" t="n">
        <v>0</v>
      </c>
      <c r="H112" s="20" t="n">
        <v>35</v>
      </c>
      <c r="I112" s="20" t="n">
        <v>30</v>
      </c>
      <c r="J112" s="20" t="n">
        <v>27</v>
      </c>
      <c r="K112" s="20" t="n">
        <v>13</v>
      </c>
      <c r="L112" s="20" t="n">
        <v>95</v>
      </c>
      <c r="M112" s="20" t="n">
        <v>97</v>
      </c>
      <c r="N112" s="20" t="n">
        <v>112</v>
      </c>
      <c r="O112" s="20" t="n">
        <v>176</v>
      </c>
      <c r="P112" s="3"/>
      <c r="Q112" s="43" t="s">
        <v>150</v>
      </c>
      <c r="R112" s="20" t="n">
        <v>129</v>
      </c>
      <c r="S112" s="20" t="n">
        <v>121</v>
      </c>
      <c r="T112" s="20" t="n">
        <v>111</v>
      </c>
      <c r="U112" s="20" t="n">
        <v>123</v>
      </c>
      <c r="V112" s="20" t="n">
        <v>152</v>
      </c>
      <c r="W112" s="20" t="n">
        <v>169</v>
      </c>
      <c r="X112" s="20" t="n">
        <v>207</v>
      </c>
      <c r="Y112" s="20" t="n">
        <v>204</v>
      </c>
      <c r="Z112" s="20" t="n">
        <v>209</v>
      </c>
      <c r="AA112" s="20" t="n">
        <v>153</v>
      </c>
      <c r="AB112" s="20" t="n">
        <v>109</v>
      </c>
      <c r="AC112" s="20" t="n">
        <v>55</v>
      </c>
      <c r="AD112" s="20" t="n">
        <v>40</v>
      </c>
      <c r="AE112" s="20" t="n">
        <v>24</v>
      </c>
      <c r="AF112" s="3"/>
    </row>
    <row r="113" customFormat="false" ht="12.75" hidden="false" customHeight="false" outlineLevel="0" collapsed="false">
      <c r="B113" s="43" t="s">
        <v>151</v>
      </c>
      <c r="C113" s="20" t="n">
        <v>731</v>
      </c>
      <c r="D113" s="20" t="n">
        <v>0</v>
      </c>
      <c r="E113" s="20" t="n">
        <v>2</v>
      </c>
      <c r="F113" s="20" t="n">
        <v>10</v>
      </c>
      <c r="G113" s="20" t="n">
        <v>0</v>
      </c>
      <c r="H113" s="20" t="n">
        <v>13</v>
      </c>
      <c r="I113" s="20" t="n">
        <v>6</v>
      </c>
      <c r="J113" s="20" t="n">
        <v>15</v>
      </c>
      <c r="K113" s="20" t="n">
        <v>7</v>
      </c>
      <c r="L113" s="20" t="n">
        <v>67</v>
      </c>
      <c r="M113" s="20" t="n">
        <v>73</v>
      </c>
      <c r="N113" s="20" t="n">
        <v>68</v>
      </c>
      <c r="O113" s="20" t="n">
        <v>98</v>
      </c>
      <c r="P113" s="3"/>
      <c r="Q113" s="43" t="s">
        <v>151</v>
      </c>
      <c r="R113" s="20" t="n">
        <v>87</v>
      </c>
      <c r="S113" s="20" t="n">
        <v>50</v>
      </c>
      <c r="T113" s="20" t="n">
        <v>40</v>
      </c>
      <c r="U113" s="20" t="n">
        <v>36</v>
      </c>
      <c r="V113" s="20" t="n">
        <v>39</v>
      </c>
      <c r="W113" s="20" t="n">
        <v>27</v>
      </c>
      <c r="X113" s="20" t="n">
        <v>28</v>
      </c>
      <c r="Y113" s="20" t="n">
        <v>24</v>
      </c>
      <c r="Z113" s="20" t="n">
        <v>14</v>
      </c>
      <c r="AA113" s="20" t="n">
        <v>11</v>
      </c>
      <c r="AB113" s="20" t="n">
        <v>7</v>
      </c>
      <c r="AC113" s="20" t="n">
        <v>5</v>
      </c>
      <c r="AD113" s="20" t="n">
        <v>3</v>
      </c>
      <c r="AE113" s="20" t="n">
        <v>1</v>
      </c>
      <c r="AF113" s="3"/>
    </row>
    <row r="114" customFormat="false" ht="12.75" hidden="false" customHeight="false" outlineLevel="0" collapsed="false">
      <c r="B114" s="43" t="s">
        <v>152</v>
      </c>
      <c r="C114" s="20" t="n">
        <v>20108</v>
      </c>
      <c r="D114" s="20" t="n">
        <v>2377</v>
      </c>
      <c r="E114" s="20" t="n">
        <v>153</v>
      </c>
      <c r="F114" s="20" t="n">
        <v>649</v>
      </c>
      <c r="G114" s="20" t="n">
        <v>18</v>
      </c>
      <c r="H114" s="20" t="n">
        <v>459</v>
      </c>
      <c r="I114" s="20" t="n">
        <v>348</v>
      </c>
      <c r="J114" s="20" t="n">
        <v>424</v>
      </c>
      <c r="K114" s="20" t="n">
        <v>398</v>
      </c>
      <c r="L114" s="20" t="n">
        <v>1599</v>
      </c>
      <c r="M114" s="20" t="n">
        <v>1457</v>
      </c>
      <c r="N114" s="20" t="n">
        <v>1074</v>
      </c>
      <c r="O114" s="20" t="n">
        <v>647</v>
      </c>
      <c r="P114" s="3"/>
      <c r="Q114" s="43" t="s">
        <v>152</v>
      </c>
      <c r="R114" s="20" t="n">
        <v>558</v>
      </c>
      <c r="S114" s="20" t="n">
        <v>625</v>
      </c>
      <c r="T114" s="20" t="n">
        <v>608</v>
      </c>
      <c r="U114" s="20" t="n">
        <v>592</v>
      </c>
      <c r="V114" s="20" t="n">
        <v>821</v>
      </c>
      <c r="W114" s="20" t="n">
        <v>1247</v>
      </c>
      <c r="X114" s="20" t="n">
        <v>1242</v>
      </c>
      <c r="Y114" s="20" t="n">
        <v>1420</v>
      </c>
      <c r="Z114" s="20" t="n">
        <v>1295</v>
      </c>
      <c r="AA114" s="20" t="n">
        <v>900</v>
      </c>
      <c r="AB114" s="20" t="n">
        <v>569</v>
      </c>
      <c r="AC114" s="20" t="n">
        <v>287</v>
      </c>
      <c r="AD114" s="20" t="n">
        <v>150</v>
      </c>
      <c r="AE114" s="20" t="n">
        <v>191</v>
      </c>
      <c r="AF114" s="3"/>
    </row>
    <row r="115" customFormat="false" ht="12.75" hidden="false" customHeight="false" outlineLevel="0" collapsed="false">
      <c r="B115" s="43" t="s">
        <v>153</v>
      </c>
      <c r="C115" s="20" t="n">
        <v>55957</v>
      </c>
      <c r="D115" s="20" t="n">
        <v>546</v>
      </c>
      <c r="E115" s="20" t="n">
        <v>246</v>
      </c>
      <c r="F115" s="20" t="n">
        <v>4523</v>
      </c>
      <c r="G115" s="20" t="n">
        <v>5</v>
      </c>
      <c r="H115" s="20" t="n">
        <v>2731</v>
      </c>
      <c r="I115" s="20" t="n">
        <v>2047</v>
      </c>
      <c r="J115" s="20" t="n">
        <v>1503</v>
      </c>
      <c r="K115" s="20" t="n">
        <v>1214</v>
      </c>
      <c r="L115" s="20" t="n">
        <v>4837</v>
      </c>
      <c r="M115" s="20" t="n">
        <v>3883</v>
      </c>
      <c r="N115" s="20" t="n">
        <v>2660</v>
      </c>
      <c r="O115" s="20" t="n">
        <v>2531</v>
      </c>
      <c r="P115" s="3"/>
      <c r="Q115" s="43" t="s">
        <v>153</v>
      </c>
      <c r="R115" s="20" t="n">
        <v>2165</v>
      </c>
      <c r="S115" s="20" t="n">
        <v>2040</v>
      </c>
      <c r="T115" s="20" t="n">
        <v>2111</v>
      </c>
      <c r="U115" s="20" t="n">
        <v>2324</v>
      </c>
      <c r="V115" s="20" t="n">
        <v>2618</v>
      </c>
      <c r="W115" s="20" t="n">
        <v>2654</v>
      </c>
      <c r="X115" s="20" t="n">
        <v>2627</v>
      </c>
      <c r="Y115" s="20" t="n">
        <v>2680</v>
      </c>
      <c r="Z115" s="20" t="n">
        <v>2703</v>
      </c>
      <c r="AA115" s="20" t="n">
        <v>2292</v>
      </c>
      <c r="AB115" s="20" t="n">
        <v>1739</v>
      </c>
      <c r="AC115" s="20" t="n">
        <v>1254</v>
      </c>
      <c r="AD115" s="20" t="n">
        <v>969</v>
      </c>
      <c r="AE115" s="20" t="n">
        <v>1055</v>
      </c>
      <c r="AF115" s="3"/>
    </row>
    <row r="116" customFormat="false" ht="12.75" hidden="false" customHeight="false" outlineLevel="0" collapsed="false">
      <c r="B116" s="45" t="s">
        <v>154</v>
      </c>
      <c r="C116" s="11" t="n">
        <v>1038</v>
      </c>
      <c r="D116" s="11" t="n">
        <v>172</v>
      </c>
      <c r="E116" s="11" t="n">
        <v>36</v>
      </c>
      <c r="F116" s="11" t="n">
        <v>121</v>
      </c>
      <c r="G116" s="11" t="n">
        <v>1</v>
      </c>
      <c r="H116" s="11" t="n">
        <v>71</v>
      </c>
      <c r="I116" s="11" t="n">
        <v>33</v>
      </c>
      <c r="J116" s="11" t="n">
        <v>33</v>
      </c>
      <c r="K116" s="11" t="n">
        <v>21</v>
      </c>
      <c r="L116" s="11" t="n">
        <v>74</v>
      </c>
      <c r="M116" s="11" t="n">
        <v>47</v>
      </c>
      <c r="N116" s="11" t="n">
        <v>28</v>
      </c>
      <c r="O116" s="11" t="n">
        <v>25</v>
      </c>
      <c r="P116" s="3"/>
      <c r="Q116" s="45" t="s">
        <v>154</v>
      </c>
      <c r="R116" s="11" t="n">
        <v>20</v>
      </c>
      <c r="S116" s="11" t="n">
        <v>15</v>
      </c>
      <c r="T116" s="11" t="n">
        <v>28</v>
      </c>
      <c r="U116" s="11" t="n">
        <v>21</v>
      </c>
      <c r="V116" s="11" t="n">
        <v>24</v>
      </c>
      <c r="W116" s="11" t="n">
        <v>44</v>
      </c>
      <c r="X116" s="11" t="n">
        <v>35</v>
      </c>
      <c r="Y116" s="11" t="n">
        <v>51</v>
      </c>
      <c r="Z116" s="11" t="n">
        <v>33</v>
      </c>
      <c r="AA116" s="11" t="n">
        <v>34</v>
      </c>
      <c r="AB116" s="11" t="n">
        <v>13</v>
      </c>
      <c r="AC116" s="11" t="n">
        <v>24</v>
      </c>
      <c r="AD116" s="11" t="n">
        <v>11</v>
      </c>
      <c r="AE116" s="11" t="n">
        <v>23</v>
      </c>
      <c r="AF116" s="3"/>
    </row>
    <row r="128" customFormat="false" ht="12.75" hidden="false" customHeight="false" outlineLevel="0" collapsed="false">
      <c r="O128" s="47" t="n">
        <v>19</v>
      </c>
      <c r="Q128" s="48" t="n">
        <v>20</v>
      </c>
    </row>
  </sheetData>
  <mergeCells count="6">
    <mergeCell ref="D6:O6"/>
    <mergeCell ref="R6:AE6"/>
    <mergeCell ref="D49:O49"/>
    <mergeCell ref="R49:AE49"/>
    <mergeCell ref="D92:O92"/>
    <mergeCell ref="R92:AE92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46.7"/>
    <col collapsed="false" customWidth="false" hidden="false" outlineLevel="0" max="3" min="3" style="3" width="6.7"/>
    <col collapsed="false" customWidth="true" hidden="false" outlineLevel="0" max="15" min="15" style="0" width="6.41"/>
    <col collapsed="false" customWidth="true" hidden="false" outlineLevel="0" max="16" min="16" style="0" width="45.7"/>
    <col collapsed="false" customWidth="true" hidden="false" outlineLevel="0" max="30" min="17" style="0" width="6.41"/>
    <col collapsed="false" customWidth="true" hidden="false" outlineLevel="0" max="31" min="31" style="0" width="11.05"/>
  </cols>
  <sheetData>
    <row r="1" customFormat="false" ht="12.75" hidden="false" customHeight="false" outlineLevel="0" collapsed="false">
      <c r="B1" s="3" t="s">
        <v>202</v>
      </c>
      <c r="P1" s="3" t="s">
        <v>202</v>
      </c>
    </row>
    <row r="2" customFormat="false" ht="12.75" hidden="false" customHeight="false" outlineLevel="0" collapsed="false">
      <c r="B2" s="46" t="s">
        <v>201</v>
      </c>
      <c r="P2" s="46" t="s">
        <v>201</v>
      </c>
    </row>
    <row r="3" customFormat="false" ht="12.75" hidden="false" customHeight="false" outlineLevel="0" collapsed="false">
      <c r="B3" s="3" t="s">
        <v>156</v>
      </c>
      <c r="P3" s="3" t="s">
        <v>156</v>
      </c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20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s="3" customFormat="true" ht="12.75" hidden="false" customHeight="true" outlineLevel="0" collapsed="false">
      <c r="B9" s="20" t="s">
        <v>19</v>
      </c>
      <c r="C9" s="20" t="n">
        <v>12452</v>
      </c>
      <c r="D9" s="20" t="n">
        <v>622</v>
      </c>
      <c r="E9" s="20" t="n">
        <v>138</v>
      </c>
      <c r="F9" s="20" t="n">
        <v>1303</v>
      </c>
      <c r="G9" s="20" t="n">
        <v>859</v>
      </c>
      <c r="H9" s="20" t="n">
        <v>353</v>
      </c>
      <c r="I9" s="20" t="n">
        <v>230</v>
      </c>
      <c r="J9" s="20" t="n">
        <v>166</v>
      </c>
      <c r="K9" s="20" t="n">
        <v>834</v>
      </c>
      <c r="L9" s="20" t="n">
        <v>729</v>
      </c>
      <c r="M9" s="20" t="n">
        <v>624</v>
      </c>
      <c r="N9" s="20" t="n">
        <v>639</v>
      </c>
      <c r="P9" s="20" t="s">
        <v>19</v>
      </c>
      <c r="Q9" s="20" t="n">
        <v>453</v>
      </c>
      <c r="R9" s="20" t="n">
        <v>442</v>
      </c>
      <c r="S9" s="20" t="n">
        <v>433</v>
      </c>
      <c r="T9" s="20" t="n">
        <v>410</v>
      </c>
      <c r="U9" s="20" t="n">
        <v>456</v>
      </c>
      <c r="V9" s="20" t="n">
        <v>524</v>
      </c>
      <c r="W9" s="20" t="n">
        <v>492</v>
      </c>
      <c r="X9" s="20" t="n">
        <v>534</v>
      </c>
      <c r="Y9" s="20" t="n">
        <v>563</v>
      </c>
      <c r="Z9" s="20" t="n">
        <v>610</v>
      </c>
      <c r="AA9" s="20" t="n">
        <v>448</v>
      </c>
      <c r="AB9" s="20" t="n">
        <v>360</v>
      </c>
      <c r="AC9" s="20" t="n">
        <v>227</v>
      </c>
      <c r="AD9" s="20" t="n">
        <v>3</v>
      </c>
    </row>
    <row r="10" customFormat="false" ht="12.75" hidden="false" customHeight="false" outlineLevel="0" collapsed="false">
      <c r="B10" s="38"/>
      <c r="C10" s="20"/>
      <c r="D10" s="38"/>
      <c r="E10" s="38"/>
      <c r="F10" s="38"/>
      <c r="G10" s="38"/>
      <c r="H10" s="38"/>
      <c r="I10" s="38"/>
      <c r="J10" s="38"/>
      <c r="K10" s="39"/>
      <c r="L10" s="40"/>
      <c r="M10" s="38"/>
      <c r="N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12.75" hidden="false" customHeight="false" outlineLevel="0" collapsed="false">
      <c r="B11" s="43" t="s">
        <v>74</v>
      </c>
      <c r="C11" s="20" t="n">
        <v>1001</v>
      </c>
      <c r="D11" s="20" t="n">
        <v>2</v>
      </c>
      <c r="E11" s="20" t="n">
        <v>1</v>
      </c>
      <c r="F11" s="20" t="n">
        <v>279</v>
      </c>
      <c r="G11" s="20" t="n">
        <v>200</v>
      </c>
      <c r="H11" s="20" t="n">
        <v>56</v>
      </c>
      <c r="I11" s="20" t="n">
        <v>19</v>
      </c>
      <c r="J11" s="20" t="n">
        <v>23</v>
      </c>
      <c r="K11" s="20" t="n">
        <v>74</v>
      </c>
      <c r="L11" s="20" t="n">
        <v>50</v>
      </c>
      <c r="M11" s="20" t="n">
        <v>36</v>
      </c>
      <c r="N11" s="20" t="n">
        <v>40</v>
      </c>
      <c r="P11" s="43" t="s">
        <v>74</v>
      </c>
      <c r="Q11" s="20" t="n">
        <v>22</v>
      </c>
      <c r="R11" s="20" t="n">
        <v>26</v>
      </c>
      <c r="S11" s="20" t="n">
        <v>16</v>
      </c>
      <c r="T11" s="20" t="n">
        <v>17</v>
      </c>
      <c r="U11" s="20" t="n">
        <v>21</v>
      </c>
      <c r="V11" s="20" t="n">
        <v>21</v>
      </c>
      <c r="W11" s="20" t="n">
        <v>14</v>
      </c>
      <c r="X11" s="20" t="n">
        <v>15</v>
      </c>
      <c r="Y11" s="20" t="n">
        <v>12</v>
      </c>
      <c r="Z11" s="20" t="n">
        <v>19</v>
      </c>
      <c r="AA11" s="20" t="n">
        <v>13</v>
      </c>
      <c r="AB11" s="20" t="n">
        <v>20</v>
      </c>
      <c r="AC11" s="20" t="n">
        <v>5</v>
      </c>
      <c r="AD11" s="20" t="n">
        <v>0</v>
      </c>
    </row>
    <row r="12" customFormat="false" ht="12.75" hidden="false" customHeight="false" outlineLevel="0" collapsed="false">
      <c r="B12" s="43" t="s">
        <v>75</v>
      </c>
      <c r="C12" s="20" t="n">
        <v>128</v>
      </c>
      <c r="D12" s="20" t="n">
        <v>0</v>
      </c>
      <c r="E12" s="20" t="n">
        <v>0</v>
      </c>
      <c r="F12" s="20" t="n">
        <v>10</v>
      </c>
      <c r="G12" s="20" t="n">
        <v>10</v>
      </c>
      <c r="H12" s="20" t="n">
        <v>4</v>
      </c>
      <c r="I12" s="20" t="n">
        <v>0</v>
      </c>
      <c r="J12" s="20" t="n">
        <v>0</v>
      </c>
      <c r="K12" s="20" t="n">
        <v>5</v>
      </c>
      <c r="L12" s="20" t="n">
        <v>4</v>
      </c>
      <c r="M12" s="20" t="n">
        <v>11</v>
      </c>
      <c r="N12" s="20" t="n">
        <v>3</v>
      </c>
      <c r="P12" s="43" t="s">
        <v>75</v>
      </c>
      <c r="Q12" s="20" t="n">
        <v>4</v>
      </c>
      <c r="R12" s="20" t="n">
        <v>5</v>
      </c>
      <c r="S12" s="20" t="n">
        <v>6</v>
      </c>
      <c r="T12" s="20" t="n">
        <v>6</v>
      </c>
      <c r="U12" s="20" t="n">
        <v>8</v>
      </c>
      <c r="V12" s="20" t="n">
        <v>14</v>
      </c>
      <c r="W12" s="20" t="n">
        <v>8</v>
      </c>
      <c r="X12" s="20" t="n">
        <v>10</v>
      </c>
      <c r="Y12" s="20" t="n">
        <v>4</v>
      </c>
      <c r="Z12" s="20" t="n">
        <v>8</v>
      </c>
      <c r="AA12" s="20" t="n">
        <v>5</v>
      </c>
      <c r="AB12" s="20" t="n">
        <v>1</v>
      </c>
      <c r="AC12" s="20" t="n">
        <v>2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39</v>
      </c>
      <c r="D13" s="20" t="n">
        <v>0</v>
      </c>
      <c r="E13" s="20" t="n">
        <v>0</v>
      </c>
      <c r="F13" s="20" t="n">
        <v>17</v>
      </c>
      <c r="G13" s="20" t="n">
        <v>4</v>
      </c>
      <c r="H13" s="20" t="n">
        <v>1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0</v>
      </c>
      <c r="N13" s="20" t="n">
        <v>1</v>
      </c>
      <c r="P13" s="43" t="s">
        <v>76</v>
      </c>
      <c r="Q13" s="20" t="n">
        <v>0</v>
      </c>
      <c r="R13" s="20" t="n">
        <v>2</v>
      </c>
      <c r="S13" s="20" t="n">
        <v>1</v>
      </c>
      <c r="T13" s="20" t="n">
        <v>0</v>
      </c>
      <c r="U13" s="20" t="n">
        <v>2</v>
      </c>
      <c r="V13" s="20" t="n">
        <v>1</v>
      </c>
      <c r="W13" s="20" t="n">
        <v>1</v>
      </c>
      <c r="X13" s="20" t="n">
        <v>1</v>
      </c>
      <c r="Y13" s="20" t="n">
        <v>1</v>
      </c>
      <c r="Z13" s="20" t="n">
        <v>2</v>
      </c>
      <c r="AA13" s="20" t="n">
        <v>3</v>
      </c>
      <c r="AB13" s="20" t="n">
        <v>0</v>
      </c>
      <c r="AC13" s="20" t="n">
        <v>1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1</v>
      </c>
      <c r="D14" s="20" t="n">
        <v>3</v>
      </c>
      <c r="E14" s="20" t="n">
        <v>0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2</v>
      </c>
      <c r="N14" s="20" t="n">
        <v>1</v>
      </c>
      <c r="P14" s="43" t="s">
        <v>77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3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3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1</v>
      </c>
      <c r="K15" s="20" t="n">
        <v>1</v>
      </c>
      <c r="L15" s="20" t="n">
        <v>1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9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0</v>
      </c>
      <c r="J17" s="20" t="n">
        <v>0</v>
      </c>
      <c r="K17" s="20" t="n">
        <v>2</v>
      </c>
      <c r="L17" s="20" t="n">
        <v>3</v>
      </c>
      <c r="M17" s="20" t="n">
        <v>0</v>
      </c>
      <c r="N17" s="20" t="n">
        <v>1</v>
      </c>
      <c r="P17" s="43" t="s">
        <v>8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1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P18" s="43" t="s">
        <v>81</v>
      </c>
      <c r="Q18" s="20" t="n">
        <v>0</v>
      </c>
      <c r="R18" s="20" t="n">
        <v>0</v>
      </c>
      <c r="S18" s="20" t="n">
        <v>2</v>
      </c>
      <c r="T18" s="20" t="n">
        <v>1</v>
      </c>
      <c r="U18" s="20" t="n">
        <v>1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5</v>
      </c>
      <c r="D19" s="20" t="n">
        <v>0</v>
      </c>
      <c r="E19" s="20" t="n">
        <v>0</v>
      </c>
      <c r="F19" s="20" t="n">
        <v>0</v>
      </c>
      <c r="G19" s="20" t="n">
        <v>2</v>
      </c>
      <c r="H19" s="20" t="n">
        <v>0</v>
      </c>
      <c r="I19" s="20" t="n">
        <v>0</v>
      </c>
      <c r="J19" s="20" t="n">
        <v>1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0</v>
      </c>
      <c r="X19" s="20" t="n">
        <v>1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21</v>
      </c>
      <c r="D20" s="20" t="n">
        <v>0</v>
      </c>
      <c r="E20" s="20" t="n">
        <v>0</v>
      </c>
      <c r="F20" s="20" t="n">
        <v>21</v>
      </c>
      <c r="G20" s="20" t="n">
        <v>10</v>
      </c>
      <c r="H20" s="20" t="n">
        <v>3</v>
      </c>
      <c r="I20" s="20" t="n">
        <v>2</v>
      </c>
      <c r="J20" s="20" t="n">
        <v>1</v>
      </c>
      <c r="K20" s="20" t="n">
        <v>10</v>
      </c>
      <c r="L20" s="20" t="n">
        <v>5</v>
      </c>
      <c r="M20" s="20" t="n">
        <v>4</v>
      </c>
      <c r="N20" s="20" t="n">
        <v>5</v>
      </c>
      <c r="P20" s="43" t="s">
        <v>83</v>
      </c>
      <c r="Q20" s="20" t="n">
        <v>1</v>
      </c>
      <c r="R20" s="20" t="n">
        <v>3</v>
      </c>
      <c r="S20" s="20" t="n">
        <v>5</v>
      </c>
      <c r="T20" s="20" t="n">
        <v>4</v>
      </c>
      <c r="U20" s="20" t="n">
        <v>4</v>
      </c>
      <c r="V20" s="20" t="n">
        <v>10</v>
      </c>
      <c r="W20" s="20" t="n">
        <v>0</v>
      </c>
      <c r="X20" s="20" t="n">
        <v>5</v>
      </c>
      <c r="Y20" s="20" t="n">
        <v>8</v>
      </c>
      <c r="Z20" s="20" t="n">
        <v>6</v>
      </c>
      <c r="AA20" s="20" t="n">
        <v>5</v>
      </c>
      <c r="AB20" s="20" t="n">
        <v>4</v>
      </c>
      <c r="AC20" s="20" t="n">
        <v>5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6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0</v>
      </c>
      <c r="R21" s="20" t="n">
        <v>0</v>
      </c>
      <c r="S21" s="20" t="n">
        <v>3</v>
      </c>
      <c r="T21" s="20" t="n">
        <v>3</v>
      </c>
      <c r="U21" s="20" t="n">
        <v>6</v>
      </c>
      <c r="V21" s="20" t="n">
        <v>11</v>
      </c>
      <c r="W21" s="20" t="n">
        <v>7</v>
      </c>
      <c r="X21" s="20" t="n">
        <v>13</v>
      </c>
      <c r="Y21" s="20" t="n">
        <v>13</v>
      </c>
      <c r="Z21" s="20" t="n">
        <v>6</v>
      </c>
      <c r="AA21" s="20" t="n">
        <v>1</v>
      </c>
      <c r="AB21" s="20" t="n">
        <v>2</v>
      </c>
      <c r="AC21" s="20" t="n">
        <v>1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5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0</v>
      </c>
      <c r="T22" s="20" t="n">
        <v>5</v>
      </c>
      <c r="U22" s="20" t="n">
        <v>5</v>
      </c>
      <c r="V22" s="20" t="n">
        <v>7</v>
      </c>
      <c r="W22" s="20" t="n">
        <v>5</v>
      </c>
      <c r="X22" s="20" t="n">
        <v>17</v>
      </c>
      <c r="Y22" s="20" t="n">
        <v>6</v>
      </c>
      <c r="Z22" s="20" t="n">
        <v>5</v>
      </c>
      <c r="AA22" s="20" t="n">
        <v>3</v>
      </c>
      <c r="AB22" s="20" t="n">
        <v>2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1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43" t="s">
        <v>8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P25" s="43" t="s">
        <v>88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1</v>
      </c>
      <c r="U26" s="20" t="n">
        <v>0</v>
      </c>
      <c r="V26" s="20" t="n">
        <v>1</v>
      </c>
      <c r="W26" s="20" t="n">
        <v>0</v>
      </c>
      <c r="X26" s="20" t="n">
        <v>2</v>
      </c>
      <c r="Y26" s="20" t="n">
        <v>4</v>
      </c>
      <c r="Z26" s="20" t="n">
        <v>7</v>
      </c>
      <c r="AA26" s="20" t="n">
        <v>13</v>
      </c>
      <c r="AB26" s="20" t="n">
        <v>0</v>
      </c>
      <c r="AC26" s="20" t="n">
        <v>1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5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1</v>
      </c>
      <c r="R27" s="20" t="n">
        <v>1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2</v>
      </c>
      <c r="AB27" s="20" t="n">
        <v>1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3</v>
      </c>
      <c r="J28" s="20" t="n">
        <v>1</v>
      </c>
      <c r="K28" s="20" t="n">
        <v>2</v>
      </c>
      <c r="L28" s="20" t="n">
        <v>2</v>
      </c>
      <c r="M28" s="20" t="n">
        <v>2</v>
      </c>
      <c r="N28" s="20" t="n">
        <v>1</v>
      </c>
      <c r="P28" s="43" t="s">
        <v>91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1</v>
      </c>
      <c r="V28" s="20" t="n">
        <v>0</v>
      </c>
      <c r="W28" s="20" t="n">
        <v>1</v>
      </c>
      <c r="X28" s="20" t="n">
        <v>2</v>
      </c>
      <c r="Y28" s="20" t="n">
        <v>4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57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1</v>
      </c>
      <c r="K29" s="20" t="n">
        <v>0</v>
      </c>
      <c r="L29" s="20" t="n">
        <v>1</v>
      </c>
      <c r="M29" s="20" t="n">
        <v>1</v>
      </c>
      <c r="N29" s="20" t="n">
        <v>2</v>
      </c>
      <c r="P29" s="43" t="s">
        <v>92</v>
      </c>
      <c r="Q29" s="20" t="n">
        <v>0</v>
      </c>
      <c r="R29" s="20" t="n">
        <v>0</v>
      </c>
      <c r="S29" s="20" t="n">
        <v>3</v>
      </c>
      <c r="T29" s="20" t="n">
        <v>2</v>
      </c>
      <c r="U29" s="20" t="n">
        <v>9</v>
      </c>
      <c r="V29" s="20" t="n">
        <v>6</v>
      </c>
      <c r="W29" s="20" t="n">
        <v>2</v>
      </c>
      <c r="X29" s="20" t="n">
        <v>9</v>
      </c>
      <c r="Y29" s="20" t="n">
        <v>5</v>
      </c>
      <c r="Z29" s="20" t="n">
        <v>4</v>
      </c>
      <c r="AA29" s="20" t="n">
        <v>6</v>
      </c>
      <c r="AB29" s="20" t="n">
        <v>3</v>
      </c>
      <c r="AC29" s="20" t="n">
        <v>2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87</v>
      </c>
      <c r="D30" s="20" t="n">
        <v>1</v>
      </c>
      <c r="E30" s="20" t="n">
        <v>0</v>
      </c>
      <c r="F30" s="20" t="n">
        <v>3</v>
      </c>
      <c r="G30" s="20" t="n">
        <v>4</v>
      </c>
      <c r="H30" s="20" t="n">
        <v>1</v>
      </c>
      <c r="I30" s="20" t="n">
        <v>1</v>
      </c>
      <c r="J30" s="20" t="n">
        <v>1</v>
      </c>
      <c r="K30" s="20" t="n">
        <v>2</v>
      </c>
      <c r="L30" s="20" t="n">
        <v>9</v>
      </c>
      <c r="M30" s="20" t="n">
        <v>2</v>
      </c>
      <c r="N30" s="20" t="n">
        <v>1</v>
      </c>
      <c r="P30" s="43" t="s">
        <v>93</v>
      </c>
      <c r="Q30" s="20" t="n">
        <v>3</v>
      </c>
      <c r="R30" s="20" t="n">
        <v>2</v>
      </c>
      <c r="S30" s="20" t="n">
        <v>6</v>
      </c>
      <c r="T30" s="20" t="n">
        <v>7</v>
      </c>
      <c r="U30" s="20" t="n">
        <v>5</v>
      </c>
      <c r="V30" s="20" t="n">
        <v>9</v>
      </c>
      <c r="W30" s="20" t="n">
        <v>5</v>
      </c>
      <c r="X30" s="20" t="n">
        <v>3</v>
      </c>
      <c r="Y30" s="20" t="n">
        <v>6</v>
      </c>
      <c r="Z30" s="20" t="n">
        <v>7</v>
      </c>
      <c r="AA30" s="20" t="n">
        <v>5</v>
      </c>
      <c r="AB30" s="20" t="n">
        <v>4</v>
      </c>
      <c r="AC30" s="20" t="n">
        <v>0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106</v>
      </c>
      <c r="D31" s="20" t="n">
        <v>0</v>
      </c>
      <c r="E31" s="20" t="n">
        <v>0</v>
      </c>
      <c r="F31" s="20" t="n">
        <v>11</v>
      </c>
      <c r="G31" s="20" t="n">
        <v>10</v>
      </c>
      <c r="H31" s="20" t="n">
        <v>4</v>
      </c>
      <c r="I31" s="20" t="n">
        <v>2</v>
      </c>
      <c r="J31" s="20" t="n">
        <v>0</v>
      </c>
      <c r="K31" s="20" t="n">
        <v>8</v>
      </c>
      <c r="L31" s="20" t="n">
        <v>2</v>
      </c>
      <c r="M31" s="20" t="n">
        <v>8</v>
      </c>
      <c r="N31" s="20" t="n">
        <v>3</v>
      </c>
      <c r="P31" s="44" t="s">
        <v>94</v>
      </c>
      <c r="Q31" s="20" t="n">
        <v>1</v>
      </c>
      <c r="R31" s="20" t="n">
        <v>5</v>
      </c>
      <c r="S31" s="20" t="n">
        <v>1</v>
      </c>
      <c r="T31" s="20" t="n">
        <v>3</v>
      </c>
      <c r="U31" s="20" t="n">
        <v>5</v>
      </c>
      <c r="V31" s="20" t="n">
        <v>5</v>
      </c>
      <c r="W31" s="20" t="n">
        <v>5</v>
      </c>
      <c r="X31" s="20" t="n">
        <v>5</v>
      </c>
      <c r="Y31" s="20" t="n">
        <v>7</v>
      </c>
      <c r="Z31" s="20" t="n">
        <v>9</v>
      </c>
      <c r="AA31" s="20" t="n">
        <v>5</v>
      </c>
      <c r="AB31" s="20" t="n">
        <v>3</v>
      </c>
      <c r="AC31" s="20" t="n">
        <v>3</v>
      </c>
      <c r="AD31" s="20" t="n">
        <v>1</v>
      </c>
    </row>
    <row r="32" customFormat="false" ht="12.75" hidden="false" customHeight="false" outlineLevel="0" collapsed="false">
      <c r="B32" s="43" t="s">
        <v>95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P32" s="43" t="s">
        <v>95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2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7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1</v>
      </c>
      <c r="N33" s="20" t="n">
        <v>2</v>
      </c>
      <c r="P33" s="43" t="s">
        <v>96</v>
      </c>
      <c r="Q33" s="20" t="n">
        <v>4</v>
      </c>
      <c r="R33" s="20" t="n">
        <v>4</v>
      </c>
      <c r="S33" s="20" t="n">
        <v>8</v>
      </c>
      <c r="T33" s="20" t="n">
        <v>12</v>
      </c>
      <c r="U33" s="20" t="n">
        <v>15</v>
      </c>
      <c r="V33" s="20" t="n">
        <v>17</v>
      </c>
      <c r="W33" s="20" t="n">
        <v>18</v>
      </c>
      <c r="X33" s="20" t="n">
        <v>25</v>
      </c>
      <c r="Y33" s="20" t="n">
        <v>26</v>
      </c>
      <c r="Z33" s="20" t="n">
        <v>27</v>
      </c>
      <c r="AA33" s="20" t="n">
        <v>8</v>
      </c>
      <c r="AB33" s="20" t="n">
        <v>5</v>
      </c>
      <c r="AC33" s="20" t="n">
        <v>3</v>
      </c>
      <c r="AD33" s="20" t="n">
        <v>0</v>
      </c>
    </row>
    <row r="34" customFormat="false" ht="12.75" hidden="false" customHeight="false" outlineLevel="0" collapsed="false">
      <c r="B34" s="43" t="s">
        <v>97</v>
      </c>
      <c r="C34" s="20" t="n">
        <v>81</v>
      </c>
      <c r="D34" s="20" t="n">
        <v>0</v>
      </c>
      <c r="E34" s="20" t="n">
        <v>1</v>
      </c>
      <c r="F34" s="20" t="n">
        <v>22</v>
      </c>
      <c r="G34" s="20" t="n">
        <v>23</v>
      </c>
      <c r="H34" s="20" t="n">
        <v>6</v>
      </c>
      <c r="I34" s="20" t="n">
        <v>6</v>
      </c>
      <c r="J34" s="20" t="n">
        <v>3</v>
      </c>
      <c r="K34" s="20" t="n">
        <v>2</v>
      </c>
      <c r="L34" s="20" t="n">
        <v>1</v>
      </c>
      <c r="M34" s="20" t="n">
        <v>0</v>
      </c>
      <c r="N34" s="20" t="n">
        <v>0</v>
      </c>
      <c r="P34" s="43" t="s">
        <v>97</v>
      </c>
      <c r="Q34" s="20" t="n">
        <v>0</v>
      </c>
      <c r="R34" s="20" t="n">
        <v>1</v>
      </c>
      <c r="S34" s="20" t="n">
        <v>0</v>
      </c>
      <c r="T34" s="20" t="n">
        <v>1</v>
      </c>
      <c r="U34" s="20" t="n">
        <v>0</v>
      </c>
      <c r="V34" s="20" t="n">
        <v>0</v>
      </c>
      <c r="W34" s="20" t="n">
        <v>2</v>
      </c>
      <c r="X34" s="20" t="n">
        <v>2</v>
      </c>
      <c r="Y34" s="20" t="n">
        <v>0</v>
      </c>
      <c r="Z34" s="20" t="n">
        <v>5</v>
      </c>
      <c r="AA34" s="20" t="n">
        <v>4</v>
      </c>
      <c r="AB34" s="20" t="n">
        <v>1</v>
      </c>
      <c r="AC34" s="20" t="n">
        <v>1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96</v>
      </c>
      <c r="D35" s="20" t="n">
        <v>0</v>
      </c>
      <c r="E35" s="20" t="n">
        <v>0</v>
      </c>
      <c r="F35" s="20" t="n">
        <v>18</v>
      </c>
      <c r="G35" s="20" t="n">
        <v>9</v>
      </c>
      <c r="H35" s="20" t="n">
        <v>1</v>
      </c>
      <c r="I35" s="20" t="n">
        <v>1</v>
      </c>
      <c r="J35" s="20" t="n">
        <v>1</v>
      </c>
      <c r="K35" s="20" t="n">
        <v>1</v>
      </c>
      <c r="L35" s="20" t="n">
        <v>1</v>
      </c>
      <c r="M35" s="20" t="n">
        <v>5</v>
      </c>
      <c r="N35" s="20" t="n">
        <v>5</v>
      </c>
      <c r="P35" s="43" t="s">
        <v>98</v>
      </c>
      <c r="Q35" s="20" t="n">
        <v>3</v>
      </c>
      <c r="R35" s="20" t="n">
        <v>5</v>
      </c>
      <c r="S35" s="20" t="n">
        <v>2</v>
      </c>
      <c r="T35" s="20" t="n">
        <v>4</v>
      </c>
      <c r="U35" s="20" t="n">
        <v>1</v>
      </c>
      <c r="V35" s="20" t="n">
        <v>1</v>
      </c>
      <c r="W35" s="20" t="n">
        <v>5</v>
      </c>
      <c r="X35" s="20" t="n">
        <v>2</v>
      </c>
      <c r="Y35" s="20" t="n">
        <v>4</v>
      </c>
      <c r="Z35" s="20" t="n">
        <v>9</v>
      </c>
      <c r="AA35" s="20" t="n">
        <v>3</v>
      </c>
      <c r="AB35" s="20" t="n">
        <v>6</v>
      </c>
      <c r="AC35" s="20" t="n">
        <v>9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8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1</v>
      </c>
      <c r="L36" s="20" t="n">
        <v>4</v>
      </c>
      <c r="M36" s="20" t="n">
        <v>5</v>
      </c>
      <c r="N36" s="20" t="n">
        <v>8</v>
      </c>
      <c r="P36" s="43" t="s">
        <v>99</v>
      </c>
      <c r="Q36" s="20" t="n">
        <v>7</v>
      </c>
      <c r="R36" s="20" t="n">
        <v>4</v>
      </c>
      <c r="S36" s="20" t="n">
        <v>8</v>
      </c>
      <c r="T36" s="20" t="n">
        <v>7</v>
      </c>
      <c r="U36" s="20" t="n">
        <v>10</v>
      </c>
      <c r="V36" s="20" t="n">
        <v>7</v>
      </c>
      <c r="W36" s="20" t="n">
        <v>9</v>
      </c>
      <c r="X36" s="20" t="n">
        <v>2</v>
      </c>
      <c r="Y36" s="20" t="n">
        <v>4</v>
      </c>
      <c r="Z36" s="20" t="n">
        <v>2</v>
      </c>
      <c r="AA36" s="20" t="n">
        <v>1</v>
      </c>
      <c r="AB36" s="20" t="n">
        <v>1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151</v>
      </c>
      <c r="D37" s="20" t="n">
        <v>0</v>
      </c>
      <c r="E37" s="20" t="n">
        <v>0</v>
      </c>
      <c r="F37" s="20" t="n">
        <v>0</v>
      </c>
      <c r="G37" s="20" t="n">
        <v>1</v>
      </c>
      <c r="H37" s="20" t="n">
        <v>1</v>
      </c>
      <c r="I37" s="20" t="n">
        <v>1</v>
      </c>
      <c r="J37" s="20" t="n">
        <v>0</v>
      </c>
      <c r="K37" s="20" t="n">
        <v>3</v>
      </c>
      <c r="L37" s="20" t="n">
        <v>3</v>
      </c>
      <c r="M37" s="20" t="n">
        <v>20</v>
      </c>
      <c r="N37" s="20" t="n">
        <v>27</v>
      </c>
      <c r="P37" s="43" t="s">
        <v>100</v>
      </c>
      <c r="Q37" s="20" t="n">
        <v>20</v>
      </c>
      <c r="R37" s="20" t="n">
        <v>13</v>
      </c>
      <c r="S37" s="20" t="n">
        <v>13</v>
      </c>
      <c r="T37" s="20" t="n">
        <v>18</v>
      </c>
      <c r="U37" s="20" t="n">
        <v>13</v>
      </c>
      <c r="V37" s="20" t="n">
        <v>6</v>
      </c>
      <c r="W37" s="20" t="n">
        <v>6</v>
      </c>
      <c r="X37" s="20" t="n">
        <v>2</v>
      </c>
      <c r="Y37" s="20" t="n">
        <v>3</v>
      </c>
      <c r="Z37" s="20" t="n">
        <v>1</v>
      </c>
      <c r="AA37" s="20" t="n">
        <v>0</v>
      </c>
      <c r="AB37" s="20" t="n">
        <v>0</v>
      </c>
      <c r="AC37" s="20" t="n">
        <v>0</v>
      </c>
      <c r="AD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14</v>
      </c>
      <c r="D38" s="20" t="n">
        <v>0</v>
      </c>
      <c r="E38" s="20" t="n">
        <v>0</v>
      </c>
      <c r="F38" s="20" t="n">
        <v>3</v>
      </c>
      <c r="G38" s="20" t="n">
        <v>1</v>
      </c>
      <c r="H38" s="20" t="n">
        <v>2</v>
      </c>
      <c r="I38" s="20" t="n">
        <v>0</v>
      </c>
      <c r="J38" s="20" t="n">
        <v>0</v>
      </c>
      <c r="K38" s="20" t="n">
        <v>4</v>
      </c>
      <c r="L38" s="20" t="n">
        <v>2</v>
      </c>
      <c r="M38" s="20" t="n">
        <v>1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64</v>
      </c>
      <c r="D39" s="20" t="n">
        <v>0</v>
      </c>
      <c r="E39" s="20" t="n">
        <v>0</v>
      </c>
      <c r="F39" s="20" t="n">
        <v>2</v>
      </c>
      <c r="G39" s="20" t="n">
        <v>2</v>
      </c>
      <c r="H39" s="20" t="n">
        <v>1</v>
      </c>
      <c r="I39" s="20" t="n">
        <v>0</v>
      </c>
      <c r="J39" s="20" t="n">
        <v>2</v>
      </c>
      <c r="K39" s="20" t="n">
        <v>6</v>
      </c>
      <c r="L39" s="20" t="n">
        <v>3</v>
      </c>
      <c r="M39" s="20" t="n">
        <v>10</v>
      </c>
      <c r="N39" s="20" t="n">
        <v>14</v>
      </c>
      <c r="P39" s="43" t="s">
        <v>102</v>
      </c>
      <c r="Q39" s="20" t="n">
        <v>3</v>
      </c>
      <c r="R39" s="20" t="n">
        <v>4</v>
      </c>
      <c r="S39" s="20" t="n">
        <v>7</v>
      </c>
      <c r="T39" s="20" t="n">
        <v>1</v>
      </c>
      <c r="U39" s="20" t="n">
        <v>2</v>
      </c>
      <c r="V39" s="20" t="n">
        <v>3</v>
      </c>
      <c r="W39" s="20" t="n">
        <v>2</v>
      </c>
      <c r="X39" s="20" t="n">
        <v>1</v>
      </c>
      <c r="Y39" s="20" t="n">
        <v>0</v>
      </c>
      <c r="Z39" s="20" t="n">
        <v>1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01</v>
      </c>
      <c r="D40" s="11" t="n">
        <v>0</v>
      </c>
      <c r="E40" s="11" t="n">
        <v>0</v>
      </c>
      <c r="F40" s="11" t="n">
        <v>14</v>
      </c>
      <c r="G40" s="11" t="n">
        <v>5</v>
      </c>
      <c r="H40" s="11" t="n">
        <v>0</v>
      </c>
      <c r="I40" s="11" t="n">
        <v>2</v>
      </c>
      <c r="J40" s="11" t="n">
        <v>0</v>
      </c>
      <c r="K40" s="11" t="n">
        <v>10</v>
      </c>
      <c r="L40" s="11" t="n">
        <v>4</v>
      </c>
      <c r="M40" s="11" t="n">
        <v>7</v>
      </c>
      <c r="N40" s="11" t="n">
        <v>3</v>
      </c>
      <c r="P40" s="45" t="s">
        <v>103</v>
      </c>
      <c r="Q40" s="11" t="n">
        <v>3</v>
      </c>
      <c r="R40" s="11" t="n">
        <v>2</v>
      </c>
      <c r="S40" s="11" t="n">
        <v>5</v>
      </c>
      <c r="T40" s="11" t="n">
        <v>2</v>
      </c>
      <c r="U40" s="11" t="n">
        <v>5</v>
      </c>
      <c r="V40" s="11" t="n">
        <v>3</v>
      </c>
      <c r="W40" s="11" t="n">
        <v>3</v>
      </c>
      <c r="X40" s="11" t="n">
        <v>8</v>
      </c>
      <c r="Y40" s="11" t="n">
        <v>9</v>
      </c>
      <c r="Z40" s="11" t="n">
        <v>5</v>
      </c>
      <c r="AA40" s="11" t="n">
        <v>8</v>
      </c>
      <c r="AB40" s="11" t="n">
        <v>2</v>
      </c>
      <c r="AC40" s="11" t="n">
        <v>1</v>
      </c>
      <c r="AD40" s="11" t="n">
        <v>0</v>
      </c>
    </row>
    <row r="41" customFormat="false" ht="12.75" hidden="false" customHeight="false" outlineLevel="0" collapsed="false">
      <c r="A41" s="25"/>
      <c r="B41" s="4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A42" s="25"/>
      <c r="B42" s="46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177</v>
      </c>
      <c r="O42" s="9"/>
      <c r="P42" s="78" t="n">
        <v>178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A43" s="25"/>
      <c r="B43" s="46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A44" s="25"/>
      <c r="B44" s="3" t="s">
        <v>202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02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A45" s="25"/>
      <c r="B45" s="46" t="s">
        <v>201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46" t="s">
        <v>201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A46" s="25"/>
      <c r="B46" s="3" t="s">
        <v>156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156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A47" s="25"/>
      <c r="B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4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A48" s="25"/>
      <c r="B48" s="69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38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43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32</v>
      </c>
      <c r="D53" s="20" t="n">
        <v>0</v>
      </c>
      <c r="E53" s="20" t="n">
        <v>0</v>
      </c>
      <c r="F53" s="20" t="n">
        <v>7</v>
      </c>
      <c r="G53" s="20" t="n">
        <v>2</v>
      </c>
      <c r="H53" s="20" t="n">
        <v>1</v>
      </c>
      <c r="I53" s="20" t="n">
        <v>2</v>
      </c>
      <c r="J53" s="20" t="n">
        <v>1</v>
      </c>
      <c r="K53" s="20" t="n">
        <v>6</v>
      </c>
      <c r="L53" s="20" t="n">
        <v>2</v>
      </c>
      <c r="M53" s="20" t="n">
        <v>0</v>
      </c>
      <c r="N53" s="20" t="n">
        <v>1</v>
      </c>
      <c r="P53" s="20" t="s">
        <v>104</v>
      </c>
      <c r="Q53" s="20" t="n">
        <v>2</v>
      </c>
      <c r="R53" s="20" t="n">
        <v>3</v>
      </c>
      <c r="S53" s="20" t="n">
        <v>2</v>
      </c>
      <c r="T53" s="20" t="n">
        <v>0</v>
      </c>
      <c r="U53" s="20" t="n">
        <v>1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2</v>
      </c>
      <c r="AB53" s="20" t="n">
        <v>0</v>
      </c>
      <c r="AC53" s="20" t="n">
        <v>0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22</v>
      </c>
      <c r="D54" s="20" t="n">
        <v>0</v>
      </c>
      <c r="E54" s="20" t="n">
        <v>0</v>
      </c>
      <c r="F54" s="20" t="n">
        <v>6</v>
      </c>
      <c r="G54" s="20" t="n">
        <v>2</v>
      </c>
      <c r="H54" s="20" t="n">
        <v>0</v>
      </c>
      <c r="I54" s="20" t="n">
        <v>0</v>
      </c>
      <c r="J54" s="20" t="n">
        <v>0</v>
      </c>
      <c r="K54" s="20" t="n">
        <v>5</v>
      </c>
      <c r="L54" s="20" t="n">
        <v>4</v>
      </c>
      <c r="M54" s="20" t="n">
        <v>0</v>
      </c>
      <c r="N54" s="20" t="n">
        <v>0</v>
      </c>
      <c r="P54" s="20" t="s">
        <v>105</v>
      </c>
      <c r="Q54" s="20" t="n">
        <v>2</v>
      </c>
      <c r="R54" s="20" t="n">
        <v>0</v>
      </c>
      <c r="S54" s="20" t="n">
        <v>1</v>
      </c>
      <c r="T54" s="20" t="n">
        <v>1</v>
      </c>
      <c r="U54" s="20" t="n">
        <v>0</v>
      </c>
      <c r="V54" s="20" t="n">
        <v>1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36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2</v>
      </c>
      <c r="M55" s="20" t="n">
        <v>1</v>
      </c>
      <c r="N55" s="20" t="n">
        <v>2</v>
      </c>
      <c r="P55" s="20" t="s">
        <v>106</v>
      </c>
      <c r="Q55" s="20" t="n">
        <v>2</v>
      </c>
      <c r="R55" s="20" t="n">
        <v>4</v>
      </c>
      <c r="S55" s="20" t="n">
        <v>10</v>
      </c>
      <c r="T55" s="20" t="n">
        <v>14</v>
      </c>
      <c r="U55" s="20" t="n">
        <v>18</v>
      </c>
      <c r="V55" s="20" t="n">
        <v>40</v>
      </c>
      <c r="W55" s="20" t="n">
        <v>47</v>
      </c>
      <c r="X55" s="20" t="n">
        <v>38</v>
      </c>
      <c r="Y55" s="20" t="n">
        <v>43</v>
      </c>
      <c r="Z55" s="20" t="n">
        <v>70</v>
      </c>
      <c r="AA55" s="20" t="n">
        <v>24</v>
      </c>
      <c r="AB55" s="20" t="n">
        <v>32</v>
      </c>
      <c r="AC55" s="20" t="n">
        <v>19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4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1</v>
      </c>
      <c r="V56" s="20" t="n">
        <v>10</v>
      </c>
      <c r="W56" s="20" t="n">
        <v>4</v>
      </c>
      <c r="X56" s="20" t="n">
        <v>7</v>
      </c>
      <c r="Y56" s="20" t="n">
        <v>2</v>
      </c>
      <c r="Z56" s="20" t="n">
        <v>5</v>
      </c>
      <c r="AA56" s="20" t="n">
        <v>5</v>
      </c>
      <c r="AB56" s="20" t="n">
        <v>4</v>
      </c>
      <c r="AC56" s="20" t="n">
        <v>3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401</v>
      </c>
      <c r="D57" s="20" t="n">
        <v>0</v>
      </c>
      <c r="E57" s="20" t="n">
        <v>0</v>
      </c>
      <c r="F57" s="20" t="n">
        <v>2</v>
      </c>
      <c r="G57" s="20" t="n">
        <v>0</v>
      </c>
      <c r="H57" s="20" t="n">
        <v>0</v>
      </c>
      <c r="I57" s="20" t="n">
        <v>2</v>
      </c>
      <c r="J57" s="20" t="n">
        <v>0</v>
      </c>
      <c r="K57" s="20" t="n">
        <v>3</v>
      </c>
      <c r="L57" s="20" t="n">
        <v>2</v>
      </c>
      <c r="M57" s="20" t="n">
        <v>3</v>
      </c>
      <c r="N57" s="20" t="n">
        <v>6</v>
      </c>
      <c r="P57" s="20" t="s">
        <v>108</v>
      </c>
      <c r="Q57" s="20" t="n">
        <v>1</v>
      </c>
      <c r="R57" s="20" t="n">
        <v>4</v>
      </c>
      <c r="S57" s="20" t="n">
        <v>1</v>
      </c>
      <c r="T57" s="20" t="n">
        <v>9</v>
      </c>
      <c r="U57" s="20" t="n">
        <v>7</v>
      </c>
      <c r="V57" s="20" t="n">
        <v>20</v>
      </c>
      <c r="W57" s="20" t="n">
        <v>28</v>
      </c>
      <c r="X57" s="20" t="n">
        <v>38</v>
      </c>
      <c r="Y57" s="20" t="n">
        <v>66</v>
      </c>
      <c r="Z57" s="20" t="n">
        <v>78</v>
      </c>
      <c r="AA57" s="20" t="n">
        <v>57</v>
      </c>
      <c r="AB57" s="20" t="n">
        <v>51</v>
      </c>
      <c r="AC57" s="20" t="n">
        <v>23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238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0</v>
      </c>
      <c r="P58" s="20" t="s">
        <v>109</v>
      </c>
      <c r="Q58" s="20" t="n">
        <v>1</v>
      </c>
      <c r="R58" s="20" t="n">
        <v>5</v>
      </c>
      <c r="S58" s="20" t="n">
        <v>5</v>
      </c>
      <c r="T58" s="20" t="n">
        <v>10</v>
      </c>
      <c r="U58" s="20" t="n">
        <v>13</v>
      </c>
      <c r="V58" s="20" t="n">
        <v>14</v>
      </c>
      <c r="W58" s="20" t="n">
        <v>17</v>
      </c>
      <c r="X58" s="20" t="n">
        <v>25</v>
      </c>
      <c r="Y58" s="20" t="n">
        <v>37</v>
      </c>
      <c r="Z58" s="20" t="n">
        <v>38</v>
      </c>
      <c r="AA58" s="20" t="n">
        <v>32</v>
      </c>
      <c r="AB58" s="20" t="n">
        <v>32</v>
      </c>
      <c r="AC58" s="20" t="n">
        <v>8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123</v>
      </c>
      <c r="D59" s="20" t="n">
        <v>0</v>
      </c>
      <c r="E59" s="20" t="n">
        <v>0</v>
      </c>
      <c r="F59" s="20" t="n">
        <v>3</v>
      </c>
      <c r="G59" s="20" t="n">
        <v>5</v>
      </c>
      <c r="H59" s="20" t="n">
        <v>1</v>
      </c>
      <c r="I59" s="20" t="n">
        <v>5</v>
      </c>
      <c r="J59" s="20" t="n">
        <v>1</v>
      </c>
      <c r="K59" s="20" t="n">
        <v>10</v>
      </c>
      <c r="L59" s="20" t="n">
        <v>5</v>
      </c>
      <c r="M59" s="20" t="n">
        <v>3</v>
      </c>
      <c r="N59" s="20" t="n">
        <v>7</v>
      </c>
      <c r="P59" s="20" t="s">
        <v>110</v>
      </c>
      <c r="Q59" s="20" t="n">
        <v>0</v>
      </c>
      <c r="R59" s="20" t="n">
        <v>7</v>
      </c>
      <c r="S59" s="20" t="n">
        <v>4</v>
      </c>
      <c r="T59" s="20" t="n">
        <v>5</v>
      </c>
      <c r="U59" s="20" t="n">
        <v>4</v>
      </c>
      <c r="V59" s="20" t="n">
        <v>6</v>
      </c>
      <c r="W59" s="20" t="n">
        <v>9</v>
      </c>
      <c r="X59" s="20" t="n">
        <v>6</v>
      </c>
      <c r="Y59" s="20" t="n">
        <v>8</v>
      </c>
      <c r="Z59" s="20" t="n">
        <v>8</v>
      </c>
      <c r="AA59" s="20" t="n">
        <v>16</v>
      </c>
      <c r="AB59" s="20" t="n">
        <v>4</v>
      </c>
      <c r="AC59" s="20" t="n">
        <v>6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38</v>
      </c>
      <c r="D60" s="20" t="n">
        <v>0</v>
      </c>
      <c r="E60" s="20" t="n">
        <v>1</v>
      </c>
      <c r="F60" s="20" t="n">
        <v>17</v>
      </c>
      <c r="G60" s="20" t="n">
        <v>24</v>
      </c>
      <c r="H60" s="20" t="n">
        <v>12</v>
      </c>
      <c r="I60" s="20" t="n">
        <v>7</v>
      </c>
      <c r="J60" s="20" t="n">
        <v>4</v>
      </c>
      <c r="K60" s="20" t="n">
        <v>18</v>
      </c>
      <c r="L60" s="20" t="n">
        <v>13</v>
      </c>
      <c r="M60" s="20" t="n">
        <v>10</v>
      </c>
      <c r="N60" s="20" t="n">
        <v>6</v>
      </c>
      <c r="P60" s="20" t="s">
        <v>111</v>
      </c>
      <c r="Q60" s="20" t="n">
        <v>4</v>
      </c>
      <c r="R60" s="20" t="n">
        <v>4</v>
      </c>
      <c r="S60" s="20" t="n">
        <v>2</v>
      </c>
      <c r="T60" s="20" t="n">
        <v>1</v>
      </c>
      <c r="U60" s="20" t="n">
        <v>2</v>
      </c>
      <c r="V60" s="20" t="n">
        <v>3</v>
      </c>
      <c r="W60" s="20" t="n">
        <v>1</v>
      </c>
      <c r="X60" s="20" t="n">
        <v>5</v>
      </c>
      <c r="Y60" s="20" t="n">
        <v>0</v>
      </c>
      <c r="Z60" s="20" t="n">
        <v>2</v>
      </c>
      <c r="AA60" s="20" t="n">
        <v>0</v>
      </c>
      <c r="AB60" s="20" t="n">
        <v>1</v>
      </c>
      <c r="AC60" s="20" t="n">
        <v>1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983</v>
      </c>
      <c r="D61" s="20" t="n">
        <v>0</v>
      </c>
      <c r="E61" s="20" t="n">
        <v>0</v>
      </c>
      <c r="F61" s="20" t="n">
        <v>263</v>
      </c>
      <c r="G61" s="20" t="n">
        <v>185</v>
      </c>
      <c r="H61" s="20" t="n">
        <v>58</v>
      </c>
      <c r="I61" s="20" t="n">
        <v>28</v>
      </c>
      <c r="J61" s="20" t="n">
        <v>16</v>
      </c>
      <c r="K61" s="20" t="n">
        <v>56</v>
      </c>
      <c r="L61" s="20" t="n">
        <v>48</v>
      </c>
      <c r="M61" s="20" t="n">
        <v>47</v>
      </c>
      <c r="N61" s="20" t="n">
        <v>25</v>
      </c>
      <c r="P61" s="20" t="s">
        <v>112</v>
      </c>
      <c r="Q61" s="20" t="n">
        <v>16</v>
      </c>
      <c r="R61" s="20" t="n">
        <v>9</v>
      </c>
      <c r="S61" s="20" t="n">
        <v>19</v>
      </c>
      <c r="T61" s="20" t="n">
        <v>12</v>
      </c>
      <c r="U61" s="20" t="n">
        <v>12</v>
      </c>
      <c r="V61" s="20" t="n">
        <v>21</v>
      </c>
      <c r="W61" s="20" t="n">
        <v>24</v>
      </c>
      <c r="X61" s="20" t="n">
        <v>23</v>
      </c>
      <c r="Y61" s="20" t="n">
        <v>24</v>
      </c>
      <c r="Z61" s="20" t="n">
        <v>25</v>
      </c>
      <c r="AA61" s="20" t="n">
        <v>26</v>
      </c>
      <c r="AB61" s="20" t="n">
        <v>23</v>
      </c>
      <c r="AC61" s="20" t="n">
        <v>23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611</v>
      </c>
      <c r="D62" s="20" t="n">
        <v>0</v>
      </c>
      <c r="E62" s="20" t="n">
        <v>1</v>
      </c>
      <c r="F62" s="20" t="n">
        <v>305</v>
      </c>
      <c r="G62" s="20" t="n">
        <v>118</v>
      </c>
      <c r="H62" s="20" t="n">
        <v>43</v>
      </c>
      <c r="I62" s="20" t="n">
        <v>18</v>
      </c>
      <c r="J62" s="20" t="n">
        <v>5</v>
      </c>
      <c r="K62" s="20" t="n">
        <v>41</v>
      </c>
      <c r="L62" s="20" t="n">
        <v>15</v>
      </c>
      <c r="M62" s="20" t="n">
        <v>5</v>
      </c>
      <c r="N62" s="20" t="n">
        <v>11</v>
      </c>
      <c r="P62" s="20" t="s">
        <v>113</v>
      </c>
      <c r="Q62" s="20" t="n">
        <v>3</v>
      </c>
      <c r="R62" s="20" t="n">
        <v>1</v>
      </c>
      <c r="S62" s="20" t="n">
        <v>2</v>
      </c>
      <c r="T62" s="20" t="n">
        <v>3</v>
      </c>
      <c r="U62" s="20" t="n">
        <v>4</v>
      </c>
      <c r="V62" s="20" t="n">
        <v>3</v>
      </c>
      <c r="W62" s="20" t="n">
        <v>1</v>
      </c>
      <c r="X62" s="20" t="n">
        <v>4</v>
      </c>
      <c r="Y62" s="20" t="n">
        <v>4</v>
      </c>
      <c r="Z62" s="20" t="n">
        <v>9</v>
      </c>
      <c r="AA62" s="20" t="n">
        <v>4</v>
      </c>
      <c r="AB62" s="20" t="n">
        <v>6</v>
      </c>
      <c r="AC62" s="20" t="n">
        <v>5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13</v>
      </c>
      <c r="D63" s="20" t="n">
        <v>0</v>
      </c>
      <c r="E63" s="20" t="n">
        <v>0</v>
      </c>
      <c r="F63" s="20" t="n">
        <v>4</v>
      </c>
      <c r="G63" s="20" t="n">
        <v>3</v>
      </c>
      <c r="H63" s="20" t="n">
        <v>0</v>
      </c>
      <c r="I63" s="20" t="n">
        <v>0</v>
      </c>
      <c r="J63" s="20" t="n">
        <v>0</v>
      </c>
      <c r="K63" s="20" t="n">
        <v>1</v>
      </c>
      <c r="L63" s="20" t="n">
        <v>1</v>
      </c>
      <c r="M63" s="20" t="n">
        <v>1</v>
      </c>
      <c r="N63" s="20" t="n">
        <v>1</v>
      </c>
      <c r="P63" s="20" t="s">
        <v>114</v>
      </c>
      <c r="Q63" s="20" t="n">
        <v>0</v>
      </c>
      <c r="R63" s="20" t="n">
        <v>1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1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1</v>
      </c>
      <c r="D64" s="20" t="n">
        <v>0</v>
      </c>
      <c r="E64" s="20" t="n">
        <v>0</v>
      </c>
      <c r="F64" s="20" t="n">
        <v>2</v>
      </c>
      <c r="G64" s="20" t="n">
        <v>0</v>
      </c>
      <c r="H64" s="20" t="n">
        <v>2</v>
      </c>
      <c r="I64" s="20" t="n">
        <v>0</v>
      </c>
      <c r="J64" s="20" t="n">
        <v>1</v>
      </c>
      <c r="K64" s="20" t="n">
        <v>1</v>
      </c>
      <c r="L64" s="20" t="n">
        <v>1</v>
      </c>
      <c r="M64" s="20" t="n">
        <v>2</v>
      </c>
      <c r="N64" s="20" t="n">
        <v>1</v>
      </c>
      <c r="P64" s="20" t="s">
        <v>115</v>
      </c>
      <c r="Q64" s="20" t="n">
        <v>3</v>
      </c>
      <c r="R64" s="20" t="n">
        <v>2</v>
      </c>
      <c r="S64" s="20" t="n">
        <v>2</v>
      </c>
      <c r="T64" s="20" t="n">
        <v>1</v>
      </c>
      <c r="U64" s="20" t="n">
        <v>1</v>
      </c>
      <c r="V64" s="20" t="n">
        <v>1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98</v>
      </c>
      <c r="D65" s="20" t="n">
        <v>0</v>
      </c>
      <c r="E65" s="20" t="n">
        <v>0</v>
      </c>
      <c r="F65" s="20" t="n">
        <v>36</v>
      </c>
      <c r="G65" s="20" t="n">
        <v>27</v>
      </c>
      <c r="H65" s="20" t="n">
        <v>17</v>
      </c>
      <c r="I65" s="20" t="n">
        <v>5</v>
      </c>
      <c r="J65" s="20" t="n">
        <v>2</v>
      </c>
      <c r="K65" s="20" t="n">
        <v>1</v>
      </c>
      <c r="L65" s="20" t="n">
        <v>1</v>
      </c>
      <c r="M65" s="20" t="n">
        <v>3</v>
      </c>
      <c r="N65" s="20" t="n">
        <v>4</v>
      </c>
      <c r="P65" s="20" t="s">
        <v>116</v>
      </c>
      <c r="Q65" s="20" t="n">
        <v>4</v>
      </c>
      <c r="R65" s="20" t="n">
        <v>4</v>
      </c>
      <c r="S65" s="20" t="n">
        <v>1</v>
      </c>
      <c r="T65" s="20" t="n">
        <v>5</v>
      </c>
      <c r="U65" s="20" t="n">
        <v>5</v>
      </c>
      <c r="V65" s="20" t="n">
        <v>8</v>
      </c>
      <c r="W65" s="20" t="n">
        <v>10</v>
      </c>
      <c r="X65" s="20" t="n">
        <v>15</v>
      </c>
      <c r="Y65" s="20" t="n">
        <v>12</v>
      </c>
      <c r="Z65" s="20" t="n">
        <v>14</v>
      </c>
      <c r="AA65" s="20" t="n">
        <v>8</v>
      </c>
      <c r="AB65" s="20" t="n">
        <v>9</v>
      </c>
      <c r="AC65" s="20" t="n">
        <v>7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32</v>
      </c>
      <c r="D66" s="20" t="n">
        <v>0</v>
      </c>
      <c r="E66" s="20" t="n">
        <v>0</v>
      </c>
      <c r="F66" s="20" t="n">
        <v>5</v>
      </c>
      <c r="G66" s="20" t="n">
        <v>10</v>
      </c>
      <c r="H66" s="20" t="n">
        <v>7</v>
      </c>
      <c r="I66" s="20" t="n">
        <v>9</v>
      </c>
      <c r="J66" s="20" t="n">
        <v>3</v>
      </c>
      <c r="K66" s="20" t="n">
        <v>10</v>
      </c>
      <c r="L66" s="20" t="n">
        <v>11</v>
      </c>
      <c r="M66" s="20" t="n">
        <v>5</v>
      </c>
      <c r="N66" s="20" t="n">
        <v>6</v>
      </c>
      <c r="P66" s="20" t="s">
        <v>117</v>
      </c>
      <c r="Q66" s="20" t="n">
        <v>4</v>
      </c>
      <c r="R66" s="20" t="n">
        <v>1</v>
      </c>
      <c r="S66" s="20" t="n">
        <v>2</v>
      </c>
      <c r="T66" s="20" t="n">
        <v>6</v>
      </c>
      <c r="U66" s="20" t="n">
        <v>6</v>
      </c>
      <c r="V66" s="20" t="n">
        <v>5</v>
      </c>
      <c r="W66" s="20" t="n">
        <v>6</v>
      </c>
      <c r="X66" s="20" t="n">
        <v>4</v>
      </c>
      <c r="Y66" s="20" t="n">
        <v>9</v>
      </c>
      <c r="Z66" s="20" t="n">
        <v>9</v>
      </c>
      <c r="AA66" s="20" t="n">
        <v>4</v>
      </c>
      <c r="AB66" s="20" t="n">
        <v>7</v>
      </c>
      <c r="AC66" s="20" t="n">
        <v>3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304</v>
      </c>
      <c r="D67" s="20" t="n">
        <v>0</v>
      </c>
      <c r="E67" s="20" t="n">
        <v>0</v>
      </c>
      <c r="F67" s="20" t="n">
        <v>49</v>
      </c>
      <c r="G67" s="20" t="n">
        <v>33</v>
      </c>
      <c r="H67" s="20" t="n">
        <v>18</v>
      </c>
      <c r="I67" s="20" t="n">
        <v>13</v>
      </c>
      <c r="J67" s="20" t="n">
        <v>3</v>
      </c>
      <c r="K67" s="20" t="n">
        <v>16</v>
      </c>
      <c r="L67" s="20" t="n">
        <v>14</v>
      </c>
      <c r="M67" s="20" t="n">
        <v>13</v>
      </c>
      <c r="N67" s="20" t="n">
        <v>4</v>
      </c>
      <c r="P67" s="20" t="s">
        <v>118</v>
      </c>
      <c r="Q67" s="20" t="n">
        <v>10</v>
      </c>
      <c r="R67" s="20" t="n">
        <v>7</v>
      </c>
      <c r="S67" s="20" t="n">
        <v>4</v>
      </c>
      <c r="T67" s="20" t="n">
        <v>7</v>
      </c>
      <c r="U67" s="20" t="n">
        <v>11</v>
      </c>
      <c r="V67" s="20" t="n">
        <v>14</v>
      </c>
      <c r="W67" s="20" t="n">
        <v>19</v>
      </c>
      <c r="X67" s="20" t="n">
        <v>18</v>
      </c>
      <c r="Y67" s="20" t="n">
        <v>10</v>
      </c>
      <c r="Z67" s="20" t="n">
        <v>12</v>
      </c>
      <c r="AA67" s="20" t="n">
        <v>6</v>
      </c>
      <c r="AB67" s="20" t="n">
        <v>15</v>
      </c>
      <c r="AC67" s="20" t="n">
        <v>8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11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1</v>
      </c>
      <c r="L68" s="20" t="n">
        <v>0</v>
      </c>
      <c r="M68" s="20" t="n">
        <v>0</v>
      </c>
      <c r="N68" s="20" t="n">
        <v>0</v>
      </c>
      <c r="P68" s="20" t="s">
        <v>119</v>
      </c>
      <c r="Q68" s="20" t="n">
        <v>0</v>
      </c>
      <c r="R68" s="20" t="n">
        <v>0</v>
      </c>
      <c r="S68" s="20" t="n">
        <v>2</v>
      </c>
      <c r="T68" s="20" t="n">
        <v>1</v>
      </c>
      <c r="U68" s="20" t="n">
        <v>1</v>
      </c>
      <c r="V68" s="20" t="n">
        <v>0</v>
      </c>
      <c r="W68" s="20" t="n">
        <v>0</v>
      </c>
      <c r="X68" s="20" t="n">
        <v>2</v>
      </c>
      <c r="Y68" s="20" t="n">
        <v>2</v>
      </c>
      <c r="Z68" s="20" t="n">
        <v>2</v>
      </c>
      <c r="AA68" s="20" t="n">
        <v>0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01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6</v>
      </c>
      <c r="I69" s="20" t="n">
        <v>5</v>
      </c>
      <c r="J69" s="20" t="n">
        <v>3</v>
      </c>
      <c r="K69" s="20" t="n">
        <v>52</v>
      </c>
      <c r="L69" s="20" t="n">
        <v>98</v>
      </c>
      <c r="M69" s="20" t="n">
        <v>61</v>
      </c>
      <c r="N69" s="20" t="n">
        <v>64</v>
      </c>
      <c r="P69" s="20" t="s">
        <v>120</v>
      </c>
      <c r="Q69" s="20" t="n">
        <v>47</v>
      </c>
      <c r="R69" s="20" t="n">
        <v>38</v>
      </c>
      <c r="S69" s="20" t="n">
        <v>41</v>
      </c>
      <c r="T69" s="20" t="n">
        <v>24</v>
      </c>
      <c r="U69" s="20" t="n">
        <v>20</v>
      </c>
      <c r="V69" s="20" t="n">
        <v>11</v>
      </c>
      <c r="W69" s="20" t="n">
        <v>10</v>
      </c>
      <c r="X69" s="20" t="n">
        <v>8</v>
      </c>
      <c r="Y69" s="20" t="n">
        <v>5</v>
      </c>
      <c r="Z69" s="20" t="n">
        <v>4</v>
      </c>
      <c r="AA69" s="20" t="n">
        <v>1</v>
      </c>
      <c r="AB69" s="20" t="n">
        <v>1</v>
      </c>
      <c r="AC69" s="20" t="n">
        <v>1</v>
      </c>
      <c r="AD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304</v>
      </c>
      <c r="D70" s="20" t="n">
        <v>0</v>
      </c>
      <c r="E70" s="20" t="n">
        <v>0</v>
      </c>
      <c r="F70" s="20" t="n">
        <v>11</v>
      </c>
      <c r="G70" s="20" t="n">
        <v>13</v>
      </c>
      <c r="H70" s="20" t="n">
        <v>11</v>
      </c>
      <c r="I70" s="20" t="n">
        <v>7</v>
      </c>
      <c r="J70" s="20" t="n">
        <v>4</v>
      </c>
      <c r="K70" s="20" t="n">
        <v>34</v>
      </c>
      <c r="L70" s="20" t="n">
        <v>20</v>
      </c>
      <c r="M70" s="20" t="n">
        <v>11</v>
      </c>
      <c r="N70" s="20" t="n">
        <v>9</v>
      </c>
      <c r="P70" s="20" t="s">
        <v>121</v>
      </c>
      <c r="Q70" s="20" t="n">
        <v>9</v>
      </c>
      <c r="R70" s="20" t="n">
        <v>6</v>
      </c>
      <c r="S70" s="20" t="n">
        <v>9</v>
      </c>
      <c r="T70" s="20" t="n">
        <v>17</v>
      </c>
      <c r="U70" s="20" t="n">
        <v>15</v>
      </c>
      <c r="V70" s="20" t="n">
        <v>21</v>
      </c>
      <c r="W70" s="20" t="n">
        <v>18</v>
      </c>
      <c r="X70" s="20" t="n">
        <v>26</v>
      </c>
      <c r="Y70" s="20" t="n">
        <v>18</v>
      </c>
      <c r="Z70" s="20" t="n">
        <v>20</v>
      </c>
      <c r="AA70" s="20" t="n">
        <v>12</v>
      </c>
      <c r="AB70" s="20" t="n">
        <v>12</v>
      </c>
      <c r="AC70" s="20" t="n">
        <v>1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3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1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38</v>
      </c>
      <c r="D72" s="20" t="n">
        <v>0</v>
      </c>
      <c r="E72" s="20" t="n">
        <v>1</v>
      </c>
      <c r="F72" s="20" t="n">
        <v>9</v>
      </c>
      <c r="G72" s="20" t="n">
        <v>3</v>
      </c>
      <c r="H72" s="20" t="n">
        <v>7</v>
      </c>
      <c r="I72" s="20" t="n">
        <v>2</v>
      </c>
      <c r="J72" s="20" t="n">
        <v>0</v>
      </c>
      <c r="K72" s="20" t="n">
        <v>7</v>
      </c>
      <c r="L72" s="20" t="n">
        <v>7</v>
      </c>
      <c r="M72" s="20" t="n">
        <v>7</v>
      </c>
      <c r="N72" s="20" t="n">
        <v>5</v>
      </c>
      <c r="P72" s="20" t="s">
        <v>123</v>
      </c>
      <c r="Q72" s="20" t="n">
        <v>2</v>
      </c>
      <c r="R72" s="20" t="n">
        <v>7</v>
      </c>
      <c r="S72" s="20" t="n">
        <v>7</v>
      </c>
      <c r="T72" s="20" t="n">
        <v>6</v>
      </c>
      <c r="U72" s="20" t="n">
        <v>5</v>
      </c>
      <c r="V72" s="20" t="n">
        <v>12</v>
      </c>
      <c r="W72" s="20" t="n">
        <v>9</v>
      </c>
      <c r="X72" s="20" t="n">
        <v>4</v>
      </c>
      <c r="Y72" s="20" t="n">
        <v>9</v>
      </c>
      <c r="Z72" s="20" t="n">
        <v>5</v>
      </c>
      <c r="AA72" s="20" t="n">
        <v>10</v>
      </c>
      <c r="AB72" s="20" t="n">
        <v>11</v>
      </c>
      <c r="AC72" s="20" t="n">
        <v>3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91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1</v>
      </c>
      <c r="K73" s="20" t="n">
        <v>5</v>
      </c>
      <c r="L73" s="20" t="n">
        <v>3</v>
      </c>
      <c r="M73" s="20" t="n">
        <v>4</v>
      </c>
      <c r="N73" s="20" t="n">
        <v>5</v>
      </c>
      <c r="P73" s="20" t="s">
        <v>124</v>
      </c>
      <c r="Q73" s="20" t="n">
        <v>0</v>
      </c>
      <c r="R73" s="20" t="n">
        <v>9</v>
      </c>
      <c r="S73" s="20" t="n">
        <v>2</v>
      </c>
      <c r="T73" s="20" t="n">
        <v>3</v>
      </c>
      <c r="U73" s="20" t="n">
        <v>8</v>
      </c>
      <c r="V73" s="20" t="n">
        <v>16</v>
      </c>
      <c r="W73" s="20" t="n">
        <v>9</v>
      </c>
      <c r="X73" s="20" t="n">
        <v>5</v>
      </c>
      <c r="Y73" s="20" t="n">
        <v>10</v>
      </c>
      <c r="Z73" s="20" t="n">
        <v>3</v>
      </c>
      <c r="AA73" s="20" t="n">
        <v>4</v>
      </c>
      <c r="AB73" s="20" t="n">
        <v>1</v>
      </c>
      <c r="AC73" s="20" t="n">
        <v>2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265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1</v>
      </c>
      <c r="M74" s="20" t="n">
        <v>8</v>
      </c>
      <c r="N74" s="20" t="n">
        <v>19</v>
      </c>
      <c r="P74" s="20" t="s">
        <v>125</v>
      </c>
      <c r="Q74" s="20" t="n">
        <v>22</v>
      </c>
      <c r="R74" s="20" t="n">
        <v>31</v>
      </c>
      <c r="S74" s="20" t="n">
        <v>23</v>
      </c>
      <c r="T74" s="20" t="n">
        <v>22</v>
      </c>
      <c r="U74" s="20" t="n">
        <v>28</v>
      </c>
      <c r="V74" s="20" t="n">
        <v>13</v>
      </c>
      <c r="W74" s="20" t="n">
        <v>30</v>
      </c>
      <c r="X74" s="20" t="n">
        <v>24</v>
      </c>
      <c r="Y74" s="20" t="n">
        <v>18</v>
      </c>
      <c r="Z74" s="20" t="n">
        <v>10</v>
      </c>
      <c r="AA74" s="20" t="n">
        <v>8</v>
      </c>
      <c r="AB74" s="20" t="n">
        <v>4</v>
      </c>
      <c r="AC74" s="20" t="n">
        <v>3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29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2</v>
      </c>
      <c r="P75" s="20" t="s">
        <v>126</v>
      </c>
      <c r="Q75" s="20" t="n">
        <v>0</v>
      </c>
      <c r="R75" s="20" t="n">
        <v>0</v>
      </c>
      <c r="S75" s="20" t="n">
        <v>2</v>
      </c>
      <c r="T75" s="20" t="n">
        <v>2</v>
      </c>
      <c r="U75" s="20" t="n">
        <v>5</v>
      </c>
      <c r="V75" s="20" t="n">
        <v>4</v>
      </c>
      <c r="W75" s="20" t="n">
        <v>4</v>
      </c>
      <c r="X75" s="20" t="n">
        <v>4</v>
      </c>
      <c r="Y75" s="20" t="n">
        <v>2</v>
      </c>
      <c r="Z75" s="20" t="n">
        <v>1</v>
      </c>
      <c r="AA75" s="20" t="n">
        <v>0</v>
      </c>
      <c r="AB75" s="20" t="n">
        <v>0</v>
      </c>
      <c r="AC75" s="20" t="n">
        <v>0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211</v>
      </c>
      <c r="D76" s="20" t="n">
        <v>0</v>
      </c>
      <c r="E76" s="20" t="n">
        <v>0</v>
      </c>
      <c r="F76" s="20" t="n">
        <v>2</v>
      </c>
      <c r="G76" s="20" t="n">
        <v>2</v>
      </c>
      <c r="H76" s="20" t="n">
        <v>1</v>
      </c>
      <c r="I76" s="20" t="n">
        <v>5</v>
      </c>
      <c r="J76" s="20" t="n">
        <v>0</v>
      </c>
      <c r="K76" s="20" t="n">
        <v>9</v>
      </c>
      <c r="L76" s="20" t="n">
        <v>12</v>
      </c>
      <c r="M76" s="20" t="n">
        <v>12</v>
      </c>
      <c r="N76" s="20" t="n">
        <v>10</v>
      </c>
      <c r="P76" s="20" t="s">
        <v>127</v>
      </c>
      <c r="Q76" s="20" t="n">
        <v>20</v>
      </c>
      <c r="R76" s="20" t="n">
        <v>8</v>
      </c>
      <c r="S76" s="20" t="n">
        <v>10</v>
      </c>
      <c r="T76" s="20" t="n">
        <v>17</v>
      </c>
      <c r="U76" s="20" t="n">
        <v>19</v>
      </c>
      <c r="V76" s="20" t="n">
        <v>11</v>
      </c>
      <c r="W76" s="20" t="n">
        <v>22</v>
      </c>
      <c r="X76" s="20" t="n">
        <v>12</v>
      </c>
      <c r="Y76" s="20" t="n">
        <v>14</v>
      </c>
      <c r="Z76" s="20" t="n">
        <v>6</v>
      </c>
      <c r="AA76" s="20" t="n">
        <v>8</v>
      </c>
      <c r="AB76" s="20" t="n">
        <v>6</v>
      </c>
      <c r="AC76" s="20" t="n">
        <v>5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288</v>
      </c>
      <c r="D77" s="20" t="n">
        <v>1</v>
      </c>
      <c r="E77" s="20" t="n">
        <v>1</v>
      </c>
      <c r="F77" s="20" t="n">
        <v>26</v>
      </c>
      <c r="G77" s="20" t="n">
        <v>15</v>
      </c>
      <c r="H77" s="20" t="n">
        <v>16</v>
      </c>
      <c r="I77" s="20" t="n">
        <v>7</v>
      </c>
      <c r="J77" s="20" t="n">
        <v>7</v>
      </c>
      <c r="K77" s="20" t="n">
        <v>42</v>
      </c>
      <c r="L77" s="20" t="n">
        <v>24</v>
      </c>
      <c r="M77" s="20" t="n">
        <v>27</v>
      </c>
      <c r="N77" s="20" t="n">
        <v>10</v>
      </c>
      <c r="P77" s="20" t="s">
        <v>128</v>
      </c>
      <c r="Q77" s="20" t="n">
        <v>18</v>
      </c>
      <c r="R77" s="20" t="n">
        <v>9</v>
      </c>
      <c r="S77" s="20" t="n">
        <v>10</v>
      </c>
      <c r="T77" s="20" t="n">
        <v>11</v>
      </c>
      <c r="U77" s="20" t="n">
        <v>15</v>
      </c>
      <c r="V77" s="20" t="n">
        <v>11</v>
      </c>
      <c r="W77" s="20" t="n">
        <v>6</v>
      </c>
      <c r="X77" s="20" t="n">
        <v>4</v>
      </c>
      <c r="Y77" s="20" t="n">
        <v>3</v>
      </c>
      <c r="Z77" s="20" t="n">
        <v>11</v>
      </c>
      <c r="AA77" s="20" t="n">
        <v>7</v>
      </c>
      <c r="AB77" s="20" t="n">
        <v>5</v>
      </c>
      <c r="AC77" s="20" t="n">
        <v>2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212</v>
      </c>
      <c r="D78" s="20" t="n">
        <v>0</v>
      </c>
      <c r="E78" s="20" t="n">
        <v>0</v>
      </c>
      <c r="F78" s="20" t="n">
        <v>2</v>
      </c>
      <c r="G78" s="20" t="n">
        <v>3</v>
      </c>
      <c r="H78" s="20" t="n">
        <v>0</v>
      </c>
      <c r="I78" s="20" t="n">
        <v>3</v>
      </c>
      <c r="J78" s="20" t="n">
        <v>5</v>
      </c>
      <c r="K78" s="20" t="n">
        <v>29</v>
      </c>
      <c r="L78" s="20" t="n">
        <v>16</v>
      </c>
      <c r="M78" s="20" t="n">
        <v>9</v>
      </c>
      <c r="N78" s="20" t="n">
        <v>12</v>
      </c>
      <c r="P78" s="20" t="s">
        <v>129</v>
      </c>
      <c r="Q78" s="20" t="n">
        <v>7</v>
      </c>
      <c r="R78" s="20" t="n">
        <v>11</v>
      </c>
      <c r="S78" s="20" t="n">
        <v>16</v>
      </c>
      <c r="T78" s="20" t="n">
        <v>8</v>
      </c>
      <c r="U78" s="20" t="n">
        <v>17</v>
      </c>
      <c r="V78" s="20" t="n">
        <v>12</v>
      </c>
      <c r="W78" s="20" t="n">
        <v>9</v>
      </c>
      <c r="X78" s="20" t="n">
        <v>13</v>
      </c>
      <c r="Y78" s="20" t="n">
        <v>11</v>
      </c>
      <c r="Z78" s="20" t="n">
        <v>8</v>
      </c>
      <c r="AA78" s="20" t="n">
        <v>9</v>
      </c>
      <c r="AB78" s="20" t="n">
        <v>9</v>
      </c>
      <c r="AC78" s="20" t="n">
        <v>3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613</v>
      </c>
      <c r="D79" s="20" t="n">
        <v>1</v>
      </c>
      <c r="E79" s="20" t="n">
        <v>0</v>
      </c>
      <c r="F79" s="20" t="n">
        <v>47</v>
      </c>
      <c r="G79" s="20" t="n">
        <v>35</v>
      </c>
      <c r="H79" s="20" t="n">
        <v>13</v>
      </c>
      <c r="I79" s="20" t="n">
        <v>10</v>
      </c>
      <c r="J79" s="20" t="n">
        <v>5</v>
      </c>
      <c r="K79" s="20" t="n">
        <v>50</v>
      </c>
      <c r="L79" s="20" t="n">
        <v>29</v>
      </c>
      <c r="M79" s="20" t="n">
        <v>26</v>
      </c>
      <c r="N79" s="20" t="n">
        <v>40</v>
      </c>
      <c r="P79" s="20" t="s">
        <v>130</v>
      </c>
      <c r="Q79" s="20" t="n">
        <v>28</v>
      </c>
      <c r="R79" s="20" t="n">
        <v>29</v>
      </c>
      <c r="S79" s="20" t="n">
        <v>39</v>
      </c>
      <c r="T79" s="20" t="n">
        <v>14</v>
      </c>
      <c r="U79" s="20" t="n">
        <v>32</v>
      </c>
      <c r="V79" s="20" t="n">
        <v>34</v>
      </c>
      <c r="W79" s="20" t="n">
        <v>20</v>
      </c>
      <c r="X79" s="20" t="n">
        <v>26</v>
      </c>
      <c r="Y79" s="20" t="n">
        <v>25</v>
      </c>
      <c r="Z79" s="20" t="n">
        <v>35</v>
      </c>
      <c r="AA79" s="20" t="n">
        <v>34</v>
      </c>
      <c r="AB79" s="20" t="n">
        <v>21</v>
      </c>
      <c r="AC79" s="20" t="n">
        <v>19</v>
      </c>
      <c r="AD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175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1</v>
      </c>
      <c r="V80" s="20" t="n">
        <v>6</v>
      </c>
      <c r="W80" s="20" t="n">
        <v>7</v>
      </c>
      <c r="X80" s="20" t="n">
        <v>18</v>
      </c>
      <c r="Y80" s="20" t="n">
        <v>31</v>
      </c>
      <c r="Z80" s="20" t="n">
        <v>46</v>
      </c>
      <c r="AA80" s="20" t="n">
        <v>34</v>
      </c>
      <c r="AB80" s="20" t="n">
        <v>20</v>
      </c>
      <c r="AC80" s="20" t="n">
        <v>12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P81" s="20" t="s">
        <v>132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32</v>
      </c>
      <c r="D82" s="11" t="n">
        <v>0</v>
      </c>
      <c r="E82" s="11" t="n">
        <v>0</v>
      </c>
      <c r="F82" s="11" t="n">
        <v>5</v>
      </c>
      <c r="G82" s="11" t="n">
        <v>4</v>
      </c>
      <c r="H82" s="11" t="n">
        <v>5</v>
      </c>
      <c r="I82" s="11" t="n">
        <v>6</v>
      </c>
      <c r="J82" s="11" t="n">
        <v>4</v>
      </c>
      <c r="K82" s="11" t="n">
        <v>11</v>
      </c>
      <c r="L82" s="11" t="n">
        <v>11</v>
      </c>
      <c r="M82" s="11" t="n">
        <v>6</v>
      </c>
      <c r="N82" s="11" t="n">
        <v>7</v>
      </c>
      <c r="P82" s="11" t="s">
        <v>133</v>
      </c>
      <c r="Q82" s="11" t="n">
        <v>6</v>
      </c>
      <c r="R82" s="11" t="n">
        <v>8</v>
      </c>
      <c r="S82" s="11" t="n">
        <v>2</v>
      </c>
      <c r="T82" s="11" t="n">
        <v>3</v>
      </c>
      <c r="U82" s="11" t="n">
        <v>2</v>
      </c>
      <c r="V82" s="11" t="n">
        <v>3</v>
      </c>
      <c r="W82" s="11" t="n">
        <v>8</v>
      </c>
      <c r="X82" s="11" t="n">
        <v>10</v>
      </c>
      <c r="Y82" s="11" t="n">
        <v>6</v>
      </c>
      <c r="Z82" s="11" t="n">
        <v>7</v>
      </c>
      <c r="AA82" s="11" t="n">
        <v>10</v>
      </c>
      <c r="AB82" s="11" t="n">
        <v>5</v>
      </c>
      <c r="AC82" s="11" t="n">
        <v>3</v>
      </c>
      <c r="AD82" s="11" t="n">
        <v>0</v>
      </c>
    </row>
    <row r="83" customFormat="false" ht="12.75" hidden="false" customHeight="false" outlineLevel="0" collapsed="false">
      <c r="A83" s="25"/>
      <c r="B83" s="4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</row>
    <row r="84" customFormat="false" ht="12.75" hidden="false" customHeight="false" outlineLevel="0" collapsed="false">
      <c r="A84" s="25"/>
      <c r="B84" s="4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</row>
    <row r="85" customFormat="false" ht="12.75" hidden="false" customHeight="false" outlineLevel="0" collapsed="false">
      <c r="A85" s="25"/>
      <c r="B85" s="46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179</v>
      </c>
      <c r="O85" s="9"/>
      <c r="P85" s="78" t="n">
        <v>180</v>
      </c>
    </row>
    <row r="86" customFormat="false" ht="12.75" hidden="false" customHeight="false" outlineLevel="0" collapsed="false">
      <c r="A86" s="25"/>
      <c r="B86" s="4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P86" s="46"/>
    </row>
    <row r="87" customFormat="false" ht="12.75" hidden="false" customHeight="false" outlineLevel="0" collapsed="false">
      <c r="A87" s="25"/>
      <c r="B87" s="4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46"/>
    </row>
    <row r="88" customFormat="false" ht="12.75" hidden="false" customHeight="false" outlineLevel="0" collapsed="false">
      <c r="A88" s="25"/>
      <c r="B88" s="3" t="s">
        <v>202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3" t="s">
        <v>202</v>
      </c>
    </row>
    <row r="89" customFormat="false" ht="12.75" hidden="false" customHeight="false" outlineLevel="0" collapsed="false">
      <c r="A89" s="25"/>
      <c r="B89" s="46" t="s">
        <v>20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46" t="s">
        <v>201</v>
      </c>
    </row>
    <row r="90" customFormat="false" ht="12.75" hidden="false" customHeight="false" outlineLevel="0" collapsed="false">
      <c r="A90" s="25"/>
      <c r="B90" s="3" t="s">
        <v>156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3" t="s">
        <v>156</v>
      </c>
    </row>
    <row r="91" customFormat="false" ht="12.75" hidden="false" customHeight="false" outlineLevel="0" collapsed="false">
      <c r="A91" s="25"/>
      <c r="B91" s="4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46"/>
    </row>
    <row r="92" customFormat="false" ht="12.75" hidden="false" customHeight="false" outlineLevel="0" collapsed="false">
      <c r="A92" s="25"/>
      <c r="B92" s="46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P92" s="46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A95" s="25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43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</row>
    <row r="96" customFormat="false" ht="12.75" hidden="false" customHeight="false" outlineLevel="0" collapsed="false">
      <c r="A96" s="25"/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43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P97" s="43" t="s">
        <v>134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P98" s="43" t="s">
        <v>135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P99" s="43" t="s">
        <v>136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P100" s="43" t="s">
        <v>137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P101" s="43" t="s">
        <v>138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P103" s="43" t="s">
        <v>14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680</v>
      </c>
      <c r="D104" s="20" t="n">
        <v>550</v>
      </c>
      <c r="E104" s="20" t="n">
        <v>124</v>
      </c>
      <c r="F104" s="20" t="n">
        <v>6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62</v>
      </c>
      <c r="D105" s="20" t="n">
        <v>38</v>
      </c>
      <c r="E105" s="20" t="n">
        <v>8</v>
      </c>
      <c r="F105" s="20" t="n">
        <v>42</v>
      </c>
      <c r="G105" s="20" t="n">
        <v>23</v>
      </c>
      <c r="H105" s="20" t="n">
        <v>10</v>
      </c>
      <c r="I105" s="20" t="n">
        <v>0</v>
      </c>
      <c r="J105" s="20" t="n">
        <v>5</v>
      </c>
      <c r="K105" s="20" t="n">
        <v>15</v>
      </c>
      <c r="L105" s="20" t="n">
        <v>13</v>
      </c>
      <c r="M105" s="20" t="n">
        <v>3</v>
      </c>
      <c r="N105" s="20" t="n">
        <v>0</v>
      </c>
      <c r="P105" s="43" t="s">
        <v>142</v>
      </c>
      <c r="Q105" s="20" t="n">
        <v>2</v>
      </c>
      <c r="R105" s="20" t="n">
        <v>0</v>
      </c>
      <c r="S105" s="20" t="n">
        <v>1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1</v>
      </c>
      <c r="AA105" s="20" t="n">
        <v>0</v>
      </c>
      <c r="AB105" s="20" t="n">
        <v>1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393</v>
      </c>
      <c r="D106" s="20" t="n">
        <v>0</v>
      </c>
      <c r="E106" s="20" t="n">
        <v>0</v>
      </c>
      <c r="F106" s="20" t="n">
        <v>5</v>
      </c>
      <c r="G106" s="20" t="n">
        <v>12</v>
      </c>
      <c r="H106" s="20" t="n">
        <v>5</v>
      </c>
      <c r="I106" s="20" t="n">
        <v>8</v>
      </c>
      <c r="J106" s="20" t="n">
        <v>16</v>
      </c>
      <c r="K106" s="20" t="n">
        <v>36</v>
      </c>
      <c r="L106" s="20" t="n">
        <v>41</v>
      </c>
      <c r="M106" s="20" t="n">
        <v>41</v>
      </c>
      <c r="N106" s="20" t="n">
        <v>55</v>
      </c>
      <c r="P106" s="43" t="s">
        <v>143</v>
      </c>
      <c r="Q106" s="20" t="n">
        <v>31</v>
      </c>
      <c r="R106" s="20" t="n">
        <v>32</v>
      </c>
      <c r="S106" s="20" t="n">
        <v>23</v>
      </c>
      <c r="T106" s="20" t="n">
        <v>22</v>
      </c>
      <c r="U106" s="20" t="n">
        <v>11</v>
      </c>
      <c r="V106" s="20" t="n">
        <v>15</v>
      </c>
      <c r="W106" s="20" t="n">
        <v>15</v>
      </c>
      <c r="X106" s="20" t="n">
        <v>9</v>
      </c>
      <c r="Y106" s="20" t="n">
        <v>4</v>
      </c>
      <c r="Z106" s="20" t="n">
        <v>6</v>
      </c>
      <c r="AA106" s="20" t="n">
        <v>6</v>
      </c>
      <c r="AB106" s="20" t="n">
        <v>0</v>
      </c>
      <c r="AC106" s="20" t="n">
        <v>0</v>
      </c>
      <c r="AD106" s="20" t="n">
        <v>0</v>
      </c>
    </row>
    <row r="107" customFormat="false" ht="12.75" hidden="false" customHeight="false" outlineLevel="0" collapsed="false">
      <c r="B107" s="43" t="s">
        <v>144</v>
      </c>
      <c r="C107" s="20" t="n">
        <v>217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1</v>
      </c>
      <c r="I107" s="20" t="n">
        <v>2</v>
      </c>
      <c r="J107" s="20" t="n">
        <v>5</v>
      </c>
      <c r="K107" s="20" t="n">
        <v>19</v>
      </c>
      <c r="L107" s="20" t="n">
        <v>6</v>
      </c>
      <c r="M107" s="20" t="n">
        <v>33</v>
      </c>
      <c r="N107" s="20" t="n">
        <v>37</v>
      </c>
      <c r="P107" s="43" t="s">
        <v>144</v>
      </c>
      <c r="Q107" s="20" t="n">
        <v>16</v>
      </c>
      <c r="R107" s="20" t="n">
        <v>14</v>
      </c>
      <c r="S107" s="20" t="n">
        <v>17</v>
      </c>
      <c r="T107" s="20" t="n">
        <v>9</v>
      </c>
      <c r="U107" s="20" t="n">
        <v>15</v>
      </c>
      <c r="V107" s="20" t="n">
        <v>12</v>
      </c>
      <c r="W107" s="20" t="n">
        <v>9</v>
      </c>
      <c r="X107" s="20" t="n">
        <v>5</v>
      </c>
      <c r="Y107" s="20" t="n">
        <v>10</v>
      </c>
      <c r="Z107" s="20" t="n">
        <v>3</v>
      </c>
      <c r="AA107" s="20" t="n">
        <v>2</v>
      </c>
      <c r="AB107" s="20" t="n">
        <v>1</v>
      </c>
      <c r="AC107" s="20" t="n">
        <v>0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736</v>
      </c>
      <c r="D108" s="20" t="n">
        <v>0</v>
      </c>
      <c r="E108" s="20" t="n">
        <v>0</v>
      </c>
      <c r="F108" s="20" t="n">
        <v>6</v>
      </c>
      <c r="G108" s="20" t="n">
        <v>3</v>
      </c>
      <c r="H108" s="20" t="n">
        <v>11</v>
      </c>
      <c r="I108" s="20" t="n">
        <v>25</v>
      </c>
      <c r="J108" s="20" t="n">
        <v>17</v>
      </c>
      <c r="K108" s="20" t="n">
        <v>129</v>
      </c>
      <c r="L108" s="20" t="n">
        <v>125</v>
      </c>
      <c r="M108" s="20" t="n">
        <v>69</v>
      </c>
      <c r="N108" s="20" t="n">
        <v>63</v>
      </c>
      <c r="P108" s="43" t="s">
        <v>145</v>
      </c>
      <c r="Q108" s="20" t="n">
        <v>51</v>
      </c>
      <c r="R108" s="20" t="n">
        <v>32</v>
      </c>
      <c r="S108" s="20" t="n">
        <v>29</v>
      </c>
      <c r="T108" s="20" t="n">
        <v>30</v>
      </c>
      <c r="U108" s="20" t="n">
        <v>25</v>
      </c>
      <c r="V108" s="20" t="n">
        <v>21</v>
      </c>
      <c r="W108" s="20" t="n">
        <v>16</v>
      </c>
      <c r="X108" s="20" t="n">
        <v>22</v>
      </c>
      <c r="Y108" s="20" t="n">
        <v>12</v>
      </c>
      <c r="Z108" s="20" t="n">
        <v>16</v>
      </c>
      <c r="AA108" s="20" t="n">
        <v>10</v>
      </c>
      <c r="AB108" s="20" t="n">
        <v>7</v>
      </c>
      <c r="AC108" s="20" t="n">
        <v>17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367</v>
      </c>
      <c r="D109" s="20" t="n">
        <v>0</v>
      </c>
      <c r="E109" s="20" t="n">
        <v>0</v>
      </c>
      <c r="F109" s="20" t="n">
        <v>4</v>
      </c>
      <c r="G109" s="20" t="n">
        <v>2</v>
      </c>
      <c r="H109" s="20" t="n">
        <v>2</v>
      </c>
      <c r="I109" s="20" t="n">
        <v>6</v>
      </c>
      <c r="J109" s="20" t="n">
        <v>3</v>
      </c>
      <c r="K109" s="20" t="n">
        <v>24</v>
      </c>
      <c r="L109" s="20" t="n">
        <v>36</v>
      </c>
      <c r="M109" s="20" t="n">
        <v>40</v>
      </c>
      <c r="N109" s="20" t="n">
        <v>63</v>
      </c>
      <c r="P109" s="43" t="s">
        <v>146</v>
      </c>
      <c r="Q109" s="20" t="n">
        <v>31</v>
      </c>
      <c r="R109" s="20" t="n">
        <v>37</v>
      </c>
      <c r="S109" s="20" t="n">
        <v>23</v>
      </c>
      <c r="T109" s="20" t="n">
        <v>21</v>
      </c>
      <c r="U109" s="20" t="n">
        <v>15</v>
      </c>
      <c r="V109" s="20" t="n">
        <v>18</v>
      </c>
      <c r="W109" s="20" t="n">
        <v>9</v>
      </c>
      <c r="X109" s="20" t="n">
        <v>6</v>
      </c>
      <c r="Y109" s="20" t="n">
        <v>13</v>
      </c>
      <c r="Z109" s="20" t="n">
        <v>6</v>
      </c>
      <c r="AA109" s="20" t="n">
        <v>3</v>
      </c>
      <c r="AB109" s="20" t="n">
        <v>2</v>
      </c>
      <c r="AC109" s="20" t="n">
        <v>3</v>
      </c>
      <c r="AD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96</v>
      </c>
      <c r="D110" s="20" t="n">
        <v>0</v>
      </c>
      <c r="E110" s="20" t="n">
        <v>0</v>
      </c>
      <c r="F110" s="20" t="n">
        <v>6</v>
      </c>
      <c r="G110" s="20" t="n">
        <v>21</v>
      </c>
      <c r="H110" s="20" t="n">
        <v>6</v>
      </c>
      <c r="I110" s="20" t="n">
        <v>6</v>
      </c>
      <c r="J110" s="20" t="n">
        <v>6</v>
      </c>
      <c r="K110" s="20" t="n">
        <v>15</v>
      </c>
      <c r="L110" s="20" t="n">
        <v>10</v>
      </c>
      <c r="M110" s="20" t="n">
        <v>3</v>
      </c>
      <c r="N110" s="20" t="n">
        <v>3</v>
      </c>
      <c r="P110" s="43" t="s">
        <v>147</v>
      </c>
      <c r="Q110" s="20" t="n">
        <v>1</v>
      </c>
      <c r="R110" s="20" t="n">
        <v>1</v>
      </c>
      <c r="S110" s="20" t="n">
        <v>8</v>
      </c>
      <c r="T110" s="20" t="n">
        <v>4</v>
      </c>
      <c r="U110" s="20" t="n">
        <v>1</v>
      </c>
      <c r="V110" s="20" t="n">
        <v>1</v>
      </c>
      <c r="W110" s="20" t="n">
        <v>1</v>
      </c>
      <c r="X110" s="20" t="n">
        <v>1</v>
      </c>
      <c r="Y110" s="20" t="n">
        <v>1</v>
      </c>
      <c r="Z110" s="20" t="n">
        <v>1</v>
      </c>
      <c r="AA110" s="20" t="n">
        <v>0</v>
      </c>
      <c r="AB110" s="20" t="n">
        <v>0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53</v>
      </c>
      <c r="D111" s="20" t="n">
        <v>1</v>
      </c>
      <c r="E111" s="20" t="n">
        <v>0</v>
      </c>
      <c r="F111" s="20" t="n">
        <v>10</v>
      </c>
      <c r="G111" s="20" t="n">
        <v>8</v>
      </c>
      <c r="H111" s="20" t="n">
        <v>7</v>
      </c>
      <c r="I111" s="20" t="n">
        <v>2</v>
      </c>
      <c r="J111" s="20" t="n">
        <v>4</v>
      </c>
      <c r="K111" s="20" t="n">
        <v>19</v>
      </c>
      <c r="L111" s="20" t="n">
        <v>13</v>
      </c>
      <c r="M111" s="20" t="n">
        <v>8</v>
      </c>
      <c r="N111" s="20" t="n">
        <v>16</v>
      </c>
      <c r="P111" s="43" t="s">
        <v>148</v>
      </c>
      <c r="Q111" s="20" t="n">
        <v>13</v>
      </c>
      <c r="R111" s="20" t="n">
        <v>8</v>
      </c>
      <c r="S111" s="20" t="n">
        <v>9</v>
      </c>
      <c r="T111" s="20" t="n">
        <v>2</v>
      </c>
      <c r="U111" s="20" t="n">
        <v>2</v>
      </c>
      <c r="V111" s="20" t="n">
        <v>9</v>
      </c>
      <c r="W111" s="20" t="n">
        <v>4</v>
      </c>
      <c r="X111" s="20" t="n">
        <v>5</v>
      </c>
      <c r="Y111" s="20" t="n">
        <v>6</v>
      </c>
      <c r="Z111" s="20" t="n">
        <v>3</v>
      </c>
      <c r="AA111" s="20" t="n">
        <v>0</v>
      </c>
      <c r="AB111" s="20" t="n">
        <v>3</v>
      </c>
      <c r="AC111" s="20" t="n">
        <v>1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90</v>
      </c>
      <c r="D112" s="20" t="n">
        <v>0</v>
      </c>
      <c r="E112" s="20" t="n">
        <v>0</v>
      </c>
      <c r="F112" s="20" t="n">
        <v>3</v>
      </c>
      <c r="G112" s="20" t="n">
        <v>3</v>
      </c>
      <c r="H112" s="20" t="n">
        <v>1</v>
      </c>
      <c r="I112" s="20" t="n">
        <v>0</v>
      </c>
      <c r="J112" s="20" t="n">
        <v>0</v>
      </c>
      <c r="K112" s="20" t="n">
        <v>7</v>
      </c>
      <c r="L112" s="20" t="n">
        <v>10</v>
      </c>
      <c r="M112" s="20" t="n">
        <v>13</v>
      </c>
      <c r="N112" s="20" t="n">
        <v>5</v>
      </c>
      <c r="P112" s="43" t="s">
        <v>149</v>
      </c>
      <c r="Q112" s="20" t="n">
        <v>7</v>
      </c>
      <c r="R112" s="20" t="n">
        <v>10</v>
      </c>
      <c r="S112" s="20" t="n">
        <v>6</v>
      </c>
      <c r="T112" s="20" t="n">
        <v>4</v>
      </c>
      <c r="U112" s="20" t="n">
        <v>2</v>
      </c>
      <c r="V112" s="20" t="n">
        <v>5</v>
      </c>
      <c r="W112" s="20" t="n">
        <v>4</v>
      </c>
      <c r="X112" s="20" t="n">
        <v>3</v>
      </c>
      <c r="Y112" s="20" t="n">
        <v>3</v>
      </c>
      <c r="Z112" s="20" t="n">
        <v>2</v>
      </c>
      <c r="AA112" s="20" t="n">
        <v>1</v>
      </c>
      <c r="AB112" s="20" t="n">
        <v>1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58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1</v>
      </c>
      <c r="I113" s="20" t="n">
        <v>0</v>
      </c>
      <c r="J113" s="20" t="n">
        <v>0</v>
      </c>
      <c r="K113" s="20" t="n">
        <v>2</v>
      </c>
      <c r="L113" s="20" t="n">
        <v>4</v>
      </c>
      <c r="M113" s="20" t="n">
        <v>5</v>
      </c>
      <c r="N113" s="20" t="n">
        <v>7</v>
      </c>
      <c r="P113" s="43" t="s">
        <v>150</v>
      </c>
      <c r="Q113" s="20" t="n">
        <v>1</v>
      </c>
      <c r="R113" s="20" t="n">
        <v>4</v>
      </c>
      <c r="S113" s="20" t="n">
        <v>2</v>
      </c>
      <c r="T113" s="20" t="n">
        <v>2</v>
      </c>
      <c r="U113" s="20" t="n">
        <v>3</v>
      </c>
      <c r="V113" s="20" t="n">
        <v>4</v>
      </c>
      <c r="W113" s="20" t="n">
        <v>7</v>
      </c>
      <c r="X113" s="20" t="n">
        <v>2</v>
      </c>
      <c r="Y113" s="20" t="n">
        <v>3</v>
      </c>
      <c r="Z113" s="20" t="n">
        <v>6</v>
      </c>
      <c r="AA113" s="20" t="n">
        <v>3</v>
      </c>
      <c r="AB113" s="20" t="n">
        <v>1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1</v>
      </c>
      <c r="L114" s="20" t="n">
        <v>1</v>
      </c>
      <c r="M114" s="20" t="n">
        <v>1</v>
      </c>
      <c r="N114" s="20" t="n">
        <v>3</v>
      </c>
      <c r="P114" s="43" t="s">
        <v>151</v>
      </c>
      <c r="Q114" s="20" t="n">
        <v>1</v>
      </c>
      <c r="R114" s="20" t="n">
        <v>2</v>
      </c>
      <c r="S114" s="20" t="n">
        <v>1</v>
      </c>
      <c r="T114" s="20" t="n">
        <v>1</v>
      </c>
      <c r="U114" s="20" t="n">
        <v>0</v>
      </c>
      <c r="V114" s="20" t="n">
        <v>2</v>
      </c>
      <c r="W114" s="20" t="n">
        <v>1</v>
      </c>
      <c r="X114" s="20" t="n">
        <v>1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1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69</v>
      </c>
      <c r="D115" s="20" t="n">
        <v>21</v>
      </c>
      <c r="E115" s="20" t="n">
        <v>0</v>
      </c>
      <c r="F115" s="20" t="n">
        <v>0</v>
      </c>
      <c r="G115" s="20" t="n">
        <v>3</v>
      </c>
      <c r="H115" s="20" t="n">
        <v>0</v>
      </c>
      <c r="I115" s="20" t="n">
        <v>1</v>
      </c>
      <c r="J115" s="20" t="n">
        <v>2</v>
      </c>
      <c r="K115" s="20" t="n">
        <v>1</v>
      </c>
      <c r="L115" s="20" t="n">
        <v>4</v>
      </c>
      <c r="M115" s="20" t="n">
        <v>2</v>
      </c>
      <c r="N115" s="20" t="n">
        <v>0</v>
      </c>
      <c r="P115" s="43" t="s">
        <v>152</v>
      </c>
      <c r="Q115" s="20" t="n">
        <v>4</v>
      </c>
      <c r="R115" s="20" t="n">
        <v>1</v>
      </c>
      <c r="S115" s="20" t="n">
        <v>0</v>
      </c>
      <c r="T115" s="20" t="n">
        <v>5</v>
      </c>
      <c r="U115" s="20" t="n">
        <v>4</v>
      </c>
      <c r="V115" s="20" t="n">
        <v>3</v>
      </c>
      <c r="W115" s="20" t="n">
        <v>4</v>
      </c>
      <c r="X115" s="20" t="n">
        <v>2</v>
      </c>
      <c r="Y115" s="20" t="n">
        <v>4</v>
      </c>
      <c r="Z115" s="20" t="n">
        <v>3</v>
      </c>
      <c r="AA115" s="20" t="n">
        <v>2</v>
      </c>
      <c r="AB115" s="20" t="n">
        <v>1</v>
      </c>
      <c r="AC115" s="20" t="n">
        <v>2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301</v>
      </c>
      <c r="D116" s="20" t="n">
        <v>0</v>
      </c>
      <c r="E116" s="20" t="n">
        <v>0</v>
      </c>
      <c r="F116" s="20" t="n">
        <v>15</v>
      </c>
      <c r="G116" s="20" t="n">
        <v>18</v>
      </c>
      <c r="H116" s="20" t="n">
        <v>8</v>
      </c>
      <c r="I116" s="20" t="n">
        <v>6</v>
      </c>
      <c r="J116" s="20" t="n">
        <v>8</v>
      </c>
      <c r="K116" s="20" t="n">
        <v>26</v>
      </c>
      <c r="L116" s="20" t="n">
        <v>28</v>
      </c>
      <c r="M116" s="20" t="n">
        <v>25</v>
      </c>
      <c r="N116" s="20" t="n">
        <v>12</v>
      </c>
      <c r="P116" s="43" t="s">
        <v>153</v>
      </c>
      <c r="Q116" s="20" t="n">
        <v>12</v>
      </c>
      <c r="R116" s="20" t="n">
        <v>16</v>
      </c>
      <c r="S116" s="20" t="n">
        <v>10</v>
      </c>
      <c r="T116" s="20" t="n">
        <v>14</v>
      </c>
      <c r="U116" s="20" t="n">
        <v>12</v>
      </c>
      <c r="V116" s="20" t="n">
        <v>11</v>
      </c>
      <c r="W116" s="20" t="n">
        <v>10</v>
      </c>
      <c r="X116" s="20" t="n">
        <v>11</v>
      </c>
      <c r="Y116" s="20" t="n">
        <v>22</v>
      </c>
      <c r="Z116" s="20" t="n">
        <v>12</v>
      </c>
      <c r="AA116" s="20" t="n">
        <v>9</v>
      </c>
      <c r="AB116" s="20" t="n">
        <v>8</v>
      </c>
      <c r="AC116" s="20" t="n">
        <v>8</v>
      </c>
      <c r="AD116" s="20" t="n">
        <v>0</v>
      </c>
    </row>
    <row r="117" customFormat="false" ht="12.75" hidden="false" customHeight="false" outlineLevel="0" collapsed="false">
      <c r="B117" s="45" t="s">
        <v>154</v>
      </c>
      <c r="C117" s="11" t="n">
        <v>5</v>
      </c>
      <c r="D117" s="11" t="n">
        <v>4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9" t="n">
        <v>181</v>
      </c>
      <c r="P129" s="29" t="n">
        <v>182</v>
      </c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2" style="25" width="46.7"/>
    <col collapsed="false" customWidth="false" hidden="false" outlineLevel="0" max="3" min="3" style="3" width="6.7"/>
    <col collapsed="false" customWidth="true" hidden="false" outlineLevel="0" max="15" min="15" style="0" width="5.71"/>
    <col collapsed="false" customWidth="true" hidden="false" outlineLevel="0" max="16" min="16" style="0" width="45.7"/>
    <col collapsed="false" customWidth="true" hidden="false" outlineLevel="0" max="30" min="17" style="0" width="6.41"/>
    <col collapsed="false" customWidth="true" hidden="false" outlineLevel="0" max="31" min="31" style="0" width="11.05"/>
  </cols>
  <sheetData>
    <row r="1" customFormat="false" ht="12.75" hidden="false" customHeight="false" outlineLevel="0" collapsed="false">
      <c r="B1" s="3" t="s">
        <v>203</v>
      </c>
      <c r="P1" s="3" t="s">
        <v>203</v>
      </c>
    </row>
    <row r="2" customFormat="false" ht="12.75" hidden="false" customHeight="false" outlineLevel="0" collapsed="false">
      <c r="B2" s="46" t="s">
        <v>201</v>
      </c>
      <c r="P2" s="46" t="s">
        <v>201</v>
      </c>
    </row>
    <row r="3" customFormat="false" ht="12.75" hidden="false" customHeight="false" outlineLevel="0" collapsed="false">
      <c r="B3" s="46" t="s">
        <v>158</v>
      </c>
      <c r="P3" s="3" t="s">
        <v>158</v>
      </c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O7" s="63"/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20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3" customFormat="true" ht="12.75" hidden="false" customHeight="true" outlineLevel="0" collapsed="false">
      <c r="B9" s="20" t="s">
        <v>19</v>
      </c>
      <c r="C9" s="20" t="n">
        <v>27303</v>
      </c>
      <c r="D9" s="20" t="n">
        <v>534</v>
      </c>
      <c r="E9" s="20" t="n">
        <v>84</v>
      </c>
      <c r="F9" s="20" t="n">
        <v>984</v>
      </c>
      <c r="G9" s="20" t="n">
        <v>719</v>
      </c>
      <c r="H9" s="20" t="n">
        <v>334</v>
      </c>
      <c r="I9" s="20" t="n">
        <v>215</v>
      </c>
      <c r="J9" s="20" t="n">
        <v>152</v>
      </c>
      <c r="K9" s="20" t="n">
        <v>578</v>
      </c>
      <c r="L9" s="20" t="n">
        <v>786</v>
      </c>
      <c r="M9" s="20" t="n">
        <v>4260</v>
      </c>
      <c r="N9" s="20" t="n">
        <v>5140</v>
      </c>
      <c r="P9" s="20" t="s">
        <v>19</v>
      </c>
      <c r="Q9" s="20" t="n">
        <v>3704</v>
      </c>
      <c r="R9" s="20" t="n">
        <v>2683</v>
      </c>
      <c r="S9" s="20" t="n">
        <v>1797</v>
      </c>
      <c r="T9" s="20" t="n">
        <v>1198</v>
      </c>
      <c r="U9" s="20" t="n">
        <v>778</v>
      </c>
      <c r="V9" s="20" t="n">
        <v>579</v>
      </c>
      <c r="W9" s="20" t="n">
        <v>569</v>
      </c>
      <c r="X9" s="20" t="n">
        <v>513</v>
      </c>
      <c r="Y9" s="20" t="n">
        <v>451</v>
      </c>
      <c r="Z9" s="20" t="n">
        <v>403</v>
      </c>
      <c r="AA9" s="20" t="n">
        <v>328</v>
      </c>
      <c r="AB9" s="20" t="n">
        <v>273</v>
      </c>
      <c r="AC9" s="20" t="n">
        <v>231</v>
      </c>
      <c r="AD9" s="20" t="n">
        <v>10</v>
      </c>
    </row>
    <row r="10" customFormat="false" ht="12.75" hidden="false" customHeight="false" outlineLevel="0" collapsed="false">
      <c r="B10" s="38"/>
      <c r="C10" s="20"/>
      <c r="D10" s="38"/>
      <c r="E10" s="38"/>
      <c r="F10" s="38"/>
      <c r="G10" s="38"/>
      <c r="H10" s="38"/>
      <c r="I10" s="38"/>
      <c r="J10" s="38"/>
      <c r="K10" s="39"/>
      <c r="L10" s="40"/>
      <c r="M10" s="38"/>
      <c r="N10" s="38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1137</v>
      </c>
      <c r="D11" s="20" t="n">
        <v>0</v>
      </c>
      <c r="E11" s="20" t="n">
        <v>4</v>
      </c>
      <c r="F11" s="20" t="n">
        <v>264</v>
      </c>
      <c r="G11" s="20" t="n">
        <v>202</v>
      </c>
      <c r="H11" s="20" t="n">
        <v>58</v>
      </c>
      <c r="I11" s="20" t="n">
        <v>23</v>
      </c>
      <c r="J11" s="20" t="n">
        <v>19</v>
      </c>
      <c r="K11" s="20" t="n">
        <v>62</v>
      </c>
      <c r="L11" s="20" t="n">
        <v>31</v>
      </c>
      <c r="M11" s="20" t="n">
        <v>60</v>
      </c>
      <c r="N11" s="20" t="n">
        <v>34</v>
      </c>
      <c r="P11" s="43" t="s">
        <v>74</v>
      </c>
      <c r="Q11" s="20" t="n">
        <v>38</v>
      </c>
      <c r="R11" s="20" t="n">
        <v>37</v>
      </c>
      <c r="S11" s="20" t="n">
        <v>27</v>
      </c>
      <c r="T11" s="20" t="n">
        <v>35</v>
      </c>
      <c r="U11" s="20" t="n">
        <v>26</v>
      </c>
      <c r="V11" s="20" t="n">
        <v>34</v>
      </c>
      <c r="W11" s="20" t="n">
        <v>31</v>
      </c>
      <c r="X11" s="20" t="n">
        <v>38</v>
      </c>
      <c r="Y11" s="20" t="n">
        <v>27</v>
      </c>
      <c r="Z11" s="20" t="n">
        <v>28</v>
      </c>
      <c r="AA11" s="20" t="n">
        <v>17</v>
      </c>
      <c r="AB11" s="20" t="n">
        <v>19</v>
      </c>
      <c r="AC11" s="20" t="n">
        <v>21</v>
      </c>
      <c r="AD11" s="20" t="n">
        <v>2</v>
      </c>
    </row>
    <row r="12" customFormat="false" ht="12.75" hidden="false" customHeight="false" outlineLevel="0" collapsed="false">
      <c r="B12" s="43" t="s">
        <v>75</v>
      </c>
      <c r="C12" s="20" t="n">
        <v>115</v>
      </c>
      <c r="D12" s="20" t="n">
        <v>0</v>
      </c>
      <c r="E12" s="20" t="n">
        <v>0</v>
      </c>
      <c r="F12" s="20" t="n">
        <v>10</v>
      </c>
      <c r="G12" s="20" t="n">
        <v>16</v>
      </c>
      <c r="H12" s="20" t="n">
        <v>4</v>
      </c>
      <c r="I12" s="20" t="n">
        <v>4</v>
      </c>
      <c r="J12" s="20" t="n">
        <v>1</v>
      </c>
      <c r="K12" s="20" t="n">
        <v>1</v>
      </c>
      <c r="L12" s="20" t="n">
        <v>4</v>
      </c>
      <c r="M12" s="20" t="n">
        <v>13</v>
      </c>
      <c r="N12" s="20" t="n">
        <v>11</v>
      </c>
      <c r="P12" s="43" t="s">
        <v>75</v>
      </c>
      <c r="Q12" s="20" t="n">
        <v>6</v>
      </c>
      <c r="R12" s="20" t="n">
        <v>8</v>
      </c>
      <c r="S12" s="20" t="n">
        <v>3</v>
      </c>
      <c r="T12" s="20" t="n">
        <v>3</v>
      </c>
      <c r="U12" s="20" t="n">
        <v>4</v>
      </c>
      <c r="V12" s="20" t="n">
        <v>4</v>
      </c>
      <c r="W12" s="20" t="n">
        <v>6</v>
      </c>
      <c r="X12" s="20" t="n">
        <v>6</v>
      </c>
      <c r="Y12" s="20" t="n">
        <v>1</v>
      </c>
      <c r="Z12" s="20" t="n">
        <v>0</v>
      </c>
      <c r="AA12" s="20" t="n">
        <v>6</v>
      </c>
      <c r="AB12" s="20" t="n">
        <v>1</v>
      </c>
      <c r="AC12" s="20" t="n">
        <v>3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35</v>
      </c>
      <c r="D13" s="20" t="n">
        <v>0</v>
      </c>
      <c r="E13" s="20" t="n">
        <v>0</v>
      </c>
      <c r="F13" s="20" t="n">
        <v>14</v>
      </c>
      <c r="G13" s="20" t="n">
        <v>1</v>
      </c>
      <c r="H13" s="20" t="n">
        <v>0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1</v>
      </c>
      <c r="N13" s="20" t="n">
        <v>1</v>
      </c>
      <c r="P13" s="43" t="s">
        <v>76</v>
      </c>
      <c r="Q13" s="20" t="n">
        <v>3</v>
      </c>
      <c r="R13" s="20" t="n">
        <v>1</v>
      </c>
      <c r="S13" s="20" t="n">
        <v>1</v>
      </c>
      <c r="T13" s="20" t="n">
        <v>2</v>
      </c>
      <c r="U13" s="20" t="n">
        <v>0</v>
      </c>
      <c r="V13" s="20" t="n">
        <v>0</v>
      </c>
      <c r="W13" s="20" t="n">
        <v>2</v>
      </c>
      <c r="X13" s="20" t="n">
        <v>1</v>
      </c>
      <c r="Y13" s="20" t="n">
        <v>0</v>
      </c>
      <c r="Z13" s="20" t="n">
        <v>1</v>
      </c>
      <c r="AA13" s="20" t="n">
        <v>3</v>
      </c>
      <c r="AB13" s="20" t="n">
        <v>1</v>
      </c>
      <c r="AC13" s="20" t="n">
        <v>2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8</v>
      </c>
      <c r="D14" s="20" t="n">
        <v>9</v>
      </c>
      <c r="E14" s="20" t="n">
        <v>1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3</v>
      </c>
      <c r="N14" s="20" t="n">
        <v>0</v>
      </c>
      <c r="P14" s="43" t="s">
        <v>77</v>
      </c>
      <c r="Q14" s="20" t="n">
        <v>1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0</v>
      </c>
      <c r="J17" s="20" t="n">
        <v>0</v>
      </c>
      <c r="K17" s="20" t="n">
        <v>2</v>
      </c>
      <c r="L17" s="20" t="n">
        <v>1</v>
      </c>
      <c r="M17" s="20" t="n">
        <v>0</v>
      </c>
      <c r="N17" s="20" t="n">
        <v>0</v>
      </c>
      <c r="P17" s="43" t="s">
        <v>80</v>
      </c>
      <c r="Q17" s="20" t="n">
        <v>1</v>
      </c>
      <c r="R17" s="20" t="n">
        <v>2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1</v>
      </c>
      <c r="AA17" s="20" t="n">
        <v>1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7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2</v>
      </c>
      <c r="P18" s="43" t="s">
        <v>81</v>
      </c>
      <c r="Q18" s="20" t="n">
        <v>2</v>
      </c>
      <c r="R18" s="20" t="n">
        <v>2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7</v>
      </c>
      <c r="D19" s="20" t="n">
        <v>0</v>
      </c>
      <c r="E19" s="20" t="n">
        <v>0</v>
      </c>
      <c r="F19" s="20" t="n">
        <v>2</v>
      </c>
      <c r="G19" s="20" t="n">
        <v>0</v>
      </c>
      <c r="H19" s="20" t="n">
        <v>1</v>
      </c>
      <c r="I19" s="20" t="n">
        <v>0</v>
      </c>
      <c r="J19" s="20" t="n">
        <v>2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0</v>
      </c>
      <c r="W19" s="20" t="n">
        <v>0</v>
      </c>
      <c r="X19" s="20" t="n">
        <v>1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23</v>
      </c>
      <c r="D20" s="20" t="n">
        <v>0</v>
      </c>
      <c r="E20" s="20" t="n">
        <v>0</v>
      </c>
      <c r="F20" s="20" t="n">
        <v>16</v>
      </c>
      <c r="G20" s="20" t="n">
        <v>8</v>
      </c>
      <c r="H20" s="20" t="n">
        <v>5</v>
      </c>
      <c r="I20" s="20" t="n">
        <v>6</v>
      </c>
      <c r="J20" s="20" t="n">
        <v>3</v>
      </c>
      <c r="K20" s="20" t="n">
        <v>14</v>
      </c>
      <c r="L20" s="20" t="n">
        <v>11</v>
      </c>
      <c r="M20" s="20" t="n">
        <v>5</v>
      </c>
      <c r="N20" s="20" t="n">
        <v>4</v>
      </c>
      <c r="P20" s="43" t="s">
        <v>83</v>
      </c>
      <c r="Q20" s="20" t="n">
        <v>7</v>
      </c>
      <c r="R20" s="20" t="n">
        <v>2</v>
      </c>
      <c r="S20" s="20" t="n">
        <v>1</v>
      </c>
      <c r="T20" s="20" t="n">
        <v>3</v>
      </c>
      <c r="U20" s="20" t="n">
        <v>7</v>
      </c>
      <c r="V20" s="20" t="n">
        <v>5</v>
      </c>
      <c r="W20" s="20" t="n">
        <v>4</v>
      </c>
      <c r="X20" s="20" t="n">
        <v>3</v>
      </c>
      <c r="Y20" s="20" t="n">
        <v>5</v>
      </c>
      <c r="Z20" s="20" t="n">
        <v>4</v>
      </c>
      <c r="AA20" s="20" t="n">
        <v>2</v>
      </c>
      <c r="AB20" s="20" t="n">
        <v>7</v>
      </c>
      <c r="AC20" s="20" t="n">
        <v>1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3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0</v>
      </c>
      <c r="R21" s="20" t="n">
        <v>0</v>
      </c>
      <c r="S21" s="20" t="n">
        <v>0</v>
      </c>
      <c r="T21" s="20" t="n">
        <v>3</v>
      </c>
      <c r="U21" s="20" t="n">
        <v>0</v>
      </c>
      <c r="V21" s="20" t="n">
        <v>6</v>
      </c>
      <c r="W21" s="20" t="n">
        <v>4</v>
      </c>
      <c r="X21" s="20" t="n">
        <v>5</v>
      </c>
      <c r="Y21" s="20" t="n">
        <v>7</v>
      </c>
      <c r="Z21" s="20" t="n">
        <v>2</v>
      </c>
      <c r="AA21" s="20" t="n">
        <v>3</v>
      </c>
      <c r="AB21" s="20" t="n">
        <v>2</v>
      </c>
      <c r="AC21" s="20" t="n">
        <v>1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1</v>
      </c>
      <c r="V22" s="20" t="n">
        <v>1</v>
      </c>
      <c r="W22" s="20" t="n">
        <v>0</v>
      </c>
      <c r="X22" s="20" t="n">
        <v>0</v>
      </c>
      <c r="Y22" s="20" t="n">
        <v>5</v>
      </c>
      <c r="Z22" s="20" t="n">
        <v>0</v>
      </c>
      <c r="AA22" s="20" t="n">
        <v>2</v>
      </c>
      <c r="AB22" s="20" t="n">
        <v>0</v>
      </c>
      <c r="AC22" s="20" t="n">
        <v>3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45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7</v>
      </c>
      <c r="R23" s="20" t="n">
        <v>0</v>
      </c>
      <c r="S23" s="20" t="n">
        <v>1</v>
      </c>
      <c r="T23" s="20" t="n">
        <v>6</v>
      </c>
      <c r="U23" s="20" t="n">
        <v>5</v>
      </c>
      <c r="V23" s="20" t="n">
        <v>5</v>
      </c>
      <c r="W23" s="20" t="n">
        <v>4</v>
      </c>
      <c r="X23" s="20" t="n">
        <v>7</v>
      </c>
      <c r="Y23" s="20" t="n">
        <v>5</v>
      </c>
      <c r="Z23" s="20" t="n">
        <v>3</v>
      </c>
      <c r="AA23" s="20" t="n">
        <v>1</v>
      </c>
      <c r="AB23" s="20" t="n">
        <v>1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146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43" t="s">
        <v>87</v>
      </c>
      <c r="Q24" s="20" t="n">
        <v>20</v>
      </c>
      <c r="R24" s="20" t="n">
        <v>1</v>
      </c>
      <c r="S24" s="20" t="n">
        <v>24</v>
      </c>
      <c r="T24" s="20" t="n">
        <v>26</v>
      </c>
      <c r="U24" s="20" t="n">
        <v>14</v>
      </c>
      <c r="V24" s="20" t="n">
        <v>15</v>
      </c>
      <c r="W24" s="20" t="n">
        <v>17</v>
      </c>
      <c r="X24" s="20" t="n">
        <v>9</v>
      </c>
      <c r="Y24" s="20" t="n">
        <v>13</v>
      </c>
      <c r="Z24" s="20" t="n">
        <v>5</v>
      </c>
      <c r="AA24" s="20" t="n">
        <v>0</v>
      </c>
      <c r="AB24" s="20" t="n">
        <v>2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4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2</v>
      </c>
      <c r="M25" s="20" t="n">
        <v>3</v>
      </c>
      <c r="N25" s="20" t="n">
        <v>6</v>
      </c>
      <c r="P25" s="43" t="s">
        <v>88</v>
      </c>
      <c r="Q25" s="20" t="n">
        <v>1</v>
      </c>
      <c r="R25" s="20" t="n">
        <v>2</v>
      </c>
      <c r="S25" s="20" t="n">
        <v>5</v>
      </c>
      <c r="T25" s="20" t="n">
        <v>4</v>
      </c>
      <c r="U25" s="20" t="n">
        <v>4</v>
      </c>
      <c r="V25" s="20" t="n">
        <v>3</v>
      </c>
      <c r="W25" s="20" t="n">
        <v>3</v>
      </c>
      <c r="X25" s="20" t="n">
        <v>3</v>
      </c>
      <c r="Y25" s="20" t="n">
        <v>2</v>
      </c>
      <c r="Z25" s="20" t="n">
        <v>1</v>
      </c>
      <c r="AA25" s="20" t="n">
        <v>3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3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1</v>
      </c>
      <c r="L28" s="20" t="n">
        <v>0</v>
      </c>
      <c r="M28" s="20" t="n">
        <v>0</v>
      </c>
      <c r="N28" s="20" t="n">
        <v>0</v>
      </c>
      <c r="P28" s="43" t="s">
        <v>91</v>
      </c>
      <c r="Q28" s="20" t="n">
        <v>0</v>
      </c>
      <c r="R28" s="20" t="n">
        <v>1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33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0</v>
      </c>
      <c r="N29" s="20" t="n">
        <v>6</v>
      </c>
      <c r="P29" s="43" t="s">
        <v>92</v>
      </c>
      <c r="Q29" s="20" t="n">
        <v>0</v>
      </c>
      <c r="R29" s="20" t="n">
        <v>2</v>
      </c>
      <c r="S29" s="20" t="n">
        <v>2</v>
      </c>
      <c r="T29" s="20" t="n">
        <v>3</v>
      </c>
      <c r="U29" s="20" t="n">
        <v>3</v>
      </c>
      <c r="V29" s="20" t="n">
        <v>3</v>
      </c>
      <c r="W29" s="20" t="n">
        <v>0</v>
      </c>
      <c r="X29" s="20" t="n">
        <v>2</v>
      </c>
      <c r="Y29" s="20" t="n">
        <v>2</v>
      </c>
      <c r="Z29" s="20" t="n">
        <v>1</v>
      </c>
      <c r="AA29" s="20" t="n">
        <v>7</v>
      </c>
      <c r="AB29" s="20" t="n">
        <v>1</v>
      </c>
      <c r="AC29" s="20" t="n">
        <v>0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262</v>
      </c>
      <c r="D30" s="20" t="n">
        <v>0</v>
      </c>
      <c r="E30" s="20" t="n">
        <v>0</v>
      </c>
      <c r="F30" s="20" t="n">
        <v>3</v>
      </c>
      <c r="G30" s="20" t="n">
        <v>3</v>
      </c>
      <c r="H30" s="20" t="n">
        <v>1</v>
      </c>
      <c r="I30" s="20" t="n">
        <v>1</v>
      </c>
      <c r="J30" s="20" t="n">
        <v>0</v>
      </c>
      <c r="K30" s="20" t="n">
        <v>4</v>
      </c>
      <c r="L30" s="20" t="n">
        <v>6</v>
      </c>
      <c r="M30" s="20" t="n">
        <v>6</v>
      </c>
      <c r="N30" s="20" t="n">
        <v>16</v>
      </c>
      <c r="P30" s="43" t="s">
        <v>93</v>
      </c>
      <c r="Q30" s="20" t="n">
        <v>14</v>
      </c>
      <c r="R30" s="20" t="n">
        <v>16</v>
      </c>
      <c r="S30" s="20" t="n">
        <v>31</v>
      </c>
      <c r="T30" s="20" t="n">
        <v>55</v>
      </c>
      <c r="U30" s="20" t="n">
        <v>48</v>
      </c>
      <c r="V30" s="20" t="n">
        <v>19</v>
      </c>
      <c r="W30" s="20" t="n">
        <v>11</v>
      </c>
      <c r="X30" s="20" t="n">
        <v>11</v>
      </c>
      <c r="Y30" s="20" t="n">
        <v>5</v>
      </c>
      <c r="Z30" s="20" t="n">
        <v>3</v>
      </c>
      <c r="AA30" s="20" t="n">
        <v>4</v>
      </c>
      <c r="AB30" s="20" t="n">
        <v>3</v>
      </c>
      <c r="AC30" s="20" t="n">
        <v>2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199</v>
      </c>
      <c r="D31" s="20" t="n">
        <v>1</v>
      </c>
      <c r="E31" s="20" t="n">
        <v>0</v>
      </c>
      <c r="F31" s="20" t="n">
        <v>15</v>
      </c>
      <c r="G31" s="20" t="n">
        <v>9</v>
      </c>
      <c r="H31" s="20" t="n">
        <v>4</v>
      </c>
      <c r="I31" s="20" t="n">
        <v>0</v>
      </c>
      <c r="J31" s="20" t="n">
        <v>1</v>
      </c>
      <c r="K31" s="20" t="n">
        <v>2</v>
      </c>
      <c r="L31" s="20" t="n">
        <v>5</v>
      </c>
      <c r="M31" s="20" t="n">
        <v>18</v>
      </c>
      <c r="N31" s="20" t="n">
        <v>21</v>
      </c>
      <c r="P31" s="44" t="s">
        <v>94</v>
      </c>
      <c r="Q31" s="20" t="n">
        <v>12</v>
      </c>
      <c r="R31" s="20" t="n">
        <v>16</v>
      </c>
      <c r="S31" s="20" t="n">
        <v>22</v>
      </c>
      <c r="T31" s="20" t="n">
        <v>7</v>
      </c>
      <c r="U31" s="20" t="n">
        <v>9</v>
      </c>
      <c r="V31" s="20" t="n">
        <v>4</v>
      </c>
      <c r="W31" s="20" t="n">
        <v>7</v>
      </c>
      <c r="X31" s="20" t="n">
        <v>10</v>
      </c>
      <c r="Y31" s="20" t="n">
        <v>7</v>
      </c>
      <c r="Z31" s="20" t="n">
        <v>12</v>
      </c>
      <c r="AA31" s="20" t="n">
        <v>5</v>
      </c>
      <c r="AB31" s="20" t="n">
        <v>8</v>
      </c>
      <c r="AC31" s="20" t="n">
        <v>4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2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1</v>
      </c>
      <c r="L32" s="20" t="n">
        <v>2</v>
      </c>
      <c r="M32" s="20" t="n">
        <v>0</v>
      </c>
      <c r="N32" s="20" t="n">
        <v>1</v>
      </c>
      <c r="P32" s="43" t="s">
        <v>95</v>
      </c>
      <c r="Q32" s="20" t="n">
        <v>1</v>
      </c>
      <c r="R32" s="20" t="n">
        <v>2</v>
      </c>
      <c r="S32" s="20" t="n">
        <v>1</v>
      </c>
      <c r="T32" s="20" t="n">
        <v>1</v>
      </c>
      <c r="U32" s="20" t="n">
        <v>3</v>
      </c>
      <c r="V32" s="20" t="n">
        <v>4</v>
      </c>
      <c r="W32" s="20" t="n">
        <v>4</v>
      </c>
      <c r="X32" s="20" t="n">
        <v>0</v>
      </c>
      <c r="Y32" s="20" t="n">
        <v>1</v>
      </c>
      <c r="Z32" s="20" t="n">
        <v>3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64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5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1</v>
      </c>
      <c r="N33" s="20" t="n">
        <v>4</v>
      </c>
      <c r="P33" s="43" t="s">
        <v>96</v>
      </c>
      <c r="Q33" s="20" t="n">
        <v>3</v>
      </c>
      <c r="R33" s="20" t="n">
        <v>5</v>
      </c>
      <c r="S33" s="20" t="n">
        <v>3</v>
      </c>
      <c r="T33" s="20" t="n">
        <v>15</v>
      </c>
      <c r="U33" s="20" t="n">
        <v>26</v>
      </c>
      <c r="V33" s="20" t="n">
        <v>33</v>
      </c>
      <c r="W33" s="20" t="n">
        <v>39</v>
      </c>
      <c r="X33" s="20" t="n">
        <v>42</v>
      </c>
      <c r="Y33" s="20" t="n">
        <v>34</v>
      </c>
      <c r="Z33" s="20" t="n">
        <v>25</v>
      </c>
      <c r="AA33" s="20" t="n">
        <v>13</v>
      </c>
      <c r="AB33" s="20" t="n">
        <v>10</v>
      </c>
      <c r="AC33" s="20" t="n">
        <v>5</v>
      </c>
      <c r="AD33" s="20" t="n">
        <v>0</v>
      </c>
    </row>
    <row r="34" customFormat="false" ht="12.75" hidden="false" customHeight="false" outlineLevel="0" collapsed="false">
      <c r="B34" s="43" t="s">
        <v>97</v>
      </c>
      <c r="C34" s="20" t="n">
        <v>85</v>
      </c>
      <c r="D34" s="20" t="n">
        <v>1</v>
      </c>
      <c r="E34" s="20" t="n">
        <v>0</v>
      </c>
      <c r="F34" s="20" t="n">
        <v>29</v>
      </c>
      <c r="G34" s="20" t="n">
        <v>24</v>
      </c>
      <c r="H34" s="20" t="n">
        <v>8</v>
      </c>
      <c r="I34" s="20" t="n">
        <v>3</v>
      </c>
      <c r="J34" s="20" t="n">
        <v>0</v>
      </c>
      <c r="K34" s="20" t="n">
        <v>6</v>
      </c>
      <c r="L34" s="20" t="n">
        <v>0</v>
      </c>
      <c r="M34" s="20" t="n">
        <v>2</v>
      </c>
      <c r="N34" s="20" t="n">
        <v>1</v>
      </c>
      <c r="P34" s="43" t="s">
        <v>97</v>
      </c>
      <c r="Q34" s="20" t="n">
        <v>0</v>
      </c>
      <c r="R34" s="20" t="n">
        <v>0</v>
      </c>
      <c r="S34" s="20" t="n">
        <v>1</v>
      </c>
      <c r="T34" s="20" t="n">
        <v>1</v>
      </c>
      <c r="U34" s="20" t="n">
        <v>1</v>
      </c>
      <c r="V34" s="20" t="n">
        <v>0</v>
      </c>
      <c r="W34" s="20" t="n">
        <v>0</v>
      </c>
      <c r="X34" s="20" t="n">
        <v>0</v>
      </c>
      <c r="Y34" s="20" t="n">
        <v>2</v>
      </c>
      <c r="Z34" s="20" t="n">
        <v>1</v>
      </c>
      <c r="AA34" s="20" t="n">
        <v>1</v>
      </c>
      <c r="AB34" s="20" t="n">
        <v>2</v>
      </c>
      <c r="AC34" s="20" t="n">
        <v>2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123</v>
      </c>
      <c r="D35" s="20" t="n">
        <v>0</v>
      </c>
      <c r="E35" s="20" t="n">
        <v>0</v>
      </c>
      <c r="F35" s="20" t="n">
        <v>11</v>
      </c>
      <c r="G35" s="20" t="n">
        <v>5</v>
      </c>
      <c r="H35" s="20" t="n">
        <v>3</v>
      </c>
      <c r="I35" s="20" t="n">
        <v>2</v>
      </c>
      <c r="J35" s="20" t="n">
        <v>2</v>
      </c>
      <c r="K35" s="20" t="n">
        <v>6</v>
      </c>
      <c r="L35" s="20" t="n">
        <v>5</v>
      </c>
      <c r="M35" s="20" t="n">
        <v>4</v>
      </c>
      <c r="N35" s="20" t="n">
        <v>6</v>
      </c>
      <c r="P35" s="43" t="s">
        <v>98</v>
      </c>
      <c r="Q35" s="20" t="n">
        <v>8</v>
      </c>
      <c r="R35" s="20" t="n">
        <v>7</v>
      </c>
      <c r="S35" s="20" t="n">
        <v>7</v>
      </c>
      <c r="T35" s="20" t="n">
        <v>6</v>
      </c>
      <c r="U35" s="20" t="n">
        <v>3</v>
      </c>
      <c r="V35" s="20" t="n">
        <v>2</v>
      </c>
      <c r="W35" s="20" t="n">
        <v>5</v>
      </c>
      <c r="X35" s="20" t="n">
        <v>4</v>
      </c>
      <c r="Y35" s="20" t="n">
        <v>3</v>
      </c>
      <c r="Z35" s="20" t="n">
        <v>8</v>
      </c>
      <c r="AA35" s="20" t="n">
        <v>8</v>
      </c>
      <c r="AB35" s="20" t="n">
        <v>7</v>
      </c>
      <c r="AC35" s="20" t="n">
        <v>11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2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</v>
      </c>
      <c r="M36" s="20" t="n">
        <v>1</v>
      </c>
      <c r="N36" s="20" t="n">
        <v>1</v>
      </c>
      <c r="P36" s="43" t="s">
        <v>99</v>
      </c>
      <c r="Q36" s="20" t="n">
        <v>1</v>
      </c>
      <c r="R36" s="20" t="n">
        <v>2</v>
      </c>
      <c r="S36" s="20" t="n">
        <v>0</v>
      </c>
      <c r="T36" s="20" t="n">
        <v>5</v>
      </c>
      <c r="U36" s="20" t="n">
        <v>1</v>
      </c>
      <c r="V36" s="20" t="n">
        <v>2</v>
      </c>
      <c r="W36" s="20" t="n">
        <v>2</v>
      </c>
      <c r="X36" s="20" t="n">
        <v>2</v>
      </c>
      <c r="Y36" s="20" t="n">
        <v>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230</v>
      </c>
      <c r="D37" s="20" t="n">
        <v>0</v>
      </c>
      <c r="E37" s="20" t="n">
        <v>0</v>
      </c>
      <c r="F37" s="20" t="n">
        <v>0</v>
      </c>
      <c r="G37" s="20" t="n">
        <v>1</v>
      </c>
      <c r="H37" s="20" t="n">
        <v>0</v>
      </c>
      <c r="I37" s="20" t="n">
        <v>1</v>
      </c>
      <c r="J37" s="20" t="n">
        <v>0</v>
      </c>
      <c r="K37" s="20" t="n">
        <v>1</v>
      </c>
      <c r="L37" s="20" t="n">
        <v>13</v>
      </c>
      <c r="M37" s="20" t="n">
        <v>41</v>
      </c>
      <c r="N37" s="20" t="n">
        <v>21</v>
      </c>
      <c r="P37" s="43" t="s">
        <v>100</v>
      </c>
      <c r="Q37" s="20" t="n">
        <v>25</v>
      </c>
      <c r="R37" s="20" t="n">
        <v>24</v>
      </c>
      <c r="S37" s="20" t="n">
        <v>24</v>
      </c>
      <c r="T37" s="20" t="n">
        <v>25</v>
      </c>
      <c r="U37" s="20" t="n">
        <v>24</v>
      </c>
      <c r="V37" s="20" t="n">
        <v>8</v>
      </c>
      <c r="W37" s="20" t="n">
        <v>7</v>
      </c>
      <c r="X37" s="20" t="n">
        <v>6</v>
      </c>
      <c r="Y37" s="20" t="n">
        <v>1</v>
      </c>
      <c r="Z37" s="20" t="n">
        <v>5</v>
      </c>
      <c r="AA37" s="20" t="n">
        <v>1</v>
      </c>
      <c r="AB37" s="20" t="n">
        <v>1</v>
      </c>
      <c r="AC37" s="20" t="n">
        <v>1</v>
      </c>
      <c r="AD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8</v>
      </c>
      <c r="D38" s="20" t="n">
        <v>0</v>
      </c>
      <c r="E38" s="20" t="n">
        <v>0</v>
      </c>
      <c r="F38" s="20" t="n">
        <v>4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2</v>
      </c>
      <c r="L38" s="20" t="n">
        <v>1</v>
      </c>
      <c r="M38" s="20" t="n">
        <v>0</v>
      </c>
      <c r="N38" s="20" t="n">
        <v>0</v>
      </c>
      <c r="P38" s="43" t="s">
        <v>101</v>
      </c>
      <c r="Q38" s="20" t="n">
        <v>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59</v>
      </c>
      <c r="D39" s="20" t="n">
        <v>0</v>
      </c>
      <c r="E39" s="20" t="n">
        <v>0</v>
      </c>
      <c r="F39" s="20" t="n">
        <v>6</v>
      </c>
      <c r="G39" s="20" t="n">
        <v>3</v>
      </c>
      <c r="H39" s="20" t="n">
        <v>0</v>
      </c>
      <c r="I39" s="20" t="n">
        <v>1</v>
      </c>
      <c r="J39" s="20" t="n">
        <v>2</v>
      </c>
      <c r="K39" s="20" t="n">
        <v>2</v>
      </c>
      <c r="L39" s="20" t="n">
        <v>8</v>
      </c>
      <c r="M39" s="20" t="n">
        <v>6</v>
      </c>
      <c r="N39" s="20" t="n">
        <v>3</v>
      </c>
      <c r="P39" s="43" t="s">
        <v>102</v>
      </c>
      <c r="Q39" s="20" t="n">
        <v>4</v>
      </c>
      <c r="R39" s="20" t="n">
        <v>10</v>
      </c>
      <c r="S39" s="20" t="n">
        <v>2</v>
      </c>
      <c r="T39" s="20" t="n">
        <v>1</v>
      </c>
      <c r="U39" s="20" t="n">
        <v>1</v>
      </c>
      <c r="V39" s="20" t="n">
        <v>6</v>
      </c>
      <c r="W39" s="20" t="n">
        <v>3</v>
      </c>
      <c r="X39" s="20" t="n">
        <v>1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78</v>
      </c>
      <c r="D40" s="11" t="n">
        <v>0</v>
      </c>
      <c r="E40" s="11" t="n">
        <v>0</v>
      </c>
      <c r="F40" s="11" t="n">
        <v>4</v>
      </c>
      <c r="G40" s="11" t="n">
        <v>2</v>
      </c>
      <c r="H40" s="11" t="n">
        <v>2</v>
      </c>
      <c r="I40" s="11" t="n">
        <v>1</v>
      </c>
      <c r="J40" s="11" t="n">
        <v>1</v>
      </c>
      <c r="K40" s="11" t="n">
        <v>3</v>
      </c>
      <c r="L40" s="11" t="n">
        <v>3</v>
      </c>
      <c r="M40" s="11" t="n">
        <v>6</v>
      </c>
      <c r="N40" s="11" t="n">
        <v>8</v>
      </c>
      <c r="P40" s="45" t="s">
        <v>103</v>
      </c>
      <c r="Q40" s="11" t="n">
        <v>6</v>
      </c>
      <c r="R40" s="11" t="n">
        <v>3</v>
      </c>
      <c r="S40" s="11" t="n">
        <v>7</v>
      </c>
      <c r="T40" s="11" t="n">
        <v>2</v>
      </c>
      <c r="U40" s="11" t="n">
        <v>6</v>
      </c>
      <c r="V40" s="11" t="n">
        <v>8</v>
      </c>
      <c r="W40" s="11" t="n">
        <v>5</v>
      </c>
      <c r="X40" s="11" t="n">
        <v>5</v>
      </c>
      <c r="Y40" s="11" t="n">
        <v>1</v>
      </c>
      <c r="Z40" s="11" t="n">
        <v>1</v>
      </c>
      <c r="AA40" s="11" t="n">
        <v>3</v>
      </c>
      <c r="AB40" s="11" t="n">
        <v>1</v>
      </c>
      <c r="AC40" s="11" t="n">
        <v>0</v>
      </c>
      <c r="AD40" s="11" t="n">
        <v>0</v>
      </c>
    </row>
    <row r="41" customFormat="false" ht="12.75" hidden="false" customHeight="false" outlineLevel="0" collapsed="false">
      <c r="B41" s="4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25"/>
      <c r="P41" s="46"/>
    </row>
    <row r="42" customFormat="false" ht="12.75" hidden="false" customHeight="false" outlineLevel="0" collapsed="false">
      <c r="B42" s="46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183</v>
      </c>
      <c r="O42" s="93"/>
      <c r="P42" s="78" t="n">
        <v>184</v>
      </c>
    </row>
    <row r="43" customFormat="false" ht="12.75" hidden="false" customHeight="false" outlineLevel="0" collapsed="false">
      <c r="B43" s="46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25"/>
      <c r="P43" s="46"/>
    </row>
    <row r="44" customFormat="false" ht="12.75" hidden="false" customHeight="false" outlineLevel="0" collapsed="false">
      <c r="B44" s="3" t="s">
        <v>203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25"/>
      <c r="P44" s="3" t="s">
        <v>203</v>
      </c>
    </row>
    <row r="45" customFormat="false" ht="12.75" hidden="false" customHeight="false" outlineLevel="0" collapsed="false">
      <c r="B45" s="46" t="s">
        <v>201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25"/>
      <c r="P45" s="46" t="s">
        <v>201</v>
      </c>
    </row>
    <row r="46" customFormat="false" ht="12.75" hidden="false" customHeight="false" outlineLevel="0" collapsed="false">
      <c r="B46" s="3" t="s">
        <v>158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25"/>
      <c r="P46" s="3" t="s">
        <v>158</v>
      </c>
    </row>
    <row r="47" customFormat="false" ht="12.75" hidden="false" customHeight="false" outlineLevel="0" collapsed="false">
      <c r="B47" s="46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25"/>
      <c r="P47" s="46"/>
    </row>
    <row r="49" customFormat="false" ht="12.75" hidden="false" customHeight="false" outlineLevel="0" collapsed="false">
      <c r="B49" s="6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25"/>
      <c r="P49" s="6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O50" s="63"/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29</v>
      </c>
      <c r="D53" s="20" t="n">
        <v>0</v>
      </c>
      <c r="E53" s="20" t="n">
        <v>0</v>
      </c>
      <c r="F53" s="20" t="n">
        <v>1</v>
      </c>
      <c r="G53" s="20" t="n">
        <v>3</v>
      </c>
      <c r="H53" s="20" t="n">
        <v>1</v>
      </c>
      <c r="I53" s="20" t="n">
        <v>4</v>
      </c>
      <c r="J53" s="20" t="n">
        <v>1</v>
      </c>
      <c r="K53" s="20" t="n">
        <v>3</v>
      </c>
      <c r="L53" s="20" t="n">
        <v>2</v>
      </c>
      <c r="M53" s="20" t="n">
        <v>3</v>
      </c>
      <c r="N53" s="20" t="n">
        <v>3</v>
      </c>
      <c r="P53" s="20" t="s">
        <v>104</v>
      </c>
      <c r="Q53" s="20" t="n">
        <v>0</v>
      </c>
      <c r="R53" s="20" t="n">
        <v>0</v>
      </c>
      <c r="S53" s="20" t="n">
        <v>1</v>
      </c>
      <c r="T53" s="20" t="n">
        <v>0</v>
      </c>
      <c r="U53" s="20" t="n">
        <v>0</v>
      </c>
      <c r="V53" s="20" t="n">
        <v>0</v>
      </c>
      <c r="W53" s="20" t="n">
        <v>1</v>
      </c>
      <c r="X53" s="20" t="n">
        <v>2</v>
      </c>
      <c r="Y53" s="20" t="n">
        <v>3</v>
      </c>
      <c r="Z53" s="20" t="n">
        <v>0</v>
      </c>
      <c r="AA53" s="20" t="n">
        <v>0</v>
      </c>
      <c r="AB53" s="20" t="n">
        <v>0</v>
      </c>
      <c r="AC53" s="20" t="n">
        <v>1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33</v>
      </c>
      <c r="D54" s="20" t="n">
        <v>0</v>
      </c>
      <c r="E54" s="20" t="n">
        <v>0</v>
      </c>
      <c r="F54" s="20" t="n">
        <v>6</v>
      </c>
      <c r="G54" s="20" t="n">
        <v>0</v>
      </c>
      <c r="H54" s="20" t="n">
        <v>2</v>
      </c>
      <c r="I54" s="20" t="n">
        <v>0</v>
      </c>
      <c r="J54" s="20" t="n">
        <v>0</v>
      </c>
      <c r="K54" s="20" t="n">
        <v>3</v>
      </c>
      <c r="L54" s="20" t="n">
        <v>2</v>
      </c>
      <c r="M54" s="20" t="n">
        <v>2</v>
      </c>
      <c r="N54" s="20" t="n">
        <v>2</v>
      </c>
      <c r="P54" s="20" t="s">
        <v>105</v>
      </c>
      <c r="Q54" s="20" t="n">
        <v>3</v>
      </c>
      <c r="R54" s="20" t="n">
        <v>0</v>
      </c>
      <c r="S54" s="20" t="n">
        <v>0</v>
      </c>
      <c r="T54" s="20" t="n">
        <v>2</v>
      </c>
      <c r="U54" s="20" t="n">
        <v>2</v>
      </c>
      <c r="V54" s="20" t="n">
        <v>1</v>
      </c>
      <c r="W54" s="20" t="n">
        <v>2</v>
      </c>
      <c r="X54" s="20" t="n">
        <v>1</v>
      </c>
      <c r="Y54" s="20" t="n">
        <v>2</v>
      </c>
      <c r="Z54" s="20" t="n">
        <v>0</v>
      </c>
      <c r="AA54" s="20" t="n">
        <v>1</v>
      </c>
      <c r="AB54" s="20" t="n">
        <v>0</v>
      </c>
      <c r="AC54" s="20" t="n">
        <v>2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459</v>
      </c>
      <c r="D55" s="20" t="n">
        <v>0</v>
      </c>
      <c r="E55" s="20" t="n">
        <v>0</v>
      </c>
      <c r="F55" s="20" t="n">
        <v>0</v>
      </c>
      <c r="G55" s="20" t="n">
        <v>1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3</v>
      </c>
      <c r="N55" s="20" t="n">
        <v>7</v>
      </c>
      <c r="P55" s="20" t="s">
        <v>106</v>
      </c>
      <c r="Q55" s="20" t="n">
        <v>4</v>
      </c>
      <c r="R55" s="20" t="n">
        <v>3</v>
      </c>
      <c r="S55" s="20" t="n">
        <v>24</v>
      </c>
      <c r="T55" s="20" t="n">
        <v>39</v>
      </c>
      <c r="U55" s="20" t="n">
        <v>52</v>
      </c>
      <c r="V55" s="20" t="n">
        <v>47</v>
      </c>
      <c r="W55" s="20" t="n">
        <v>49</v>
      </c>
      <c r="X55" s="20" t="n">
        <v>48</v>
      </c>
      <c r="Y55" s="20" t="n">
        <v>48</v>
      </c>
      <c r="Z55" s="20" t="n">
        <v>50</v>
      </c>
      <c r="AA55" s="20" t="n">
        <v>40</v>
      </c>
      <c r="AB55" s="20" t="n">
        <v>22</v>
      </c>
      <c r="AC55" s="20" t="n">
        <v>21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14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1</v>
      </c>
      <c r="U56" s="20" t="n">
        <v>0</v>
      </c>
      <c r="V56" s="20" t="n">
        <v>1</v>
      </c>
      <c r="W56" s="20" t="n">
        <v>1</v>
      </c>
      <c r="X56" s="20" t="n">
        <v>2</v>
      </c>
      <c r="Y56" s="20" t="n">
        <v>2</v>
      </c>
      <c r="Z56" s="20" t="n">
        <v>2</v>
      </c>
      <c r="AA56" s="20" t="n">
        <v>2</v>
      </c>
      <c r="AB56" s="20" t="n">
        <v>0</v>
      </c>
      <c r="AC56" s="20" t="n">
        <v>2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51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3</v>
      </c>
      <c r="L57" s="20" t="n">
        <v>4</v>
      </c>
      <c r="M57" s="20" t="n">
        <v>4</v>
      </c>
      <c r="N57" s="20" t="n">
        <v>4</v>
      </c>
      <c r="P57" s="20" t="s">
        <v>108</v>
      </c>
      <c r="Q57" s="20" t="n">
        <v>3</v>
      </c>
      <c r="R57" s="20" t="n">
        <v>3</v>
      </c>
      <c r="S57" s="20" t="n">
        <v>13</v>
      </c>
      <c r="T57" s="20" t="n">
        <v>12</v>
      </c>
      <c r="U57" s="20" t="n">
        <v>21</v>
      </c>
      <c r="V57" s="20" t="n">
        <v>10</v>
      </c>
      <c r="W57" s="20" t="n">
        <v>15</v>
      </c>
      <c r="X57" s="20" t="n">
        <v>22</v>
      </c>
      <c r="Y57" s="20" t="n">
        <v>24</v>
      </c>
      <c r="Z57" s="20" t="n">
        <v>29</v>
      </c>
      <c r="AA57" s="20" t="n">
        <v>26</v>
      </c>
      <c r="AB57" s="20" t="n">
        <v>28</v>
      </c>
      <c r="AC57" s="20" t="n">
        <v>29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250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2</v>
      </c>
      <c r="N58" s="20" t="n">
        <v>2</v>
      </c>
      <c r="P58" s="20" t="s">
        <v>109</v>
      </c>
      <c r="Q58" s="20" t="n">
        <v>5</v>
      </c>
      <c r="R58" s="20" t="n">
        <v>2</v>
      </c>
      <c r="S58" s="20" t="n">
        <v>6</v>
      </c>
      <c r="T58" s="20" t="n">
        <v>17</v>
      </c>
      <c r="U58" s="20" t="n">
        <v>34</v>
      </c>
      <c r="V58" s="20" t="n">
        <v>23</v>
      </c>
      <c r="W58" s="20" t="n">
        <v>16</v>
      </c>
      <c r="X58" s="20" t="n">
        <v>22</v>
      </c>
      <c r="Y58" s="20" t="n">
        <v>36</v>
      </c>
      <c r="Z58" s="20" t="n">
        <v>30</v>
      </c>
      <c r="AA58" s="20" t="n">
        <v>15</v>
      </c>
      <c r="AB58" s="20" t="n">
        <v>26</v>
      </c>
      <c r="AC58" s="20" t="n">
        <v>13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140</v>
      </c>
      <c r="D59" s="20" t="n">
        <v>0</v>
      </c>
      <c r="E59" s="20" t="n">
        <v>0</v>
      </c>
      <c r="F59" s="20" t="n">
        <v>0</v>
      </c>
      <c r="G59" s="20" t="n">
        <v>3</v>
      </c>
      <c r="H59" s="20" t="n">
        <v>2</v>
      </c>
      <c r="I59" s="20" t="n">
        <v>3</v>
      </c>
      <c r="J59" s="20" t="n">
        <v>2</v>
      </c>
      <c r="K59" s="20" t="n">
        <v>3</v>
      </c>
      <c r="L59" s="20" t="n">
        <v>2</v>
      </c>
      <c r="M59" s="20" t="n">
        <v>9</v>
      </c>
      <c r="N59" s="20" t="n">
        <v>5</v>
      </c>
      <c r="P59" s="20" t="s">
        <v>110</v>
      </c>
      <c r="Q59" s="20" t="n">
        <v>9</v>
      </c>
      <c r="R59" s="20" t="n">
        <v>5</v>
      </c>
      <c r="S59" s="20" t="n">
        <v>11</v>
      </c>
      <c r="T59" s="20" t="n">
        <v>13</v>
      </c>
      <c r="U59" s="20" t="n">
        <v>6</v>
      </c>
      <c r="V59" s="20" t="n">
        <v>13</v>
      </c>
      <c r="W59" s="20" t="n">
        <v>11</v>
      </c>
      <c r="X59" s="20" t="n">
        <v>6</v>
      </c>
      <c r="Y59" s="20" t="n">
        <v>8</v>
      </c>
      <c r="Z59" s="20" t="n">
        <v>9</v>
      </c>
      <c r="AA59" s="20" t="n">
        <v>5</v>
      </c>
      <c r="AB59" s="20" t="n">
        <v>6</v>
      </c>
      <c r="AC59" s="20" t="n">
        <v>9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16</v>
      </c>
      <c r="D60" s="20" t="n">
        <v>0</v>
      </c>
      <c r="E60" s="20" t="n">
        <v>1</v>
      </c>
      <c r="F60" s="20" t="n">
        <v>16</v>
      </c>
      <c r="G60" s="20" t="n">
        <v>14</v>
      </c>
      <c r="H60" s="20" t="n">
        <v>11</v>
      </c>
      <c r="I60" s="20" t="n">
        <v>6</v>
      </c>
      <c r="J60" s="20" t="n">
        <v>3</v>
      </c>
      <c r="K60" s="20" t="n">
        <v>11</v>
      </c>
      <c r="L60" s="20" t="n">
        <v>10</v>
      </c>
      <c r="M60" s="20" t="n">
        <v>11</v>
      </c>
      <c r="N60" s="20" t="n">
        <v>3</v>
      </c>
      <c r="P60" s="20" t="s">
        <v>111</v>
      </c>
      <c r="Q60" s="20" t="n">
        <v>4</v>
      </c>
      <c r="R60" s="20" t="n">
        <v>3</v>
      </c>
      <c r="S60" s="20" t="n">
        <v>3</v>
      </c>
      <c r="T60" s="20" t="n">
        <v>3</v>
      </c>
      <c r="U60" s="20" t="n">
        <v>0</v>
      </c>
      <c r="V60" s="20" t="n">
        <v>2</v>
      </c>
      <c r="W60" s="20" t="n">
        <v>3</v>
      </c>
      <c r="X60" s="20" t="n">
        <v>3</v>
      </c>
      <c r="Y60" s="20" t="n">
        <v>3</v>
      </c>
      <c r="Z60" s="20" t="n">
        <v>1</v>
      </c>
      <c r="AA60" s="20" t="n">
        <v>0</v>
      </c>
      <c r="AB60" s="20" t="n">
        <v>2</v>
      </c>
      <c r="AC60" s="20" t="n">
        <v>3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889</v>
      </c>
      <c r="D61" s="20" t="n">
        <v>0</v>
      </c>
      <c r="E61" s="20" t="n">
        <v>2</v>
      </c>
      <c r="F61" s="20" t="n">
        <v>171</v>
      </c>
      <c r="G61" s="20" t="n">
        <v>158</v>
      </c>
      <c r="H61" s="20" t="n">
        <v>67</v>
      </c>
      <c r="I61" s="20" t="n">
        <v>37</v>
      </c>
      <c r="J61" s="20" t="n">
        <v>20</v>
      </c>
      <c r="K61" s="20" t="n">
        <v>45</v>
      </c>
      <c r="L61" s="20" t="n">
        <v>44</v>
      </c>
      <c r="M61" s="20" t="n">
        <v>44</v>
      </c>
      <c r="N61" s="20" t="n">
        <v>25</v>
      </c>
      <c r="P61" s="20" t="s">
        <v>112</v>
      </c>
      <c r="Q61" s="20" t="n">
        <v>25</v>
      </c>
      <c r="R61" s="20" t="n">
        <v>23</v>
      </c>
      <c r="S61" s="20" t="n">
        <v>19</v>
      </c>
      <c r="T61" s="20" t="n">
        <v>16</v>
      </c>
      <c r="U61" s="20" t="n">
        <v>31</v>
      </c>
      <c r="V61" s="20" t="n">
        <v>21</v>
      </c>
      <c r="W61" s="20" t="n">
        <v>20</v>
      </c>
      <c r="X61" s="20" t="n">
        <v>23</v>
      </c>
      <c r="Y61" s="20" t="n">
        <v>14</v>
      </c>
      <c r="Z61" s="20" t="n">
        <v>26</v>
      </c>
      <c r="AA61" s="20" t="n">
        <v>27</v>
      </c>
      <c r="AB61" s="20" t="n">
        <v>17</v>
      </c>
      <c r="AC61" s="20" t="n">
        <v>14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459</v>
      </c>
      <c r="D62" s="20" t="n">
        <v>0</v>
      </c>
      <c r="E62" s="20" t="n">
        <v>3</v>
      </c>
      <c r="F62" s="20" t="n">
        <v>174</v>
      </c>
      <c r="G62" s="20" t="n">
        <v>70</v>
      </c>
      <c r="H62" s="20" t="n">
        <v>46</v>
      </c>
      <c r="I62" s="20" t="n">
        <v>17</v>
      </c>
      <c r="J62" s="20" t="n">
        <v>15</v>
      </c>
      <c r="K62" s="20" t="n">
        <v>27</v>
      </c>
      <c r="L62" s="20" t="n">
        <v>17</v>
      </c>
      <c r="M62" s="20" t="n">
        <v>12</v>
      </c>
      <c r="N62" s="20" t="n">
        <v>5</v>
      </c>
      <c r="P62" s="20" t="s">
        <v>113</v>
      </c>
      <c r="Q62" s="20" t="n">
        <v>8</v>
      </c>
      <c r="R62" s="20" t="n">
        <v>11</v>
      </c>
      <c r="S62" s="20" t="n">
        <v>5</v>
      </c>
      <c r="T62" s="20" t="n">
        <v>7</v>
      </c>
      <c r="U62" s="20" t="n">
        <v>6</v>
      </c>
      <c r="V62" s="20" t="n">
        <v>2</v>
      </c>
      <c r="W62" s="20" t="n">
        <v>5</v>
      </c>
      <c r="X62" s="20" t="n">
        <v>3</v>
      </c>
      <c r="Y62" s="20" t="n">
        <v>6</v>
      </c>
      <c r="Z62" s="20" t="n">
        <v>6</v>
      </c>
      <c r="AA62" s="20" t="n">
        <v>4</v>
      </c>
      <c r="AB62" s="20" t="n">
        <v>5</v>
      </c>
      <c r="AC62" s="20" t="n">
        <v>5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9</v>
      </c>
      <c r="D63" s="20" t="n">
        <v>0</v>
      </c>
      <c r="E63" s="20" t="n">
        <v>0</v>
      </c>
      <c r="F63" s="20" t="n">
        <v>0</v>
      </c>
      <c r="G63" s="20" t="n">
        <v>1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2</v>
      </c>
      <c r="N63" s="20" t="n">
        <v>0</v>
      </c>
      <c r="P63" s="20" t="s">
        <v>114</v>
      </c>
      <c r="Q63" s="20" t="n">
        <v>0</v>
      </c>
      <c r="R63" s="20" t="n">
        <v>2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1</v>
      </c>
      <c r="X63" s="20" t="n">
        <v>1</v>
      </c>
      <c r="Y63" s="20" t="n">
        <v>0</v>
      </c>
      <c r="Z63" s="20" t="n">
        <v>0</v>
      </c>
      <c r="AA63" s="20" t="n">
        <v>1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5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2</v>
      </c>
      <c r="L64" s="20" t="n">
        <v>2</v>
      </c>
      <c r="M64" s="20" t="n">
        <v>2</v>
      </c>
      <c r="N64" s="20" t="n">
        <v>2</v>
      </c>
      <c r="P64" s="20" t="s">
        <v>115</v>
      </c>
      <c r="Q64" s="20" t="n">
        <v>0</v>
      </c>
      <c r="R64" s="20" t="n">
        <v>0</v>
      </c>
      <c r="S64" s="20" t="n">
        <v>2</v>
      </c>
      <c r="T64" s="20" t="n">
        <v>1</v>
      </c>
      <c r="U64" s="20" t="n">
        <v>2</v>
      </c>
      <c r="V64" s="20" t="n">
        <v>0</v>
      </c>
      <c r="W64" s="20" t="n">
        <v>1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97</v>
      </c>
      <c r="D65" s="20" t="n">
        <v>0</v>
      </c>
      <c r="E65" s="20" t="n">
        <v>0</v>
      </c>
      <c r="F65" s="20" t="n">
        <v>38</v>
      </c>
      <c r="G65" s="20" t="n">
        <v>23</v>
      </c>
      <c r="H65" s="20" t="n">
        <v>10</v>
      </c>
      <c r="I65" s="20" t="n">
        <v>3</v>
      </c>
      <c r="J65" s="20" t="n">
        <v>3</v>
      </c>
      <c r="K65" s="20" t="n">
        <v>4</v>
      </c>
      <c r="L65" s="20" t="n">
        <v>2</v>
      </c>
      <c r="M65" s="20" t="n">
        <v>8</v>
      </c>
      <c r="N65" s="20" t="n">
        <v>7</v>
      </c>
      <c r="P65" s="20" t="s">
        <v>116</v>
      </c>
      <c r="Q65" s="20" t="n">
        <v>5</v>
      </c>
      <c r="R65" s="20" t="n">
        <v>10</v>
      </c>
      <c r="S65" s="20" t="n">
        <v>3</v>
      </c>
      <c r="T65" s="20" t="n">
        <v>6</v>
      </c>
      <c r="U65" s="20" t="n">
        <v>7</v>
      </c>
      <c r="V65" s="20" t="n">
        <v>6</v>
      </c>
      <c r="W65" s="20" t="n">
        <v>6</v>
      </c>
      <c r="X65" s="20" t="n">
        <v>9</v>
      </c>
      <c r="Y65" s="20" t="n">
        <v>10</v>
      </c>
      <c r="Z65" s="20" t="n">
        <v>8</v>
      </c>
      <c r="AA65" s="20" t="n">
        <v>9</v>
      </c>
      <c r="AB65" s="20" t="n">
        <v>9</v>
      </c>
      <c r="AC65" s="20" t="n">
        <v>11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203</v>
      </c>
      <c r="D66" s="20" t="n">
        <v>0</v>
      </c>
      <c r="E66" s="20" t="n">
        <v>0</v>
      </c>
      <c r="F66" s="20" t="n">
        <v>4</v>
      </c>
      <c r="G66" s="20" t="n">
        <v>9</v>
      </c>
      <c r="H66" s="20" t="n">
        <v>10</v>
      </c>
      <c r="I66" s="20" t="n">
        <v>3</v>
      </c>
      <c r="J66" s="20" t="n">
        <v>1</v>
      </c>
      <c r="K66" s="20" t="n">
        <v>14</v>
      </c>
      <c r="L66" s="20" t="n">
        <v>6</v>
      </c>
      <c r="M66" s="20" t="n">
        <v>8</v>
      </c>
      <c r="N66" s="20" t="n">
        <v>12</v>
      </c>
      <c r="P66" s="20" t="s">
        <v>117</v>
      </c>
      <c r="Q66" s="20" t="n">
        <v>10</v>
      </c>
      <c r="R66" s="20" t="n">
        <v>16</v>
      </c>
      <c r="S66" s="20" t="n">
        <v>12</v>
      </c>
      <c r="T66" s="20" t="n">
        <v>15</v>
      </c>
      <c r="U66" s="20" t="n">
        <v>16</v>
      </c>
      <c r="V66" s="20" t="n">
        <v>11</v>
      </c>
      <c r="W66" s="20" t="n">
        <v>11</v>
      </c>
      <c r="X66" s="20" t="n">
        <v>9</v>
      </c>
      <c r="Y66" s="20" t="n">
        <v>11</v>
      </c>
      <c r="Z66" s="20" t="n">
        <v>14</v>
      </c>
      <c r="AA66" s="20" t="n">
        <v>4</v>
      </c>
      <c r="AB66" s="20" t="n">
        <v>4</v>
      </c>
      <c r="AC66" s="20" t="n">
        <v>3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250</v>
      </c>
      <c r="D67" s="20" t="n">
        <v>0</v>
      </c>
      <c r="E67" s="20" t="n">
        <v>0</v>
      </c>
      <c r="F67" s="20" t="n">
        <v>36</v>
      </c>
      <c r="G67" s="20" t="n">
        <v>38</v>
      </c>
      <c r="H67" s="20" t="n">
        <v>10</v>
      </c>
      <c r="I67" s="20" t="n">
        <v>10</v>
      </c>
      <c r="J67" s="20" t="n">
        <v>5</v>
      </c>
      <c r="K67" s="20" t="n">
        <v>14</v>
      </c>
      <c r="L67" s="20" t="n">
        <v>7</v>
      </c>
      <c r="M67" s="20" t="n">
        <v>15</v>
      </c>
      <c r="N67" s="20" t="n">
        <v>15</v>
      </c>
      <c r="P67" s="20" t="s">
        <v>118</v>
      </c>
      <c r="Q67" s="20" t="n">
        <v>11</v>
      </c>
      <c r="R67" s="20" t="n">
        <v>9</v>
      </c>
      <c r="S67" s="20" t="n">
        <v>6</v>
      </c>
      <c r="T67" s="20" t="n">
        <v>7</v>
      </c>
      <c r="U67" s="20" t="n">
        <v>12</v>
      </c>
      <c r="V67" s="20" t="n">
        <v>11</v>
      </c>
      <c r="W67" s="20" t="n">
        <v>7</v>
      </c>
      <c r="X67" s="20" t="n">
        <v>7</v>
      </c>
      <c r="Y67" s="20" t="n">
        <v>9</v>
      </c>
      <c r="Z67" s="20" t="n">
        <v>6</v>
      </c>
      <c r="AA67" s="20" t="n">
        <v>4</v>
      </c>
      <c r="AB67" s="20" t="n">
        <v>6</v>
      </c>
      <c r="AC67" s="20" t="n">
        <v>5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P68" s="20" t="s">
        <v>119</v>
      </c>
      <c r="Q68" s="20" t="n">
        <v>0</v>
      </c>
      <c r="R68" s="20" t="n">
        <v>2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1</v>
      </c>
      <c r="X68" s="20" t="n">
        <v>1</v>
      </c>
      <c r="Y68" s="20" t="n">
        <v>0</v>
      </c>
      <c r="Z68" s="20" t="n">
        <v>1</v>
      </c>
      <c r="AA68" s="20" t="n">
        <v>2</v>
      </c>
      <c r="AB68" s="20" t="n">
        <v>1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408</v>
      </c>
      <c r="D69" s="20" t="n">
        <v>0</v>
      </c>
      <c r="E69" s="20" t="n">
        <v>0</v>
      </c>
      <c r="F69" s="20" t="n">
        <v>2</v>
      </c>
      <c r="G69" s="20" t="n">
        <v>2</v>
      </c>
      <c r="H69" s="20" t="n">
        <v>2</v>
      </c>
      <c r="I69" s="20" t="n">
        <v>2</v>
      </c>
      <c r="J69" s="20" t="n">
        <v>5</v>
      </c>
      <c r="K69" s="20" t="n">
        <v>30</v>
      </c>
      <c r="L69" s="20" t="n">
        <v>64</v>
      </c>
      <c r="M69" s="20" t="n">
        <v>89</v>
      </c>
      <c r="N69" s="20" t="n">
        <v>81</v>
      </c>
      <c r="P69" s="20" t="s">
        <v>120</v>
      </c>
      <c r="Q69" s="20" t="n">
        <v>35</v>
      </c>
      <c r="R69" s="20" t="n">
        <v>28</v>
      </c>
      <c r="S69" s="20" t="n">
        <v>19</v>
      </c>
      <c r="T69" s="20" t="n">
        <v>15</v>
      </c>
      <c r="U69" s="20" t="n">
        <v>8</v>
      </c>
      <c r="V69" s="20" t="n">
        <v>9</v>
      </c>
      <c r="W69" s="20" t="n">
        <v>7</v>
      </c>
      <c r="X69" s="20" t="n">
        <v>3</v>
      </c>
      <c r="Y69" s="20" t="n">
        <v>2</v>
      </c>
      <c r="Z69" s="20" t="n">
        <v>3</v>
      </c>
      <c r="AA69" s="20" t="n">
        <v>1</v>
      </c>
      <c r="AB69" s="20" t="n">
        <v>1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53</v>
      </c>
      <c r="D70" s="20" t="n">
        <v>0</v>
      </c>
      <c r="E70" s="20" t="n">
        <v>0</v>
      </c>
      <c r="F70" s="20" t="n">
        <v>2</v>
      </c>
      <c r="G70" s="20" t="n">
        <v>1</v>
      </c>
      <c r="H70" s="20" t="n">
        <v>2</v>
      </c>
      <c r="I70" s="20" t="n">
        <v>1</v>
      </c>
      <c r="J70" s="20" t="n">
        <v>5</v>
      </c>
      <c r="K70" s="20" t="n">
        <v>16</v>
      </c>
      <c r="L70" s="20" t="n">
        <v>3</v>
      </c>
      <c r="M70" s="20" t="n">
        <v>3</v>
      </c>
      <c r="N70" s="20" t="n">
        <v>8</v>
      </c>
      <c r="P70" s="20" t="s">
        <v>121</v>
      </c>
      <c r="Q70" s="20" t="n">
        <v>3</v>
      </c>
      <c r="R70" s="20" t="n">
        <v>5</v>
      </c>
      <c r="S70" s="20" t="n">
        <v>14</v>
      </c>
      <c r="T70" s="20" t="n">
        <v>20</v>
      </c>
      <c r="U70" s="20" t="n">
        <v>18</v>
      </c>
      <c r="V70" s="20" t="n">
        <v>6</v>
      </c>
      <c r="W70" s="20" t="n">
        <v>17</v>
      </c>
      <c r="X70" s="20" t="n">
        <v>12</v>
      </c>
      <c r="Y70" s="20" t="n">
        <v>7</v>
      </c>
      <c r="Z70" s="20" t="n">
        <v>2</v>
      </c>
      <c r="AA70" s="20" t="n">
        <v>5</v>
      </c>
      <c r="AB70" s="20" t="n">
        <v>2</v>
      </c>
      <c r="AC70" s="20" t="n">
        <v>1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4</v>
      </c>
      <c r="D71" s="20" t="n">
        <v>0</v>
      </c>
      <c r="E71" s="20" t="n">
        <v>0</v>
      </c>
      <c r="F71" s="20" t="n">
        <v>2</v>
      </c>
      <c r="G71" s="20" t="n">
        <v>1</v>
      </c>
      <c r="H71" s="20" t="n">
        <v>0</v>
      </c>
      <c r="I71" s="20" t="n">
        <v>0</v>
      </c>
      <c r="J71" s="20" t="n">
        <v>1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92</v>
      </c>
      <c r="D72" s="20" t="n">
        <v>0</v>
      </c>
      <c r="E72" s="20" t="n">
        <v>0</v>
      </c>
      <c r="F72" s="20" t="n">
        <v>3</v>
      </c>
      <c r="G72" s="20" t="n">
        <v>1</v>
      </c>
      <c r="H72" s="20" t="n">
        <v>3</v>
      </c>
      <c r="I72" s="20" t="n">
        <v>2</v>
      </c>
      <c r="J72" s="20" t="n">
        <v>0</v>
      </c>
      <c r="K72" s="20" t="n">
        <v>6</v>
      </c>
      <c r="L72" s="20" t="n">
        <v>8</v>
      </c>
      <c r="M72" s="20" t="n">
        <v>4</v>
      </c>
      <c r="N72" s="20" t="n">
        <v>3</v>
      </c>
      <c r="P72" s="20" t="s">
        <v>123</v>
      </c>
      <c r="Q72" s="20" t="n">
        <v>3</v>
      </c>
      <c r="R72" s="20" t="n">
        <v>6</v>
      </c>
      <c r="S72" s="20" t="n">
        <v>3</v>
      </c>
      <c r="T72" s="20" t="n">
        <v>5</v>
      </c>
      <c r="U72" s="20" t="n">
        <v>5</v>
      </c>
      <c r="V72" s="20" t="n">
        <v>4</v>
      </c>
      <c r="W72" s="20" t="n">
        <v>7</v>
      </c>
      <c r="X72" s="20" t="n">
        <v>8</v>
      </c>
      <c r="Y72" s="20" t="n">
        <v>3</v>
      </c>
      <c r="Z72" s="20" t="n">
        <v>5</v>
      </c>
      <c r="AA72" s="20" t="n">
        <v>2</v>
      </c>
      <c r="AB72" s="20" t="n">
        <v>7</v>
      </c>
      <c r="AC72" s="20" t="n">
        <v>4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3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1</v>
      </c>
      <c r="K73" s="20" t="n">
        <v>1</v>
      </c>
      <c r="L73" s="20" t="n">
        <v>2</v>
      </c>
      <c r="M73" s="20" t="n">
        <v>3</v>
      </c>
      <c r="N73" s="20" t="n">
        <v>4</v>
      </c>
      <c r="P73" s="20" t="s">
        <v>124</v>
      </c>
      <c r="Q73" s="20" t="n">
        <v>3</v>
      </c>
      <c r="R73" s="20" t="n">
        <v>5</v>
      </c>
      <c r="S73" s="20" t="n">
        <v>1</v>
      </c>
      <c r="T73" s="20" t="n">
        <v>1</v>
      </c>
      <c r="U73" s="20" t="n">
        <v>6</v>
      </c>
      <c r="V73" s="20" t="n">
        <v>2</v>
      </c>
      <c r="W73" s="20" t="n">
        <v>2</v>
      </c>
      <c r="X73" s="20" t="n">
        <v>0</v>
      </c>
      <c r="Y73" s="20" t="n">
        <v>1</v>
      </c>
      <c r="Z73" s="20" t="n">
        <v>1</v>
      </c>
      <c r="AA73" s="20" t="n">
        <v>3</v>
      </c>
      <c r="AB73" s="20" t="n">
        <v>0</v>
      </c>
      <c r="AC73" s="20" t="n">
        <v>0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037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6</v>
      </c>
      <c r="M74" s="20" t="n">
        <v>60</v>
      </c>
      <c r="N74" s="20" t="n">
        <v>90</v>
      </c>
      <c r="P74" s="20" t="s">
        <v>125</v>
      </c>
      <c r="Q74" s="20" t="n">
        <v>113</v>
      </c>
      <c r="R74" s="20" t="n">
        <v>136</v>
      </c>
      <c r="S74" s="20" t="n">
        <v>89</v>
      </c>
      <c r="T74" s="20" t="n">
        <v>123</v>
      </c>
      <c r="U74" s="20" t="n">
        <v>111</v>
      </c>
      <c r="V74" s="20" t="n">
        <v>93</v>
      </c>
      <c r="W74" s="20" t="n">
        <v>70</v>
      </c>
      <c r="X74" s="20" t="n">
        <v>61</v>
      </c>
      <c r="Y74" s="20" t="n">
        <v>37</v>
      </c>
      <c r="Z74" s="20" t="n">
        <v>15</v>
      </c>
      <c r="AA74" s="20" t="n">
        <v>14</v>
      </c>
      <c r="AB74" s="20" t="n">
        <v>10</v>
      </c>
      <c r="AC74" s="20" t="n">
        <v>8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4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4</v>
      </c>
      <c r="N75" s="20" t="n">
        <v>5</v>
      </c>
      <c r="P75" s="20" t="s">
        <v>126</v>
      </c>
      <c r="Q75" s="20" t="n">
        <v>6</v>
      </c>
      <c r="R75" s="20" t="n">
        <v>5</v>
      </c>
      <c r="S75" s="20" t="n">
        <v>2</v>
      </c>
      <c r="T75" s="20" t="n">
        <v>5</v>
      </c>
      <c r="U75" s="20" t="n">
        <v>5</v>
      </c>
      <c r="V75" s="20" t="n">
        <v>1</v>
      </c>
      <c r="W75" s="20" t="n">
        <v>4</v>
      </c>
      <c r="X75" s="20" t="n">
        <v>4</v>
      </c>
      <c r="Y75" s="20" t="n">
        <v>2</v>
      </c>
      <c r="Z75" s="20" t="n">
        <v>0</v>
      </c>
      <c r="AA75" s="20" t="n">
        <v>3</v>
      </c>
      <c r="AB75" s="20" t="n">
        <v>1</v>
      </c>
      <c r="AC75" s="20" t="n">
        <v>1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286</v>
      </c>
      <c r="D76" s="20" t="n">
        <v>0</v>
      </c>
      <c r="E76" s="20" t="n">
        <v>0</v>
      </c>
      <c r="F76" s="20" t="n">
        <v>4</v>
      </c>
      <c r="G76" s="20" t="n">
        <v>2</v>
      </c>
      <c r="H76" s="20" t="n">
        <v>2</v>
      </c>
      <c r="I76" s="20" t="n">
        <v>1</v>
      </c>
      <c r="J76" s="20" t="n">
        <v>2</v>
      </c>
      <c r="K76" s="20" t="n">
        <v>11</v>
      </c>
      <c r="L76" s="20" t="n">
        <v>12</v>
      </c>
      <c r="M76" s="20" t="n">
        <v>23</v>
      </c>
      <c r="N76" s="20" t="n">
        <v>26</v>
      </c>
      <c r="P76" s="20" t="s">
        <v>127</v>
      </c>
      <c r="Q76" s="20" t="n">
        <v>30</v>
      </c>
      <c r="R76" s="20" t="n">
        <v>25</v>
      </c>
      <c r="S76" s="20" t="n">
        <v>17</v>
      </c>
      <c r="T76" s="20" t="n">
        <v>19</v>
      </c>
      <c r="U76" s="20" t="n">
        <v>20</v>
      </c>
      <c r="V76" s="20" t="n">
        <v>20</v>
      </c>
      <c r="W76" s="20" t="n">
        <v>18</v>
      </c>
      <c r="X76" s="20" t="n">
        <v>18</v>
      </c>
      <c r="Y76" s="20" t="n">
        <v>7</v>
      </c>
      <c r="Z76" s="20" t="n">
        <v>11</v>
      </c>
      <c r="AA76" s="20" t="n">
        <v>8</v>
      </c>
      <c r="AB76" s="20" t="n">
        <v>7</v>
      </c>
      <c r="AC76" s="20" t="n">
        <v>3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207</v>
      </c>
      <c r="D77" s="20" t="n">
        <v>2</v>
      </c>
      <c r="E77" s="20" t="n">
        <v>1</v>
      </c>
      <c r="F77" s="20" t="n">
        <v>26</v>
      </c>
      <c r="G77" s="20" t="n">
        <v>16</v>
      </c>
      <c r="H77" s="20" t="n">
        <v>7</v>
      </c>
      <c r="I77" s="20" t="n">
        <v>5</v>
      </c>
      <c r="J77" s="20" t="n">
        <v>13</v>
      </c>
      <c r="K77" s="20" t="n">
        <v>21</v>
      </c>
      <c r="L77" s="20" t="n">
        <v>21</v>
      </c>
      <c r="M77" s="20" t="n">
        <v>12</v>
      </c>
      <c r="N77" s="20" t="n">
        <v>12</v>
      </c>
      <c r="P77" s="20" t="s">
        <v>128</v>
      </c>
      <c r="Q77" s="20" t="n">
        <v>10</v>
      </c>
      <c r="R77" s="20" t="n">
        <v>9</v>
      </c>
      <c r="S77" s="20" t="n">
        <v>8</v>
      </c>
      <c r="T77" s="20" t="n">
        <v>6</v>
      </c>
      <c r="U77" s="20" t="n">
        <v>5</v>
      </c>
      <c r="V77" s="20" t="n">
        <v>5</v>
      </c>
      <c r="W77" s="20" t="n">
        <v>4</v>
      </c>
      <c r="X77" s="20" t="n">
        <v>4</v>
      </c>
      <c r="Y77" s="20" t="n">
        <v>5</v>
      </c>
      <c r="Z77" s="20" t="n">
        <v>6</v>
      </c>
      <c r="AA77" s="20" t="n">
        <v>3</v>
      </c>
      <c r="AB77" s="20" t="n">
        <v>3</v>
      </c>
      <c r="AC77" s="20" t="n">
        <v>3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213</v>
      </c>
      <c r="D78" s="20" t="n">
        <v>0</v>
      </c>
      <c r="E78" s="20" t="n">
        <v>0</v>
      </c>
      <c r="F78" s="20" t="n">
        <v>1</v>
      </c>
      <c r="G78" s="20" t="n">
        <v>0</v>
      </c>
      <c r="H78" s="20" t="n">
        <v>3</v>
      </c>
      <c r="I78" s="20" t="n">
        <v>1</v>
      </c>
      <c r="J78" s="20" t="n">
        <v>0</v>
      </c>
      <c r="K78" s="20" t="n">
        <v>25</v>
      </c>
      <c r="L78" s="20" t="n">
        <v>4</v>
      </c>
      <c r="M78" s="20" t="n">
        <v>13</v>
      </c>
      <c r="N78" s="20" t="n">
        <v>6</v>
      </c>
      <c r="P78" s="20" t="s">
        <v>129</v>
      </c>
      <c r="Q78" s="20" t="n">
        <v>19</v>
      </c>
      <c r="R78" s="20" t="n">
        <v>14</v>
      </c>
      <c r="S78" s="20" t="n">
        <v>18</v>
      </c>
      <c r="T78" s="20" t="n">
        <v>22</v>
      </c>
      <c r="U78" s="20" t="n">
        <v>11</v>
      </c>
      <c r="V78" s="20" t="n">
        <v>16</v>
      </c>
      <c r="W78" s="20" t="n">
        <v>8</v>
      </c>
      <c r="X78" s="20" t="n">
        <v>12</v>
      </c>
      <c r="Y78" s="20" t="n">
        <v>8</v>
      </c>
      <c r="Z78" s="20" t="n">
        <v>5</v>
      </c>
      <c r="AA78" s="20" t="n">
        <v>10</v>
      </c>
      <c r="AB78" s="20" t="n">
        <v>9</v>
      </c>
      <c r="AC78" s="20" t="n">
        <v>8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1073</v>
      </c>
      <c r="D79" s="20" t="n">
        <v>0</v>
      </c>
      <c r="E79" s="20" t="n">
        <v>0</v>
      </c>
      <c r="F79" s="20" t="n">
        <v>25</v>
      </c>
      <c r="G79" s="20" t="n">
        <v>31</v>
      </c>
      <c r="H79" s="20" t="n">
        <v>15</v>
      </c>
      <c r="I79" s="20" t="n">
        <v>12</v>
      </c>
      <c r="J79" s="20" t="n">
        <v>9</v>
      </c>
      <c r="K79" s="20" t="n">
        <v>58</v>
      </c>
      <c r="L79" s="20" t="n">
        <v>58</v>
      </c>
      <c r="M79" s="20" t="n">
        <v>162</v>
      </c>
      <c r="N79" s="20" t="n">
        <v>124</v>
      </c>
      <c r="P79" s="20" t="s">
        <v>130</v>
      </c>
      <c r="Q79" s="20" t="n">
        <v>78</v>
      </c>
      <c r="R79" s="20" t="n">
        <v>80</v>
      </c>
      <c r="S79" s="20" t="n">
        <v>70</v>
      </c>
      <c r="T79" s="20" t="n">
        <v>71</v>
      </c>
      <c r="U79" s="20" t="n">
        <v>67</v>
      </c>
      <c r="V79" s="20" t="n">
        <v>47</v>
      </c>
      <c r="W79" s="20" t="n">
        <v>52</v>
      </c>
      <c r="X79" s="20" t="n">
        <v>22</v>
      </c>
      <c r="Y79" s="20" t="n">
        <v>33</v>
      </c>
      <c r="Z79" s="20" t="n">
        <v>19</v>
      </c>
      <c r="AA79" s="20" t="n">
        <v>20</v>
      </c>
      <c r="AB79" s="20" t="n">
        <v>13</v>
      </c>
      <c r="AC79" s="20" t="n">
        <v>7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45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15</v>
      </c>
      <c r="N81" s="20" t="n">
        <v>6</v>
      </c>
      <c r="P81" s="20" t="s">
        <v>132</v>
      </c>
      <c r="Q81" s="20" t="n">
        <v>6</v>
      </c>
      <c r="R81" s="20" t="n">
        <v>1</v>
      </c>
      <c r="S81" s="20" t="n">
        <v>5</v>
      </c>
      <c r="T81" s="20" t="n">
        <v>6</v>
      </c>
      <c r="U81" s="20" t="n">
        <v>2</v>
      </c>
      <c r="V81" s="20" t="n">
        <v>0</v>
      </c>
      <c r="W81" s="20" t="n">
        <v>2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639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1</v>
      </c>
      <c r="I82" s="11" t="n">
        <v>0</v>
      </c>
      <c r="J82" s="11" t="n">
        <v>1</v>
      </c>
      <c r="K82" s="11" t="n">
        <v>0</v>
      </c>
      <c r="L82" s="11" t="n">
        <v>17</v>
      </c>
      <c r="M82" s="11" t="n">
        <v>88</v>
      </c>
      <c r="N82" s="11" t="n">
        <v>107</v>
      </c>
      <c r="P82" s="11" t="s">
        <v>133</v>
      </c>
      <c r="Q82" s="11" t="n">
        <v>88</v>
      </c>
      <c r="R82" s="11" t="n">
        <v>79</v>
      </c>
      <c r="S82" s="11" t="n">
        <v>72</v>
      </c>
      <c r="T82" s="11" t="n">
        <v>63</v>
      </c>
      <c r="U82" s="11" t="n">
        <v>52</v>
      </c>
      <c r="V82" s="11" t="n">
        <v>14</v>
      </c>
      <c r="W82" s="11" t="n">
        <v>13</v>
      </c>
      <c r="X82" s="11" t="n">
        <v>16</v>
      </c>
      <c r="Y82" s="11" t="n">
        <v>10</v>
      </c>
      <c r="Z82" s="11" t="n">
        <v>9</v>
      </c>
      <c r="AA82" s="11" t="n">
        <v>7</v>
      </c>
      <c r="AB82" s="11" t="n">
        <v>1</v>
      </c>
      <c r="AC82" s="11" t="n">
        <v>0</v>
      </c>
      <c r="AD82" s="11" t="n">
        <v>0</v>
      </c>
    </row>
    <row r="83" customFormat="false" ht="12.75" hidden="false" customHeight="false" outlineLevel="0" collapsed="false">
      <c r="B83" s="46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5"/>
      <c r="P83" s="46"/>
    </row>
    <row r="84" customFormat="false" ht="12.75" hidden="false" customHeight="false" outlineLevel="0" collapsed="false">
      <c r="B84" s="4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5"/>
      <c r="P84" s="46"/>
    </row>
    <row r="85" customFormat="false" ht="12.75" hidden="false" customHeight="false" outlineLevel="0" collapsed="false">
      <c r="B85" s="46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185</v>
      </c>
      <c r="O85" s="93"/>
      <c r="P85" s="78" t="n">
        <v>186</v>
      </c>
    </row>
    <row r="86" customFormat="false" ht="12.75" hidden="false" customHeight="false" outlineLevel="0" collapsed="false">
      <c r="B86" s="4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25"/>
      <c r="P86" s="46"/>
    </row>
    <row r="87" customFormat="false" ht="12.75" hidden="false" customHeight="false" outlineLevel="0" collapsed="false">
      <c r="B87" s="4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5"/>
      <c r="P87" s="46"/>
    </row>
    <row r="88" customFormat="false" ht="12.75" hidden="false" customHeight="false" outlineLevel="0" collapsed="false">
      <c r="B88" s="3" t="s">
        <v>203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5"/>
      <c r="P88" s="3" t="s">
        <v>203</v>
      </c>
    </row>
    <row r="89" customFormat="false" ht="12.75" hidden="false" customHeight="false" outlineLevel="0" collapsed="false">
      <c r="B89" s="46" t="s">
        <v>20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5"/>
      <c r="P89" s="46" t="s">
        <v>201</v>
      </c>
    </row>
    <row r="90" customFormat="false" ht="12.75" hidden="false" customHeight="false" outlineLevel="0" collapsed="false">
      <c r="B90" s="3" t="s">
        <v>158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5"/>
      <c r="P90" s="46" t="s">
        <v>158</v>
      </c>
    </row>
    <row r="91" customFormat="false" ht="12.75" hidden="false" customHeight="false" outlineLevel="0" collapsed="false">
      <c r="B91" s="4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5"/>
      <c r="P91" s="46"/>
    </row>
    <row r="92" customFormat="false" ht="12.75" hidden="false" customHeight="false" outlineLevel="0" collapsed="false">
      <c r="B92" s="46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5"/>
      <c r="P92" s="46"/>
    </row>
    <row r="93" customFormat="false" ht="12.75" hidden="false" customHeight="false" outlineLevel="0" collapsed="false">
      <c r="B93" s="6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25"/>
      <c r="P93" s="6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O94" s="63"/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4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75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3</v>
      </c>
      <c r="M97" s="20" t="n">
        <v>288</v>
      </c>
      <c r="N97" s="20" t="n">
        <v>498</v>
      </c>
      <c r="P97" s="43" t="s">
        <v>134</v>
      </c>
      <c r="Q97" s="20" t="n">
        <v>369</v>
      </c>
      <c r="R97" s="20" t="n">
        <v>295</v>
      </c>
      <c r="S97" s="20" t="n">
        <v>178</v>
      </c>
      <c r="T97" s="20" t="n">
        <v>95</v>
      </c>
      <c r="U97" s="20" t="n">
        <v>12</v>
      </c>
      <c r="V97" s="20" t="n">
        <v>1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1</v>
      </c>
    </row>
    <row r="98" customFormat="false" ht="12.75" hidden="false" customHeight="false" outlineLevel="0" collapsed="false">
      <c r="B98" s="43" t="s">
        <v>135</v>
      </c>
      <c r="C98" s="20" t="n">
        <v>732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105</v>
      </c>
      <c r="M98" s="20" t="n">
        <v>1714</v>
      </c>
      <c r="N98" s="20" t="n">
        <v>2308</v>
      </c>
      <c r="P98" s="43" t="s">
        <v>135</v>
      </c>
      <c r="Q98" s="20" t="n">
        <v>1533</v>
      </c>
      <c r="R98" s="20" t="n">
        <v>1012</v>
      </c>
      <c r="S98" s="20" t="n">
        <v>489</v>
      </c>
      <c r="T98" s="20" t="n">
        <v>150</v>
      </c>
      <c r="U98" s="20" t="n">
        <v>12</v>
      </c>
      <c r="V98" s="20" t="n">
        <v>1</v>
      </c>
      <c r="W98" s="20" t="n">
        <v>1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4</v>
      </c>
    </row>
    <row r="99" customFormat="false" ht="12.75" hidden="false" customHeight="false" outlineLevel="0" collapsed="false">
      <c r="B99" s="43" t="s">
        <v>136</v>
      </c>
      <c r="C99" s="20" t="n">
        <v>118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43</v>
      </c>
      <c r="M99" s="20" t="n">
        <v>310</v>
      </c>
      <c r="N99" s="20" t="n">
        <v>292</v>
      </c>
      <c r="P99" s="43" t="s">
        <v>136</v>
      </c>
      <c r="Q99" s="20" t="n">
        <v>214</v>
      </c>
      <c r="R99" s="20" t="n">
        <v>142</v>
      </c>
      <c r="S99" s="20" t="n">
        <v>122</v>
      </c>
      <c r="T99" s="20" t="n">
        <v>54</v>
      </c>
      <c r="U99" s="20" t="n">
        <v>5</v>
      </c>
      <c r="V99" s="20" t="n">
        <v>0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</v>
      </c>
    </row>
    <row r="100" customFormat="false" ht="12.75" hidden="false" customHeight="false" outlineLevel="0" collapsed="false">
      <c r="B100" s="43" t="s">
        <v>137</v>
      </c>
      <c r="C100" s="20" t="n">
        <v>2597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45</v>
      </c>
      <c r="M100" s="20" t="n">
        <v>644</v>
      </c>
      <c r="N100" s="20" t="n">
        <v>721</v>
      </c>
      <c r="P100" s="43" t="s">
        <v>137</v>
      </c>
      <c r="Q100" s="20" t="n">
        <v>507</v>
      </c>
      <c r="R100" s="20" t="n">
        <v>352</v>
      </c>
      <c r="S100" s="20" t="n">
        <v>231</v>
      </c>
      <c r="T100" s="20" t="n">
        <v>89</v>
      </c>
      <c r="U100" s="20" t="n">
        <v>7</v>
      </c>
      <c r="V100" s="20" t="n">
        <v>1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162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44</v>
      </c>
      <c r="N101" s="20" t="n">
        <v>52</v>
      </c>
      <c r="P101" s="43" t="s">
        <v>138</v>
      </c>
      <c r="Q101" s="20" t="n">
        <v>27</v>
      </c>
      <c r="R101" s="20" t="n">
        <v>20</v>
      </c>
      <c r="S101" s="20" t="n">
        <v>12</v>
      </c>
      <c r="T101" s="20" t="n">
        <v>3</v>
      </c>
      <c r="U101" s="20" t="n">
        <v>2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1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139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4</v>
      </c>
      <c r="M103" s="20" t="n">
        <v>290</v>
      </c>
      <c r="N103" s="20" t="n">
        <v>366</v>
      </c>
      <c r="P103" s="43" t="s">
        <v>140</v>
      </c>
      <c r="Q103" s="20" t="n">
        <v>231</v>
      </c>
      <c r="R103" s="20" t="n">
        <v>140</v>
      </c>
      <c r="S103" s="20" t="n">
        <v>72</v>
      </c>
      <c r="T103" s="20" t="n">
        <v>23</v>
      </c>
      <c r="U103" s="20" t="n">
        <v>1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543</v>
      </c>
      <c r="D104" s="20" t="n">
        <v>469</v>
      </c>
      <c r="E104" s="20" t="n">
        <v>67</v>
      </c>
      <c r="F104" s="20" t="n">
        <v>7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22</v>
      </c>
      <c r="D105" s="20" t="n">
        <v>32</v>
      </c>
      <c r="E105" s="20" t="n">
        <v>4</v>
      </c>
      <c r="F105" s="20" t="n">
        <v>28</v>
      </c>
      <c r="G105" s="20" t="n">
        <v>9</v>
      </c>
      <c r="H105" s="20" t="n">
        <v>1</v>
      </c>
      <c r="I105" s="20" t="n">
        <v>6</v>
      </c>
      <c r="J105" s="20" t="n">
        <v>2</v>
      </c>
      <c r="K105" s="20" t="n">
        <v>17</v>
      </c>
      <c r="L105" s="20" t="n">
        <v>8</v>
      </c>
      <c r="M105" s="20" t="n">
        <v>3</v>
      </c>
      <c r="N105" s="20" t="n">
        <v>2</v>
      </c>
      <c r="P105" s="43" t="s">
        <v>142</v>
      </c>
      <c r="Q105" s="20" t="n">
        <v>3</v>
      </c>
      <c r="R105" s="20" t="n">
        <v>3</v>
      </c>
      <c r="S105" s="20" t="n">
        <v>2</v>
      </c>
      <c r="T105" s="20" t="n">
        <v>1</v>
      </c>
      <c r="U105" s="20" t="n">
        <v>0</v>
      </c>
      <c r="V105" s="20" t="n">
        <v>1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146</v>
      </c>
      <c r="D106" s="20" t="n">
        <v>0</v>
      </c>
      <c r="E106" s="20" t="n">
        <v>0</v>
      </c>
      <c r="F106" s="20" t="n">
        <v>7</v>
      </c>
      <c r="G106" s="20" t="n">
        <v>4</v>
      </c>
      <c r="H106" s="20" t="n">
        <v>10</v>
      </c>
      <c r="I106" s="20" t="n">
        <v>12</v>
      </c>
      <c r="J106" s="20" t="n">
        <v>3</v>
      </c>
      <c r="K106" s="20" t="n">
        <v>21</v>
      </c>
      <c r="L106" s="20" t="n">
        <v>14</v>
      </c>
      <c r="M106" s="20" t="n">
        <v>6</v>
      </c>
      <c r="N106" s="20" t="n">
        <v>13</v>
      </c>
      <c r="P106" s="43" t="s">
        <v>143</v>
      </c>
      <c r="Q106" s="20" t="n">
        <v>12</v>
      </c>
      <c r="R106" s="20" t="n">
        <v>7</v>
      </c>
      <c r="S106" s="20" t="n">
        <v>8</v>
      </c>
      <c r="T106" s="20" t="n">
        <v>6</v>
      </c>
      <c r="U106" s="20" t="n">
        <v>2</v>
      </c>
      <c r="V106" s="20" t="n">
        <v>4</v>
      </c>
      <c r="W106" s="20" t="n">
        <v>5</v>
      </c>
      <c r="X106" s="20" t="n">
        <v>4</v>
      </c>
      <c r="Y106" s="20" t="n">
        <v>1</v>
      </c>
      <c r="Z106" s="20" t="n">
        <v>4</v>
      </c>
      <c r="AA106" s="20" t="n">
        <v>1</v>
      </c>
      <c r="AB106" s="20" t="n">
        <v>0</v>
      </c>
      <c r="AC106" s="20" t="n">
        <v>1</v>
      </c>
      <c r="AD106" s="20" t="n">
        <v>1</v>
      </c>
    </row>
    <row r="107" customFormat="false" ht="12.75" hidden="false" customHeight="false" outlineLevel="0" collapsed="false">
      <c r="B107" s="43" t="s">
        <v>144</v>
      </c>
      <c r="C107" s="20" t="n">
        <v>75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3</v>
      </c>
      <c r="J107" s="20" t="n">
        <v>1</v>
      </c>
      <c r="K107" s="20" t="n">
        <v>14</v>
      </c>
      <c r="L107" s="20" t="n">
        <v>2</v>
      </c>
      <c r="M107" s="20" t="n">
        <v>13</v>
      </c>
      <c r="N107" s="20" t="n">
        <v>11</v>
      </c>
      <c r="P107" s="43" t="s">
        <v>144</v>
      </c>
      <c r="Q107" s="20" t="n">
        <v>6</v>
      </c>
      <c r="R107" s="20" t="n">
        <v>2</v>
      </c>
      <c r="S107" s="20" t="n">
        <v>5</v>
      </c>
      <c r="T107" s="20" t="n">
        <v>5</v>
      </c>
      <c r="U107" s="20" t="n">
        <v>3</v>
      </c>
      <c r="V107" s="20" t="n">
        <v>3</v>
      </c>
      <c r="W107" s="20" t="n">
        <v>2</v>
      </c>
      <c r="X107" s="20" t="n">
        <v>2</v>
      </c>
      <c r="Y107" s="20" t="n">
        <v>0</v>
      </c>
      <c r="Z107" s="20" t="n">
        <v>0</v>
      </c>
      <c r="AA107" s="20" t="n">
        <v>2</v>
      </c>
      <c r="AB107" s="20" t="n">
        <v>1</v>
      </c>
      <c r="AC107" s="20" t="n">
        <v>0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335</v>
      </c>
      <c r="D108" s="20" t="n">
        <v>0</v>
      </c>
      <c r="E108" s="20" t="n">
        <v>0</v>
      </c>
      <c r="F108" s="20" t="n">
        <v>7</v>
      </c>
      <c r="G108" s="20" t="n">
        <v>6</v>
      </c>
      <c r="H108" s="20" t="n">
        <v>9</v>
      </c>
      <c r="I108" s="20" t="n">
        <v>14</v>
      </c>
      <c r="J108" s="20" t="n">
        <v>12</v>
      </c>
      <c r="K108" s="20" t="n">
        <v>63</v>
      </c>
      <c r="L108" s="20" t="n">
        <v>40</v>
      </c>
      <c r="M108" s="20" t="n">
        <v>14</v>
      </c>
      <c r="N108" s="20" t="n">
        <v>13</v>
      </c>
      <c r="P108" s="43" t="s">
        <v>145</v>
      </c>
      <c r="Q108" s="20" t="n">
        <v>8</v>
      </c>
      <c r="R108" s="20" t="n">
        <v>6</v>
      </c>
      <c r="S108" s="20" t="n">
        <v>14</v>
      </c>
      <c r="T108" s="20" t="n">
        <v>7</v>
      </c>
      <c r="U108" s="20" t="n">
        <v>8</v>
      </c>
      <c r="V108" s="20" t="n">
        <v>11</v>
      </c>
      <c r="W108" s="20" t="n">
        <v>16</v>
      </c>
      <c r="X108" s="20" t="n">
        <v>6</v>
      </c>
      <c r="Y108" s="20" t="n">
        <v>17</v>
      </c>
      <c r="Z108" s="20" t="n">
        <v>21</v>
      </c>
      <c r="AA108" s="20" t="n">
        <v>14</v>
      </c>
      <c r="AB108" s="20" t="n">
        <v>17</v>
      </c>
      <c r="AC108" s="20" t="n">
        <v>12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200</v>
      </c>
      <c r="D109" s="20" t="n">
        <v>0</v>
      </c>
      <c r="E109" s="20" t="n">
        <v>0</v>
      </c>
      <c r="F109" s="20" t="n">
        <v>1</v>
      </c>
      <c r="G109" s="20" t="n">
        <v>2</v>
      </c>
      <c r="H109" s="20" t="n">
        <v>1</v>
      </c>
      <c r="I109" s="20" t="n">
        <v>3</v>
      </c>
      <c r="J109" s="20" t="n">
        <v>3</v>
      </c>
      <c r="K109" s="20" t="n">
        <v>14</v>
      </c>
      <c r="L109" s="20" t="n">
        <v>28</v>
      </c>
      <c r="M109" s="20" t="n">
        <v>29</v>
      </c>
      <c r="N109" s="20" t="n">
        <v>27</v>
      </c>
      <c r="P109" s="43" t="s">
        <v>146</v>
      </c>
      <c r="Q109" s="20" t="n">
        <v>16</v>
      </c>
      <c r="R109" s="20" t="n">
        <v>11</v>
      </c>
      <c r="S109" s="20" t="n">
        <v>18</v>
      </c>
      <c r="T109" s="20" t="n">
        <v>11</v>
      </c>
      <c r="U109" s="20" t="n">
        <v>9</v>
      </c>
      <c r="V109" s="20" t="n">
        <v>6</v>
      </c>
      <c r="W109" s="20" t="n">
        <v>5</v>
      </c>
      <c r="X109" s="20" t="n">
        <v>3</v>
      </c>
      <c r="Y109" s="20" t="n">
        <v>3</v>
      </c>
      <c r="Z109" s="20" t="n">
        <v>3</v>
      </c>
      <c r="AA109" s="20" t="n">
        <v>3</v>
      </c>
      <c r="AB109" s="20" t="n">
        <v>2</v>
      </c>
      <c r="AC109" s="20" t="n">
        <v>2</v>
      </c>
      <c r="AD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91</v>
      </c>
      <c r="D110" s="20" t="n">
        <v>0</v>
      </c>
      <c r="E110" s="20" t="n">
        <v>0</v>
      </c>
      <c r="F110" s="20" t="n">
        <v>6</v>
      </c>
      <c r="G110" s="20" t="n">
        <v>17</v>
      </c>
      <c r="H110" s="20" t="n">
        <v>8</v>
      </c>
      <c r="I110" s="20" t="n">
        <v>12</v>
      </c>
      <c r="J110" s="20" t="n">
        <v>1</v>
      </c>
      <c r="K110" s="20" t="n">
        <v>6</v>
      </c>
      <c r="L110" s="20" t="n">
        <v>6</v>
      </c>
      <c r="M110" s="20" t="n">
        <v>7</v>
      </c>
      <c r="N110" s="20" t="n">
        <v>5</v>
      </c>
      <c r="P110" s="43" t="s">
        <v>147</v>
      </c>
      <c r="Q110" s="20" t="n">
        <v>4</v>
      </c>
      <c r="R110" s="20" t="n">
        <v>2</v>
      </c>
      <c r="S110" s="20" t="n">
        <v>6</v>
      </c>
      <c r="T110" s="20" t="n">
        <v>2</v>
      </c>
      <c r="U110" s="20" t="n">
        <v>1</v>
      </c>
      <c r="V110" s="20" t="n">
        <v>0</v>
      </c>
      <c r="W110" s="20" t="n">
        <v>3</v>
      </c>
      <c r="X110" s="20" t="n">
        <v>2</v>
      </c>
      <c r="Y110" s="20" t="n">
        <v>2</v>
      </c>
      <c r="Z110" s="20" t="n">
        <v>0</v>
      </c>
      <c r="AA110" s="20" t="n">
        <v>0</v>
      </c>
      <c r="AB110" s="20" t="n">
        <v>1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35</v>
      </c>
      <c r="D111" s="20" t="n">
        <v>0</v>
      </c>
      <c r="E111" s="20" t="n">
        <v>0</v>
      </c>
      <c r="F111" s="20" t="n">
        <v>7</v>
      </c>
      <c r="G111" s="20" t="n">
        <v>10</v>
      </c>
      <c r="H111" s="20" t="n">
        <v>4</v>
      </c>
      <c r="I111" s="20" t="n">
        <v>6</v>
      </c>
      <c r="J111" s="20" t="n">
        <v>3</v>
      </c>
      <c r="K111" s="20" t="n">
        <v>14</v>
      </c>
      <c r="L111" s="20" t="n">
        <v>16</v>
      </c>
      <c r="M111" s="20" t="n">
        <v>18</v>
      </c>
      <c r="N111" s="20" t="n">
        <v>13</v>
      </c>
      <c r="P111" s="43" t="s">
        <v>148</v>
      </c>
      <c r="Q111" s="20" t="n">
        <v>13</v>
      </c>
      <c r="R111" s="20" t="n">
        <v>4</v>
      </c>
      <c r="S111" s="20" t="n">
        <v>7</v>
      </c>
      <c r="T111" s="20" t="n">
        <v>4</v>
      </c>
      <c r="U111" s="20" t="n">
        <v>7</v>
      </c>
      <c r="V111" s="20" t="n">
        <v>1</v>
      </c>
      <c r="W111" s="20" t="n">
        <v>3</v>
      </c>
      <c r="X111" s="20" t="n">
        <v>4</v>
      </c>
      <c r="Y111" s="20" t="n">
        <v>0</v>
      </c>
      <c r="Z111" s="20" t="n">
        <v>1</v>
      </c>
      <c r="AA111" s="20" t="n">
        <v>0</v>
      </c>
      <c r="AB111" s="20" t="n">
        <v>0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56</v>
      </c>
      <c r="D112" s="20" t="n">
        <v>1</v>
      </c>
      <c r="E112" s="20" t="n">
        <v>0</v>
      </c>
      <c r="F112" s="20" t="n">
        <v>2</v>
      </c>
      <c r="G112" s="20" t="n">
        <v>4</v>
      </c>
      <c r="H112" s="20" t="n">
        <v>2</v>
      </c>
      <c r="I112" s="20" t="n">
        <v>1</v>
      </c>
      <c r="J112" s="20" t="n">
        <v>1</v>
      </c>
      <c r="K112" s="20" t="n">
        <v>5</v>
      </c>
      <c r="L112" s="20" t="n">
        <v>4</v>
      </c>
      <c r="M112" s="20" t="n">
        <v>5</v>
      </c>
      <c r="N112" s="20" t="n">
        <v>2</v>
      </c>
      <c r="P112" s="43" t="s">
        <v>149</v>
      </c>
      <c r="Q112" s="20" t="n">
        <v>1</v>
      </c>
      <c r="R112" s="20" t="n">
        <v>6</v>
      </c>
      <c r="S112" s="20" t="n">
        <v>0</v>
      </c>
      <c r="T112" s="20" t="n">
        <v>4</v>
      </c>
      <c r="U112" s="20" t="n">
        <v>3</v>
      </c>
      <c r="V112" s="20" t="n">
        <v>1</v>
      </c>
      <c r="W112" s="20" t="n">
        <v>0</v>
      </c>
      <c r="X112" s="20" t="n">
        <v>4</v>
      </c>
      <c r="Y112" s="20" t="n">
        <v>5</v>
      </c>
      <c r="Z112" s="20" t="n">
        <v>0</v>
      </c>
      <c r="AA112" s="20" t="n">
        <v>3</v>
      </c>
      <c r="AB112" s="20" t="n">
        <v>0</v>
      </c>
      <c r="AC112" s="20" t="n">
        <v>2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48</v>
      </c>
      <c r="D113" s="20" t="n">
        <v>0</v>
      </c>
      <c r="E113" s="20" t="n">
        <v>0</v>
      </c>
      <c r="F113" s="20" t="n">
        <v>0</v>
      </c>
      <c r="G113" s="20" t="n">
        <v>1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1</v>
      </c>
      <c r="M113" s="20" t="n">
        <v>5</v>
      </c>
      <c r="N113" s="20" t="n">
        <v>5</v>
      </c>
      <c r="P113" s="43" t="s">
        <v>150</v>
      </c>
      <c r="Q113" s="20" t="n">
        <v>4</v>
      </c>
      <c r="R113" s="20" t="n">
        <v>2</v>
      </c>
      <c r="S113" s="20" t="n">
        <v>5</v>
      </c>
      <c r="T113" s="20" t="n">
        <v>10</v>
      </c>
      <c r="U113" s="20" t="n">
        <v>3</v>
      </c>
      <c r="V113" s="20" t="n">
        <v>3</v>
      </c>
      <c r="W113" s="20" t="n">
        <v>5</v>
      </c>
      <c r="X113" s="20" t="n">
        <v>1</v>
      </c>
      <c r="Y113" s="20" t="n">
        <v>0</v>
      </c>
      <c r="Z113" s="20" t="n">
        <v>0</v>
      </c>
      <c r="AA113" s="20" t="n">
        <v>2</v>
      </c>
      <c r="AB113" s="20" t="n">
        <v>1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1</v>
      </c>
      <c r="D114" s="20" t="n">
        <v>0</v>
      </c>
      <c r="E114" s="20" t="n">
        <v>0</v>
      </c>
      <c r="F114" s="20" t="n">
        <v>0</v>
      </c>
      <c r="G114" s="20" t="n">
        <v>1</v>
      </c>
      <c r="H114" s="20" t="n">
        <v>0</v>
      </c>
      <c r="I114" s="20" t="n">
        <v>0</v>
      </c>
      <c r="J114" s="20" t="n">
        <v>0</v>
      </c>
      <c r="K114" s="20" t="n">
        <v>2</v>
      </c>
      <c r="L114" s="20" t="n">
        <v>0</v>
      </c>
      <c r="M114" s="20" t="n">
        <v>0</v>
      </c>
      <c r="N114" s="20" t="n">
        <v>0</v>
      </c>
      <c r="P114" s="43" t="s">
        <v>151</v>
      </c>
      <c r="Q114" s="20" t="n">
        <v>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1</v>
      </c>
      <c r="Y114" s="20" t="n">
        <v>1</v>
      </c>
      <c r="Z114" s="20" t="n">
        <v>1</v>
      </c>
      <c r="AA114" s="20" t="n">
        <v>2</v>
      </c>
      <c r="AB114" s="20" t="n">
        <v>1</v>
      </c>
      <c r="AC114" s="20" t="n">
        <v>1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364</v>
      </c>
      <c r="D115" s="20" t="n">
        <v>17</v>
      </c>
      <c r="E115" s="20" t="n">
        <v>1</v>
      </c>
      <c r="F115" s="20" t="n">
        <v>4</v>
      </c>
      <c r="G115" s="20" t="n">
        <v>0</v>
      </c>
      <c r="H115" s="20" t="n">
        <v>0</v>
      </c>
      <c r="I115" s="20" t="n">
        <v>1</v>
      </c>
      <c r="J115" s="20" t="n">
        <v>1</v>
      </c>
      <c r="K115" s="20" t="n">
        <v>3</v>
      </c>
      <c r="L115" s="20" t="n">
        <v>21</v>
      </c>
      <c r="M115" s="20" t="n">
        <v>60</v>
      </c>
      <c r="N115" s="20" t="n">
        <v>74</v>
      </c>
      <c r="P115" s="43" t="s">
        <v>152</v>
      </c>
      <c r="Q115" s="20" t="n">
        <v>81</v>
      </c>
      <c r="R115" s="20" t="n">
        <v>35</v>
      </c>
      <c r="S115" s="20" t="n">
        <v>27</v>
      </c>
      <c r="T115" s="20" t="n">
        <v>18</v>
      </c>
      <c r="U115" s="20" t="n">
        <v>2</v>
      </c>
      <c r="V115" s="20" t="n">
        <v>2</v>
      </c>
      <c r="W115" s="20" t="n">
        <v>4</v>
      </c>
      <c r="X115" s="20" t="n">
        <v>1</v>
      </c>
      <c r="Y115" s="20" t="n">
        <v>4</v>
      </c>
      <c r="Z115" s="20" t="n">
        <v>4</v>
      </c>
      <c r="AA115" s="20" t="n">
        <v>0</v>
      </c>
      <c r="AB115" s="20" t="n">
        <v>3</v>
      </c>
      <c r="AC115" s="20" t="n">
        <v>1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327</v>
      </c>
      <c r="D116" s="20" t="n">
        <v>0</v>
      </c>
      <c r="E116" s="20" t="n">
        <v>0</v>
      </c>
      <c r="F116" s="20" t="n">
        <v>17</v>
      </c>
      <c r="G116" s="20" t="n">
        <v>17</v>
      </c>
      <c r="H116" s="20" t="n">
        <v>10</v>
      </c>
      <c r="I116" s="20" t="n">
        <v>7</v>
      </c>
      <c r="J116" s="20" t="n">
        <v>6</v>
      </c>
      <c r="K116" s="20" t="n">
        <v>14</v>
      </c>
      <c r="L116" s="20" t="n">
        <v>32</v>
      </c>
      <c r="M116" s="20" t="n">
        <v>38</v>
      </c>
      <c r="N116" s="20" t="n">
        <v>28</v>
      </c>
      <c r="P116" s="43" t="s">
        <v>153</v>
      </c>
      <c r="Q116" s="20" t="n">
        <v>32</v>
      </c>
      <c r="R116" s="20" t="n">
        <v>17</v>
      </c>
      <c r="S116" s="20" t="n">
        <v>15</v>
      </c>
      <c r="T116" s="20" t="n">
        <v>18</v>
      </c>
      <c r="U116" s="20" t="n">
        <v>15</v>
      </c>
      <c r="V116" s="20" t="n">
        <v>16</v>
      </c>
      <c r="W116" s="20" t="n">
        <v>16</v>
      </c>
      <c r="X116" s="20" t="n">
        <v>10</v>
      </c>
      <c r="Y116" s="20" t="n">
        <v>4</v>
      </c>
      <c r="Z116" s="20" t="n">
        <v>7</v>
      </c>
      <c r="AA116" s="20" t="n">
        <v>5</v>
      </c>
      <c r="AB116" s="20" t="n">
        <v>0</v>
      </c>
      <c r="AC116" s="20" t="n">
        <v>3</v>
      </c>
      <c r="AD116" s="20" t="n">
        <v>0</v>
      </c>
    </row>
    <row r="117" customFormat="false" ht="12.75" hidden="false" customHeight="false" outlineLevel="0" collapsed="false">
      <c r="B117" s="45" t="s">
        <v>154</v>
      </c>
      <c r="C117" s="11" t="n">
        <v>4</v>
      </c>
      <c r="D117" s="11" t="n">
        <v>2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1</v>
      </c>
      <c r="L117" s="11" t="n">
        <v>0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1</v>
      </c>
      <c r="AC117" s="11" t="n">
        <v>0</v>
      </c>
      <c r="AD117" s="11" t="n">
        <v>0</v>
      </c>
    </row>
    <row r="118" customFormat="false" ht="12.75" hidden="false" customHeight="false" outlineLevel="0" collapsed="false">
      <c r="B118" s="46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B119" s="46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B120" s="46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B121" s="46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B122" s="46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B123" s="46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B124" s="46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B125" s="46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B126" s="46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B127" s="46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B128" s="46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B129" s="46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9" t="n">
        <v>187</v>
      </c>
      <c r="P129" s="29" t="n">
        <v>188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204</v>
      </c>
      <c r="Q1" s="3" t="s">
        <v>204</v>
      </c>
    </row>
    <row r="2" customFormat="false" ht="12.75" hidden="false" customHeight="false" outlineLevel="0" collapsed="false">
      <c r="B2" s="3" t="s">
        <v>205</v>
      </c>
      <c r="Q2" s="3" t="s">
        <v>205</v>
      </c>
    </row>
    <row r="3" customFormat="false" ht="12.75" hidden="false" customHeight="false" outlineLevel="0" collapsed="false">
      <c r="B3" s="3" t="s">
        <v>49</v>
      </c>
      <c r="Q3" s="3" t="s">
        <v>49</v>
      </c>
    </row>
    <row r="6" customFormat="false" ht="12.75" hidden="false" customHeight="false" outlineLevel="0" collapsed="false">
      <c r="B6" s="83"/>
      <c r="C6" s="82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77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76"/>
      <c r="C8" s="82"/>
      <c r="D8" s="82"/>
      <c r="E8" s="82"/>
      <c r="F8" s="82"/>
      <c r="G8" s="82"/>
      <c r="H8" s="82"/>
      <c r="I8" s="82"/>
      <c r="J8" s="82"/>
      <c r="K8" s="82"/>
      <c r="L8" s="94"/>
      <c r="M8" s="95"/>
      <c r="N8" s="82"/>
      <c r="O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</row>
    <row r="9" customFormat="false" ht="12.75" hidden="false" customHeight="false" outlineLevel="0" collapsed="false">
      <c r="B9" s="43" t="s">
        <v>19</v>
      </c>
      <c r="C9" s="20" t="n">
        <v>52702</v>
      </c>
      <c r="D9" s="20" t="n">
        <v>1455</v>
      </c>
      <c r="E9" s="20" t="n">
        <v>311</v>
      </c>
      <c r="F9" s="20" t="n">
        <v>2754</v>
      </c>
      <c r="G9" s="20" t="n">
        <v>100</v>
      </c>
      <c r="H9" s="20" t="n">
        <v>2282</v>
      </c>
      <c r="I9" s="20" t="n">
        <v>1194</v>
      </c>
      <c r="J9" s="20" t="n">
        <v>732</v>
      </c>
      <c r="K9" s="20" t="n">
        <v>669</v>
      </c>
      <c r="L9" s="20" t="n">
        <v>2367</v>
      </c>
      <c r="M9" s="20" t="n">
        <v>1980</v>
      </c>
      <c r="N9" s="20" t="n">
        <v>5283</v>
      </c>
      <c r="O9" s="20" t="n">
        <v>7645</v>
      </c>
      <c r="P9" s="3"/>
      <c r="Q9" s="20" t="s">
        <v>19</v>
      </c>
      <c r="R9" s="20" t="n">
        <v>5596</v>
      </c>
      <c r="S9" s="20" t="n">
        <v>3779</v>
      </c>
      <c r="T9" s="20" t="n">
        <v>2870</v>
      </c>
      <c r="U9" s="20" t="n">
        <v>2123</v>
      </c>
      <c r="V9" s="20" t="n">
        <v>1879</v>
      </c>
      <c r="W9" s="20" t="n">
        <v>1725</v>
      </c>
      <c r="X9" s="20" t="n">
        <v>1538</v>
      </c>
      <c r="Y9" s="20" t="n">
        <v>1500</v>
      </c>
      <c r="Z9" s="20" t="n">
        <v>1307</v>
      </c>
      <c r="AA9" s="20" t="n">
        <v>1141</v>
      </c>
      <c r="AB9" s="20" t="n">
        <v>890</v>
      </c>
      <c r="AC9" s="20" t="n">
        <v>676</v>
      </c>
      <c r="AD9" s="20" t="n">
        <v>562</v>
      </c>
      <c r="AE9" s="20" t="n">
        <v>344</v>
      </c>
    </row>
    <row r="10" customFormat="false" ht="12.75" hidden="false" customHeight="false" outlineLevel="0" collapsed="false">
      <c r="B10" s="7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496</v>
      </c>
      <c r="D11" s="20" t="n">
        <v>1</v>
      </c>
      <c r="E11" s="20" t="n">
        <v>3</v>
      </c>
      <c r="F11" s="20" t="n">
        <v>694</v>
      </c>
      <c r="G11" s="20" t="n">
        <v>0</v>
      </c>
      <c r="H11" s="20" t="n">
        <v>735</v>
      </c>
      <c r="I11" s="20" t="n">
        <v>237</v>
      </c>
      <c r="J11" s="20" t="n">
        <v>92</v>
      </c>
      <c r="K11" s="20" t="n">
        <v>65</v>
      </c>
      <c r="L11" s="20" t="n">
        <v>222</v>
      </c>
      <c r="M11" s="20" t="n">
        <v>144</v>
      </c>
      <c r="N11" s="20" t="n">
        <v>125</v>
      </c>
      <c r="O11" s="20" t="n">
        <v>142</v>
      </c>
      <c r="P11" s="3"/>
      <c r="Q11" s="43" t="s">
        <v>74</v>
      </c>
      <c r="R11" s="20" t="n">
        <v>95</v>
      </c>
      <c r="S11" s="20" t="n">
        <v>84</v>
      </c>
      <c r="T11" s="20" t="n">
        <v>84</v>
      </c>
      <c r="U11" s="20" t="n">
        <v>82</v>
      </c>
      <c r="V11" s="20" t="n">
        <v>98</v>
      </c>
      <c r="W11" s="20" t="n">
        <v>87</v>
      </c>
      <c r="X11" s="20" t="n">
        <v>98</v>
      </c>
      <c r="Y11" s="20" t="n">
        <v>70</v>
      </c>
      <c r="Z11" s="20" t="n">
        <v>94</v>
      </c>
      <c r="AA11" s="20" t="n">
        <v>79</v>
      </c>
      <c r="AB11" s="20" t="n">
        <v>57</v>
      </c>
      <c r="AC11" s="20" t="n">
        <v>53</v>
      </c>
      <c r="AD11" s="20" t="n">
        <v>36</v>
      </c>
      <c r="AE11" s="20" t="n">
        <v>19</v>
      </c>
    </row>
    <row r="12" customFormat="false" ht="12.75" hidden="false" customHeight="false" outlineLevel="0" collapsed="false">
      <c r="B12" s="43" t="s">
        <v>75</v>
      </c>
      <c r="C12" s="20" t="n">
        <v>395</v>
      </c>
      <c r="D12" s="20" t="n">
        <v>0</v>
      </c>
      <c r="E12" s="20" t="n">
        <v>0</v>
      </c>
      <c r="F12" s="20" t="n">
        <v>4</v>
      </c>
      <c r="G12" s="20" t="n">
        <v>0</v>
      </c>
      <c r="H12" s="20" t="n">
        <v>3</v>
      </c>
      <c r="I12" s="20" t="n">
        <v>1</v>
      </c>
      <c r="J12" s="20" t="n">
        <v>2</v>
      </c>
      <c r="K12" s="20" t="n">
        <v>2</v>
      </c>
      <c r="L12" s="20" t="n">
        <v>9</v>
      </c>
      <c r="M12" s="20" t="n">
        <v>12</v>
      </c>
      <c r="N12" s="20" t="n">
        <v>24</v>
      </c>
      <c r="O12" s="20" t="n">
        <v>37</v>
      </c>
      <c r="P12" s="3"/>
      <c r="Q12" s="43" t="s">
        <v>75</v>
      </c>
      <c r="R12" s="20" t="n">
        <v>35</v>
      </c>
      <c r="S12" s="20" t="n">
        <v>17</v>
      </c>
      <c r="T12" s="20" t="n">
        <v>13</v>
      </c>
      <c r="U12" s="20" t="n">
        <v>29</v>
      </c>
      <c r="V12" s="20" t="n">
        <v>39</v>
      </c>
      <c r="W12" s="20" t="n">
        <v>29</v>
      </c>
      <c r="X12" s="20" t="n">
        <v>29</v>
      </c>
      <c r="Y12" s="20" t="n">
        <v>24</v>
      </c>
      <c r="Z12" s="20" t="n">
        <v>30</v>
      </c>
      <c r="AA12" s="20" t="n">
        <v>21</v>
      </c>
      <c r="AB12" s="20" t="n">
        <v>10</v>
      </c>
      <c r="AC12" s="20" t="n">
        <v>9</v>
      </c>
      <c r="AD12" s="20" t="n">
        <v>15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183</v>
      </c>
      <c r="D13" s="20" t="n">
        <v>0</v>
      </c>
      <c r="E13" s="20" t="n">
        <v>0</v>
      </c>
      <c r="F13" s="20" t="n">
        <v>33</v>
      </c>
      <c r="G13" s="20" t="n">
        <v>0</v>
      </c>
      <c r="H13" s="20" t="n">
        <v>6</v>
      </c>
      <c r="I13" s="20" t="n">
        <v>1</v>
      </c>
      <c r="J13" s="20" t="n">
        <v>1</v>
      </c>
      <c r="K13" s="20" t="n">
        <v>1</v>
      </c>
      <c r="L13" s="20" t="n">
        <v>3</v>
      </c>
      <c r="M13" s="20" t="n">
        <v>3</v>
      </c>
      <c r="N13" s="20" t="n">
        <v>5</v>
      </c>
      <c r="O13" s="20" t="n">
        <v>4</v>
      </c>
      <c r="P13" s="3"/>
      <c r="Q13" s="43" t="s">
        <v>76</v>
      </c>
      <c r="R13" s="20" t="n">
        <v>2</v>
      </c>
      <c r="S13" s="20" t="n">
        <v>3</v>
      </c>
      <c r="T13" s="20" t="n">
        <v>6</v>
      </c>
      <c r="U13" s="20" t="n">
        <v>10</v>
      </c>
      <c r="V13" s="20" t="n">
        <v>10</v>
      </c>
      <c r="W13" s="20" t="n">
        <v>11</v>
      </c>
      <c r="X13" s="20" t="n">
        <v>10</v>
      </c>
      <c r="Y13" s="20" t="n">
        <v>16</v>
      </c>
      <c r="Z13" s="20" t="n">
        <v>10</v>
      </c>
      <c r="AA13" s="20" t="n">
        <v>13</v>
      </c>
      <c r="AB13" s="20" t="n">
        <v>14</v>
      </c>
      <c r="AC13" s="20" t="n">
        <v>8</v>
      </c>
      <c r="AD13" s="20" t="n">
        <v>10</v>
      </c>
      <c r="AE13" s="20" t="n">
        <v>3</v>
      </c>
    </row>
    <row r="14" customFormat="false" ht="12.75" hidden="false" customHeight="false" outlineLevel="0" collapsed="false">
      <c r="B14" s="43" t="s">
        <v>77</v>
      </c>
      <c r="C14" s="20" t="n">
        <v>63</v>
      </c>
      <c r="D14" s="20" t="n">
        <v>35</v>
      </c>
      <c r="E14" s="20" t="n">
        <v>5</v>
      </c>
      <c r="F14" s="20" t="n">
        <v>2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3</v>
      </c>
      <c r="M14" s="20" t="n">
        <v>4</v>
      </c>
      <c r="N14" s="20" t="n">
        <v>5</v>
      </c>
      <c r="O14" s="20" t="n">
        <v>1</v>
      </c>
      <c r="P14" s="3"/>
      <c r="Q14" s="43" t="s">
        <v>77</v>
      </c>
      <c r="R14" s="20" t="n">
        <v>1</v>
      </c>
      <c r="S14" s="20" t="n">
        <v>0</v>
      </c>
      <c r="T14" s="20" t="n">
        <v>2</v>
      </c>
      <c r="U14" s="20" t="n">
        <v>1</v>
      </c>
      <c r="V14" s="20" t="n">
        <v>2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2</v>
      </c>
      <c r="D15" s="20" t="n">
        <v>0</v>
      </c>
      <c r="E15" s="20" t="n">
        <v>0</v>
      </c>
      <c r="F15" s="20" t="n">
        <v>8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0</v>
      </c>
      <c r="P15" s="3"/>
      <c r="Q15" s="43" t="s">
        <v>78</v>
      </c>
      <c r="R15" s="20" t="n">
        <v>1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1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3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3</v>
      </c>
      <c r="J17" s="20" t="n">
        <v>2</v>
      </c>
      <c r="K17" s="20" t="n">
        <v>1</v>
      </c>
      <c r="L17" s="20" t="n">
        <v>9</v>
      </c>
      <c r="M17" s="20" t="n">
        <v>3</v>
      </c>
      <c r="N17" s="20" t="n">
        <v>2</v>
      </c>
      <c r="O17" s="20" t="n">
        <v>3</v>
      </c>
      <c r="P17" s="3"/>
      <c r="Q17" s="43" t="s">
        <v>80</v>
      </c>
      <c r="R17" s="20" t="n">
        <v>2</v>
      </c>
      <c r="S17" s="20" t="n">
        <v>1</v>
      </c>
      <c r="T17" s="20" t="n">
        <v>1</v>
      </c>
      <c r="U17" s="20" t="n">
        <v>0</v>
      </c>
      <c r="V17" s="20" t="n">
        <v>3</v>
      </c>
      <c r="W17" s="20" t="n">
        <v>4</v>
      </c>
      <c r="X17" s="20" t="n">
        <v>0</v>
      </c>
      <c r="Y17" s="20" t="n">
        <v>1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52</v>
      </c>
      <c r="D18" s="20" t="n">
        <v>1</v>
      </c>
      <c r="E18" s="20" t="n">
        <v>0</v>
      </c>
      <c r="F18" s="20" t="n">
        <v>4</v>
      </c>
      <c r="G18" s="20" t="n">
        <v>0</v>
      </c>
      <c r="H18" s="20" t="n">
        <v>6</v>
      </c>
      <c r="I18" s="20" t="n">
        <v>0</v>
      </c>
      <c r="J18" s="20" t="n">
        <v>4</v>
      </c>
      <c r="K18" s="20" t="n">
        <v>0</v>
      </c>
      <c r="L18" s="20" t="n">
        <v>4</v>
      </c>
      <c r="M18" s="20" t="n">
        <v>1</v>
      </c>
      <c r="N18" s="20" t="n">
        <v>1</v>
      </c>
      <c r="O18" s="20" t="n">
        <v>4</v>
      </c>
      <c r="P18" s="3"/>
      <c r="Q18" s="43" t="s">
        <v>81</v>
      </c>
      <c r="R18" s="20" t="n">
        <v>10</v>
      </c>
      <c r="S18" s="20" t="n">
        <v>7</v>
      </c>
      <c r="T18" s="20" t="n">
        <v>3</v>
      </c>
      <c r="U18" s="20" t="n">
        <v>2</v>
      </c>
      <c r="V18" s="20" t="n">
        <v>1</v>
      </c>
      <c r="W18" s="20" t="n">
        <v>2</v>
      </c>
      <c r="X18" s="20" t="n">
        <v>1</v>
      </c>
      <c r="Y18" s="20" t="n">
        <v>0</v>
      </c>
      <c r="Z18" s="20" t="n">
        <v>1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31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</v>
      </c>
      <c r="N19" s="20" t="n">
        <v>0</v>
      </c>
      <c r="O19" s="20" t="n">
        <v>0</v>
      </c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3</v>
      </c>
      <c r="W19" s="20" t="n">
        <v>3</v>
      </c>
      <c r="X19" s="20" t="n">
        <v>3</v>
      </c>
      <c r="Y19" s="20" t="n">
        <v>8</v>
      </c>
      <c r="Z19" s="20" t="n">
        <v>2</v>
      </c>
      <c r="AA19" s="20" t="n">
        <v>1</v>
      </c>
      <c r="AB19" s="20" t="n">
        <v>6</v>
      </c>
      <c r="AC19" s="20" t="n">
        <v>0</v>
      </c>
      <c r="AD19" s="20" t="n">
        <v>2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87</v>
      </c>
      <c r="D20" s="20" t="n">
        <v>3</v>
      </c>
      <c r="E20" s="20" t="n">
        <v>1</v>
      </c>
      <c r="F20" s="20" t="n">
        <v>41</v>
      </c>
      <c r="G20" s="20" t="n">
        <v>0</v>
      </c>
      <c r="H20" s="20" t="n">
        <v>39</v>
      </c>
      <c r="I20" s="20" t="n">
        <v>31</v>
      </c>
      <c r="J20" s="20" t="n">
        <v>16</v>
      </c>
      <c r="K20" s="20" t="n">
        <v>11</v>
      </c>
      <c r="L20" s="20" t="n">
        <v>55</v>
      </c>
      <c r="M20" s="20" t="n">
        <v>39</v>
      </c>
      <c r="N20" s="20" t="n">
        <v>22</v>
      </c>
      <c r="O20" s="20" t="n">
        <v>15</v>
      </c>
      <c r="P20" s="3"/>
      <c r="Q20" s="43" t="s">
        <v>83</v>
      </c>
      <c r="R20" s="20" t="n">
        <v>19</v>
      </c>
      <c r="S20" s="20" t="n">
        <v>14</v>
      </c>
      <c r="T20" s="20" t="n">
        <v>12</v>
      </c>
      <c r="U20" s="20" t="n">
        <v>17</v>
      </c>
      <c r="V20" s="20" t="n">
        <v>28</v>
      </c>
      <c r="W20" s="20" t="n">
        <v>24</v>
      </c>
      <c r="X20" s="20" t="n">
        <v>21</v>
      </c>
      <c r="Y20" s="20" t="n">
        <v>21</v>
      </c>
      <c r="Z20" s="20" t="n">
        <v>23</v>
      </c>
      <c r="AA20" s="20" t="n">
        <v>15</v>
      </c>
      <c r="AB20" s="20" t="n">
        <v>10</v>
      </c>
      <c r="AC20" s="20" t="n">
        <v>3</v>
      </c>
      <c r="AD20" s="20" t="n">
        <v>6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13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4</v>
      </c>
      <c r="P21" s="3"/>
      <c r="Q21" s="43" t="s">
        <v>84</v>
      </c>
      <c r="R21" s="20" t="n">
        <v>0</v>
      </c>
      <c r="S21" s="20" t="n">
        <v>0</v>
      </c>
      <c r="T21" s="20" t="n">
        <v>4</v>
      </c>
      <c r="U21" s="20" t="n">
        <v>4</v>
      </c>
      <c r="V21" s="20" t="n">
        <v>13</v>
      </c>
      <c r="W21" s="20" t="n">
        <v>15</v>
      </c>
      <c r="X21" s="20" t="n">
        <v>13</v>
      </c>
      <c r="Y21" s="20" t="n">
        <v>27</v>
      </c>
      <c r="Z21" s="20" t="n">
        <v>23</v>
      </c>
      <c r="AA21" s="20" t="n">
        <v>8</v>
      </c>
      <c r="AB21" s="20" t="n">
        <v>14</v>
      </c>
      <c r="AC21" s="20" t="n">
        <v>8</v>
      </c>
      <c r="AD21" s="20" t="n">
        <v>2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5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0</v>
      </c>
      <c r="S22" s="20" t="n">
        <v>1</v>
      </c>
      <c r="T22" s="20" t="n">
        <v>3</v>
      </c>
      <c r="U22" s="20" t="n">
        <v>8</v>
      </c>
      <c r="V22" s="20" t="n">
        <v>2</v>
      </c>
      <c r="W22" s="20" t="n">
        <v>3</v>
      </c>
      <c r="X22" s="20" t="n">
        <v>13</v>
      </c>
      <c r="Y22" s="20" t="n">
        <v>6</v>
      </c>
      <c r="Z22" s="20" t="n">
        <v>7</v>
      </c>
      <c r="AA22" s="20" t="n">
        <v>12</v>
      </c>
      <c r="AB22" s="20" t="n">
        <v>2</v>
      </c>
      <c r="AC22" s="20" t="n">
        <v>1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0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0</v>
      </c>
      <c r="P23" s="3"/>
      <c r="Q23" s="43" t="s">
        <v>86</v>
      </c>
      <c r="R23" s="20" t="n">
        <v>1</v>
      </c>
      <c r="S23" s="20" t="n">
        <v>0</v>
      </c>
      <c r="T23" s="20" t="n">
        <v>7</v>
      </c>
      <c r="U23" s="20" t="n">
        <v>3</v>
      </c>
      <c r="V23" s="20" t="n">
        <v>14</v>
      </c>
      <c r="W23" s="20" t="n">
        <v>29</v>
      </c>
      <c r="X23" s="20" t="n">
        <v>18</v>
      </c>
      <c r="Y23" s="20" t="n">
        <v>26</v>
      </c>
      <c r="Z23" s="20" t="n">
        <v>1</v>
      </c>
      <c r="AA23" s="20" t="n">
        <v>1</v>
      </c>
      <c r="AB23" s="20" t="n">
        <v>2</v>
      </c>
      <c r="AC23" s="20" t="n">
        <v>0</v>
      </c>
      <c r="AD23" s="20" t="n">
        <v>1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17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3</v>
      </c>
      <c r="P24" s="3"/>
      <c r="Q24" s="43" t="s">
        <v>87</v>
      </c>
      <c r="R24" s="20" t="n">
        <v>7</v>
      </c>
      <c r="S24" s="20" t="n">
        <v>12</v>
      </c>
      <c r="T24" s="20" t="n">
        <v>24</v>
      </c>
      <c r="U24" s="20" t="n">
        <v>21</v>
      </c>
      <c r="V24" s="20" t="n">
        <v>26</v>
      </c>
      <c r="W24" s="20" t="n">
        <v>25</v>
      </c>
      <c r="X24" s="20" t="n">
        <v>12</v>
      </c>
      <c r="Y24" s="20" t="n">
        <v>15</v>
      </c>
      <c r="Z24" s="20" t="n">
        <v>14</v>
      </c>
      <c r="AA24" s="20" t="n">
        <v>5</v>
      </c>
      <c r="AB24" s="20" t="n">
        <v>2</v>
      </c>
      <c r="AC24" s="20" t="n">
        <v>2</v>
      </c>
      <c r="AD24" s="20" t="n">
        <v>0</v>
      </c>
      <c r="AE24" s="20" t="n">
        <v>2</v>
      </c>
    </row>
    <row r="25" customFormat="false" ht="12.75" hidden="false" customHeight="false" outlineLevel="0" collapsed="false">
      <c r="B25" s="43" t="s">
        <v>88</v>
      </c>
      <c r="C25" s="20" t="n">
        <v>4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4</v>
      </c>
      <c r="O25" s="20" t="n">
        <v>6</v>
      </c>
      <c r="P25" s="3"/>
      <c r="Q25" s="43" t="s">
        <v>88</v>
      </c>
      <c r="R25" s="20" t="n">
        <v>1</v>
      </c>
      <c r="S25" s="20" t="n">
        <v>1</v>
      </c>
      <c r="T25" s="20" t="n">
        <v>2</v>
      </c>
      <c r="U25" s="20" t="n">
        <v>4</v>
      </c>
      <c r="V25" s="20" t="n">
        <v>0</v>
      </c>
      <c r="W25" s="20" t="n">
        <v>1</v>
      </c>
      <c r="X25" s="20" t="n">
        <v>8</v>
      </c>
      <c r="Y25" s="20" t="n">
        <v>6</v>
      </c>
      <c r="Z25" s="20" t="n">
        <v>1</v>
      </c>
      <c r="AA25" s="20" t="n">
        <v>2</v>
      </c>
      <c r="AB25" s="20" t="n">
        <v>5</v>
      </c>
      <c r="AC25" s="20" t="n">
        <v>0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6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2</v>
      </c>
      <c r="Y26" s="20" t="n">
        <v>7</v>
      </c>
      <c r="Z26" s="20" t="n">
        <v>6</v>
      </c>
      <c r="AA26" s="20" t="n">
        <v>6</v>
      </c>
      <c r="AB26" s="20" t="n">
        <v>1</v>
      </c>
      <c r="AC26" s="20" t="n">
        <v>2</v>
      </c>
      <c r="AD26" s="20" t="n">
        <v>0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2</v>
      </c>
      <c r="P27" s="3"/>
      <c r="Q27" s="43" t="s">
        <v>90</v>
      </c>
      <c r="R27" s="20" t="n">
        <v>0</v>
      </c>
      <c r="S27" s="20" t="n">
        <v>1</v>
      </c>
      <c r="T27" s="20" t="n">
        <v>1</v>
      </c>
      <c r="U27" s="20" t="n">
        <v>0</v>
      </c>
      <c r="V27" s="20" t="n">
        <v>3</v>
      </c>
      <c r="W27" s="20" t="n">
        <v>2</v>
      </c>
      <c r="X27" s="20" t="n">
        <v>0</v>
      </c>
      <c r="Y27" s="20" t="n">
        <v>0</v>
      </c>
      <c r="Z27" s="20" t="n">
        <v>2</v>
      </c>
      <c r="AA27" s="20" t="n">
        <v>0</v>
      </c>
      <c r="AB27" s="20" t="n">
        <v>1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55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22</v>
      </c>
      <c r="J28" s="20" t="n">
        <v>9</v>
      </c>
      <c r="K28" s="20" t="n">
        <v>57</v>
      </c>
      <c r="L28" s="20" t="n">
        <v>61</v>
      </c>
      <c r="M28" s="20" t="n">
        <v>46</v>
      </c>
      <c r="N28" s="20" t="n">
        <v>46</v>
      </c>
      <c r="O28" s="20" t="n">
        <v>2</v>
      </c>
      <c r="P28" s="3"/>
      <c r="Q28" s="43" t="s">
        <v>91</v>
      </c>
      <c r="R28" s="20" t="n">
        <v>0</v>
      </c>
      <c r="S28" s="20" t="n">
        <v>2</v>
      </c>
      <c r="T28" s="20" t="n">
        <v>2</v>
      </c>
      <c r="U28" s="20" t="n">
        <v>0</v>
      </c>
      <c r="V28" s="20" t="n">
        <v>0</v>
      </c>
      <c r="W28" s="20" t="n">
        <v>2</v>
      </c>
      <c r="X28" s="20" t="n">
        <v>2</v>
      </c>
      <c r="Y28" s="20" t="n">
        <v>0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1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19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9</v>
      </c>
      <c r="J29" s="20" t="n">
        <v>1</v>
      </c>
      <c r="K29" s="20" t="n">
        <v>3</v>
      </c>
      <c r="L29" s="20" t="n">
        <v>17</v>
      </c>
      <c r="M29" s="20" t="n">
        <v>11</v>
      </c>
      <c r="N29" s="20" t="n">
        <v>20</v>
      </c>
      <c r="O29" s="20" t="n">
        <v>6</v>
      </c>
      <c r="P29" s="3"/>
      <c r="Q29" s="43" t="s">
        <v>92</v>
      </c>
      <c r="R29" s="20" t="n">
        <v>3</v>
      </c>
      <c r="S29" s="20" t="n">
        <v>20</v>
      </c>
      <c r="T29" s="20" t="n">
        <v>3</v>
      </c>
      <c r="U29" s="20" t="n">
        <v>7</v>
      </c>
      <c r="V29" s="20" t="n">
        <v>12</v>
      </c>
      <c r="W29" s="20" t="n">
        <v>14</v>
      </c>
      <c r="X29" s="20" t="n">
        <v>17</v>
      </c>
      <c r="Y29" s="20" t="n">
        <v>7</v>
      </c>
      <c r="Z29" s="20" t="n">
        <v>9</v>
      </c>
      <c r="AA29" s="20" t="n">
        <v>6</v>
      </c>
      <c r="AB29" s="20" t="n">
        <v>8</v>
      </c>
      <c r="AC29" s="20" t="n">
        <v>8</v>
      </c>
      <c r="AD29" s="20" t="n">
        <v>5</v>
      </c>
      <c r="AE29" s="20" t="n">
        <v>4</v>
      </c>
    </row>
    <row r="30" customFormat="false" ht="12.75" hidden="false" customHeight="false" outlineLevel="0" collapsed="false">
      <c r="B30" s="43" t="s">
        <v>93</v>
      </c>
      <c r="C30" s="20" t="n">
        <v>430</v>
      </c>
      <c r="D30" s="20" t="n">
        <v>3</v>
      </c>
      <c r="E30" s="20" t="n">
        <v>2</v>
      </c>
      <c r="F30" s="20" t="n">
        <v>7</v>
      </c>
      <c r="G30" s="20" t="n">
        <v>0</v>
      </c>
      <c r="H30" s="20" t="n">
        <v>13</v>
      </c>
      <c r="I30" s="20" t="n">
        <v>2</v>
      </c>
      <c r="J30" s="20" t="n">
        <v>3</v>
      </c>
      <c r="K30" s="20" t="n">
        <v>2</v>
      </c>
      <c r="L30" s="20" t="n">
        <v>20</v>
      </c>
      <c r="M30" s="20" t="n">
        <v>16</v>
      </c>
      <c r="N30" s="20" t="n">
        <v>16</v>
      </c>
      <c r="O30" s="20" t="n">
        <v>25</v>
      </c>
      <c r="P30" s="3"/>
      <c r="Q30" s="43" t="s">
        <v>93</v>
      </c>
      <c r="R30" s="20" t="n">
        <v>20</v>
      </c>
      <c r="S30" s="20" t="n">
        <v>24</v>
      </c>
      <c r="T30" s="20" t="n">
        <v>38</v>
      </c>
      <c r="U30" s="20" t="n">
        <v>75</v>
      </c>
      <c r="V30" s="20" t="n">
        <v>56</v>
      </c>
      <c r="W30" s="20" t="n">
        <v>31</v>
      </c>
      <c r="X30" s="20" t="n">
        <v>23</v>
      </c>
      <c r="Y30" s="20" t="n">
        <v>17</v>
      </c>
      <c r="Z30" s="20" t="n">
        <v>13</v>
      </c>
      <c r="AA30" s="20" t="n">
        <v>10</v>
      </c>
      <c r="AB30" s="20" t="n">
        <v>5</v>
      </c>
      <c r="AC30" s="20" t="n">
        <v>3</v>
      </c>
      <c r="AD30" s="20" t="n">
        <v>5</v>
      </c>
      <c r="AE30" s="20" t="n">
        <v>1</v>
      </c>
    </row>
    <row r="31" customFormat="false" ht="18.75" hidden="false" customHeight="false" outlineLevel="0" collapsed="false">
      <c r="B31" s="44" t="s">
        <v>94</v>
      </c>
      <c r="C31" s="20" t="n">
        <v>372</v>
      </c>
      <c r="D31" s="20" t="n">
        <v>0</v>
      </c>
      <c r="E31" s="20" t="n">
        <v>0</v>
      </c>
      <c r="F31" s="20" t="n">
        <v>35</v>
      </c>
      <c r="G31" s="20" t="n">
        <v>0</v>
      </c>
      <c r="H31" s="20" t="n">
        <v>33</v>
      </c>
      <c r="I31" s="20" t="n">
        <v>18</v>
      </c>
      <c r="J31" s="20" t="n">
        <v>3</v>
      </c>
      <c r="K31" s="20" t="n">
        <v>6</v>
      </c>
      <c r="L31" s="20" t="n">
        <v>43</v>
      </c>
      <c r="M31" s="20" t="n">
        <v>48</v>
      </c>
      <c r="N31" s="20" t="n">
        <v>19</v>
      </c>
      <c r="O31" s="20" t="n">
        <v>22</v>
      </c>
      <c r="P31" s="3"/>
      <c r="Q31" s="44" t="s">
        <v>94</v>
      </c>
      <c r="R31" s="20" t="n">
        <v>8</v>
      </c>
      <c r="S31" s="20" t="n">
        <v>20</v>
      </c>
      <c r="T31" s="20" t="n">
        <v>14</v>
      </c>
      <c r="U31" s="20" t="n">
        <v>11</v>
      </c>
      <c r="V31" s="20" t="n">
        <v>11</v>
      </c>
      <c r="W31" s="20" t="n">
        <v>9</v>
      </c>
      <c r="X31" s="20" t="n">
        <v>15</v>
      </c>
      <c r="Y31" s="20" t="n">
        <v>11</v>
      </c>
      <c r="Z31" s="20" t="n">
        <v>12</v>
      </c>
      <c r="AA31" s="20" t="n">
        <v>18</v>
      </c>
      <c r="AB31" s="20" t="n">
        <v>7</v>
      </c>
      <c r="AC31" s="20" t="n">
        <v>3</v>
      </c>
      <c r="AD31" s="20" t="n">
        <v>5</v>
      </c>
      <c r="AE31" s="20" t="n">
        <v>1</v>
      </c>
    </row>
    <row r="32" customFormat="false" ht="12.75" hidden="false" customHeight="false" outlineLevel="0" collapsed="false">
      <c r="B32" s="43" t="s">
        <v>95</v>
      </c>
      <c r="C32" s="20" t="n">
        <v>3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</v>
      </c>
      <c r="J32" s="20" t="n">
        <v>0</v>
      </c>
      <c r="K32" s="20" t="n">
        <v>1</v>
      </c>
      <c r="L32" s="20" t="n">
        <v>0</v>
      </c>
      <c r="M32" s="20" t="n">
        <v>0</v>
      </c>
      <c r="N32" s="20" t="n">
        <v>2</v>
      </c>
      <c r="O32" s="20" t="n">
        <v>3</v>
      </c>
      <c r="P32" s="3"/>
      <c r="Q32" s="43" t="s">
        <v>95</v>
      </c>
      <c r="R32" s="20" t="n">
        <v>5</v>
      </c>
      <c r="S32" s="20" t="n">
        <v>4</v>
      </c>
      <c r="T32" s="20" t="n">
        <v>0</v>
      </c>
      <c r="U32" s="20" t="n">
        <v>1</v>
      </c>
      <c r="V32" s="20" t="n">
        <v>5</v>
      </c>
      <c r="W32" s="20" t="n">
        <v>1</v>
      </c>
      <c r="X32" s="20" t="n">
        <v>3</v>
      </c>
      <c r="Y32" s="20" t="n">
        <v>1</v>
      </c>
      <c r="Z32" s="20" t="n">
        <v>1</v>
      </c>
      <c r="AA32" s="20" t="n">
        <v>2</v>
      </c>
      <c r="AB32" s="20" t="n">
        <v>2</v>
      </c>
      <c r="AC32" s="20" t="n">
        <v>1</v>
      </c>
      <c r="AD32" s="20" t="n">
        <v>0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58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0</v>
      </c>
      <c r="J33" s="20" t="n">
        <v>0</v>
      </c>
      <c r="K33" s="20" t="n">
        <v>2</v>
      </c>
      <c r="L33" s="20" t="n">
        <v>6</v>
      </c>
      <c r="M33" s="20" t="n">
        <v>14</v>
      </c>
      <c r="N33" s="20" t="n">
        <v>8</v>
      </c>
      <c r="O33" s="20" t="n">
        <v>5</v>
      </c>
      <c r="P33" s="3"/>
      <c r="Q33" s="43" t="s">
        <v>96</v>
      </c>
      <c r="R33" s="20" t="n">
        <v>2</v>
      </c>
      <c r="S33" s="20" t="n">
        <v>19</v>
      </c>
      <c r="T33" s="20" t="n">
        <v>19</v>
      </c>
      <c r="U33" s="20" t="n">
        <v>33</v>
      </c>
      <c r="V33" s="20" t="n">
        <v>51</v>
      </c>
      <c r="W33" s="20" t="n">
        <v>62</v>
      </c>
      <c r="X33" s="20" t="n">
        <v>75</v>
      </c>
      <c r="Y33" s="20" t="n">
        <v>105</v>
      </c>
      <c r="Z33" s="20" t="n">
        <v>66</v>
      </c>
      <c r="AA33" s="20" t="n">
        <v>60</v>
      </c>
      <c r="AB33" s="20" t="n">
        <v>38</v>
      </c>
      <c r="AC33" s="20" t="n">
        <v>13</v>
      </c>
      <c r="AD33" s="20" t="n">
        <v>4</v>
      </c>
      <c r="AE33" s="20" t="n">
        <v>2</v>
      </c>
    </row>
    <row r="34" customFormat="false" ht="12.75" hidden="false" customHeight="false" outlineLevel="0" collapsed="false">
      <c r="B34" s="43" t="s">
        <v>97</v>
      </c>
      <c r="C34" s="20" t="n">
        <v>304</v>
      </c>
      <c r="D34" s="20" t="n">
        <v>0</v>
      </c>
      <c r="E34" s="20" t="n">
        <v>1</v>
      </c>
      <c r="F34" s="20" t="n">
        <v>89</v>
      </c>
      <c r="G34" s="20" t="n">
        <v>0</v>
      </c>
      <c r="H34" s="20" t="n">
        <v>76</v>
      </c>
      <c r="I34" s="20" t="n">
        <v>14</v>
      </c>
      <c r="J34" s="20" t="n">
        <v>4</v>
      </c>
      <c r="K34" s="20" t="n">
        <v>6</v>
      </c>
      <c r="L34" s="20" t="n">
        <v>16</v>
      </c>
      <c r="M34" s="20" t="n">
        <v>9</v>
      </c>
      <c r="N34" s="20" t="n">
        <v>0</v>
      </c>
      <c r="O34" s="20" t="n">
        <v>4</v>
      </c>
      <c r="P34" s="3"/>
      <c r="Q34" s="43" t="s">
        <v>97</v>
      </c>
      <c r="R34" s="20" t="n">
        <v>1</v>
      </c>
      <c r="S34" s="20" t="n">
        <v>1</v>
      </c>
      <c r="T34" s="20" t="n">
        <v>1</v>
      </c>
      <c r="U34" s="20" t="n">
        <v>3</v>
      </c>
      <c r="V34" s="20" t="n">
        <v>3</v>
      </c>
      <c r="W34" s="20" t="n">
        <v>4</v>
      </c>
      <c r="X34" s="20" t="n">
        <v>7</v>
      </c>
      <c r="Y34" s="20" t="n">
        <v>5</v>
      </c>
      <c r="Z34" s="20" t="n">
        <v>7</v>
      </c>
      <c r="AA34" s="20" t="n">
        <v>14</v>
      </c>
      <c r="AB34" s="20" t="n">
        <v>11</v>
      </c>
      <c r="AC34" s="20" t="n">
        <v>13</v>
      </c>
      <c r="AD34" s="20" t="n">
        <v>14</v>
      </c>
      <c r="AE34" s="20" t="n">
        <v>1</v>
      </c>
    </row>
    <row r="35" customFormat="false" ht="12.75" hidden="false" customHeight="false" outlineLevel="0" collapsed="false">
      <c r="B35" s="43" t="s">
        <v>98</v>
      </c>
      <c r="C35" s="20" t="n">
        <v>322</v>
      </c>
      <c r="D35" s="20" t="n">
        <v>6</v>
      </c>
      <c r="E35" s="20" t="n">
        <v>1</v>
      </c>
      <c r="F35" s="20" t="n">
        <v>57</v>
      </c>
      <c r="G35" s="20" t="n">
        <v>0</v>
      </c>
      <c r="H35" s="20" t="n">
        <v>42</v>
      </c>
      <c r="I35" s="20" t="n">
        <v>10</v>
      </c>
      <c r="J35" s="20" t="n">
        <v>9</v>
      </c>
      <c r="K35" s="20" t="n">
        <v>5</v>
      </c>
      <c r="L35" s="20" t="n">
        <v>15</v>
      </c>
      <c r="M35" s="20" t="n">
        <v>14</v>
      </c>
      <c r="N35" s="20" t="n">
        <v>13</v>
      </c>
      <c r="O35" s="20" t="n">
        <v>13</v>
      </c>
      <c r="P35" s="3"/>
      <c r="Q35" s="43" t="s">
        <v>98</v>
      </c>
      <c r="R35" s="20" t="n">
        <v>4</v>
      </c>
      <c r="S35" s="20" t="n">
        <v>6</v>
      </c>
      <c r="T35" s="20" t="n">
        <v>6</v>
      </c>
      <c r="U35" s="20" t="n">
        <v>13</v>
      </c>
      <c r="V35" s="20" t="n">
        <v>12</v>
      </c>
      <c r="W35" s="20" t="n">
        <v>7</v>
      </c>
      <c r="X35" s="20" t="n">
        <v>6</v>
      </c>
      <c r="Y35" s="20" t="n">
        <v>10</v>
      </c>
      <c r="Z35" s="20" t="n">
        <v>12</v>
      </c>
      <c r="AA35" s="20" t="n">
        <v>15</v>
      </c>
      <c r="AB35" s="20" t="n">
        <v>10</v>
      </c>
      <c r="AC35" s="20" t="n">
        <v>14</v>
      </c>
      <c r="AD35" s="20" t="n">
        <v>15</v>
      </c>
      <c r="AE35" s="20" t="n">
        <v>7</v>
      </c>
    </row>
    <row r="36" customFormat="false" ht="12.75" hidden="false" customHeight="false" outlineLevel="0" collapsed="false">
      <c r="B36" s="43" t="s">
        <v>99</v>
      </c>
      <c r="C36" s="20" t="n">
        <v>515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5</v>
      </c>
      <c r="N36" s="20" t="n">
        <v>23</v>
      </c>
      <c r="O36" s="20" t="n">
        <v>29</v>
      </c>
      <c r="P36" s="3"/>
      <c r="Q36" s="43" t="s">
        <v>99</v>
      </c>
      <c r="R36" s="20" t="n">
        <v>34</v>
      </c>
      <c r="S36" s="20" t="n">
        <v>49</v>
      </c>
      <c r="T36" s="20" t="n">
        <v>62</v>
      </c>
      <c r="U36" s="20" t="n">
        <v>65</v>
      </c>
      <c r="V36" s="20" t="n">
        <v>85</v>
      </c>
      <c r="W36" s="20" t="n">
        <v>61</v>
      </c>
      <c r="X36" s="20" t="n">
        <v>42</v>
      </c>
      <c r="Y36" s="20" t="n">
        <v>21</v>
      </c>
      <c r="Z36" s="20" t="n">
        <v>19</v>
      </c>
      <c r="AA36" s="20" t="n">
        <v>8</v>
      </c>
      <c r="AB36" s="20" t="n">
        <v>6</v>
      </c>
      <c r="AC36" s="20" t="n">
        <v>0</v>
      </c>
      <c r="AD36" s="20" t="n">
        <v>0</v>
      </c>
      <c r="AE36" s="20" t="n">
        <v>4</v>
      </c>
    </row>
    <row r="37" customFormat="false" ht="12.75" hidden="false" customHeight="false" outlineLevel="0" collapsed="false">
      <c r="B37" s="43" t="s">
        <v>100</v>
      </c>
      <c r="C37" s="20" t="n">
        <v>363</v>
      </c>
      <c r="D37" s="20" t="n">
        <v>1</v>
      </c>
      <c r="E37" s="20" t="n">
        <v>0</v>
      </c>
      <c r="F37" s="20" t="n">
        <v>0</v>
      </c>
      <c r="G37" s="20" t="n">
        <v>0</v>
      </c>
      <c r="H37" s="20" t="n">
        <v>2</v>
      </c>
      <c r="I37" s="20" t="n">
        <v>0</v>
      </c>
      <c r="J37" s="20" t="n">
        <v>1</v>
      </c>
      <c r="K37" s="20" t="n">
        <v>0</v>
      </c>
      <c r="L37" s="20" t="n">
        <v>4</v>
      </c>
      <c r="M37" s="20" t="n">
        <v>14</v>
      </c>
      <c r="N37" s="20" t="n">
        <v>37</v>
      </c>
      <c r="O37" s="20" t="n">
        <v>44</v>
      </c>
      <c r="P37" s="3"/>
      <c r="Q37" s="43" t="s">
        <v>100</v>
      </c>
      <c r="R37" s="20" t="n">
        <v>57</v>
      </c>
      <c r="S37" s="20" t="n">
        <v>42</v>
      </c>
      <c r="T37" s="20" t="n">
        <v>47</v>
      </c>
      <c r="U37" s="20" t="n">
        <v>30</v>
      </c>
      <c r="V37" s="20" t="n">
        <v>29</v>
      </c>
      <c r="W37" s="20" t="n">
        <v>16</v>
      </c>
      <c r="X37" s="20" t="n">
        <v>8</v>
      </c>
      <c r="Y37" s="20" t="n">
        <v>7</v>
      </c>
      <c r="Z37" s="20" t="n">
        <v>2</v>
      </c>
      <c r="AA37" s="20" t="n">
        <v>12</v>
      </c>
      <c r="AB37" s="20" t="n">
        <v>2</v>
      </c>
      <c r="AC37" s="20" t="n">
        <v>2</v>
      </c>
      <c r="AD37" s="20" t="n">
        <v>4</v>
      </c>
      <c r="AE37" s="20" t="n">
        <v>2</v>
      </c>
    </row>
    <row r="38" customFormat="false" ht="12.75" hidden="false" customHeight="false" outlineLevel="0" collapsed="false">
      <c r="B38" s="43" t="s">
        <v>101</v>
      </c>
      <c r="C38" s="20" t="n">
        <v>32</v>
      </c>
      <c r="D38" s="20" t="n">
        <v>0</v>
      </c>
      <c r="E38" s="20" t="n">
        <v>0</v>
      </c>
      <c r="F38" s="20" t="n">
        <v>8</v>
      </c>
      <c r="G38" s="20" t="n">
        <v>0</v>
      </c>
      <c r="H38" s="20" t="n">
        <v>4</v>
      </c>
      <c r="I38" s="20" t="n">
        <v>2</v>
      </c>
      <c r="J38" s="20" t="n">
        <v>0</v>
      </c>
      <c r="K38" s="20" t="n">
        <v>0</v>
      </c>
      <c r="L38" s="20" t="n">
        <v>4</v>
      </c>
      <c r="M38" s="20" t="n">
        <v>2</v>
      </c>
      <c r="N38" s="20" t="n">
        <v>3</v>
      </c>
      <c r="O38" s="20" t="n">
        <v>2</v>
      </c>
      <c r="P38" s="3"/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1</v>
      </c>
      <c r="X38" s="20" t="n">
        <v>1</v>
      </c>
      <c r="Y38" s="20" t="n">
        <v>0</v>
      </c>
      <c r="Z38" s="20" t="n">
        <v>1</v>
      </c>
      <c r="AA38" s="20" t="n">
        <v>2</v>
      </c>
      <c r="AB38" s="20" t="n">
        <v>1</v>
      </c>
      <c r="AC38" s="20" t="n">
        <v>0</v>
      </c>
      <c r="AD38" s="20" t="n">
        <v>1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86</v>
      </c>
      <c r="D39" s="20" t="n">
        <v>0</v>
      </c>
      <c r="E39" s="20" t="n">
        <v>0</v>
      </c>
      <c r="F39" s="20" t="n">
        <v>6</v>
      </c>
      <c r="G39" s="20" t="n">
        <v>0</v>
      </c>
      <c r="H39" s="20" t="n">
        <v>5</v>
      </c>
      <c r="I39" s="20" t="n">
        <v>7</v>
      </c>
      <c r="J39" s="20" t="n">
        <v>4</v>
      </c>
      <c r="K39" s="20" t="n">
        <v>3</v>
      </c>
      <c r="L39" s="20" t="n">
        <v>16</v>
      </c>
      <c r="M39" s="20" t="n">
        <v>20</v>
      </c>
      <c r="N39" s="20" t="n">
        <v>16</v>
      </c>
      <c r="O39" s="20" t="n">
        <v>27</v>
      </c>
      <c r="P39" s="3"/>
      <c r="Q39" s="43" t="s">
        <v>102</v>
      </c>
      <c r="R39" s="20" t="n">
        <v>23</v>
      </c>
      <c r="S39" s="20" t="n">
        <v>14</v>
      </c>
      <c r="T39" s="20" t="n">
        <v>12</v>
      </c>
      <c r="U39" s="20" t="n">
        <v>8</v>
      </c>
      <c r="V39" s="20" t="n">
        <v>8</v>
      </c>
      <c r="W39" s="20" t="n">
        <v>4</v>
      </c>
      <c r="X39" s="20" t="n">
        <v>2</v>
      </c>
      <c r="Y39" s="20" t="n">
        <v>5</v>
      </c>
      <c r="Z39" s="20" t="n">
        <v>1</v>
      </c>
      <c r="AA39" s="20" t="n">
        <v>1</v>
      </c>
      <c r="AB39" s="20" t="n">
        <v>1</v>
      </c>
      <c r="AC39" s="20" t="n">
        <v>1</v>
      </c>
      <c r="AD39" s="20" t="n">
        <v>0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367</v>
      </c>
      <c r="D40" s="11" t="n">
        <v>2</v>
      </c>
      <c r="E40" s="11" t="n">
        <v>1</v>
      </c>
      <c r="F40" s="11" t="n">
        <v>31</v>
      </c>
      <c r="G40" s="11" t="n">
        <v>0</v>
      </c>
      <c r="H40" s="11" t="n">
        <v>14</v>
      </c>
      <c r="I40" s="11" t="n">
        <v>6</v>
      </c>
      <c r="J40" s="11" t="n">
        <v>14</v>
      </c>
      <c r="K40" s="11" t="n">
        <v>10</v>
      </c>
      <c r="L40" s="11" t="n">
        <v>42</v>
      </c>
      <c r="M40" s="11" t="n">
        <v>22</v>
      </c>
      <c r="N40" s="11" t="n">
        <v>19</v>
      </c>
      <c r="O40" s="11" t="n">
        <v>22</v>
      </c>
      <c r="P40" s="3"/>
      <c r="Q40" s="45" t="s">
        <v>103</v>
      </c>
      <c r="R40" s="11" t="n">
        <v>19</v>
      </c>
      <c r="S40" s="11" t="n">
        <v>10</v>
      </c>
      <c r="T40" s="11" t="n">
        <v>15</v>
      </c>
      <c r="U40" s="11" t="n">
        <v>18</v>
      </c>
      <c r="V40" s="11" t="n">
        <v>10</v>
      </c>
      <c r="W40" s="11" t="n">
        <v>19</v>
      </c>
      <c r="X40" s="11" t="n">
        <v>26</v>
      </c>
      <c r="Y40" s="11" t="n">
        <v>18</v>
      </c>
      <c r="Z40" s="11" t="n">
        <v>12</v>
      </c>
      <c r="AA40" s="11" t="n">
        <v>14</v>
      </c>
      <c r="AB40" s="11" t="n">
        <v>12</v>
      </c>
      <c r="AC40" s="11" t="n">
        <v>8</v>
      </c>
      <c r="AD40" s="11" t="n">
        <v>2</v>
      </c>
      <c r="AE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89</v>
      </c>
      <c r="P42" s="9"/>
      <c r="Q42" s="78" t="n">
        <v>19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204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204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205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205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49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50"/>
      <c r="C49" s="6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77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43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46</v>
      </c>
      <c r="D53" s="20" t="n">
        <v>2</v>
      </c>
      <c r="E53" s="20" t="n">
        <v>2</v>
      </c>
      <c r="F53" s="20" t="n">
        <v>11</v>
      </c>
      <c r="G53" s="20" t="n">
        <v>0</v>
      </c>
      <c r="H53" s="20" t="n">
        <v>4</v>
      </c>
      <c r="I53" s="20" t="n">
        <v>5</v>
      </c>
      <c r="J53" s="20" t="n">
        <v>4</v>
      </c>
      <c r="K53" s="20" t="n">
        <v>2</v>
      </c>
      <c r="L53" s="20" t="n">
        <v>8</v>
      </c>
      <c r="M53" s="20" t="n">
        <v>10</v>
      </c>
      <c r="N53" s="20" t="n">
        <v>1</v>
      </c>
      <c r="O53" s="20" t="n">
        <v>8</v>
      </c>
      <c r="P53" s="3"/>
      <c r="Q53" s="20" t="s">
        <v>104</v>
      </c>
      <c r="R53" s="20" t="n">
        <v>3</v>
      </c>
      <c r="S53" s="20" t="n">
        <v>1</v>
      </c>
      <c r="T53" s="20" t="n">
        <v>2</v>
      </c>
      <c r="U53" s="20" t="n">
        <v>6</v>
      </c>
      <c r="V53" s="20" t="n">
        <v>2</v>
      </c>
      <c r="W53" s="20" t="n">
        <v>5</v>
      </c>
      <c r="X53" s="20" t="n">
        <v>9</v>
      </c>
      <c r="Y53" s="20" t="n">
        <v>5</v>
      </c>
      <c r="Z53" s="20" t="n">
        <v>16</v>
      </c>
      <c r="AA53" s="20" t="n">
        <v>17</v>
      </c>
      <c r="AB53" s="20" t="n">
        <v>11</v>
      </c>
      <c r="AC53" s="20" t="n">
        <v>9</v>
      </c>
      <c r="AD53" s="20" t="n">
        <v>2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156</v>
      </c>
      <c r="D54" s="20" t="n">
        <v>0</v>
      </c>
      <c r="E54" s="20" t="n">
        <v>3</v>
      </c>
      <c r="F54" s="20" t="n">
        <v>29</v>
      </c>
      <c r="G54" s="20" t="n">
        <v>0</v>
      </c>
      <c r="H54" s="20" t="n">
        <v>19</v>
      </c>
      <c r="I54" s="20" t="n">
        <v>9</v>
      </c>
      <c r="J54" s="20" t="n">
        <v>13</v>
      </c>
      <c r="K54" s="20" t="n">
        <v>7</v>
      </c>
      <c r="L54" s="20" t="n">
        <v>12</v>
      </c>
      <c r="M54" s="20" t="n">
        <v>11</v>
      </c>
      <c r="N54" s="20" t="n">
        <v>7</v>
      </c>
      <c r="O54" s="20" t="n">
        <v>8</v>
      </c>
      <c r="P54" s="3"/>
      <c r="Q54" s="20" t="s">
        <v>105</v>
      </c>
      <c r="R54" s="20" t="n">
        <v>1</v>
      </c>
      <c r="S54" s="20" t="n">
        <v>3</v>
      </c>
      <c r="T54" s="20" t="n">
        <v>2</v>
      </c>
      <c r="U54" s="20" t="n">
        <v>6</v>
      </c>
      <c r="V54" s="20" t="n">
        <v>2</v>
      </c>
      <c r="W54" s="20" t="n">
        <v>3</v>
      </c>
      <c r="X54" s="20" t="n">
        <v>5</v>
      </c>
      <c r="Y54" s="20" t="n">
        <v>6</v>
      </c>
      <c r="Z54" s="20" t="n">
        <v>0</v>
      </c>
      <c r="AA54" s="20" t="n">
        <v>4</v>
      </c>
      <c r="AB54" s="20" t="n">
        <v>3</v>
      </c>
      <c r="AC54" s="20" t="n">
        <v>2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344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1</v>
      </c>
      <c r="I55" s="20" t="n">
        <v>1</v>
      </c>
      <c r="J55" s="20" t="n">
        <v>1</v>
      </c>
      <c r="K55" s="20" t="n">
        <v>0</v>
      </c>
      <c r="L55" s="20" t="n">
        <v>3</v>
      </c>
      <c r="M55" s="20" t="n">
        <v>4</v>
      </c>
      <c r="N55" s="20" t="n">
        <v>3</v>
      </c>
      <c r="O55" s="20" t="n">
        <v>8</v>
      </c>
      <c r="P55" s="3"/>
      <c r="Q55" s="20" t="s">
        <v>106</v>
      </c>
      <c r="R55" s="20" t="n">
        <v>6</v>
      </c>
      <c r="S55" s="20" t="n">
        <v>5</v>
      </c>
      <c r="T55" s="20" t="n">
        <v>6</v>
      </c>
      <c r="U55" s="20" t="n">
        <v>21</v>
      </c>
      <c r="V55" s="20" t="n">
        <v>28</v>
      </c>
      <c r="W55" s="20" t="n">
        <v>42</v>
      </c>
      <c r="X55" s="20" t="n">
        <v>34</v>
      </c>
      <c r="Y55" s="20" t="n">
        <v>47</v>
      </c>
      <c r="Z55" s="20" t="n">
        <v>34</v>
      </c>
      <c r="AA55" s="20" t="n">
        <v>26</v>
      </c>
      <c r="AB55" s="20" t="n">
        <v>23</v>
      </c>
      <c r="AC55" s="20" t="n">
        <v>29</v>
      </c>
      <c r="AD55" s="20" t="n">
        <v>13</v>
      </c>
      <c r="AE55" s="20" t="n">
        <v>8</v>
      </c>
    </row>
    <row r="56" customFormat="false" ht="12.75" hidden="false" customHeight="false" outlineLevel="0" collapsed="false">
      <c r="B56" s="20" t="s">
        <v>107</v>
      </c>
      <c r="C56" s="20" t="n">
        <v>35</v>
      </c>
      <c r="D56" s="20" t="n">
        <v>0</v>
      </c>
      <c r="E56" s="20" t="n">
        <v>0</v>
      </c>
      <c r="F56" s="20" t="n">
        <v>2</v>
      </c>
      <c r="G56" s="20" t="n">
        <v>0</v>
      </c>
      <c r="H56" s="20" t="n">
        <v>1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P56" s="3"/>
      <c r="Q56" s="20" t="s">
        <v>107</v>
      </c>
      <c r="R56" s="20" t="n">
        <v>0</v>
      </c>
      <c r="S56" s="20" t="n">
        <v>0</v>
      </c>
      <c r="T56" s="20" t="n">
        <v>1</v>
      </c>
      <c r="U56" s="20" t="n">
        <v>1</v>
      </c>
      <c r="V56" s="20" t="n">
        <v>0</v>
      </c>
      <c r="W56" s="20" t="n">
        <v>7</v>
      </c>
      <c r="X56" s="20" t="n">
        <v>3</v>
      </c>
      <c r="Y56" s="20" t="n">
        <v>6</v>
      </c>
      <c r="Z56" s="20" t="n">
        <v>5</v>
      </c>
      <c r="AA56" s="20" t="n">
        <v>4</v>
      </c>
      <c r="AB56" s="20" t="n">
        <v>4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937</v>
      </c>
      <c r="D57" s="20" t="n">
        <v>0</v>
      </c>
      <c r="E57" s="20" t="n">
        <v>0</v>
      </c>
      <c r="F57" s="20" t="n">
        <v>8</v>
      </c>
      <c r="G57" s="20" t="n">
        <v>0</v>
      </c>
      <c r="H57" s="20" t="n">
        <v>7</v>
      </c>
      <c r="I57" s="20" t="n">
        <v>0</v>
      </c>
      <c r="J57" s="20" t="n">
        <v>3</v>
      </c>
      <c r="K57" s="20" t="n">
        <v>0</v>
      </c>
      <c r="L57" s="20" t="n">
        <v>3</v>
      </c>
      <c r="M57" s="20" t="n">
        <v>9</v>
      </c>
      <c r="N57" s="20" t="n">
        <v>13</v>
      </c>
      <c r="O57" s="20" t="n">
        <v>13</v>
      </c>
      <c r="P57" s="3"/>
      <c r="Q57" s="20" t="s">
        <v>108</v>
      </c>
      <c r="R57" s="20" t="n">
        <v>14</v>
      </c>
      <c r="S57" s="20" t="n">
        <v>26</v>
      </c>
      <c r="T57" s="20" t="n">
        <v>21</v>
      </c>
      <c r="U57" s="20" t="n">
        <v>32</v>
      </c>
      <c r="V57" s="20" t="n">
        <v>45</v>
      </c>
      <c r="W57" s="20" t="n">
        <v>97</v>
      </c>
      <c r="X57" s="20" t="n">
        <v>90</v>
      </c>
      <c r="Y57" s="20" t="n">
        <v>96</v>
      </c>
      <c r="Z57" s="20" t="n">
        <v>108</v>
      </c>
      <c r="AA57" s="20" t="n">
        <v>98</v>
      </c>
      <c r="AB57" s="20" t="n">
        <v>102</v>
      </c>
      <c r="AC57" s="20" t="n">
        <v>82</v>
      </c>
      <c r="AD57" s="20" t="n">
        <v>59</v>
      </c>
      <c r="AE57" s="20" t="n">
        <v>11</v>
      </c>
    </row>
    <row r="58" customFormat="false" ht="12.75" hidden="false" customHeight="false" outlineLevel="0" collapsed="false">
      <c r="B58" s="20" t="s">
        <v>109</v>
      </c>
      <c r="C58" s="20" t="n">
        <v>347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1</v>
      </c>
      <c r="J58" s="20" t="n">
        <v>0</v>
      </c>
      <c r="K58" s="20" t="n">
        <v>0</v>
      </c>
      <c r="L58" s="20" t="n">
        <v>0</v>
      </c>
      <c r="M58" s="20" t="n">
        <v>2</v>
      </c>
      <c r="N58" s="20" t="n">
        <v>4</v>
      </c>
      <c r="O58" s="20" t="n">
        <v>3</v>
      </c>
      <c r="P58" s="3"/>
      <c r="Q58" s="20" t="s">
        <v>109</v>
      </c>
      <c r="R58" s="20" t="n">
        <v>5</v>
      </c>
      <c r="S58" s="20" t="n">
        <v>5</v>
      </c>
      <c r="T58" s="20" t="n">
        <v>9</v>
      </c>
      <c r="U58" s="20" t="n">
        <v>17</v>
      </c>
      <c r="V58" s="20" t="n">
        <v>28</v>
      </c>
      <c r="W58" s="20" t="n">
        <v>37</v>
      </c>
      <c r="X58" s="20" t="n">
        <v>31</v>
      </c>
      <c r="Y58" s="20" t="n">
        <v>42</v>
      </c>
      <c r="Z58" s="20" t="n">
        <v>38</v>
      </c>
      <c r="AA58" s="20" t="n">
        <v>36</v>
      </c>
      <c r="AB58" s="20" t="n">
        <v>30</v>
      </c>
      <c r="AC58" s="20" t="n">
        <v>21</v>
      </c>
      <c r="AD58" s="20" t="n">
        <v>30</v>
      </c>
      <c r="AE58" s="20" t="n">
        <v>7</v>
      </c>
    </row>
    <row r="59" customFormat="false" ht="12.75" hidden="false" customHeight="false" outlineLevel="0" collapsed="false">
      <c r="B59" s="20" t="s">
        <v>110</v>
      </c>
      <c r="C59" s="20" t="n">
        <v>364</v>
      </c>
      <c r="D59" s="20" t="n">
        <v>0</v>
      </c>
      <c r="E59" s="20" t="n">
        <v>0</v>
      </c>
      <c r="F59" s="20" t="n">
        <v>6</v>
      </c>
      <c r="G59" s="20" t="n">
        <v>0</v>
      </c>
      <c r="H59" s="20" t="n">
        <v>6</v>
      </c>
      <c r="I59" s="20" t="n">
        <v>2</v>
      </c>
      <c r="J59" s="20" t="n">
        <v>4</v>
      </c>
      <c r="K59" s="20" t="n">
        <v>7</v>
      </c>
      <c r="L59" s="20" t="n">
        <v>17</v>
      </c>
      <c r="M59" s="20" t="n">
        <v>13</v>
      </c>
      <c r="N59" s="20" t="n">
        <v>4</v>
      </c>
      <c r="O59" s="20" t="n">
        <v>30</v>
      </c>
      <c r="P59" s="3"/>
      <c r="Q59" s="20" t="s">
        <v>110</v>
      </c>
      <c r="R59" s="20" t="n">
        <v>12</v>
      </c>
      <c r="S59" s="20" t="n">
        <v>16</v>
      </c>
      <c r="T59" s="20" t="n">
        <v>18</v>
      </c>
      <c r="U59" s="20" t="n">
        <v>34</v>
      </c>
      <c r="V59" s="20" t="n">
        <v>38</v>
      </c>
      <c r="W59" s="20" t="n">
        <v>34</v>
      </c>
      <c r="X59" s="20" t="n">
        <v>22</v>
      </c>
      <c r="Y59" s="20" t="n">
        <v>28</v>
      </c>
      <c r="Z59" s="20" t="n">
        <v>24</v>
      </c>
      <c r="AA59" s="20" t="n">
        <v>14</v>
      </c>
      <c r="AB59" s="20" t="n">
        <v>14</v>
      </c>
      <c r="AC59" s="20" t="n">
        <v>12</v>
      </c>
      <c r="AD59" s="20" t="n">
        <v>7</v>
      </c>
      <c r="AE59" s="20" t="n">
        <v>2</v>
      </c>
    </row>
    <row r="60" customFormat="false" ht="12.75" hidden="false" customHeight="false" outlineLevel="0" collapsed="false">
      <c r="B60" s="20" t="s">
        <v>111</v>
      </c>
      <c r="C60" s="20" t="n">
        <v>411</v>
      </c>
      <c r="D60" s="20" t="n">
        <v>1</v>
      </c>
      <c r="E60" s="20" t="n">
        <v>2</v>
      </c>
      <c r="F60" s="20" t="n">
        <v>86</v>
      </c>
      <c r="G60" s="20" t="n">
        <v>0</v>
      </c>
      <c r="H60" s="20" t="n">
        <v>65</v>
      </c>
      <c r="I60" s="20" t="n">
        <v>45</v>
      </c>
      <c r="J60" s="20" t="n">
        <v>20</v>
      </c>
      <c r="K60" s="20" t="n">
        <v>16</v>
      </c>
      <c r="L60" s="20" t="n">
        <v>67</v>
      </c>
      <c r="M60" s="20" t="n">
        <v>33</v>
      </c>
      <c r="N60" s="20" t="n">
        <v>21</v>
      </c>
      <c r="O60" s="20" t="n">
        <v>11</v>
      </c>
      <c r="P60" s="3"/>
      <c r="Q60" s="20" t="s">
        <v>111</v>
      </c>
      <c r="R60" s="20" t="n">
        <v>7</v>
      </c>
      <c r="S60" s="20" t="n">
        <v>5</v>
      </c>
      <c r="T60" s="20" t="n">
        <v>3</v>
      </c>
      <c r="U60" s="20" t="n">
        <v>5</v>
      </c>
      <c r="V60" s="20" t="n">
        <v>3</v>
      </c>
      <c r="W60" s="20" t="n">
        <v>2</v>
      </c>
      <c r="X60" s="20" t="n">
        <v>3</v>
      </c>
      <c r="Y60" s="20" t="n">
        <v>5</v>
      </c>
      <c r="Z60" s="20" t="n">
        <v>2</v>
      </c>
      <c r="AA60" s="20" t="n">
        <v>2</v>
      </c>
      <c r="AB60" s="20" t="n">
        <v>2</v>
      </c>
      <c r="AC60" s="20" t="n">
        <v>1</v>
      </c>
      <c r="AD60" s="20" t="n">
        <v>1</v>
      </c>
      <c r="AE60" s="20" t="n">
        <v>3</v>
      </c>
    </row>
    <row r="61" customFormat="false" ht="12.75" hidden="false" customHeight="false" outlineLevel="0" collapsed="false">
      <c r="B61" s="20" t="s">
        <v>112</v>
      </c>
      <c r="C61" s="20" t="n">
        <v>1771</v>
      </c>
      <c r="D61" s="20" t="n">
        <v>3</v>
      </c>
      <c r="E61" s="20" t="n">
        <v>1</v>
      </c>
      <c r="F61" s="20" t="n">
        <v>333</v>
      </c>
      <c r="G61" s="20" t="n">
        <v>0</v>
      </c>
      <c r="H61" s="20" t="n">
        <v>275</v>
      </c>
      <c r="I61" s="20" t="n">
        <v>160</v>
      </c>
      <c r="J61" s="20" t="n">
        <v>89</v>
      </c>
      <c r="K61" s="20" t="n">
        <v>48</v>
      </c>
      <c r="L61" s="20" t="n">
        <v>141</v>
      </c>
      <c r="M61" s="20" t="n">
        <v>56</v>
      </c>
      <c r="N61" s="20" t="n">
        <v>55</v>
      </c>
      <c r="O61" s="20" t="n">
        <v>57</v>
      </c>
      <c r="P61" s="3"/>
      <c r="Q61" s="20" t="s">
        <v>112</v>
      </c>
      <c r="R61" s="20" t="n">
        <v>33</v>
      </c>
      <c r="S61" s="20" t="n">
        <v>44</v>
      </c>
      <c r="T61" s="20" t="n">
        <v>30</v>
      </c>
      <c r="U61" s="20" t="n">
        <v>34</v>
      </c>
      <c r="V61" s="20" t="n">
        <v>40</v>
      </c>
      <c r="W61" s="20" t="n">
        <v>50</v>
      </c>
      <c r="X61" s="20" t="n">
        <v>60</v>
      </c>
      <c r="Y61" s="20" t="n">
        <v>49</v>
      </c>
      <c r="Z61" s="20" t="n">
        <v>44</v>
      </c>
      <c r="AA61" s="20" t="n">
        <v>53</v>
      </c>
      <c r="AB61" s="20" t="n">
        <v>34</v>
      </c>
      <c r="AC61" s="20" t="n">
        <v>38</v>
      </c>
      <c r="AD61" s="20" t="n">
        <v>39</v>
      </c>
      <c r="AE61" s="20" t="n">
        <v>5</v>
      </c>
    </row>
    <row r="62" customFormat="false" ht="12.75" hidden="false" customHeight="false" outlineLevel="0" collapsed="false">
      <c r="B62" s="20" t="s">
        <v>113</v>
      </c>
      <c r="C62" s="20" t="n">
        <v>1076</v>
      </c>
      <c r="D62" s="20" t="n">
        <v>0</v>
      </c>
      <c r="E62" s="20" t="n">
        <v>3</v>
      </c>
      <c r="F62" s="20" t="n">
        <v>530</v>
      </c>
      <c r="G62" s="20" t="n">
        <v>1</v>
      </c>
      <c r="H62" s="20" t="n">
        <v>200</v>
      </c>
      <c r="I62" s="20" t="n">
        <v>89</v>
      </c>
      <c r="J62" s="20" t="n">
        <v>36</v>
      </c>
      <c r="K62" s="20" t="n">
        <v>23</v>
      </c>
      <c r="L62" s="20" t="n">
        <v>64</v>
      </c>
      <c r="M62" s="20" t="n">
        <v>27</v>
      </c>
      <c r="N62" s="20" t="n">
        <v>7</v>
      </c>
      <c r="O62" s="20" t="n">
        <v>9</v>
      </c>
      <c r="P62" s="3"/>
      <c r="Q62" s="20" t="s">
        <v>113</v>
      </c>
      <c r="R62" s="20" t="n">
        <v>6</v>
      </c>
      <c r="S62" s="20" t="n">
        <v>6</v>
      </c>
      <c r="T62" s="20" t="n">
        <v>8</v>
      </c>
      <c r="U62" s="20" t="n">
        <v>5</v>
      </c>
      <c r="V62" s="20" t="n">
        <v>4</v>
      </c>
      <c r="W62" s="20" t="n">
        <v>6</v>
      </c>
      <c r="X62" s="20" t="n">
        <v>6</v>
      </c>
      <c r="Y62" s="20" t="n">
        <v>6</v>
      </c>
      <c r="Z62" s="20" t="n">
        <v>8</v>
      </c>
      <c r="AA62" s="20" t="n">
        <v>8</v>
      </c>
      <c r="AB62" s="20" t="n">
        <v>9</v>
      </c>
      <c r="AC62" s="20" t="n">
        <v>5</v>
      </c>
      <c r="AD62" s="20" t="n">
        <v>8</v>
      </c>
      <c r="AE62" s="20" t="n">
        <v>2</v>
      </c>
    </row>
    <row r="63" customFormat="false" ht="12.75" hidden="false" customHeight="false" outlineLevel="0" collapsed="false">
      <c r="B63" s="20" t="s">
        <v>114</v>
      </c>
      <c r="C63" s="20" t="n">
        <v>8</v>
      </c>
      <c r="D63" s="20" t="n">
        <v>0</v>
      </c>
      <c r="E63" s="20" t="n">
        <v>0</v>
      </c>
      <c r="F63" s="20" t="n">
        <v>2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1</v>
      </c>
      <c r="P63" s="3"/>
      <c r="Q63" s="20" t="s">
        <v>114</v>
      </c>
      <c r="R63" s="20" t="n">
        <v>1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</v>
      </c>
      <c r="Z63" s="20" t="n">
        <v>0</v>
      </c>
      <c r="AA63" s="20" t="n">
        <v>0</v>
      </c>
      <c r="AB63" s="20" t="n">
        <v>0</v>
      </c>
      <c r="AC63" s="20" t="n">
        <v>2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98</v>
      </c>
      <c r="D64" s="20" t="n">
        <v>0</v>
      </c>
      <c r="E64" s="20" t="n">
        <v>0</v>
      </c>
      <c r="F64" s="20" t="n">
        <v>3</v>
      </c>
      <c r="G64" s="20" t="n">
        <v>0</v>
      </c>
      <c r="H64" s="20" t="n">
        <v>4</v>
      </c>
      <c r="I64" s="20" t="n">
        <v>2</v>
      </c>
      <c r="J64" s="20" t="n">
        <v>1</v>
      </c>
      <c r="K64" s="20" t="n">
        <v>2</v>
      </c>
      <c r="L64" s="20" t="n">
        <v>14</v>
      </c>
      <c r="M64" s="20" t="n">
        <v>12</v>
      </c>
      <c r="N64" s="20" t="n">
        <v>13</v>
      </c>
      <c r="O64" s="20" t="n">
        <v>11</v>
      </c>
      <c r="P64" s="3"/>
      <c r="Q64" s="20" t="s">
        <v>115</v>
      </c>
      <c r="R64" s="20" t="n">
        <v>9</v>
      </c>
      <c r="S64" s="20" t="n">
        <v>8</v>
      </c>
      <c r="T64" s="20" t="n">
        <v>2</v>
      </c>
      <c r="U64" s="20" t="n">
        <v>1</v>
      </c>
      <c r="V64" s="20" t="n">
        <v>5</v>
      </c>
      <c r="W64" s="20" t="n">
        <v>4</v>
      </c>
      <c r="X64" s="20" t="n">
        <v>1</v>
      </c>
      <c r="Y64" s="20" t="n">
        <v>1</v>
      </c>
      <c r="Z64" s="20" t="n">
        <v>0</v>
      </c>
      <c r="AA64" s="20" t="n">
        <v>1</v>
      </c>
      <c r="AB64" s="20" t="n">
        <v>2</v>
      </c>
      <c r="AC64" s="20" t="n">
        <v>1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632</v>
      </c>
      <c r="D65" s="20" t="n">
        <v>0</v>
      </c>
      <c r="E65" s="20" t="n">
        <v>4</v>
      </c>
      <c r="F65" s="20" t="n">
        <v>54</v>
      </c>
      <c r="G65" s="20" t="n">
        <v>0</v>
      </c>
      <c r="H65" s="20" t="n">
        <v>80</v>
      </c>
      <c r="I65" s="20" t="n">
        <v>55</v>
      </c>
      <c r="J65" s="20" t="n">
        <v>33</v>
      </c>
      <c r="K65" s="20" t="n">
        <v>21</v>
      </c>
      <c r="L65" s="20" t="n">
        <v>38</v>
      </c>
      <c r="M65" s="20" t="n">
        <v>10</v>
      </c>
      <c r="N65" s="20" t="n">
        <v>17</v>
      </c>
      <c r="O65" s="20" t="n">
        <v>17</v>
      </c>
      <c r="P65" s="3"/>
      <c r="Q65" s="20" t="s">
        <v>116</v>
      </c>
      <c r="R65" s="20" t="n">
        <v>7</v>
      </c>
      <c r="S65" s="20" t="n">
        <v>10</v>
      </c>
      <c r="T65" s="20" t="n">
        <v>13</v>
      </c>
      <c r="U65" s="20" t="n">
        <v>17</v>
      </c>
      <c r="V65" s="20" t="n">
        <v>27</v>
      </c>
      <c r="W65" s="20" t="n">
        <v>19</v>
      </c>
      <c r="X65" s="20" t="n">
        <v>26</v>
      </c>
      <c r="Y65" s="20" t="n">
        <v>35</v>
      </c>
      <c r="Z65" s="20" t="n">
        <v>43</v>
      </c>
      <c r="AA65" s="20" t="n">
        <v>38</v>
      </c>
      <c r="AB65" s="20" t="n">
        <v>21</v>
      </c>
      <c r="AC65" s="20" t="n">
        <v>24</v>
      </c>
      <c r="AD65" s="20" t="n">
        <v>21</v>
      </c>
      <c r="AE65" s="20" t="n">
        <v>2</v>
      </c>
    </row>
    <row r="66" customFormat="false" ht="12.75" hidden="false" customHeight="false" outlineLevel="0" collapsed="false">
      <c r="B66" s="20" t="s">
        <v>117</v>
      </c>
      <c r="C66" s="20" t="n">
        <v>444</v>
      </c>
      <c r="D66" s="20" t="n">
        <v>0</v>
      </c>
      <c r="E66" s="20" t="n">
        <v>0</v>
      </c>
      <c r="F66" s="20" t="n">
        <v>4</v>
      </c>
      <c r="G66" s="20" t="n">
        <v>0</v>
      </c>
      <c r="H66" s="20" t="n">
        <v>10</v>
      </c>
      <c r="I66" s="20" t="n">
        <v>22</v>
      </c>
      <c r="J66" s="20" t="n">
        <v>14</v>
      </c>
      <c r="K66" s="20" t="n">
        <v>21</v>
      </c>
      <c r="L66" s="20" t="n">
        <v>58</v>
      </c>
      <c r="M66" s="20" t="n">
        <v>20</v>
      </c>
      <c r="N66" s="20" t="n">
        <v>12</v>
      </c>
      <c r="O66" s="20" t="n">
        <v>23</v>
      </c>
      <c r="P66" s="3"/>
      <c r="Q66" s="20" t="s">
        <v>117</v>
      </c>
      <c r="R66" s="20" t="n">
        <v>18</v>
      </c>
      <c r="S66" s="20" t="n">
        <v>15</v>
      </c>
      <c r="T66" s="20" t="n">
        <v>26</v>
      </c>
      <c r="U66" s="20" t="n">
        <v>15</v>
      </c>
      <c r="V66" s="20" t="n">
        <v>28</v>
      </c>
      <c r="W66" s="20" t="n">
        <v>31</v>
      </c>
      <c r="X66" s="20" t="n">
        <v>22</v>
      </c>
      <c r="Y66" s="20" t="n">
        <v>22</v>
      </c>
      <c r="Z66" s="20" t="n">
        <v>33</v>
      </c>
      <c r="AA66" s="20" t="n">
        <v>21</v>
      </c>
      <c r="AB66" s="20" t="n">
        <v>17</v>
      </c>
      <c r="AC66" s="20" t="n">
        <v>9</v>
      </c>
      <c r="AD66" s="20" t="n">
        <v>1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880</v>
      </c>
      <c r="D67" s="20" t="n">
        <v>2</v>
      </c>
      <c r="E67" s="20" t="n">
        <v>0</v>
      </c>
      <c r="F67" s="20" t="n">
        <v>53</v>
      </c>
      <c r="G67" s="20" t="n">
        <v>0</v>
      </c>
      <c r="H67" s="20" t="n">
        <v>64</v>
      </c>
      <c r="I67" s="20" t="n">
        <v>24</v>
      </c>
      <c r="J67" s="20" t="n">
        <v>17</v>
      </c>
      <c r="K67" s="20" t="n">
        <v>7</v>
      </c>
      <c r="L67" s="20" t="n">
        <v>20</v>
      </c>
      <c r="M67" s="20" t="n">
        <v>18</v>
      </c>
      <c r="N67" s="20" t="n">
        <v>30</v>
      </c>
      <c r="O67" s="20" t="n">
        <v>35</v>
      </c>
      <c r="P67" s="3"/>
      <c r="Q67" s="20" t="s">
        <v>118</v>
      </c>
      <c r="R67" s="20" t="n">
        <v>40</v>
      </c>
      <c r="S67" s="20" t="n">
        <v>27</v>
      </c>
      <c r="T67" s="20" t="n">
        <v>34</v>
      </c>
      <c r="U67" s="20" t="n">
        <v>40</v>
      </c>
      <c r="V67" s="20" t="n">
        <v>45</v>
      </c>
      <c r="W67" s="20" t="n">
        <v>48</v>
      </c>
      <c r="X67" s="20" t="n">
        <v>49</v>
      </c>
      <c r="Y67" s="20" t="n">
        <v>52</v>
      </c>
      <c r="Z67" s="20" t="n">
        <v>58</v>
      </c>
      <c r="AA67" s="20" t="n">
        <v>54</v>
      </c>
      <c r="AB67" s="20" t="n">
        <v>62</v>
      </c>
      <c r="AC67" s="20" t="n">
        <v>46</v>
      </c>
      <c r="AD67" s="20" t="n">
        <v>49</v>
      </c>
      <c r="AE67" s="20" t="n">
        <v>6</v>
      </c>
    </row>
    <row r="68" customFormat="false" ht="12.75" hidden="false" customHeight="false" outlineLevel="0" collapsed="false">
      <c r="B68" s="20" t="s">
        <v>119</v>
      </c>
      <c r="C68" s="20" t="n">
        <v>27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1</v>
      </c>
      <c r="P68" s="3"/>
      <c r="Q68" s="20" t="s">
        <v>119</v>
      </c>
      <c r="R68" s="20" t="n">
        <v>0</v>
      </c>
      <c r="S68" s="20" t="n">
        <v>1</v>
      </c>
      <c r="T68" s="20" t="n">
        <v>2</v>
      </c>
      <c r="U68" s="20" t="n">
        <v>4</v>
      </c>
      <c r="V68" s="20" t="n">
        <v>1</v>
      </c>
      <c r="W68" s="20" t="n">
        <v>3</v>
      </c>
      <c r="X68" s="20" t="n">
        <v>5</v>
      </c>
      <c r="Y68" s="20" t="n">
        <v>2</v>
      </c>
      <c r="Z68" s="20" t="n">
        <v>0</v>
      </c>
      <c r="AA68" s="20" t="n">
        <v>4</v>
      </c>
      <c r="AB68" s="20" t="n">
        <v>2</v>
      </c>
      <c r="AC68" s="20" t="n">
        <v>1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753</v>
      </c>
      <c r="D69" s="20" t="n">
        <v>0</v>
      </c>
      <c r="E69" s="20" t="n">
        <v>0</v>
      </c>
      <c r="F69" s="20" t="n">
        <v>5</v>
      </c>
      <c r="G69" s="20" t="n">
        <v>0</v>
      </c>
      <c r="H69" s="20" t="n">
        <v>4</v>
      </c>
      <c r="I69" s="20" t="n">
        <v>6</v>
      </c>
      <c r="J69" s="20" t="n">
        <v>9</v>
      </c>
      <c r="K69" s="20" t="n">
        <v>12</v>
      </c>
      <c r="L69" s="20" t="n">
        <v>90</v>
      </c>
      <c r="M69" s="20" t="n">
        <v>106</v>
      </c>
      <c r="N69" s="20" t="n">
        <v>95</v>
      </c>
      <c r="O69" s="20" t="n">
        <v>108</v>
      </c>
      <c r="P69" s="3"/>
      <c r="Q69" s="20" t="s">
        <v>120</v>
      </c>
      <c r="R69" s="20" t="n">
        <v>81</v>
      </c>
      <c r="S69" s="20" t="n">
        <v>60</v>
      </c>
      <c r="T69" s="20" t="n">
        <v>40</v>
      </c>
      <c r="U69" s="20" t="n">
        <v>34</v>
      </c>
      <c r="V69" s="20" t="n">
        <v>28</v>
      </c>
      <c r="W69" s="20" t="n">
        <v>23</v>
      </c>
      <c r="X69" s="20" t="n">
        <v>18</v>
      </c>
      <c r="Y69" s="20" t="n">
        <v>9</v>
      </c>
      <c r="Z69" s="20" t="n">
        <v>10</v>
      </c>
      <c r="AA69" s="20" t="n">
        <v>5</v>
      </c>
      <c r="AB69" s="20" t="n">
        <v>2</v>
      </c>
      <c r="AC69" s="20" t="n">
        <v>1</v>
      </c>
      <c r="AD69" s="20" t="n">
        <v>2</v>
      </c>
      <c r="AE69" s="20" t="n">
        <v>5</v>
      </c>
    </row>
    <row r="70" customFormat="false" ht="12.75" hidden="false" customHeight="false" outlineLevel="0" collapsed="false">
      <c r="B70" s="20" t="s">
        <v>121</v>
      </c>
      <c r="C70" s="20" t="n">
        <v>298</v>
      </c>
      <c r="D70" s="20" t="n">
        <v>0</v>
      </c>
      <c r="E70" s="20" t="n">
        <v>0</v>
      </c>
      <c r="F70" s="20" t="n">
        <v>16</v>
      </c>
      <c r="G70" s="20" t="n">
        <v>0</v>
      </c>
      <c r="H70" s="20" t="n">
        <v>3</v>
      </c>
      <c r="I70" s="20" t="n">
        <v>6</v>
      </c>
      <c r="J70" s="20" t="n">
        <v>11</v>
      </c>
      <c r="K70" s="20" t="n">
        <v>5</v>
      </c>
      <c r="L70" s="20" t="n">
        <v>20</v>
      </c>
      <c r="M70" s="20" t="n">
        <v>3</v>
      </c>
      <c r="N70" s="20" t="n">
        <v>7</v>
      </c>
      <c r="O70" s="20" t="n">
        <v>8</v>
      </c>
      <c r="P70" s="3"/>
      <c r="Q70" s="20" t="s">
        <v>121</v>
      </c>
      <c r="R70" s="20" t="n">
        <v>6</v>
      </c>
      <c r="S70" s="20" t="n">
        <v>10</v>
      </c>
      <c r="T70" s="20" t="n">
        <v>16</v>
      </c>
      <c r="U70" s="20" t="n">
        <v>16</v>
      </c>
      <c r="V70" s="20" t="n">
        <v>35</v>
      </c>
      <c r="W70" s="20" t="n">
        <v>26</v>
      </c>
      <c r="X70" s="20" t="n">
        <v>32</v>
      </c>
      <c r="Y70" s="20" t="n">
        <v>24</v>
      </c>
      <c r="Z70" s="20" t="n">
        <v>18</v>
      </c>
      <c r="AA70" s="20" t="n">
        <v>12</v>
      </c>
      <c r="AB70" s="20" t="n">
        <v>11</v>
      </c>
      <c r="AC70" s="20" t="n">
        <v>6</v>
      </c>
      <c r="AD70" s="20" t="n">
        <v>5</v>
      </c>
      <c r="AE70" s="20" t="n">
        <v>2</v>
      </c>
    </row>
    <row r="71" customFormat="false" ht="12.75" hidden="false" customHeight="false" outlineLevel="0" collapsed="false">
      <c r="B71" s="20" t="s">
        <v>122</v>
      </c>
      <c r="C71" s="20" t="n">
        <v>13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2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0</v>
      </c>
      <c r="O71" s="20" t="n">
        <v>0</v>
      </c>
      <c r="P71" s="3"/>
      <c r="Q71" s="20" t="s">
        <v>122</v>
      </c>
      <c r="R71" s="20" t="n">
        <v>1</v>
      </c>
      <c r="S71" s="20" t="n">
        <v>1</v>
      </c>
      <c r="T71" s="20" t="n">
        <v>1</v>
      </c>
      <c r="U71" s="20" t="n">
        <v>1</v>
      </c>
      <c r="V71" s="20" t="n">
        <v>1</v>
      </c>
      <c r="W71" s="20" t="n">
        <v>1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1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491</v>
      </c>
      <c r="D72" s="20" t="n">
        <v>0</v>
      </c>
      <c r="E72" s="20" t="n">
        <v>0</v>
      </c>
      <c r="F72" s="20" t="n">
        <v>18</v>
      </c>
      <c r="G72" s="20" t="n">
        <v>0</v>
      </c>
      <c r="H72" s="20" t="n">
        <v>8</v>
      </c>
      <c r="I72" s="20" t="n">
        <v>8</v>
      </c>
      <c r="J72" s="20" t="n">
        <v>9</v>
      </c>
      <c r="K72" s="20" t="n">
        <v>3</v>
      </c>
      <c r="L72" s="20" t="n">
        <v>40</v>
      </c>
      <c r="M72" s="20" t="n">
        <v>23</v>
      </c>
      <c r="N72" s="20" t="n">
        <v>14</v>
      </c>
      <c r="O72" s="20" t="n">
        <v>26</v>
      </c>
      <c r="P72" s="3"/>
      <c r="Q72" s="20" t="s">
        <v>123</v>
      </c>
      <c r="R72" s="20" t="n">
        <v>21</v>
      </c>
      <c r="S72" s="20" t="n">
        <v>27</v>
      </c>
      <c r="T72" s="20" t="n">
        <v>18</v>
      </c>
      <c r="U72" s="20" t="n">
        <v>35</v>
      </c>
      <c r="V72" s="20" t="n">
        <v>23</v>
      </c>
      <c r="W72" s="20" t="n">
        <v>30</v>
      </c>
      <c r="X72" s="20" t="n">
        <v>28</v>
      </c>
      <c r="Y72" s="20" t="n">
        <v>42</v>
      </c>
      <c r="Z72" s="20" t="n">
        <v>45</v>
      </c>
      <c r="AA72" s="20" t="n">
        <v>15</v>
      </c>
      <c r="AB72" s="20" t="n">
        <v>24</v>
      </c>
      <c r="AC72" s="20" t="n">
        <v>12</v>
      </c>
      <c r="AD72" s="20" t="n">
        <v>17</v>
      </c>
      <c r="AE72" s="20" t="n">
        <v>5</v>
      </c>
    </row>
    <row r="73" customFormat="false" ht="12.75" hidden="false" customHeight="false" outlineLevel="0" collapsed="false">
      <c r="B73" s="20" t="s">
        <v>124</v>
      </c>
      <c r="C73" s="20" t="n">
        <v>30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7</v>
      </c>
      <c r="I73" s="20" t="n">
        <v>5</v>
      </c>
      <c r="J73" s="20" t="n">
        <v>4</v>
      </c>
      <c r="K73" s="20" t="n">
        <v>4</v>
      </c>
      <c r="L73" s="20" t="n">
        <v>33</v>
      </c>
      <c r="M73" s="20" t="n">
        <v>9</v>
      </c>
      <c r="N73" s="20" t="n">
        <v>6</v>
      </c>
      <c r="O73" s="20" t="n">
        <v>10</v>
      </c>
      <c r="P73" s="3"/>
      <c r="Q73" s="20" t="s">
        <v>124</v>
      </c>
      <c r="R73" s="20" t="n">
        <v>5</v>
      </c>
      <c r="S73" s="20" t="n">
        <v>11</v>
      </c>
      <c r="T73" s="20" t="n">
        <v>16</v>
      </c>
      <c r="U73" s="20" t="n">
        <v>25</v>
      </c>
      <c r="V73" s="20" t="n">
        <v>48</v>
      </c>
      <c r="W73" s="20" t="n">
        <v>36</v>
      </c>
      <c r="X73" s="20" t="n">
        <v>29</v>
      </c>
      <c r="Y73" s="20" t="n">
        <v>20</v>
      </c>
      <c r="Z73" s="20" t="n">
        <v>12</v>
      </c>
      <c r="AA73" s="20" t="n">
        <v>12</v>
      </c>
      <c r="AB73" s="20" t="n">
        <v>5</v>
      </c>
      <c r="AC73" s="20" t="n">
        <v>1</v>
      </c>
      <c r="AD73" s="20" t="n">
        <v>2</v>
      </c>
      <c r="AE73" s="20" t="n">
        <v>6</v>
      </c>
    </row>
    <row r="74" customFormat="false" ht="12.75" hidden="false" customHeight="false" outlineLevel="0" collapsed="false">
      <c r="B74" s="20" t="s">
        <v>125</v>
      </c>
      <c r="C74" s="20" t="n">
        <v>2779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1</v>
      </c>
      <c r="I74" s="20" t="n">
        <v>4</v>
      </c>
      <c r="J74" s="20" t="n">
        <v>0</v>
      </c>
      <c r="K74" s="20" t="n">
        <v>1</v>
      </c>
      <c r="L74" s="20" t="n">
        <v>8</v>
      </c>
      <c r="M74" s="20" t="n">
        <v>61</v>
      </c>
      <c r="N74" s="20" t="n">
        <v>213</v>
      </c>
      <c r="O74" s="20" t="n">
        <v>299</v>
      </c>
      <c r="P74" s="3"/>
      <c r="Q74" s="20" t="s">
        <v>125</v>
      </c>
      <c r="R74" s="20" t="n">
        <v>348</v>
      </c>
      <c r="S74" s="20" t="n">
        <v>267</v>
      </c>
      <c r="T74" s="20" t="n">
        <v>297</v>
      </c>
      <c r="U74" s="20" t="n">
        <v>261</v>
      </c>
      <c r="V74" s="20" t="n">
        <v>245</v>
      </c>
      <c r="W74" s="20" t="n">
        <v>221</v>
      </c>
      <c r="X74" s="20" t="n">
        <v>159</v>
      </c>
      <c r="Y74" s="20" t="n">
        <v>128</v>
      </c>
      <c r="Z74" s="20" t="n">
        <v>92</v>
      </c>
      <c r="AA74" s="20" t="n">
        <v>56</v>
      </c>
      <c r="AB74" s="20" t="n">
        <v>44</v>
      </c>
      <c r="AC74" s="20" t="n">
        <v>20</v>
      </c>
      <c r="AD74" s="20" t="n">
        <v>17</v>
      </c>
      <c r="AE74" s="20" t="n">
        <v>35</v>
      </c>
    </row>
    <row r="75" customFormat="false" ht="12.75" hidden="false" customHeight="false" outlineLevel="0" collapsed="false">
      <c r="B75" s="20" t="s">
        <v>126</v>
      </c>
      <c r="C75" s="20" t="n">
        <v>162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2</v>
      </c>
      <c r="M75" s="20" t="n">
        <v>4</v>
      </c>
      <c r="N75" s="20" t="n">
        <v>11</v>
      </c>
      <c r="O75" s="20" t="n">
        <v>20</v>
      </c>
      <c r="P75" s="3"/>
      <c r="Q75" s="20" t="s">
        <v>126</v>
      </c>
      <c r="R75" s="20" t="n">
        <v>11</v>
      </c>
      <c r="S75" s="20" t="n">
        <v>10</v>
      </c>
      <c r="T75" s="20" t="n">
        <v>15</v>
      </c>
      <c r="U75" s="20" t="n">
        <v>17</v>
      </c>
      <c r="V75" s="20" t="n">
        <v>16</v>
      </c>
      <c r="W75" s="20" t="n">
        <v>11</v>
      </c>
      <c r="X75" s="20" t="n">
        <v>13</v>
      </c>
      <c r="Y75" s="20" t="n">
        <v>10</v>
      </c>
      <c r="Z75" s="20" t="n">
        <v>6</v>
      </c>
      <c r="AA75" s="20" t="n">
        <v>4</v>
      </c>
      <c r="AB75" s="20" t="n">
        <v>5</v>
      </c>
      <c r="AC75" s="20" t="n">
        <v>3</v>
      </c>
      <c r="AD75" s="20" t="n">
        <v>2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975</v>
      </c>
      <c r="D76" s="20" t="n">
        <v>0</v>
      </c>
      <c r="E76" s="20" t="n">
        <v>0</v>
      </c>
      <c r="F76" s="20" t="n">
        <v>10</v>
      </c>
      <c r="G76" s="20" t="n">
        <v>0</v>
      </c>
      <c r="H76" s="20" t="n">
        <v>7</v>
      </c>
      <c r="I76" s="20" t="n">
        <v>12</v>
      </c>
      <c r="J76" s="20" t="n">
        <v>10</v>
      </c>
      <c r="K76" s="20" t="n">
        <v>8</v>
      </c>
      <c r="L76" s="20" t="n">
        <v>56</v>
      </c>
      <c r="M76" s="20" t="n">
        <v>45</v>
      </c>
      <c r="N76" s="20" t="n">
        <v>74</v>
      </c>
      <c r="O76" s="20" t="n">
        <v>91</v>
      </c>
      <c r="P76" s="3"/>
      <c r="Q76" s="20" t="s">
        <v>127</v>
      </c>
      <c r="R76" s="20" t="n">
        <v>78</v>
      </c>
      <c r="S76" s="20" t="n">
        <v>61</v>
      </c>
      <c r="T76" s="20" t="n">
        <v>65</v>
      </c>
      <c r="U76" s="20" t="n">
        <v>73</v>
      </c>
      <c r="V76" s="20" t="n">
        <v>73</v>
      </c>
      <c r="W76" s="20" t="n">
        <v>61</v>
      </c>
      <c r="X76" s="20" t="n">
        <v>58</v>
      </c>
      <c r="Y76" s="20" t="n">
        <v>59</v>
      </c>
      <c r="Z76" s="20" t="n">
        <v>38</v>
      </c>
      <c r="AA76" s="20" t="n">
        <v>35</v>
      </c>
      <c r="AB76" s="20" t="n">
        <v>30</v>
      </c>
      <c r="AC76" s="20" t="n">
        <v>12</v>
      </c>
      <c r="AD76" s="20" t="n">
        <v>11</v>
      </c>
      <c r="AE76" s="20" t="n">
        <v>8</v>
      </c>
    </row>
    <row r="77" customFormat="false" ht="12.75" hidden="false" customHeight="false" outlineLevel="0" collapsed="false">
      <c r="B77" s="20" t="s">
        <v>128</v>
      </c>
      <c r="C77" s="20" t="n">
        <v>1034</v>
      </c>
      <c r="D77" s="20" t="n">
        <v>0</v>
      </c>
      <c r="E77" s="20" t="n">
        <v>3</v>
      </c>
      <c r="F77" s="20" t="n">
        <v>54</v>
      </c>
      <c r="G77" s="20" t="n">
        <v>0</v>
      </c>
      <c r="H77" s="20" t="n">
        <v>57</v>
      </c>
      <c r="I77" s="20" t="n">
        <v>44</v>
      </c>
      <c r="J77" s="20" t="n">
        <v>41</v>
      </c>
      <c r="K77" s="20" t="n">
        <v>37</v>
      </c>
      <c r="L77" s="20" t="n">
        <v>135</v>
      </c>
      <c r="M77" s="20" t="n">
        <v>105</v>
      </c>
      <c r="N77" s="20" t="n">
        <v>61</v>
      </c>
      <c r="O77" s="20" t="n">
        <v>68</v>
      </c>
      <c r="P77" s="3"/>
      <c r="Q77" s="20" t="s">
        <v>128</v>
      </c>
      <c r="R77" s="20" t="n">
        <v>43</v>
      </c>
      <c r="S77" s="20" t="n">
        <v>39</v>
      </c>
      <c r="T77" s="20" t="n">
        <v>39</v>
      </c>
      <c r="U77" s="20" t="n">
        <v>42</v>
      </c>
      <c r="V77" s="20" t="n">
        <v>43</v>
      </c>
      <c r="W77" s="20" t="n">
        <v>66</v>
      </c>
      <c r="X77" s="20" t="n">
        <v>38</v>
      </c>
      <c r="Y77" s="20" t="n">
        <v>31</v>
      </c>
      <c r="Z77" s="20" t="n">
        <v>25</v>
      </c>
      <c r="AA77" s="20" t="n">
        <v>23</v>
      </c>
      <c r="AB77" s="20" t="n">
        <v>15</v>
      </c>
      <c r="AC77" s="20" t="n">
        <v>8</v>
      </c>
      <c r="AD77" s="20" t="n">
        <v>12</v>
      </c>
      <c r="AE77" s="20" t="n">
        <v>5</v>
      </c>
    </row>
    <row r="78" customFormat="false" ht="12.75" hidden="false" customHeight="false" outlineLevel="0" collapsed="false">
      <c r="B78" s="20" t="s">
        <v>129</v>
      </c>
      <c r="C78" s="20" t="n">
        <v>660</v>
      </c>
      <c r="D78" s="20" t="n">
        <v>0</v>
      </c>
      <c r="E78" s="20" t="n">
        <v>0</v>
      </c>
      <c r="F78" s="20" t="n">
        <v>3</v>
      </c>
      <c r="G78" s="20" t="n">
        <v>0</v>
      </c>
      <c r="H78" s="20" t="n">
        <v>4</v>
      </c>
      <c r="I78" s="20" t="n">
        <v>2</v>
      </c>
      <c r="J78" s="20" t="n">
        <v>9</v>
      </c>
      <c r="K78" s="20" t="n">
        <v>9</v>
      </c>
      <c r="L78" s="20" t="n">
        <v>29</v>
      </c>
      <c r="M78" s="20" t="n">
        <v>33</v>
      </c>
      <c r="N78" s="20" t="n">
        <v>42</v>
      </c>
      <c r="O78" s="20" t="n">
        <v>31</v>
      </c>
      <c r="P78" s="3"/>
      <c r="Q78" s="20" t="s">
        <v>129</v>
      </c>
      <c r="R78" s="20" t="n">
        <v>37</v>
      </c>
      <c r="S78" s="20" t="n">
        <v>35</v>
      </c>
      <c r="T78" s="20" t="n">
        <v>42</v>
      </c>
      <c r="U78" s="20" t="n">
        <v>45</v>
      </c>
      <c r="V78" s="20" t="n">
        <v>51</v>
      </c>
      <c r="W78" s="20" t="n">
        <v>55</v>
      </c>
      <c r="X78" s="20" t="n">
        <v>55</v>
      </c>
      <c r="Y78" s="20" t="n">
        <v>38</v>
      </c>
      <c r="Z78" s="20" t="n">
        <v>35</v>
      </c>
      <c r="AA78" s="20" t="n">
        <v>34</v>
      </c>
      <c r="AB78" s="20" t="n">
        <v>34</v>
      </c>
      <c r="AC78" s="20" t="n">
        <v>20</v>
      </c>
      <c r="AD78" s="20" t="n">
        <v>13</v>
      </c>
      <c r="AE78" s="20" t="n">
        <v>4</v>
      </c>
    </row>
    <row r="79" customFormat="false" ht="12.75" hidden="false" customHeight="false" outlineLevel="0" collapsed="false">
      <c r="B79" s="20" t="s">
        <v>130</v>
      </c>
      <c r="C79" s="20" t="n">
        <v>1868</v>
      </c>
      <c r="D79" s="20" t="n">
        <v>1</v>
      </c>
      <c r="E79" s="20" t="n">
        <v>3</v>
      </c>
      <c r="F79" s="20" t="n">
        <v>123</v>
      </c>
      <c r="G79" s="20" t="n">
        <v>0</v>
      </c>
      <c r="H79" s="20" t="n">
        <v>75</v>
      </c>
      <c r="I79" s="20" t="n">
        <v>26</v>
      </c>
      <c r="J79" s="20" t="n">
        <v>21</v>
      </c>
      <c r="K79" s="20" t="n">
        <v>29</v>
      </c>
      <c r="L79" s="20" t="n">
        <v>87</v>
      </c>
      <c r="M79" s="20" t="n">
        <v>96</v>
      </c>
      <c r="N79" s="20" t="n">
        <v>154</v>
      </c>
      <c r="O79" s="20" t="n">
        <v>175</v>
      </c>
      <c r="P79" s="3"/>
      <c r="Q79" s="20" t="s">
        <v>130</v>
      </c>
      <c r="R79" s="20" t="n">
        <v>152</v>
      </c>
      <c r="S79" s="20" t="n">
        <v>130</v>
      </c>
      <c r="T79" s="20" t="n">
        <v>106</v>
      </c>
      <c r="U79" s="20" t="n">
        <v>100</v>
      </c>
      <c r="V79" s="20" t="n">
        <v>106</v>
      </c>
      <c r="W79" s="20" t="n">
        <v>79</v>
      </c>
      <c r="X79" s="20" t="n">
        <v>70</v>
      </c>
      <c r="Y79" s="20" t="n">
        <v>81</v>
      </c>
      <c r="Z79" s="20" t="n">
        <v>70</v>
      </c>
      <c r="AA79" s="20" t="n">
        <v>64</v>
      </c>
      <c r="AB79" s="20" t="n">
        <v>49</v>
      </c>
      <c r="AC79" s="20" t="n">
        <v>34</v>
      </c>
      <c r="AD79" s="20" t="n">
        <v>25</v>
      </c>
      <c r="AE79" s="20" t="n">
        <v>12</v>
      </c>
    </row>
    <row r="80" customFormat="false" ht="12.75" hidden="false" customHeight="false" outlineLevel="0" collapsed="false">
      <c r="B80" s="20" t="s">
        <v>131</v>
      </c>
      <c r="C80" s="20" t="n">
        <v>9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20" t="s">
        <v>131</v>
      </c>
      <c r="R80" s="20" t="n">
        <v>1</v>
      </c>
      <c r="S80" s="20" t="n">
        <v>0</v>
      </c>
      <c r="T80" s="20" t="n">
        <v>0</v>
      </c>
      <c r="U80" s="20" t="n">
        <v>2</v>
      </c>
      <c r="V80" s="20" t="n">
        <v>0</v>
      </c>
      <c r="W80" s="20" t="n">
        <v>2</v>
      </c>
      <c r="X80" s="20" t="n">
        <v>2</v>
      </c>
      <c r="Y80" s="20" t="n">
        <v>10</v>
      </c>
      <c r="Z80" s="20" t="n">
        <v>19</v>
      </c>
      <c r="AA80" s="20" t="n">
        <v>21</v>
      </c>
      <c r="AB80" s="20" t="n">
        <v>13</v>
      </c>
      <c r="AC80" s="20" t="n">
        <v>12</v>
      </c>
      <c r="AD80" s="20" t="n">
        <v>6</v>
      </c>
      <c r="AE80" s="20" t="n">
        <v>2</v>
      </c>
    </row>
    <row r="81" customFormat="false" ht="12.75" hidden="false" customHeight="false" outlineLevel="0" collapsed="false">
      <c r="B81" s="20" t="s">
        <v>132</v>
      </c>
      <c r="C81" s="20" t="n">
        <v>21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1</v>
      </c>
      <c r="O81" s="20" t="n">
        <v>1</v>
      </c>
      <c r="P81" s="3"/>
      <c r="Q81" s="20" t="s">
        <v>132</v>
      </c>
      <c r="R81" s="20" t="n">
        <v>6</v>
      </c>
      <c r="S81" s="20" t="n">
        <v>2</v>
      </c>
      <c r="T81" s="20" t="n">
        <v>4</v>
      </c>
      <c r="U81" s="20" t="n">
        <v>3</v>
      </c>
      <c r="V81" s="20" t="n">
        <v>1</v>
      </c>
      <c r="W81" s="20" t="n">
        <v>1</v>
      </c>
      <c r="X81" s="20" t="n">
        <v>0</v>
      </c>
      <c r="Y81" s="20" t="n">
        <v>0</v>
      </c>
      <c r="Z81" s="20" t="n">
        <v>1</v>
      </c>
      <c r="AA81" s="20" t="n">
        <v>1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3.5" hidden="false" customHeight="true" outlineLevel="0" collapsed="false">
      <c r="B82" s="11" t="s">
        <v>133</v>
      </c>
      <c r="C82" s="11" t="n">
        <v>791</v>
      </c>
      <c r="D82" s="11" t="n">
        <v>0</v>
      </c>
      <c r="E82" s="11" t="n">
        <v>0</v>
      </c>
      <c r="F82" s="11" t="n">
        <v>7</v>
      </c>
      <c r="G82" s="11" t="n">
        <v>0</v>
      </c>
      <c r="H82" s="11" t="n">
        <v>22</v>
      </c>
      <c r="I82" s="11" t="n">
        <v>31</v>
      </c>
      <c r="J82" s="11" t="n">
        <v>30</v>
      </c>
      <c r="K82" s="11" t="n">
        <v>19</v>
      </c>
      <c r="L82" s="11" t="n">
        <v>46</v>
      </c>
      <c r="M82" s="11" t="n">
        <v>30</v>
      </c>
      <c r="N82" s="11" t="n">
        <v>82</v>
      </c>
      <c r="O82" s="11" t="n">
        <v>99</v>
      </c>
      <c r="P82" s="3"/>
      <c r="Q82" s="11" t="s">
        <v>133</v>
      </c>
      <c r="R82" s="11" t="n">
        <v>93</v>
      </c>
      <c r="S82" s="11" t="n">
        <v>69</v>
      </c>
      <c r="T82" s="11" t="n">
        <v>51</v>
      </c>
      <c r="U82" s="11" t="n">
        <v>46</v>
      </c>
      <c r="V82" s="11" t="n">
        <v>55</v>
      </c>
      <c r="W82" s="11" t="n">
        <v>34</v>
      </c>
      <c r="X82" s="11" t="n">
        <v>14</v>
      </c>
      <c r="Y82" s="11" t="n">
        <v>25</v>
      </c>
      <c r="Z82" s="11" t="n">
        <v>14</v>
      </c>
      <c r="AA82" s="11" t="n">
        <v>8</v>
      </c>
      <c r="AB82" s="11" t="n">
        <v>6</v>
      </c>
      <c r="AC82" s="11" t="n">
        <v>3</v>
      </c>
      <c r="AD82" s="11" t="n">
        <v>3</v>
      </c>
      <c r="AE82" s="11" t="n">
        <v>4</v>
      </c>
    </row>
    <row r="83" customFormat="false" ht="13.5" hidden="false" customHeight="tru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3.5" hidden="false" customHeight="tru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3.5" hidden="false" customHeight="tru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9" t="n">
        <v>191</v>
      </c>
      <c r="P85" s="3"/>
      <c r="Q85" s="29" t="n">
        <v>192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3.5" hidden="false" customHeight="tru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3.5" hidden="false" customHeight="true" outlineLevel="0" collapsed="false">
      <c r="B87" s="3" t="s">
        <v>204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 t="s">
        <v>204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3.5" hidden="false" customHeight="true" outlineLevel="0" collapsed="false">
      <c r="B88" s="3" t="s">
        <v>205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205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3.5" hidden="false" customHeight="true" outlineLevel="0" collapsed="false">
      <c r="B89" s="3" t="s">
        <v>4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49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3.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3.5" hidden="false" customHeight="tru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3.5" hidden="false" customHeight="true" outlineLevel="0" collapsed="false">
      <c r="B92" s="50"/>
      <c r="C92" s="6"/>
      <c r="D92" s="51" t="s">
        <v>3</v>
      </c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3"/>
      <c r="Q92" s="50"/>
      <c r="R92" s="8" t="s">
        <v>3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s="25" customFormat="true" ht="20.1" hidden="false" customHeight="true" outlineLevel="0" collapsed="false">
      <c r="B93" s="10" t="s">
        <v>51</v>
      </c>
      <c r="C93" s="77" t="s">
        <v>19</v>
      </c>
      <c r="D93" s="33" t="s">
        <v>52</v>
      </c>
      <c r="E93" s="33" t="s">
        <v>53</v>
      </c>
      <c r="F93" s="37" t="s">
        <v>54</v>
      </c>
      <c r="G93" s="37" t="s">
        <v>55</v>
      </c>
      <c r="H93" s="37" t="n">
        <v>1</v>
      </c>
      <c r="I93" s="37" t="n">
        <v>2</v>
      </c>
      <c r="J93" s="37" t="n">
        <v>3</v>
      </c>
      <c r="K93" s="37" t="n">
        <v>4</v>
      </c>
      <c r="L93" s="73" t="s">
        <v>56</v>
      </c>
      <c r="M93" s="74" t="s">
        <v>57</v>
      </c>
      <c r="N93" s="37" t="s">
        <v>58</v>
      </c>
      <c r="O93" s="37" t="s">
        <v>59</v>
      </c>
      <c r="P93" s="63"/>
      <c r="Q93" s="52" t="s">
        <v>51</v>
      </c>
      <c r="R93" s="37" t="s">
        <v>60</v>
      </c>
      <c r="S93" s="37" t="s">
        <v>61</v>
      </c>
      <c r="T93" s="37" t="s">
        <v>62</v>
      </c>
      <c r="U93" s="37" t="s">
        <v>63</v>
      </c>
      <c r="V93" s="37" t="s">
        <v>64</v>
      </c>
      <c r="W93" s="37" t="s">
        <v>65</v>
      </c>
      <c r="X93" s="37" t="s">
        <v>66</v>
      </c>
      <c r="Y93" s="37" t="s">
        <v>67</v>
      </c>
      <c r="Z93" s="37" t="s">
        <v>68</v>
      </c>
      <c r="AA93" s="37" t="s">
        <v>69</v>
      </c>
      <c r="AB93" s="37" t="s">
        <v>70</v>
      </c>
      <c r="AC93" s="37" t="s">
        <v>71</v>
      </c>
      <c r="AD93" s="37" t="s">
        <v>72</v>
      </c>
      <c r="AE93" s="37" t="s">
        <v>73</v>
      </c>
    </row>
    <row r="94" s="25" customFormat="true" ht="12.75" hidden="false" customHeight="false" outlineLevel="0" collapsed="false">
      <c r="B94" s="79"/>
      <c r="C94" s="82"/>
      <c r="D94" s="68"/>
      <c r="E94" s="68"/>
      <c r="F94" s="68"/>
      <c r="G94" s="68"/>
      <c r="H94" s="68"/>
      <c r="I94" s="68"/>
      <c r="J94" s="68"/>
      <c r="K94" s="68"/>
      <c r="L94" s="91"/>
      <c r="M94" s="92"/>
      <c r="N94" s="68"/>
      <c r="O94" s="68"/>
      <c r="P94" s="63"/>
      <c r="Q94" s="23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</row>
    <row r="95" customFormat="false" ht="13.5" hidden="false" customHeight="true" outlineLevel="0" collapsed="false">
      <c r="B95" s="43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43" t="s">
        <v>134</v>
      </c>
      <c r="C96" s="20" t="n">
        <v>2558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20</v>
      </c>
      <c r="N96" s="20" t="n">
        <v>353</v>
      </c>
      <c r="O96" s="20" t="n">
        <v>800</v>
      </c>
      <c r="P96" s="3"/>
      <c r="Q96" s="43" t="s">
        <v>134</v>
      </c>
      <c r="R96" s="20" t="n">
        <v>643</v>
      </c>
      <c r="S96" s="20" t="n">
        <v>392</v>
      </c>
      <c r="T96" s="20" t="n">
        <v>236</v>
      </c>
      <c r="U96" s="20" t="n">
        <v>97</v>
      </c>
      <c r="V96" s="20" t="n">
        <v>9</v>
      </c>
      <c r="W96" s="20" t="n">
        <v>0</v>
      </c>
      <c r="X96" s="20" t="n">
        <v>0</v>
      </c>
      <c r="Y96" s="20" t="n">
        <v>1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0" t="n">
        <v>7</v>
      </c>
    </row>
    <row r="97" customFormat="false" ht="12.75" hidden="false" customHeight="false" outlineLevel="0" collapsed="false">
      <c r="B97" s="43" t="s">
        <v>135</v>
      </c>
      <c r="C97" s="20" t="n">
        <v>910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59</v>
      </c>
      <c r="N97" s="20" t="n">
        <v>1918</v>
      </c>
      <c r="O97" s="20" t="n">
        <v>2995</v>
      </c>
      <c r="P97" s="3"/>
      <c r="Q97" s="43" t="s">
        <v>135</v>
      </c>
      <c r="R97" s="20" t="n">
        <v>2035</v>
      </c>
      <c r="S97" s="20" t="n">
        <v>1178</v>
      </c>
      <c r="T97" s="20" t="n">
        <v>642</v>
      </c>
      <c r="U97" s="20" t="n">
        <v>215</v>
      </c>
      <c r="V97" s="20" t="n">
        <v>2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38</v>
      </c>
    </row>
    <row r="98" customFormat="false" ht="12.75" hidden="false" customHeight="false" outlineLevel="0" collapsed="false">
      <c r="B98" s="43" t="s">
        <v>136</v>
      </c>
      <c r="C98" s="20" t="n">
        <v>161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4</v>
      </c>
      <c r="N98" s="20" t="n">
        <v>353</v>
      </c>
      <c r="O98" s="20" t="n">
        <v>499</v>
      </c>
      <c r="P98" s="3"/>
      <c r="Q98" s="43" t="s">
        <v>136</v>
      </c>
      <c r="R98" s="20" t="n">
        <v>318</v>
      </c>
      <c r="S98" s="20" t="n">
        <v>219</v>
      </c>
      <c r="T98" s="20" t="n">
        <v>141</v>
      </c>
      <c r="U98" s="20" t="n">
        <v>51</v>
      </c>
      <c r="V98" s="20" t="n">
        <v>7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8</v>
      </c>
    </row>
    <row r="99" customFormat="false" ht="12.75" hidden="false" customHeight="false" outlineLevel="0" collapsed="false">
      <c r="B99" s="43" t="s">
        <v>137</v>
      </c>
      <c r="C99" s="20" t="n">
        <v>247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6</v>
      </c>
      <c r="N99" s="20" t="n">
        <v>496</v>
      </c>
      <c r="O99" s="20" t="n">
        <v>806</v>
      </c>
      <c r="P99" s="3"/>
      <c r="Q99" s="43" t="s">
        <v>137</v>
      </c>
      <c r="R99" s="20" t="n">
        <v>510</v>
      </c>
      <c r="S99" s="20" t="n">
        <v>311</v>
      </c>
      <c r="T99" s="20" t="n">
        <v>210</v>
      </c>
      <c r="U99" s="20" t="n">
        <v>99</v>
      </c>
      <c r="V99" s="20" t="n">
        <v>3</v>
      </c>
      <c r="W99" s="20" t="n">
        <v>2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0</v>
      </c>
    </row>
    <row r="100" customFormat="false" ht="12.75" hidden="false" customHeight="false" outlineLevel="0" collapsed="false">
      <c r="B100" s="43" t="s">
        <v>138</v>
      </c>
      <c r="C100" s="20" t="n">
        <v>144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5</v>
      </c>
      <c r="N100" s="20" t="n">
        <v>40</v>
      </c>
      <c r="O100" s="20" t="n">
        <v>55</v>
      </c>
      <c r="P100" s="3"/>
      <c r="Q100" s="43" t="s">
        <v>138</v>
      </c>
      <c r="R100" s="20" t="n">
        <v>21</v>
      </c>
      <c r="S100" s="20" t="n">
        <v>12</v>
      </c>
      <c r="T100" s="20" t="n">
        <v>5</v>
      </c>
      <c r="U100" s="20" t="n">
        <v>3</v>
      </c>
      <c r="V100" s="20" t="n">
        <v>0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</v>
      </c>
    </row>
    <row r="101" customFormat="false" ht="12.75" hidden="false" customHeight="false" outlineLevel="0" collapsed="false">
      <c r="B101" s="43" t="s">
        <v>139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3"/>
      <c r="Q101" s="43" t="s">
        <v>139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40</v>
      </c>
      <c r="C102" s="20" t="n">
        <v>548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4</v>
      </c>
      <c r="N102" s="20" t="n">
        <v>99</v>
      </c>
      <c r="O102" s="20" t="n">
        <v>182</v>
      </c>
      <c r="P102" s="3"/>
      <c r="Q102" s="43" t="s">
        <v>140</v>
      </c>
      <c r="R102" s="20" t="n">
        <v>106</v>
      </c>
      <c r="S102" s="20" t="n">
        <v>84</v>
      </c>
      <c r="T102" s="20" t="n">
        <v>45</v>
      </c>
      <c r="U102" s="20" t="n">
        <v>22</v>
      </c>
      <c r="V102" s="20" t="n">
        <v>4</v>
      </c>
      <c r="W102" s="20" t="n">
        <v>1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1</v>
      </c>
    </row>
    <row r="103" customFormat="false" ht="12.75" hidden="false" customHeight="false" outlineLevel="0" collapsed="false">
      <c r="B103" s="43" t="s">
        <v>141</v>
      </c>
      <c r="C103" s="20" t="n">
        <v>1535</v>
      </c>
      <c r="D103" s="20" t="n">
        <v>1196</v>
      </c>
      <c r="E103" s="20" t="n">
        <v>241</v>
      </c>
      <c r="F103" s="20" t="n">
        <v>40</v>
      </c>
      <c r="G103" s="20" t="n">
        <v>56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3"/>
      <c r="Q103" s="43" t="s">
        <v>141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2</v>
      </c>
    </row>
    <row r="104" customFormat="false" ht="12.75" hidden="false" customHeight="false" outlineLevel="0" collapsed="false">
      <c r="B104" s="43" t="s">
        <v>142</v>
      </c>
      <c r="C104" s="20" t="n">
        <v>460</v>
      </c>
      <c r="D104" s="20" t="n">
        <v>136</v>
      </c>
      <c r="E104" s="20" t="n">
        <v>17</v>
      </c>
      <c r="F104" s="20" t="n">
        <v>85</v>
      </c>
      <c r="G104" s="20" t="n">
        <v>8</v>
      </c>
      <c r="H104" s="20" t="n">
        <v>42</v>
      </c>
      <c r="I104" s="20" t="n">
        <v>24</v>
      </c>
      <c r="J104" s="20" t="n">
        <v>15</v>
      </c>
      <c r="K104" s="20" t="n">
        <v>23</v>
      </c>
      <c r="L104" s="20" t="n">
        <v>49</v>
      </c>
      <c r="M104" s="20" t="n">
        <v>23</v>
      </c>
      <c r="N104" s="20" t="n">
        <v>4</v>
      </c>
      <c r="O104" s="20" t="n">
        <v>8</v>
      </c>
      <c r="P104" s="3"/>
      <c r="Q104" s="43" t="s">
        <v>142</v>
      </c>
      <c r="R104" s="20" t="n">
        <v>6</v>
      </c>
      <c r="S104" s="20" t="n">
        <v>3</v>
      </c>
      <c r="T104" s="20" t="n">
        <v>3</v>
      </c>
      <c r="U104" s="20" t="n">
        <v>0</v>
      </c>
      <c r="V104" s="20" t="n">
        <v>3</v>
      </c>
      <c r="W104" s="20" t="n">
        <v>1</v>
      </c>
      <c r="X104" s="20" t="n">
        <v>2</v>
      </c>
      <c r="Y104" s="20" t="n">
        <v>2</v>
      </c>
      <c r="Z104" s="20" t="n">
        <v>1</v>
      </c>
      <c r="AA104" s="20" t="n">
        <v>0</v>
      </c>
      <c r="AB104" s="20" t="n">
        <v>0</v>
      </c>
      <c r="AC104" s="20" t="n">
        <v>1</v>
      </c>
      <c r="AD104" s="20" t="n">
        <v>0</v>
      </c>
      <c r="AE104" s="20" t="n">
        <v>4</v>
      </c>
    </row>
    <row r="105" customFormat="false" ht="12.75" hidden="false" customHeight="false" outlineLevel="0" collapsed="false">
      <c r="B105" s="43" t="s">
        <v>143</v>
      </c>
      <c r="C105" s="20" t="n">
        <v>1248</v>
      </c>
      <c r="D105" s="20" t="n">
        <v>1</v>
      </c>
      <c r="E105" s="20" t="n">
        <v>1</v>
      </c>
      <c r="F105" s="20" t="n">
        <v>62</v>
      </c>
      <c r="G105" s="20" t="n">
        <v>0</v>
      </c>
      <c r="H105" s="20" t="n">
        <v>101</v>
      </c>
      <c r="I105" s="20" t="n">
        <v>65</v>
      </c>
      <c r="J105" s="20" t="n">
        <v>53</v>
      </c>
      <c r="K105" s="20" t="n">
        <v>48</v>
      </c>
      <c r="L105" s="20" t="n">
        <v>178</v>
      </c>
      <c r="M105" s="20" t="n">
        <v>115</v>
      </c>
      <c r="N105" s="20" t="n">
        <v>99</v>
      </c>
      <c r="O105" s="20" t="n">
        <v>98</v>
      </c>
      <c r="P105" s="3"/>
      <c r="Q105" s="43" t="s">
        <v>143</v>
      </c>
      <c r="R105" s="20" t="n">
        <v>83</v>
      </c>
      <c r="S105" s="20" t="n">
        <v>48</v>
      </c>
      <c r="T105" s="20" t="n">
        <v>51</v>
      </c>
      <c r="U105" s="20" t="n">
        <v>35</v>
      </c>
      <c r="V105" s="20" t="n">
        <v>56</v>
      </c>
      <c r="W105" s="20" t="n">
        <v>26</v>
      </c>
      <c r="X105" s="20" t="n">
        <v>34</v>
      </c>
      <c r="Y105" s="20" t="n">
        <v>28</v>
      </c>
      <c r="Z105" s="20" t="n">
        <v>14</v>
      </c>
      <c r="AA105" s="20" t="n">
        <v>14</v>
      </c>
      <c r="AB105" s="20" t="n">
        <v>6</v>
      </c>
      <c r="AC105" s="20" t="n">
        <v>8</v>
      </c>
      <c r="AD105" s="20" t="n">
        <v>12</v>
      </c>
      <c r="AE105" s="20" t="n">
        <v>12</v>
      </c>
    </row>
    <row r="106" customFormat="false" ht="12.75" hidden="false" customHeight="false" outlineLevel="0" collapsed="false">
      <c r="B106" s="43" t="s">
        <v>144</v>
      </c>
      <c r="C106" s="20" t="n">
        <v>281</v>
      </c>
      <c r="D106" s="20" t="n">
        <v>0</v>
      </c>
      <c r="E106" s="20" t="n">
        <v>0</v>
      </c>
      <c r="F106" s="20" t="n">
        <v>1</v>
      </c>
      <c r="G106" s="20" t="n">
        <v>0</v>
      </c>
      <c r="H106" s="20" t="n">
        <v>3</v>
      </c>
      <c r="I106" s="20" t="n">
        <v>1</v>
      </c>
      <c r="J106" s="20" t="n">
        <v>4</v>
      </c>
      <c r="K106" s="20" t="n">
        <v>4</v>
      </c>
      <c r="L106" s="20" t="n">
        <v>27</v>
      </c>
      <c r="M106" s="20" t="n">
        <v>21</v>
      </c>
      <c r="N106" s="20" t="n">
        <v>26</v>
      </c>
      <c r="O106" s="20" t="n">
        <v>48</v>
      </c>
      <c r="P106" s="3"/>
      <c r="Q106" s="43" t="s">
        <v>144</v>
      </c>
      <c r="R106" s="20" t="n">
        <v>28</v>
      </c>
      <c r="S106" s="20" t="n">
        <v>17</v>
      </c>
      <c r="T106" s="20" t="n">
        <v>11</v>
      </c>
      <c r="U106" s="20" t="n">
        <v>6</v>
      </c>
      <c r="V106" s="20" t="n">
        <v>18</v>
      </c>
      <c r="W106" s="20" t="n">
        <v>16</v>
      </c>
      <c r="X106" s="20" t="n">
        <v>11</v>
      </c>
      <c r="Y106" s="20" t="n">
        <v>12</v>
      </c>
      <c r="Z106" s="20" t="n">
        <v>4</v>
      </c>
      <c r="AA106" s="20" t="n">
        <v>9</v>
      </c>
      <c r="AB106" s="20" t="n">
        <v>8</v>
      </c>
      <c r="AC106" s="20" t="n">
        <v>2</v>
      </c>
      <c r="AD106" s="20" t="n">
        <v>3</v>
      </c>
      <c r="AE106" s="20" t="n">
        <v>1</v>
      </c>
    </row>
    <row r="107" customFormat="false" ht="12.75" hidden="false" customHeight="false" outlineLevel="0" collapsed="false">
      <c r="B107" s="43" t="s">
        <v>145</v>
      </c>
      <c r="C107" s="20" t="n">
        <v>1148</v>
      </c>
      <c r="D107" s="20" t="n">
        <v>0</v>
      </c>
      <c r="E107" s="20" t="n">
        <v>0</v>
      </c>
      <c r="F107" s="20" t="n">
        <v>2</v>
      </c>
      <c r="G107" s="20" t="n">
        <v>0</v>
      </c>
      <c r="H107" s="20" t="n">
        <v>12</v>
      </c>
      <c r="I107" s="20" t="n">
        <v>17</v>
      </c>
      <c r="J107" s="20" t="n">
        <v>21</v>
      </c>
      <c r="K107" s="20" t="n">
        <v>25</v>
      </c>
      <c r="L107" s="20" t="n">
        <v>144</v>
      </c>
      <c r="M107" s="20" t="n">
        <v>111</v>
      </c>
      <c r="N107" s="20" t="n">
        <v>106</v>
      </c>
      <c r="O107" s="20" t="n">
        <v>83</v>
      </c>
      <c r="P107" s="3"/>
      <c r="Q107" s="43" t="s">
        <v>145</v>
      </c>
      <c r="R107" s="20" t="n">
        <v>88</v>
      </c>
      <c r="S107" s="20" t="n">
        <v>58</v>
      </c>
      <c r="T107" s="20" t="n">
        <v>51</v>
      </c>
      <c r="U107" s="20" t="n">
        <v>61</v>
      </c>
      <c r="V107" s="20" t="n">
        <v>57</v>
      </c>
      <c r="W107" s="20" t="n">
        <v>52</v>
      </c>
      <c r="X107" s="20" t="n">
        <v>49</v>
      </c>
      <c r="Y107" s="20" t="n">
        <v>41</v>
      </c>
      <c r="Z107" s="20" t="n">
        <v>41</v>
      </c>
      <c r="AA107" s="20" t="n">
        <v>37</v>
      </c>
      <c r="AB107" s="20" t="n">
        <v>22</v>
      </c>
      <c r="AC107" s="20" t="n">
        <v>27</v>
      </c>
      <c r="AD107" s="20" t="n">
        <v>35</v>
      </c>
      <c r="AE107" s="20" t="n">
        <v>8</v>
      </c>
    </row>
    <row r="108" customFormat="false" ht="12.75" hidden="false" customHeight="false" outlineLevel="0" collapsed="false">
      <c r="B108" s="43" t="s">
        <v>146</v>
      </c>
      <c r="C108" s="20" t="n">
        <v>1039</v>
      </c>
      <c r="D108" s="20" t="n">
        <v>1</v>
      </c>
      <c r="E108" s="20" t="n">
        <v>0</v>
      </c>
      <c r="F108" s="20" t="n">
        <v>9</v>
      </c>
      <c r="G108" s="20" t="n">
        <v>0</v>
      </c>
      <c r="H108" s="20" t="n">
        <v>30</v>
      </c>
      <c r="I108" s="20" t="n">
        <v>17</v>
      </c>
      <c r="J108" s="20" t="n">
        <v>21</v>
      </c>
      <c r="K108" s="20" t="n">
        <v>34</v>
      </c>
      <c r="L108" s="20" t="n">
        <v>141</v>
      </c>
      <c r="M108" s="20" t="n">
        <v>117</v>
      </c>
      <c r="N108" s="20" t="n">
        <v>100</v>
      </c>
      <c r="O108" s="20" t="n">
        <v>107</v>
      </c>
      <c r="P108" s="3"/>
      <c r="Q108" s="43" t="s">
        <v>146</v>
      </c>
      <c r="R108" s="20" t="n">
        <v>111</v>
      </c>
      <c r="S108" s="20" t="n">
        <v>49</v>
      </c>
      <c r="T108" s="20" t="n">
        <v>47</v>
      </c>
      <c r="U108" s="20" t="n">
        <v>39</v>
      </c>
      <c r="V108" s="20" t="n">
        <v>54</v>
      </c>
      <c r="W108" s="20" t="n">
        <v>34</v>
      </c>
      <c r="X108" s="20" t="n">
        <v>27</v>
      </c>
      <c r="Y108" s="20" t="n">
        <v>22</v>
      </c>
      <c r="Z108" s="20" t="n">
        <v>23</v>
      </c>
      <c r="AA108" s="20" t="n">
        <v>20</v>
      </c>
      <c r="AB108" s="20" t="n">
        <v>8</v>
      </c>
      <c r="AC108" s="20" t="n">
        <v>7</v>
      </c>
      <c r="AD108" s="20" t="n">
        <v>3</v>
      </c>
      <c r="AE108" s="20" t="n">
        <v>18</v>
      </c>
    </row>
    <row r="109" customFormat="false" ht="12.75" hidden="false" customHeight="false" outlineLevel="0" collapsed="false">
      <c r="B109" s="43" t="s">
        <v>147</v>
      </c>
      <c r="C109" s="20" t="n">
        <v>254</v>
      </c>
      <c r="D109" s="20" t="n">
        <v>0</v>
      </c>
      <c r="E109" s="20" t="n">
        <v>0</v>
      </c>
      <c r="F109" s="20" t="n">
        <v>18</v>
      </c>
      <c r="G109" s="20" t="n">
        <v>0</v>
      </c>
      <c r="H109" s="20" t="n">
        <v>35</v>
      </c>
      <c r="I109" s="20" t="n">
        <v>31</v>
      </c>
      <c r="J109" s="20" t="n">
        <v>17</v>
      </c>
      <c r="K109" s="20" t="n">
        <v>13</v>
      </c>
      <c r="L109" s="20" t="n">
        <v>38</v>
      </c>
      <c r="M109" s="20" t="n">
        <v>18</v>
      </c>
      <c r="N109" s="20" t="n">
        <v>13</v>
      </c>
      <c r="O109" s="20" t="n">
        <v>6</v>
      </c>
      <c r="P109" s="3"/>
      <c r="Q109" s="43" t="s">
        <v>147</v>
      </c>
      <c r="R109" s="20" t="n">
        <v>2</v>
      </c>
      <c r="S109" s="20" t="n">
        <v>12</v>
      </c>
      <c r="T109" s="20" t="n">
        <v>13</v>
      </c>
      <c r="U109" s="20" t="n">
        <v>5</v>
      </c>
      <c r="V109" s="20" t="n">
        <v>8</v>
      </c>
      <c r="W109" s="20" t="n">
        <v>5</v>
      </c>
      <c r="X109" s="20" t="n">
        <v>4</v>
      </c>
      <c r="Y109" s="20" t="n">
        <v>2</v>
      </c>
      <c r="Z109" s="20" t="n">
        <v>2</v>
      </c>
      <c r="AA109" s="20" t="n">
        <v>2</v>
      </c>
      <c r="AB109" s="20" t="n">
        <v>3</v>
      </c>
      <c r="AC109" s="20" t="n">
        <v>4</v>
      </c>
      <c r="AD109" s="20" t="n">
        <v>0</v>
      </c>
      <c r="AE109" s="20" t="n">
        <v>3</v>
      </c>
    </row>
    <row r="110" customFormat="false" ht="12.75" hidden="false" customHeight="false" outlineLevel="0" collapsed="false">
      <c r="B110" s="43" t="s">
        <v>148</v>
      </c>
      <c r="C110" s="20" t="n">
        <v>329</v>
      </c>
      <c r="D110" s="20" t="n">
        <v>0</v>
      </c>
      <c r="E110" s="20" t="n">
        <v>4</v>
      </c>
      <c r="F110" s="20" t="n">
        <v>16</v>
      </c>
      <c r="G110" s="20" t="n">
        <v>0</v>
      </c>
      <c r="H110" s="20" t="n">
        <v>27</v>
      </c>
      <c r="I110" s="20" t="n">
        <v>21</v>
      </c>
      <c r="J110" s="20" t="n">
        <v>7</v>
      </c>
      <c r="K110" s="20" t="n">
        <v>11</v>
      </c>
      <c r="L110" s="20" t="n">
        <v>21</v>
      </c>
      <c r="M110" s="20" t="n">
        <v>24</v>
      </c>
      <c r="N110" s="20" t="n">
        <v>54</v>
      </c>
      <c r="O110" s="20" t="n">
        <v>39</v>
      </c>
      <c r="P110" s="3"/>
      <c r="Q110" s="43" t="s">
        <v>148</v>
      </c>
      <c r="R110" s="20" t="n">
        <v>25</v>
      </c>
      <c r="S110" s="20" t="n">
        <v>22</v>
      </c>
      <c r="T110" s="20" t="n">
        <v>9</v>
      </c>
      <c r="U110" s="20" t="n">
        <v>8</v>
      </c>
      <c r="V110" s="20" t="n">
        <v>13</v>
      </c>
      <c r="W110" s="20" t="n">
        <v>3</v>
      </c>
      <c r="X110" s="20" t="n">
        <v>7</v>
      </c>
      <c r="Y110" s="20" t="n">
        <v>3</v>
      </c>
      <c r="Z110" s="20" t="n">
        <v>2</v>
      </c>
      <c r="AA110" s="20" t="n">
        <v>3</v>
      </c>
      <c r="AB110" s="20" t="n">
        <v>2</v>
      </c>
      <c r="AC110" s="20" t="n">
        <v>3</v>
      </c>
      <c r="AD110" s="20" t="n">
        <v>2</v>
      </c>
      <c r="AE110" s="20" t="n">
        <v>3</v>
      </c>
    </row>
    <row r="111" customFormat="false" ht="12.75" hidden="false" customHeight="false" outlineLevel="0" collapsed="false">
      <c r="B111" s="43" t="s">
        <v>149</v>
      </c>
      <c r="C111" s="20" t="n">
        <v>113</v>
      </c>
      <c r="D111" s="20" t="n">
        <v>5</v>
      </c>
      <c r="E111" s="20" t="n">
        <v>0</v>
      </c>
      <c r="F111" s="20" t="n">
        <v>3</v>
      </c>
      <c r="G111" s="20" t="n">
        <v>0</v>
      </c>
      <c r="H111" s="20" t="n">
        <v>7</v>
      </c>
      <c r="I111" s="20" t="n">
        <v>6</v>
      </c>
      <c r="J111" s="20" t="n">
        <v>4</v>
      </c>
      <c r="K111" s="20" t="n">
        <v>5</v>
      </c>
      <c r="L111" s="20" t="n">
        <v>9</v>
      </c>
      <c r="M111" s="20" t="n">
        <v>18</v>
      </c>
      <c r="N111" s="20" t="n">
        <v>12</v>
      </c>
      <c r="O111" s="20" t="n">
        <v>7</v>
      </c>
      <c r="P111" s="3"/>
      <c r="Q111" s="43" t="s">
        <v>149</v>
      </c>
      <c r="R111" s="20" t="n">
        <v>9</v>
      </c>
      <c r="S111" s="20" t="n">
        <v>4</v>
      </c>
      <c r="T111" s="20" t="n">
        <v>2</v>
      </c>
      <c r="U111" s="20" t="n">
        <v>5</v>
      </c>
      <c r="V111" s="20" t="n">
        <v>4</v>
      </c>
      <c r="W111" s="20" t="n">
        <v>6</v>
      </c>
      <c r="X111" s="20" t="n">
        <v>1</v>
      </c>
      <c r="Y111" s="20" t="n">
        <v>0</v>
      </c>
      <c r="Z111" s="20" t="n">
        <v>1</v>
      </c>
      <c r="AA111" s="20" t="n">
        <v>2</v>
      </c>
      <c r="AB111" s="20" t="n">
        <v>1</v>
      </c>
      <c r="AC111" s="20" t="n">
        <v>1</v>
      </c>
      <c r="AD111" s="20" t="n">
        <v>0</v>
      </c>
      <c r="AE111" s="20" t="n">
        <v>1</v>
      </c>
    </row>
    <row r="112" customFormat="false" ht="12.75" hidden="false" customHeight="false" outlineLevel="0" collapsed="false">
      <c r="B112" s="43" t="s">
        <v>150</v>
      </c>
      <c r="C112" s="20" t="n">
        <v>114</v>
      </c>
      <c r="D112" s="20" t="n">
        <v>0</v>
      </c>
      <c r="E112" s="20" t="n">
        <v>0</v>
      </c>
      <c r="F112" s="20" t="n">
        <v>1</v>
      </c>
      <c r="G112" s="20" t="n">
        <v>0</v>
      </c>
      <c r="H112" s="20" t="n">
        <v>0</v>
      </c>
      <c r="I112" s="20" t="n">
        <v>1</v>
      </c>
      <c r="J112" s="20" t="n">
        <v>1</v>
      </c>
      <c r="K112" s="20" t="n">
        <v>3</v>
      </c>
      <c r="L112" s="20" t="n">
        <v>15</v>
      </c>
      <c r="M112" s="20" t="n">
        <v>17</v>
      </c>
      <c r="N112" s="20" t="n">
        <v>3</v>
      </c>
      <c r="O112" s="20" t="n">
        <v>4</v>
      </c>
      <c r="P112" s="3"/>
      <c r="Q112" s="43" t="s">
        <v>150</v>
      </c>
      <c r="R112" s="20" t="n">
        <v>4</v>
      </c>
      <c r="S112" s="20" t="n">
        <v>1</v>
      </c>
      <c r="T112" s="20" t="n">
        <v>8</v>
      </c>
      <c r="U112" s="20" t="n">
        <v>8</v>
      </c>
      <c r="V112" s="20" t="n">
        <v>9</v>
      </c>
      <c r="W112" s="20" t="n">
        <v>11</v>
      </c>
      <c r="X112" s="20" t="n">
        <v>2</v>
      </c>
      <c r="Y112" s="20" t="n">
        <v>9</v>
      </c>
      <c r="Z112" s="20" t="n">
        <v>4</v>
      </c>
      <c r="AA112" s="20" t="n">
        <v>7</v>
      </c>
      <c r="AB112" s="20" t="n">
        <v>1</v>
      </c>
      <c r="AC112" s="20" t="n">
        <v>2</v>
      </c>
      <c r="AD112" s="20" t="n">
        <v>3</v>
      </c>
      <c r="AE112" s="20" t="n">
        <v>0</v>
      </c>
    </row>
    <row r="113" customFormat="false" ht="12.75" hidden="false" customHeight="false" outlineLevel="0" collapsed="false">
      <c r="B113" s="43" t="s">
        <v>151</v>
      </c>
      <c r="C113" s="20" t="n">
        <v>11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1</v>
      </c>
      <c r="M113" s="20" t="n">
        <v>1</v>
      </c>
      <c r="N113" s="20" t="n">
        <v>0</v>
      </c>
      <c r="O113" s="20" t="n">
        <v>2</v>
      </c>
      <c r="P113" s="3"/>
      <c r="Q113" s="43" t="s">
        <v>151</v>
      </c>
      <c r="R113" s="20" t="n">
        <v>0</v>
      </c>
      <c r="S113" s="20" t="n">
        <v>0</v>
      </c>
      <c r="T113" s="20" t="n">
        <v>1</v>
      </c>
      <c r="U113" s="20" t="n">
        <v>0</v>
      </c>
      <c r="V113" s="20" t="n">
        <v>0</v>
      </c>
      <c r="W113" s="20" t="n">
        <v>0</v>
      </c>
      <c r="X113" s="20" t="n">
        <v>2</v>
      </c>
      <c r="Y113" s="20" t="n">
        <v>1</v>
      </c>
      <c r="Z113" s="20" t="n">
        <v>0</v>
      </c>
      <c r="AA113" s="20" t="n">
        <v>2</v>
      </c>
      <c r="AB113" s="20" t="n">
        <v>0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2</v>
      </c>
      <c r="C114" s="20" t="n">
        <v>934</v>
      </c>
      <c r="D114" s="20" t="n">
        <v>45</v>
      </c>
      <c r="E114" s="20" t="n">
        <v>1</v>
      </c>
      <c r="F114" s="20" t="n">
        <v>25</v>
      </c>
      <c r="G114" s="20" t="n">
        <v>34</v>
      </c>
      <c r="H114" s="20" t="n">
        <v>22</v>
      </c>
      <c r="I114" s="20" t="n">
        <v>17</v>
      </c>
      <c r="J114" s="20" t="n">
        <v>11</v>
      </c>
      <c r="K114" s="20" t="n">
        <v>8</v>
      </c>
      <c r="L114" s="20" t="n">
        <v>41</v>
      </c>
      <c r="M114" s="20" t="n">
        <v>45</v>
      </c>
      <c r="N114" s="20" t="n">
        <v>136</v>
      </c>
      <c r="O114" s="20" t="n">
        <v>186</v>
      </c>
      <c r="P114" s="3"/>
      <c r="Q114" s="43" t="s">
        <v>152</v>
      </c>
      <c r="R114" s="20" t="n">
        <v>122</v>
      </c>
      <c r="S114" s="20" t="n">
        <v>70</v>
      </c>
      <c r="T114" s="20" t="n">
        <v>56</v>
      </c>
      <c r="U114" s="20" t="n">
        <v>24</v>
      </c>
      <c r="V114" s="20" t="n">
        <v>9</v>
      </c>
      <c r="W114" s="20" t="n">
        <v>8</v>
      </c>
      <c r="X114" s="20" t="n">
        <v>11</v>
      </c>
      <c r="Y114" s="20" t="n">
        <v>9</v>
      </c>
      <c r="Z114" s="20" t="n">
        <v>11</v>
      </c>
      <c r="AA114" s="20" t="n">
        <v>6</v>
      </c>
      <c r="AB114" s="20" t="n">
        <v>3</v>
      </c>
      <c r="AC114" s="20" t="n">
        <v>14</v>
      </c>
      <c r="AD114" s="20" t="n">
        <v>5</v>
      </c>
      <c r="AE114" s="20" t="n">
        <v>15</v>
      </c>
    </row>
    <row r="115" customFormat="false" ht="12.75" hidden="false" customHeight="false" outlineLevel="0" collapsed="false">
      <c r="B115" s="43" t="s">
        <v>153</v>
      </c>
      <c r="C115" s="20" t="n">
        <v>1577</v>
      </c>
      <c r="D115" s="20" t="n">
        <v>1</v>
      </c>
      <c r="E115" s="20" t="n">
        <v>2</v>
      </c>
      <c r="F115" s="20" t="n">
        <v>104</v>
      </c>
      <c r="G115" s="20" t="n">
        <v>0</v>
      </c>
      <c r="H115" s="20" t="n">
        <v>86</v>
      </c>
      <c r="I115" s="20" t="n">
        <v>68</v>
      </c>
      <c r="J115" s="20" t="n">
        <v>32</v>
      </c>
      <c r="K115" s="20" t="n">
        <v>38</v>
      </c>
      <c r="L115" s="20" t="n">
        <v>161</v>
      </c>
      <c r="M115" s="20" t="n">
        <v>170</v>
      </c>
      <c r="N115" s="20" t="n">
        <v>112</v>
      </c>
      <c r="O115" s="20" t="n">
        <v>120</v>
      </c>
      <c r="P115" s="3"/>
      <c r="Q115" s="43" t="s">
        <v>153</v>
      </c>
      <c r="R115" s="20" t="n">
        <v>89</v>
      </c>
      <c r="S115" s="20" t="n">
        <v>52</v>
      </c>
      <c r="T115" s="20" t="n">
        <v>71</v>
      </c>
      <c r="U115" s="20" t="n">
        <v>60</v>
      </c>
      <c r="V115" s="20" t="n">
        <v>60</v>
      </c>
      <c r="W115" s="20" t="n">
        <v>57</v>
      </c>
      <c r="X115" s="20" t="n">
        <v>49</v>
      </c>
      <c r="Y115" s="20" t="n">
        <v>53</v>
      </c>
      <c r="Z115" s="20" t="n">
        <v>35</v>
      </c>
      <c r="AA115" s="20" t="n">
        <v>43</v>
      </c>
      <c r="AB115" s="20" t="n">
        <v>35</v>
      </c>
      <c r="AC115" s="20" t="n">
        <v>39</v>
      </c>
      <c r="AD115" s="20" t="n">
        <v>23</v>
      </c>
      <c r="AE115" s="20" t="n">
        <v>17</v>
      </c>
    </row>
    <row r="116" customFormat="false" ht="12.75" hidden="false" customHeight="false" outlineLevel="0" collapsed="false">
      <c r="B116" s="45" t="s">
        <v>154</v>
      </c>
      <c r="C116" s="11" t="n">
        <v>47</v>
      </c>
      <c r="D116" s="11" t="n">
        <v>8</v>
      </c>
      <c r="E116" s="11" t="n">
        <v>10</v>
      </c>
      <c r="F116" s="11" t="n">
        <v>6</v>
      </c>
      <c r="G116" s="11" t="n">
        <v>0</v>
      </c>
      <c r="H116" s="11" t="n">
        <v>4</v>
      </c>
      <c r="I116" s="11" t="n">
        <v>1</v>
      </c>
      <c r="J116" s="11" t="n">
        <v>1</v>
      </c>
      <c r="K116" s="11" t="n">
        <v>0</v>
      </c>
      <c r="L116" s="11" t="n">
        <v>0</v>
      </c>
      <c r="M116" s="11" t="n">
        <v>3</v>
      </c>
      <c r="N116" s="11" t="n">
        <v>1</v>
      </c>
      <c r="O116" s="11" t="n">
        <v>3</v>
      </c>
      <c r="P116" s="3"/>
      <c r="Q116" s="45" t="s">
        <v>154</v>
      </c>
      <c r="R116" s="11" t="n">
        <v>1</v>
      </c>
      <c r="S116" s="11" t="n">
        <v>1</v>
      </c>
      <c r="T116" s="11" t="n">
        <v>0</v>
      </c>
      <c r="U116" s="11" t="n">
        <v>1</v>
      </c>
      <c r="V116" s="11" t="n">
        <v>0</v>
      </c>
      <c r="W116" s="11" t="n">
        <v>1</v>
      </c>
      <c r="X116" s="11" t="n">
        <v>1</v>
      </c>
      <c r="Y116" s="11" t="n">
        <v>2</v>
      </c>
      <c r="Z116" s="11" t="n">
        <v>1</v>
      </c>
      <c r="AA116" s="11" t="n">
        <v>0</v>
      </c>
      <c r="AB116" s="11" t="n">
        <v>0</v>
      </c>
      <c r="AC116" s="11" t="n">
        <v>1</v>
      </c>
      <c r="AD116" s="11" t="n">
        <v>0</v>
      </c>
      <c r="AE116" s="11" t="n">
        <v>1</v>
      </c>
    </row>
    <row r="127" customFormat="false" ht="12.75" hidden="false" customHeight="false" outlineLevel="0" collapsed="false">
      <c r="O127" s="0" t="n">
        <v>193</v>
      </c>
      <c r="Q127" s="29" t="n">
        <v>194</v>
      </c>
    </row>
  </sheetData>
  <mergeCells count="6">
    <mergeCell ref="D6:O6"/>
    <mergeCell ref="R6:AE6"/>
    <mergeCell ref="D49:O49"/>
    <mergeCell ref="R49:AE49"/>
    <mergeCell ref="D92:O92"/>
    <mergeCell ref="R92:AE92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206</v>
      </c>
      <c r="Q1" s="3" t="s">
        <v>206</v>
      </c>
    </row>
    <row r="2" customFormat="false" ht="12.75" hidden="false" customHeight="false" outlineLevel="0" collapsed="false">
      <c r="B2" s="3" t="s">
        <v>205</v>
      </c>
      <c r="Q2" s="3" t="s">
        <v>205</v>
      </c>
    </row>
    <row r="3" customFormat="false" ht="12.75" hidden="false" customHeight="false" outlineLevel="0" collapsed="false">
      <c r="B3" s="3" t="s">
        <v>156</v>
      </c>
      <c r="Q3" s="3" t="s">
        <v>156</v>
      </c>
    </row>
    <row r="6" customFormat="false" ht="12.75" hidden="false" customHeight="false" outlineLevel="0" collapsed="false">
      <c r="B6" s="83"/>
      <c r="C6" s="82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77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82"/>
      <c r="C8" s="82"/>
      <c r="D8" s="82"/>
      <c r="E8" s="82"/>
      <c r="F8" s="82"/>
      <c r="G8" s="82"/>
      <c r="H8" s="82"/>
      <c r="I8" s="82"/>
      <c r="J8" s="82"/>
      <c r="K8" s="82"/>
      <c r="L8" s="94"/>
      <c r="M8" s="95"/>
      <c r="N8" s="82"/>
      <c r="O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</row>
    <row r="9" customFormat="false" ht="12.75" hidden="false" customHeight="false" outlineLevel="0" collapsed="false">
      <c r="B9" s="20" t="s">
        <v>19</v>
      </c>
      <c r="C9" s="20" t="n">
        <v>17836</v>
      </c>
      <c r="D9" s="20" t="n">
        <v>793</v>
      </c>
      <c r="E9" s="20" t="n">
        <v>156</v>
      </c>
      <c r="F9" s="20" t="n">
        <v>1625</v>
      </c>
      <c r="G9" s="20" t="n">
        <v>53</v>
      </c>
      <c r="H9" s="20" t="n">
        <v>1231</v>
      </c>
      <c r="I9" s="20" t="n">
        <v>649</v>
      </c>
      <c r="J9" s="20" t="n">
        <v>408</v>
      </c>
      <c r="K9" s="20" t="n">
        <v>378</v>
      </c>
      <c r="L9" s="20" t="n">
        <v>1303</v>
      </c>
      <c r="M9" s="20" t="n">
        <v>947</v>
      </c>
      <c r="N9" s="20" t="n">
        <v>849</v>
      </c>
      <c r="O9" s="20" t="n">
        <v>892</v>
      </c>
      <c r="P9" s="3"/>
      <c r="Q9" s="20" t="s">
        <v>19</v>
      </c>
      <c r="R9" s="20" t="n">
        <v>799</v>
      </c>
      <c r="S9" s="20" t="n">
        <v>691</v>
      </c>
      <c r="T9" s="20" t="n">
        <v>691</v>
      </c>
      <c r="U9" s="20" t="n">
        <v>764</v>
      </c>
      <c r="V9" s="20" t="n">
        <v>909</v>
      </c>
      <c r="W9" s="20" t="n">
        <v>850</v>
      </c>
      <c r="X9" s="20" t="n">
        <v>744</v>
      </c>
      <c r="Y9" s="20" t="n">
        <v>808</v>
      </c>
      <c r="Z9" s="20" t="n">
        <v>672</v>
      </c>
      <c r="AA9" s="20" t="n">
        <v>537</v>
      </c>
      <c r="AB9" s="20" t="n">
        <v>405</v>
      </c>
      <c r="AC9" s="20" t="n">
        <v>310</v>
      </c>
      <c r="AD9" s="20" t="n">
        <v>234</v>
      </c>
      <c r="AE9" s="20" t="n">
        <v>13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726</v>
      </c>
      <c r="D11" s="20" t="n">
        <v>0</v>
      </c>
      <c r="E11" s="20" t="n">
        <v>2</v>
      </c>
      <c r="F11" s="20" t="n">
        <v>419</v>
      </c>
      <c r="G11" s="20" t="n">
        <v>0</v>
      </c>
      <c r="H11" s="20" t="n">
        <v>401</v>
      </c>
      <c r="I11" s="20" t="n">
        <v>131</v>
      </c>
      <c r="J11" s="20" t="n">
        <v>49</v>
      </c>
      <c r="K11" s="20" t="n">
        <v>37</v>
      </c>
      <c r="L11" s="20" t="n">
        <v>119</v>
      </c>
      <c r="M11" s="20" t="n">
        <v>65</v>
      </c>
      <c r="N11" s="20" t="n">
        <v>59</v>
      </c>
      <c r="O11" s="20" t="n">
        <v>51</v>
      </c>
      <c r="P11" s="3"/>
      <c r="Q11" s="43" t="s">
        <v>74</v>
      </c>
      <c r="R11" s="20" t="n">
        <v>38</v>
      </c>
      <c r="S11" s="20" t="n">
        <v>33</v>
      </c>
      <c r="T11" s="20" t="n">
        <v>35</v>
      </c>
      <c r="U11" s="20" t="n">
        <v>32</v>
      </c>
      <c r="V11" s="20" t="n">
        <v>40</v>
      </c>
      <c r="W11" s="20" t="n">
        <v>30</v>
      </c>
      <c r="X11" s="20" t="n">
        <v>29</v>
      </c>
      <c r="Y11" s="20" t="n">
        <v>29</v>
      </c>
      <c r="Z11" s="20" t="n">
        <v>41</v>
      </c>
      <c r="AA11" s="20" t="n">
        <v>26</v>
      </c>
      <c r="AB11" s="20" t="n">
        <v>20</v>
      </c>
      <c r="AC11" s="20" t="n">
        <v>22</v>
      </c>
      <c r="AD11" s="20" t="n">
        <v>10</v>
      </c>
      <c r="AE11" s="20" t="n">
        <v>8</v>
      </c>
    </row>
    <row r="12" customFormat="false" ht="12.75" hidden="false" customHeight="false" outlineLevel="0" collapsed="false">
      <c r="B12" s="43" t="s">
        <v>75</v>
      </c>
      <c r="C12" s="20" t="n">
        <v>233</v>
      </c>
      <c r="D12" s="20" t="n">
        <v>0</v>
      </c>
      <c r="E12" s="20" t="n">
        <v>0</v>
      </c>
      <c r="F12" s="20" t="n">
        <v>3</v>
      </c>
      <c r="G12" s="20" t="n">
        <v>0</v>
      </c>
      <c r="H12" s="20" t="n">
        <v>2</v>
      </c>
      <c r="I12" s="20" t="n">
        <v>0</v>
      </c>
      <c r="J12" s="20" t="n">
        <v>2</v>
      </c>
      <c r="K12" s="20" t="n">
        <v>2</v>
      </c>
      <c r="L12" s="20" t="n">
        <v>7</v>
      </c>
      <c r="M12" s="20" t="n">
        <v>6</v>
      </c>
      <c r="N12" s="20" t="n">
        <v>11</v>
      </c>
      <c r="O12" s="20" t="n">
        <v>17</v>
      </c>
      <c r="P12" s="3"/>
      <c r="Q12" s="43" t="s">
        <v>75</v>
      </c>
      <c r="R12" s="20" t="n">
        <v>23</v>
      </c>
      <c r="S12" s="20" t="n">
        <v>10</v>
      </c>
      <c r="T12" s="20" t="n">
        <v>8</v>
      </c>
      <c r="U12" s="20" t="n">
        <v>20</v>
      </c>
      <c r="V12" s="20" t="n">
        <v>28</v>
      </c>
      <c r="W12" s="20" t="n">
        <v>20</v>
      </c>
      <c r="X12" s="20" t="n">
        <v>17</v>
      </c>
      <c r="Y12" s="20" t="n">
        <v>15</v>
      </c>
      <c r="Z12" s="20" t="n">
        <v>16</v>
      </c>
      <c r="AA12" s="20" t="n">
        <v>11</v>
      </c>
      <c r="AB12" s="20" t="n">
        <v>7</v>
      </c>
      <c r="AC12" s="20" t="n">
        <v>2</v>
      </c>
      <c r="AD12" s="20" t="n">
        <v>5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99</v>
      </c>
      <c r="D13" s="20" t="n">
        <v>0</v>
      </c>
      <c r="E13" s="20" t="n">
        <v>0</v>
      </c>
      <c r="F13" s="20" t="n">
        <v>20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2</v>
      </c>
      <c r="M13" s="20" t="n">
        <v>2</v>
      </c>
      <c r="N13" s="20" t="n">
        <v>1</v>
      </c>
      <c r="O13" s="20" t="n">
        <v>2</v>
      </c>
      <c r="P13" s="3"/>
      <c r="Q13" s="43" t="s">
        <v>76</v>
      </c>
      <c r="R13" s="20" t="n">
        <v>2</v>
      </c>
      <c r="S13" s="20" t="n">
        <v>2</v>
      </c>
      <c r="T13" s="20" t="n">
        <v>1</v>
      </c>
      <c r="U13" s="20" t="n">
        <v>7</v>
      </c>
      <c r="V13" s="20" t="n">
        <v>8</v>
      </c>
      <c r="W13" s="20" t="n">
        <v>5</v>
      </c>
      <c r="X13" s="20" t="n">
        <v>7</v>
      </c>
      <c r="Y13" s="20" t="n">
        <v>11</v>
      </c>
      <c r="Z13" s="20" t="n">
        <v>2</v>
      </c>
      <c r="AA13" s="20" t="n">
        <v>6</v>
      </c>
      <c r="AB13" s="20" t="n">
        <v>9</v>
      </c>
      <c r="AC13" s="20" t="n">
        <v>4</v>
      </c>
      <c r="AD13" s="20" t="n">
        <v>5</v>
      </c>
      <c r="AE13" s="20" t="n">
        <v>2</v>
      </c>
    </row>
    <row r="14" customFormat="false" ht="12.75" hidden="false" customHeight="false" outlineLevel="0" collapsed="false">
      <c r="B14" s="43" t="s">
        <v>77</v>
      </c>
      <c r="C14" s="20" t="n">
        <v>34</v>
      </c>
      <c r="D14" s="20" t="n">
        <v>16</v>
      </c>
      <c r="E14" s="20" t="n">
        <v>3</v>
      </c>
      <c r="F14" s="20" t="n">
        <v>2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1</v>
      </c>
      <c r="M14" s="20" t="n">
        <v>3</v>
      </c>
      <c r="N14" s="20" t="n">
        <v>4</v>
      </c>
      <c r="O14" s="20" t="n">
        <v>1</v>
      </c>
      <c r="P14" s="3"/>
      <c r="Q14" s="43" t="s">
        <v>77</v>
      </c>
      <c r="R14" s="20" t="n">
        <v>0</v>
      </c>
      <c r="S14" s="20" t="n">
        <v>0</v>
      </c>
      <c r="T14" s="20" t="n">
        <v>1</v>
      </c>
      <c r="U14" s="20" t="n">
        <v>0</v>
      </c>
      <c r="V14" s="20" t="n">
        <v>1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5</v>
      </c>
      <c r="D15" s="20" t="n">
        <v>0</v>
      </c>
      <c r="E15" s="20" t="n">
        <v>0</v>
      </c>
      <c r="F15" s="20" t="n">
        <v>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3"/>
      <c r="Q15" s="43" t="s">
        <v>78</v>
      </c>
      <c r="R15" s="20" t="n">
        <v>1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6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</v>
      </c>
      <c r="J17" s="20" t="n">
        <v>1</v>
      </c>
      <c r="K17" s="20" t="n">
        <v>1</v>
      </c>
      <c r="L17" s="20" t="n">
        <v>5</v>
      </c>
      <c r="M17" s="20" t="n">
        <v>1</v>
      </c>
      <c r="N17" s="20" t="n">
        <v>1</v>
      </c>
      <c r="O17" s="20" t="n">
        <v>2</v>
      </c>
      <c r="P17" s="3"/>
      <c r="Q17" s="43" t="s">
        <v>8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1</v>
      </c>
      <c r="W17" s="20" t="n">
        <v>1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32</v>
      </c>
      <c r="D18" s="20" t="n">
        <v>1</v>
      </c>
      <c r="E18" s="20" t="n">
        <v>0</v>
      </c>
      <c r="F18" s="20" t="n">
        <v>4</v>
      </c>
      <c r="G18" s="20" t="n">
        <v>0</v>
      </c>
      <c r="H18" s="20" t="n">
        <v>2</v>
      </c>
      <c r="I18" s="20" t="n">
        <v>0</v>
      </c>
      <c r="J18" s="20" t="n">
        <v>1</v>
      </c>
      <c r="K18" s="20" t="n">
        <v>0</v>
      </c>
      <c r="L18" s="20" t="n">
        <v>0</v>
      </c>
      <c r="M18" s="20" t="n">
        <v>1</v>
      </c>
      <c r="N18" s="20" t="n">
        <v>0</v>
      </c>
      <c r="O18" s="20" t="n">
        <v>2</v>
      </c>
      <c r="P18" s="3"/>
      <c r="Q18" s="43" t="s">
        <v>81</v>
      </c>
      <c r="R18" s="20" t="n">
        <v>7</v>
      </c>
      <c r="S18" s="20" t="n">
        <v>6</v>
      </c>
      <c r="T18" s="20" t="n">
        <v>3</v>
      </c>
      <c r="U18" s="20" t="n">
        <v>2</v>
      </c>
      <c r="V18" s="20" t="n">
        <v>1</v>
      </c>
      <c r="W18" s="20" t="n">
        <v>1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4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2</v>
      </c>
      <c r="W19" s="20" t="n">
        <v>3</v>
      </c>
      <c r="X19" s="20" t="n">
        <v>2</v>
      </c>
      <c r="Y19" s="20" t="n">
        <v>4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49</v>
      </c>
      <c r="D20" s="20" t="n">
        <v>1</v>
      </c>
      <c r="E20" s="20" t="n">
        <v>0</v>
      </c>
      <c r="F20" s="20" t="n">
        <v>19</v>
      </c>
      <c r="G20" s="20" t="n">
        <v>0</v>
      </c>
      <c r="H20" s="20" t="n">
        <v>18</v>
      </c>
      <c r="I20" s="20" t="n">
        <v>17</v>
      </c>
      <c r="J20" s="20" t="n">
        <v>5</v>
      </c>
      <c r="K20" s="20" t="n">
        <v>4</v>
      </c>
      <c r="L20" s="20" t="n">
        <v>23</v>
      </c>
      <c r="M20" s="20" t="n">
        <v>18</v>
      </c>
      <c r="N20" s="20" t="n">
        <v>8</v>
      </c>
      <c r="O20" s="20" t="n">
        <v>9</v>
      </c>
      <c r="P20" s="3"/>
      <c r="Q20" s="43" t="s">
        <v>83</v>
      </c>
      <c r="R20" s="20" t="n">
        <v>9</v>
      </c>
      <c r="S20" s="20" t="n">
        <v>8</v>
      </c>
      <c r="T20" s="20" t="n">
        <v>7</v>
      </c>
      <c r="U20" s="20" t="n">
        <v>9</v>
      </c>
      <c r="V20" s="20" t="n">
        <v>17</v>
      </c>
      <c r="W20" s="20" t="n">
        <v>17</v>
      </c>
      <c r="X20" s="20" t="n">
        <v>13</v>
      </c>
      <c r="Y20" s="20" t="n">
        <v>13</v>
      </c>
      <c r="Z20" s="20" t="n">
        <v>15</v>
      </c>
      <c r="AA20" s="20" t="n">
        <v>10</v>
      </c>
      <c r="AB20" s="20" t="n">
        <v>4</v>
      </c>
      <c r="AC20" s="20" t="n">
        <v>1</v>
      </c>
      <c r="AD20" s="20" t="n">
        <v>3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6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1</v>
      </c>
      <c r="P21" s="3"/>
      <c r="Q21" s="43" t="s">
        <v>84</v>
      </c>
      <c r="R21" s="20" t="n">
        <v>0</v>
      </c>
      <c r="S21" s="20" t="n">
        <v>0</v>
      </c>
      <c r="T21" s="20" t="n">
        <v>0</v>
      </c>
      <c r="U21" s="20" t="n">
        <v>4</v>
      </c>
      <c r="V21" s="20" t="n">
        <v>4</v>
      </c>
      <c r="W21" s="20" t="n">
        <v>11</v>
      </c>
      <c r="X21" s="20" t="n">
        <v>8</v>
      </c>
      <c r="Y21" s="20" t="n">
        <v>11</v>
      </c>
      <c r="Z21" s="20" t="n">
        <v>18</v>
      </c>
      <c r="AA21" s="20" t="n">
        <v>2</v>
      </c>
      <c r="AB21" s="20" t="n">
        <v>5</v>
      </c>
      <c r="AC21" s="20" t="n">
        <v>4</v>
      </c>
      <c r="AD21" s="20" t="n">
        <v>1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0</v>
      </c>
      <c r="S22" s="20" t="n">
        <v>0</v>
      </c>
      <c r="T22" s="20" t="n">
        <v>2</v>
      </c>
      <c r="U22" s="20" t="n">
        <v>7</v>
      </c>
      <c r="V22" s="20" t="n">
        <v>1</v>
      </c>
      <c r="W22" s="20" t="n">
        <v>3</v>
      </c>
      <c r="X22" s="20" t="n">
        <v>7</v>
      </c>
      <c r="Y22" s="20" t="n">
        <v>5</v>
      </c>
      <c r="Z22" s="20" t="n">
        <v>5</v>
      </c>
      <c r="AA22" s="20" t="n">
        <v>7</v>
      </c>
      <c r="AB22" s="20" t="n">
        <v>1</v>
      </c>
      <c r="AC22" s="20" t="n">
        <v>1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3"/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3"/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3"/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6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2</v>
      </c>
      <c r="Y26" s="20" t="n">
        <v>7</v>
      </c>
      <c r="Z26" s="20" t="n">
        <v>6</v>
      </c>
      <c r="AA26" s="20" t="n">
        <v>6</v>
      </c>
      <c r="AB26" s="20" t="n">
        <v>1</v>
      </c>
      <c r="AC26" s="20" t="n">
        <v>2</v>
      </c>
      <c r="AD26" s="20" t="n">
        <v>0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2</v>
      </c>
      <c r="P27" s="3"/>
      <c r="Q27" s="43" t="s">
        <v>90</v>
      </c>
      <c r="R27" s="20" t="n">
        <v>0</v>
      </c>
      <c r="S27" s="20" t="n">
        <v>1</v>
      </c>
      <c r="T27" s="20" t="n">
        <v>1</v>
      </c>
      <c r="U27" s="20" t="n">
        <v>0</v>
      </c>
      <c r="V27" s="20" t="n">
        <v>3</v>
      </c>
      <c r="W27" s="20" t="n">
        <v>2</v>
      </c>
      <c r="X27" s="20" t="n">
        <v>0</v>
      </c>
      <c r="Y27" s="20" t="n">
        <v>0</v>
      </c>
      <c r="Z27" s="20" t="n">
        <v>2</v>
      </c>
      <c r="AA27" s="20" t="n">
        <v>0</v>
      </c>
      <c r="AB27" s="20" t="n">
        <v>1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77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1</v>
      </c>
      <c r="J28" s="20" t="n">
        <v>5</v>
      </c>
      <c r="K28" s="20" t="n">
        <v>46</v>
      </c>
      <c r="L28" s="20" t="n">
        <v>34</v>
      </c>
      <c r="M28" s="20" t="n">
        <v>28</v>
      </c>
      <c r="N28" s="20" t="n">
        <v>45</v>
      </c>
      <c r="O28" s="20" t="n">
        <v>0</v>
      </c>
      <c r="P28" s="3"/>
      <c r="Q28" s="43" t="s">
        <v>91</v>
      </c>
      <c r="R28" s="20" t="n">
        <v>0</v>
      </c>
      <c r="S28" s="20" t="n">
        <v>0</v>
      </c>
      <c r="T28" s="20" t="n">
        <v>2</v>
      </c>
      <c r="U28" s="20" t="n">
        <v>0</v>
      </c>
      <c r="V28" s="20" t="n">
        <v>0</v>
      </c>
      <c r="W28" s="20" t="n">
        <v>2</v>
      </c>
      <c r="X28" s="20" t="n">
        <v>2</v>
      </c>
      <c r="Y28" s="20" t="n">
        <v>0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93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9</v>
      </c>
      <c r="J29" s="20" t="n">
        <v>1</v>
      </c>
      <c r="K29" s="20" t="n">
        <v>1</v>
      </c>
      <c r="L29" s="20" t="n">
        <v>7</v>
      </c>
      <c r="M29" s="20" t="n">
        <v>1</v>
      </c>
      <c r="N29" s="20" t="n">
        <v>9</v>
      </c>
      <c r="O29" s="20" t="n">
        <v>1</v>
      </c>
      <c r="P29" s="3"/>
      <c r="Q29" s="43" t="s">
        <v>92</v>
      </c>
      <c r="R29" s="20" t="n">
        <v>2</v>
      </c>
      <c r="S29" s="20" t="n">
        <v>13</v>
      </c>
      <c r="T29" s="20" t="n">
        <v>1</v>
      </c>
      <c r="U29" s="20" t="n">
        <v>1</v>
      </c>
      <c r="V29" s="20" t="n">
        <v>5</v>
      </c>
      <c r="W29" s="20" t="n">
        <v>4</v>
      </c>
      <c r="X29" s="20" t="n">
        <v>9</v>
      </c>
      <c r="Y29" s="20" t="n">
        <v>5</v>
      </c>
      <c r="Z29" s="20" t="n">
        <v>5</v>
      </c>
      <c r="AA29" s="20" t="n">
        <v>6</v>
      </c>
      <c r="AB29" s="20" t="n">
        <v>2</v>
      </c>
      <c r="AC29" s="20" t="n">
        <v>6</v>
      </c>
      <c r="AD29" s="20" t="n">
        <v>3</v>
      </c>
      <c r="AE29" s="20" t="n">
        <v>2</v>
      </c>
    </row>
    <row r="30" customFormat="false" ht="12.75" hidden="false" customHeight="false" outlineLevel="0" collapsed="false">
      <c r="B30" s="43" t="s">
        <v>93</v>
      </c>
      <c r="C30" s="20" t="n">
        <v>103</v>
      </c>
      <c r="D30" s="20" t="n">
        <v>1</v>
      </c>
      <c r="E30" s="20" t="n">
        <v>1</v>
      </c>
      <c r="F30" s="20" t="n">
        <v>5</v>
      </c>
      <c r="G30" s="20" t="n">
        <v>0</v>
      </c>
      <c r="H30" s="20" t="n">
        <v>9</v>
      </c>
      <c r="I30" s="20" t="n">
        <v>1</v>
      </c>
      <c r="J30" s="20" t="n">
        <v>2</v>
      </c>
      <c r="K30" s="20" t="n">
        <v>2</v>
      </c>
      <c r="L30" s="20" t="n">
        <v>7</v>
      </c>
      <c r="M30" s="20" t="n">
        <v>7</v>
      </c>
      <c r="N30" s="20" t="n">
        <v>8</v>
      </c>
      <c r="O30" s="20" t="n">
        <v>8</v>
      </c>
      <c r="P30" s="3"/>
      <c r="Q30" s="43" t="s">
        <v>93</v>
      </c>
      <c r="R30" s="20" t="n">
        <v>3</v>
      </c>
      <c r="S30" s="20" t="n">
        <v>0</v>
      </c>
      <c r="T30" s="20" t="n">
        <v>5</v>
      </c>
      <c r="U30" s="20" t="n">
        <v>6</v>
      </c>
      <c r="V30" s="20" t="n">
        <v>7</v>
      </c>
      <c r="W30" s="20" t="n">
        <v>2</v>
      </c>
      <c r="X30" s="20" t="n">
        <v>7</v>
      </c>
      <c r="Y30" s="20" t="n">
        <v>6</v>
      </c>
      <c r="Z30" s="20" t="n">
        <v>9</v>
      </c>
      <c r="AA30" s="20" t="n">
        <v>1</v>
      </c>
      <c r="AB30" s="20" t="n">
        <v>2</v>
      </c>
      <c r="AC30" s="20" t="n">
        <v>2</v>
      </c>
      <c r="AD30" s="20" t="n">
        <v>2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177</v>
      </c>
      <c r="D31" s="20" t="n">
        <v>0</v>
      </c>
      <c r="E31" s="20" t="n">
        <v>0</v>
      </c>
      <c r="F31" s="20" t="n">
        <v>21</v>
      </c>
      <c r="G31" s="20" t="n">
        <v>0</v>
      </c>
      <c r="H31" s="20" t="n">
        <v>21</v>
      </c>
      <c r="I31" s="20" t="n">
        <v>10</v>
      </c>
      <c r="J31" s="20" t="n">
        <v>0</v>
      </c>
      <c r="K31" s="20" t="n">
        <v>4</v>
      </c>
      <c r="L31" s="20" t="n">
        <v>27</v>
      </c>
      <c r="M31" s="20" t="n">
        <v>19</v>
      </c>
      <c r="N31" s="20" t="n">
        <v>7</v>
      </c>
      <c r="O31" s="20" t="n">
        <v>8</v>
      </c>
      <c r="P31" s="3"/>
      <c r="Q31" s="44" t="s">
        <v>94</v>
      </c>
      <c r="R31" s="20" t="n">
        <v>2</v>
      </c>
      <c r="S31" s="20" t="n">
        <v>3</v>
      </c>
      <c r="T31" s="20" t="n">
        <v>6</v>
      </c>
      <c r="U31" s="20" t="n">
        <v>2</v>
      </c>
      <c r="V31" s="20" t="n">
        <v>5</v>
      </c>
      <c r="W31" s="20" t="n">
        <v>4</v>
      </c>
      <c r="X31" s="20" t="n">
        <v>5</v>
      </c>
      <c r="Y31" s="20" t="n">
        <v>8</v>
      </c>
      <c r="Z31" s="20" t="n">
        <v>9</v>
      </c>
      <c r="AA31" s="20" t="n">
        <v>7</v>
      </c>
      <c r="AB31" s="20" t="n">
        <v>4</v>
      </c>
      <c r="AC31" s="20" t="n">
        <v>3</v>
      </c>
      <c r="AD31" s="20" t="n">
        <v>2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1</v>
      </c>
      <c r="L32" s="20" t="n">
        <v>0</v>
      </c>
      <c r="M32" s="20" t="n">
        <v>0</v>
      </c>
      <c r="N32" s="20" t="n">
        <v>1</v>
      </c>
      <c r="O32" s="20" t="n">
        <v>0</v>
      </c>
      <c r="P32" s="3"/>
      <c r="Q32" s="43" t="s">
        <v>95</v>
      </c>
      <c r="R32" s="20" t="n">
        <v>2</v>
      </c>
      <c r="S32" s="20" t="n">
        <v>2</v>
      </c>
      <c r="T32" s="20" t="n">
        <v>0</v>
      </c>
      <c r="U32" s="20" t="n">
        <v>1</v>
      </c>
      <c r="V32" s="20" t="n">
        <v>0</v>
      </c>
      <c r="W32" s="20" t="n">
        <v>0</v>
      </c>
      <c r="X32" s="20" t="n">
        <v>1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1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3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1</v>
      </c>
      <c r="L33" s="20" t="n">
        <v>1</v>
      </c>
      <c r="M33" s="20" t="n">
        <v>3</v>
      </c>
      <c r="N33" s="20" t="n">
        <v>3</v>
      </c>
      <c r="O33" s="20" t="n">
        <v>1</v>
      </c>
      <c r="P33" s="3"/>
      <c r="Q33" s="43" t="s">
        <v>96</v>
      </c>
      <c r="R33" s="20" t="n">
        <v>1</v>
      </c>
      <c r="S33" s="20" t="n">
        <v>13</v>
      </c>
      <c r="T33" s="20" t="n">
        <v>13</v>
      </c>
      <c r="U33" s="20" t="n">
        <v>16</v>
      </c>
      <c r="V33" s="20" t="n">
        <v>18</v>
      </c>
      <c r="W33" s="20" t="n">
        <v>23</v>
      </c>
      <c r="X33" s="20" t="n">
        <v>31</v>
      </c>
      <c r="Y33" s="20" t="n">
        <v>42</v>
      </c>
      <c r="Z33" s="20" t="n">
        <v>21</v>
      </c>
      <c r="AA33" s="20" t="n">
        <v>29</v>
      </c>
      <c r="AB33" s="20" t="n">
        <v>16</v>
      </c>
      <c r="AC33" s="20" t="n">
        <v>4</v>
      </c>
      <c r="AD33" s="20" t="n">
        <v>1</v>
      </c>
      <c r="AE33" s="20" t="n">
        <v>1</v>
      </c>
    </row>
    <row r="34" customFormat="false" ht="12.75" hidden="false" customHeight="false" outlineLevel="0" collapsed="false">
      <c r="B34" s="43" t="s">
        <v>97</v>
      </c>
      <c r="C34" s="20" t="n">
        <v>165</v>
      </c>
      <c r="D34" s="20" t="n">
        <v>0</v>
      </c>
      <c r="E34" s="20" t="n">
        <v>1</v>
      </c>
      <c r="F34" s="20" t="n">
        <v>46</v>
      </c>
      <c r="G34" s="20" t="n">
        <v>0</v>
      </c>
      <c r="H34" s="20" t="n">
        <v>41</v>
      </c>
      <c r="I34" s="20" t="n">
        <v>5</v>
      </c>
      <c r="J34" s="20" t="n">
        <v>3</v>
      </c>
      <c r="K34" s="20" t="n">
        <v>3</v>
      </c>
      <c r="L34" s="20" t="n">
        <v>8</v>
      </c>
      <c r="M34" s="20" t="n">
        <v>4</v>
      </c>
      <c r="N34" s="20" t="n">
        <v>0</v>
      </c>
      <c r="O34" s="20" t="n">
        <v>1</v>
      </c>
      <c r="P34" s="3"/>
      <c r="Q34" s="43" t="s">
        <v>97</v>
      </c>
      <c r="R34" s="20" t="n">
        <v>0</v>
      </c>
      <c r="S34" s="20" t="n">
        <v>1</v>
      </c>
      <c r="T34" s="20" t="n">
        <v>1</v>
      </c>
      <c r="U34" s="20" t="n">
        <v>2</v>
      </c>
      <c r="V34" s="20" t="n">
        <v>2</v>
      </c>
      <c r="W34" s="20" t="n">
        <v>2</v>
      </c>
      <c r="X34" s="20" t="n">
        <v>6</v>
      </c>
      <c r="Y34" s="20" t="n">
        <v>3</v>
      </c>
      <c r="Z34" s="20" t="n">
        <v>5</v>
      </c>
      <c r="AA34" s="20" t="n">
        <v>10</v>
      </c>
      <c r="AB34" s="20" t="n">
        <v>6</v>
      </c>
      <c r="AC34" s="20" t="n">
        <v>8</v>
      </c>
      <c r="AD34" s="20" t="n">
        <v>6</v>
      </c>
      <c r="AE34" s="20" t="n">
        <v>1</v>
      </c>
    </row>
    <row r="35" customFormat="false" ht="12.75" hidden="false" customHeight="false" outlineLevel="0" collapsed="false">
      <c r="B35" s="43" t="s">
        <v>98</v>
      </c>
      <c r="C35" s="20" t="n">
        <v>167</v>
      </c>
      <c r="D35" s="20" t="n">
        <v>3</v>
      </c>
      <c r="E35" s="20" t="n">
        <v>1</v>
      </c>
      <c r="F35" s="20" t="n">
        <v>32</v>
      </c>
      <c r="G35" s="20" t="n">
        <v>0</v>
      </c>
      <c r="H35" s="20" t="n">
        <v>26</v>
      </c>
      <c r="I35" s="20" t="n">
        <v>5</v>
      </c>
      <c r="J35" s="20" t="n">
        <v>4</v>
      </c>
      <c r="K35" s="20" t="n">
        <v>3</v>
      </c>
      <c r="L35" s="20" t="n">
        <v>7</v>
      </c>
      <c r="M35" s="20" t="n">
        <v>7</v>
      </c>
      <c r="N35" s="20" t="n">
        <v>3</v>
      </c>
      <c r="O35" s="20" t="n">
        <v>11</v>
      </c>
      <c r="P35" s="3"/>
      <c r="Q35" s="43" t="s">
        <v>98</v>
      </c>
      <c r="R35" s="20" t="n">
        <v>4</v>
      </c>
      <c r="S35" s="20" t="n">
        <v>5</v>
      </c>
      <c r="T35" s="20" t="n">
        <v>5</v>
      </c>
      <c r="U35" s="20" t="n">
        <v>10</v>
      </c>
      <c r="V35" s="20" t="n">
        <v>8</v>
      </c>
      <c r="W35" s="20" t="n">
        <v>3</v>
      </c>
      <c r="X35" s="20" t="n">
        <v>1</v>
      </c>
      <c r="Y35" s="20" t="n">
        <v>5</v>
      </c>
      <c r="Z35" s="20" t="n">
        <v>7</v>
      </c>
      <c r="AA35" s="20" t="n">
        <v>8</v>
      </c>
      <c r="AB35" s="20" t="n">
        <v>3</v>
      </c>
      <c r="AC35" s="20" t="n">
        <v>3</v>
      </c>
      <c r="AD35" s="20" t="n">
        <v>2</v>
      </c>
      <c r="AE35" s="20" t="n">
        <v>1</v>
      </c>
    </row>
    <row r="36" customFormat="false" ht="12.75" hidden="false" customHeight="false" outlineLevel="0" collapsed="false">
      <c r="B36" s="43" t="s">
        <v>99</v>
      </c>
      <c r="C36" s="20" t="n">
        <v>455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2</v>
      </c>
      <c r="N36" s="20" t="n">
        <v>14</v>
      </c>
      <c r="O36" s="20" t="n">
        <v>23</v>
      </c>
      <c r="P36" s="3"/>
      <c r="Q36" s="43" t="s">
        <v>99</v>
      </c>
      <c r="R36" s="20" t="n">
        <v>30</v>
      </c>
      <c r="S36" s="20" t="n">
        <v>46</v>
      </c>
      <c r="T36" s="20" t="n">
        <v>57</v>
      </c>
      <c r="U36" s="20" t="n">
        <v>59</v>
      </c>
      <c r="V36" s="20" t="n">
        <v>78</v>
      </c>
      <c r="W36" s="20" t="n">
        <v>55</v>
      </c>
      <c r="X36" s="20" t="n">
        <v>39</v>
      </c>
      <c r="Y36" s="20" t="n">
        <v>20</v>
      </c>
      <c r="Z36" s="20" t="n">
        <v>15</v>
      </c>
      <c r="AA36" s="20" t="n">
        <v>7</v>
      </c>
      <c r="AB36" s="20" t="n">
        <v>5</v>
      </c>
      <c r="AC36" s="20" t="n">
        <v>0</v>
      </c>
      <c r="AD36" s="20" t="n">
        <v>0</v>
      </c>
      <c r="AE36" s="20" t="n">
        <v>3</v>
      </c>
    </row>
    <row r="37" customFormat="false" ht="12.75" hidden="false" customHeight="false" outlineLevel="0" collapsed="false">
      <c r="B37" s="43" t="s">
        <v>100</v>
      </c>
      <c r="C37" s="20" t="n">
        <v>134</v>
      </c>
      <c r="D37" s="20" t="n">
        <v>1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0</v>
      </c>
      <c r="J37" s="20" t="n">
        <v>1</v>
      </c>
      <c r="K37" s="20" t="n">
        <v>0</v>
      </c>
      <c r="L37" s="20" t="n">
        <v>2</v>
      </c>
      <c r="M37" s="20" t="n">
        <v>6</v>
      </c>
      <c r="N37" s="20" t="n">
        <v>12</v>
      </c>
      <c r="O37" s="20" t="n">
        <v>14</v>
      </c>
      <c r="P37" s="3"/>
      <c r="Q37" s="43" t="s">
        <v>100</v>
      </c>
      <c r="R37" s="20" t="n">
        <v>32</v>
      </c>
      <c r="S37" s="20" t="n">
        <v>12</v>
      </c>
      <c r="T37" s="20" t="n">
        <v>15</v>
      </c>
      <c r="U37" s="20" t="n">
        <v>11</v>
      </c>
      <c r="V37" s="20" t="n">
        <v>7</v>
      </c>
      <c r="W37" s="20" t="n">
        <v>3</v>
      </c>
      <c r="X37" s="20" t="n">
        <v>2</v>
      </c>
      <c r="Y37" s="20" t="n">
        <v>1</v>
      </c>
      <c r="Z37" s="20" t="n">
        <v>1</v>
      </c>
      <c r="AA37" s="20" t="n">
        <v>8</v>
      </c>
      <c r="AB37" s="20" t="n">
        <v>1</v>
      </c>
      <c r="AC37" s="20" t="n">
        <v>1</v>
      </c>
      <c r="AD37" s="20" t="n">
        <v>3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15</v>
      </c>
      <c r="D38" s="20" t="n">
        <v>0</v>
      </c>
      <c r="E38" s="20" t="n">
        <v>0</v>
      </c>
      <c r="F38" s="20" t="n">
        <v>4</v>
      </c>
      <c r="G38" s="20" t="n">
        <v>0</v>
      </c>
      <c r="H38" s="20" t="n">
        <v>1</v>
      </c>
      <c r="I38" s="20" t="n">
        <v>1</v>
      </c>
      <c r="J38" s="20" t="n">
        <v>0</v>
      </c>
      <c r="K38" s="20" t="n">
        <v>0</v>
      </c>
      <c r="L38" s="20" t="n">
        <v>2</v>
      </c>
      <c r="M38" s="20" t="n">
        <v>0</v>
      </c>
      <c r="N38" s="20" t="n">
        <v>2</v>
      </c>
      <c r="O38" s="20" t="n">
        <v>1</v>
      </c>
      <c r="P38" s="3"/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1</v>
      </c>
      <c r="X38" s="20" t="n">
        <v>0</v>
      </c>
      <c r="Y38" s="20" t="n">
        <v>0</v>
      </c>
      <c r="Z38" s="20" t="n">
        <v>0</v>
      </c>
      <c r="AA38" s="20" t="n">
        <v>2</v>
      </c>
      <c r="AB38" s="20" t="n">
        <v>0</v>
      </c>
      <c r="AC38" s="20" t="n">
        <v>0</v>
      </c>
      <c r="AD38" s="20" t="n">
        <v>1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02</v>
      </c>
      <c r="D39" s="20" t="n">
        <v>0</v>
      </c>
      <c r="E39" s="20" t="n">
        <v>0</v>
      </c>
      <c r="F39" s="20" t="n">
        <v>4</v>
      </c>
      <c r="G39" s="20" t="n">
        <v>0</v>
      </c>
      <c r="H39" s="20" t="n">
        <v>3</v>
      </c>
      <c r="I39" s="20" t="n">
        <v>3</v>
      </c>
      <c r="J39" s="20" t="n">
        <v>1</v>
      </c>
      <c r="K39" s="20" t="n">
        <v>1</v>
      </c>
      <c r="L39" s="20" t="n">
        <v>10</v>
      </c>
      <c r="M39" s="20" t="n">
        <v>10</v>
      </c>
      <c r="N39" s="20" t="n">
        <v>10</v>
      </c>
      <c r="O39" s="20" t="n">
        <v>18</v>
      </c>
      <c r="P39" s="3"/>
      <c r="Q39" s="43" t="s">
        <v>102</v>
      </c>
      <c r="R39" s="20" t="n">
        <v>9</v>
      </c>
      <c r="S39" s="20" t="n">
        <v>7</v>
      </c>
      <c r="T39" s="20" t="n">
        <v>5</v>
      </c>
      <c r="U39" s="20" t="n">
        <v>2</v>
      </c>
      <c r="V39" s="20" t="n">
        <v>6</v>
      </c>
      <c r="W39" s="20" t="n">
        <v>3</v>
      </c>
      <c r="X39" s="20" t="n">
        <v>2</v>
      </c>
      <c r="Y39" s="20" t="n">
        <v>5</v>
      </c>
      <c r="Z39" s="20" t="n">
        <v>0</v>
      </c>
      <c r="AA39" s="20" t="n">
        <v>0</v>
      </c>
      <c r="AB39" s="20" t="n">
        <v>1</v>
      </c>
      <c r="AC39" s="20" t="n">
        <v>1</v>
      </c>
      <c r="AD39" s="20" t="n">
        <v>0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196</v>
      </c>
      <c r="D40" s="11" t="n">
        <v>2</v>
      </c>
      <c r="E40" s="11" t="n">
        <v>1</v>
      </c>
      <c r="F40" s="11" t="n">
        <v>15</v>
      </c>
      <c r="G40" s="11" t="n">
        <v>0</v>
      </c>
      <c r="H40" s="11" t="n">
        <v>10</v>
      </c>
      <c r="I40" s="11" t="n">
        <v>2</v>
      </c>
      <c r="J40" s="11" t="n">
        <v>5</v>
      </c>
      <c r="K40" s="11" t="n">
        <v>6</v>
      </c>
      <c r="L40" s="11" t="n">
        <v>24</v>
      </c>
      <c r="M40" s="11" t="n">
        <v>10</v>
      </c>
      <c r="N40" s="11" t="n">
        <v>6</v>
      </c>
      <c r="O40" s="11" t="n">
        <v>9</v>
      </c>
      <c r="P40" s="3"/>
      <c r="Q40" s="45" t="s">
        <v>103</v>
      </c>
      <c r="R40" s="11" t="n">
        <v>10</v>
      </c>
      <c r="S40" s="11" t="n">
        <v>5</v>
      </c>
      <c r="T40" s="11" t="n">
        <v>10</v>
      </c>
      <c r="U40" s="11" t="n">
        <v>11</v>
      </c>
      <c r="V40" s="11" t="n">
        <v>3</v>
      </c>
      <c r="W40" s="11" t="n">
        <v>15</v>
      </c>
      <c r="X40" s="11" t="n">
        <v>12</v>
      </c>
      <c r="Y40" s="11" t="n">
        <v>10</v>
      </c>
      <c r="Z40" s="11" t="n">
        <v>9</v>
      </c>
      <c r="AA40" s="11" t="n">
        <v>8</v>
      </c>
      <c r="AB40" s="11" t="n">
        <v>7</v>
      </c>
      <c r="AC40" s="11" t="n">
        <v>4</v>
      </c>
      <c r="AD40" s="11" t="n">
        <v>1</v>
      </c>
      <c r="AE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195</v>
      </c>
      <c r="P42" s="9"/>
      <c r="Q42" s="78" t="n">
        <v>196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206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206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205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205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156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</row>
    <row r="49" customFormat="false" ht="12.75" hidden="false" customHeight="false" outlineLevel="0" collapsed="false">
      <c r="B49" s="50"/>
      <c r="C49" s="6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77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71</v>
      </c>
      <c r="D53" s="20" t="n">
        <v>0</v>
      </c>
      <c r="E53" s="20" t="n">
        <v>2</v>
      </c>
      <c r="F53" s="20" t="n">
        <v>8</v>
      </c>
      <c r="G53" s="20" t="n">
        <v>0</v>
      </c>
      <c r="H53" s="20" t="n">
        <v>1</v>
      </c>
      <c r="I53" s="20" t="n">
        <v>3</v>
      </c>
      <c r="J53" s="20" t="n">
        <v>1</v>
      </c>
      <c r="K53" s="20" t="n">
        <v>0</v>
      </c>
      <c r="L53" s="20" t="n">
        <v>5</v>
      </c>
      <c r="M53" s="20" t="n">
        <v>5</v>
      </c>
      <c r="N53" s="20" t="n">
        <v>0</v>
      </c>
      <c r="O53" s="20" t="n">
        <v>2</v>
      </c>
      <c r="P53" s="3"/>
      <c r="Q53" s="20" t="s">
        <v>104</v>
      </c>
      <c r="R53" s="20" t="n">
        <v>0</v>
      </c>
      <c r="S53" s="20" t="n">
        <v>0</v>
      </c>
      <c r="T53" s="20" t="n">
        <v>2</v>
      </c>
      <c r="U53" s="20" t="n">
        <v>5</v>
      </c>
      <c r="V53" s="20" t="n">
        <v>1</v>
      </c>
      <c r="W53" s="20" t="n">
        <v>4</v>
      </c>
      <c r="X53" s="20" t="n">
        <v>7</v>
      </c>
      <c r="Y53" s="20" t="n">
        <v>1</v>
      </c>
      <c r="Z53" s="20" t="n">
        <v>6</v>
      </c>
      <c r="AA53" s="20" t="n">
        <v>7</v>
      </c>
      <c r="AB53" s="20" t="n">
        <v>6</v>
      </c>
      <c r="AC53" s="20" t="n">
        <v>4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80</v>
      </c>
      <c r="D54" s="20" t="n">
        <v>0</v>
      </c>
      <c r="E54" s="20" t="n">
        <v>3</v>
      </c>
      <c r="F54" s="20" t="n">
        <v>18</v>
      </c>
      <c r="G54" s="20" t="n">
        <v>0</v>
      </c>
      <c r="H54" s="20" t="n">
        <v>7</v>
      </c>
      <c r="I54" s="20" t="n">
        <v>7</v>
      </c>
      <c r="J54" s="20" t="n">
        <v>5</v>
      </c>
      <c r="K54" s="20" t="n">
        <v>2</v>
      </c>
      <c r="L54" s="20" t="n">
        <v>7</v>
      </c>
      <c r="M54" s="20" t="n">
        <v>4</v>
      </c>
      <c r="N54" s="20" t="n">
        <v>3</v>
      </c>
      <c r="O54" s="20" t="n">
        <v>3</v>
      </c>
      <c r="P54" s="3"/>
      <c r="Q54" s="20" t="s">
        <v>105</v>
      </c>
      <c r="R54" s="20" t="n">
        <v>1</v>
      </c>
      <c r="S54" s="20" t="n">
        <v>2</v>
      </c>
      <c r="T54" s="20" t="n">
        <v>1</v>
      </c>
      <c r="U54" s="20" t="n">
        <v>2</v>
      </c>
      <c r="V54" s="20" t="n">
        <v>0</v>
      </c>
      <c r="W54" s="20" t="n">
        <v>3</v>
      </c>
      <c r="X54" s="20" t="n">
        <v>5</v>
      </c>
      <c r="Y54" s="20" t="n">
        <v>2</v>
      </c>
      <c r="Z54" s="20" t="n">
        <v>0</v>
      </c>
      <c r="AA54" s="20" t="n">
        <v>1</v>
      </c>
      <c r="AB54" s="20" t="n">
        <v>3</v>
      </c>
      <c r="AC54" s="20" t="n">
        <v>1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70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1</v>
      </c>
      <c r="M55" s="20" t="n">
        <v>2</v>
      </c>
      <c r="N55" s="20" t="n">
        <v>1</v>
      </c>
      <c r="O55" s="20" t="n">
        <v>5</v>
      </c>
      <c r="P55" s="3"/>
      <c r="Q55" s="20" t="s">
        <v>106</v>
      </c>
      <c r="R55" s="20" t="n">
        <v>4</v>
      </c>
      <c r="S55" s="20" t="n">
        <v>3</v>
      </c>
      <c r="T55" s="20" t="n">
        <v>1</v>
      </c>
      <c r="U55" s="20" t="n">
        <v>11</v>
      </c>
      <c r="V55" s="20" t="n">
        <v>13</v>
      </c>
      <c r="W55" s="20" t="n">
        <v>22</v>
      </c>
      <c r="X55" s="20" t="n">
        <v>20</v>
      </c>
      <c r="Y55" s="20" t="n">
        <v>21</v>
      </c>
      <c r="Z55" s="20" t="n">
        <v>15</v>
      </c>
      <c r="AA55" s="20" t="n">
        <v>9</v>
      </c>
      <c r="AB55" s="20" t="n">
        <v>17</v>
      </c>
      <c r="AC55" s="20" t="n">
        <v>16</v>
      </c>
      <c r="AD55" s="20" t="n">
        <v>5</v>
      </c>
      <c r="AE55" s="20" t="n">
        <v>2</v>
      </c>
    </row>
    <row r="56" customFormat="false" ht="12.75" hidden="false" customHeight="false" outlineLevel="0" collapsed="false">
      <c r="B56" s="20" t="s">
        <v>107</v>
      </c>
      <c r="C56" s="20" t="n">
        <v>23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3"/>
      <c r="Q56" s="20" t="s">
        <v>107</v>
      </c>
      <c r="R56" s="20" t="n">
        <v>0</v>
      </c>
      <c r="S56" s="20" t="n">
        <v>0</v>
      </c>
      <c r="T56" s="20" t="n">
        <v>1</v>
      </c>
      <c r="U56" s="20" t="n">
        <v>1</v>
      </c>
      <c r="V56" s="20" t="n">
        <v>0</v>
      </c>
      <c r="W56" s="20" t="n">
        <v>5</v>
      </c>
      <c r="X56" s="20" t="n">
        <v>2</v>
      </c>
      <c r="Y56" s="20" t="n">
        <v>5</v>
      </c>
      <c r="Z56" s="20" t="n">
        <v>3</v>
      </c>
      <c r="AA56" s="20" t="n">
        <v>2</v>
      </c>
      <c r="AB56" s="20" t="n">
        <v>3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537</v>
      </c>
      <c r="D57" s="20" t="n">
        <v>0</v>
      </c>
      <c r="E57" s="20" t="n">
        <v>0</v>
      </c>
      <c r="F57" s="20" t="n">
        <v>5</v>
      </c>
      <c r="G57" s="20" t="n">
        <v>0</v>
      </c>
      <c r="H57" s="20" t="n">
        <v>3</v>
      </c>
      <c r="I57" s="20" t="n">
        <v>0</v>
      </c>
      <c r="J57" s="20" t="n">
        <v>0</v>
      </c>
      <c r="K57" s="20" t="n">
        <v>0</v>
      </c>
      <c r="L57" s="20" t="n">
        <v>1</v>
      </c>
      <c r="M57" s="20" t="n">
        <v>4</v>
      </c>
      <c r="N57" s="20" t="n">
        <v>6</v>
      </c>
      <c r="O57" s="20" t="n">
        <v>7</v>
      </c>
      <c r="P57" s="3"/>
      <c r="Q57" s="20" t="s">
        <v>108</v>
      </c>
      <c r="R57" s="20" t="n">
        <v>8</v>
      </c>
      <c r="S57" s="20" t="n">
        <v>17</v>
      </c>
      <c r="T57" s="20" t="n">
        <v>12</v>
      </c>
      <c r="U57" s="20" t="n">
        <v>17</v>
      </c>
      <c r="V57" s="20" t="n">
        <v>30</v>
      </c>
      <c r="W57" s="20" t="n">
        <v>70</v>
      </c>
      <c r="X57" s="20" t="n">
        <v>51</v>
      </c>
      <c r="Y57" s="20" t="n">
        <v>56</v>
      </c>
      <c r="Z57" s="20" t="n">
        <v>57</v>
      </c>
      <c r="AA57" s="20" t="n">
        <v>53</v>
      </c>
      <c r="AB57" s="20" t="n">
        <v>55</v>
      </c>
      <c r="AC57" s="20" t="n">
        <v>43</v>
      </c>
      <c r="AD57" s="20" t="n">
        <v>36</v>
      </c>
      <c r="AE57" s="20" t="n">
        <v>6</v>
      </c>
    </row>
    <row r="58" customFormat="false" ht="12.75" hidden="false" customHeight="false" outlineLevel="0" collapsed="false">
      <c r="B58" s="20" t="s">
        <v>109</v>
      </c>
      <c r="C58" s="20" t="n">
        <v>201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1</v>
      </c>
      <c r="J58" s="20" t="n">
        <v>0</v>
      </c>
      <c r="K58" s="20" t="n">
        <v>0</v>
      </c>
      <c r="L58" s="20" t="n">
        <v>0</v>
      </c>
      <c r="M58" s="20" t="n">
        <v>1</v>
      </c>
      <c r="N58" s="20" t="n">
        <v>1</v>
      </c>
      <c r="O58" s="20" t="n">
        <v>2</v>
      </c>
      <c r="P58" s="3"/>
      <c r="Q58" s="20" t="s">
        <v>109</v>
      </c>
      <c r="R58" s="20" t="n">
        <v>1</v>
      </c>
      <c r="S58" s="20" t="n">
        <v>2</v>
      </c>
      <c r="T58" s="20" t="n">
        <v>4</v>
      </c>
      <c r="U58" s="20" t="n">
        <v>7</v>
      </c>
      <c r="V58" s="20" t="n">
        <v>18</v>
      </c>
      <c r="W58" s="20" t="n">
        <v>27</v>
      </c>
      <c r="X58" s="20" t="n">
        <v>19</v>
      </c>
      <c r="Y58" s="20" t="n">
        <v>26</v>
      </c>
      <c r="Z58" s="20" t="n">
        <v>20</v>
      </c>
      <c r="AA58" s="20" t="n">
        <v>22</v>
      </c>
      <c r="AB58" s="20" t="n">
        <v>13</v>
      </c>
      <c r="AC58" s="20" t="n">
        <v>11</v>
      </c>
      <c r="AD58" s="20" t="n">
        <v>20</v>
      </c>
      <c r="AE58" s="20" t="n">
        <v>5</v>
      </c>
    </row>
    <row r="59" customFormat="false" ht="12.75" hidden="false" customHeight="false" outlineLevel="0" collapsed="false">
      <c r="B59" s="20" t="s">
        <v>110</v>
      </c>
      <c r="C59" s="20" t="n">
        <v>174</v>
      </c>
      <c r="D59" s="20" t="n">
        <v>0</v>
      </c>
      <c r="E59" s="20" t="n">
        <v>0</v>
      </c>
      <c r="F59" s="20" t="n">
        <v>4</v>
      </c>
      <c r="G59" s="20" t="n">
        <v>0</v>
      </c>
      <c r="H59" s="20" t="n">
        <v>4</v>
      </c>
      <c r="I59" s="20" t="n">
        <v>0</v>
      </c>
      <c r="J59" s="20" t="n">
        <v>2</v>
      </c>
      <c r="K59" s="20" t="n">
        <v>5</v>
      </c>
      <c r="L59" s="20" t="n">
        <v>12</v>
      </c>
      <c r="M59" s="20" t="n">
        <v>5</v>
      </c>
      <c r="N59" s="20" t="n">
        <v>2</v>
      </c>
      <c r="O59" s="20" t="n">
        <v>12</v>
      </c>
      <c r="P59" s="3"/>
      <c r="Q59" s="20" t="s">
        <v>110</v>
      </c>
      <c r="R59" s="20" t="n">
        <v>3</v>
      </c>
      <c r="S59" s="20" t="n">
        <v>5</v>
      </c>
      <c r="T59" s="20" t="n">
        <v>8</v>
      </c>
      <c r="U59" s="20" t="n">
        <v>17</v>
      </c>
      <c r="V59" s="20" t="n">
        <v>13</v>
      </c>
      <c r="W59" s="20" t="n">
        <v>22</v>
      </c>
      <c r="X59" s="20" t="n">
        <v>10</v>
      </c>
      <c r="Y59" s="20" t="n">
        <v>17</v>
      </c>
      <c r="Z59" s="20" t="n">
        <v>14</v>
      </c>
      <c r="AA59" s="20" t="n">
        <v>5</v>
      </c>
      <c r="AB59" s="20" t="n">
        <v>7</v>
      </c>
      <c r="AC59" s="20" t="n">
        <v>4</v>
      </c>
      <c r="AD59" s="20" t="n">
        <v>2</v>
      </c>
      <c r="AE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223</v>
      </c>
      <c r="D60" s="20" t="n">
        <v>0</v>
      </c>
      <c r="E60" s="20" t="n">
        <v>2</v>
      </c>
      <c r="F60" s="20" t="n">
        <v>47</v>
      </c>
      <c r="G60" s="20" t="n">
        <v>0</v>
      </c>
      <c r="H60" s="20" t="n">
        <v>38</v>
      </c>
      <c r="I60" s="20" t="n">
        <v>25</v>
      </c>
      <c r="J60" s="20" t="n">
        <v>14</v>
      </c>
      <c r="K60" s="20" t="n">
        <v>8</v>
      </c>
      <c r="L60" s="20" t="n">
        <v>31</v>
      </c>
      <c r="M60" s="20" t="n">
        <v>20</v>
      </c>
      <c r="N60" s="20" t="n">
        <v>13</v>
      </c>
      <c r="O60" s="20" t="n">
        <v>4</v>
      </c>
      <c r="P60" s="3"/>
      <c r="Q60" s="20" t="s">
        <v>111</v>
      </c>
      <c r="R60" s="20" t="n">
        <v>4</v>
      </c>
      <c r="S60" s="20" t="n">
        <v>2</v>
      </c>
      <c r="T60" s="20" t="n">
        <v>1</v>
      </c>
      <c r="U60" s="20" t="n">
        <v>2</v>
      </c>
      <c r="V60" s="20" t="n">
        <v>1</v>
      </c>
      <c r="W60" s="20" t="n">
        <v>0</v>
      </c>
      <c r="X60" s="20" t="n">
        <v>2</v>
      </c>
      <c r="Y60" s="20" t="n">
        <v>3</v>
      </c>
      <c r="Z60" s="20" t="n">
        <v>1</v>
      </c>
      <c r="AA60" s="20" t="n">
        <v>2</v>
      </c>
      <c r="AB60" s="20" t="n">
        <v>1</v>
      </c>
      <c r="AC60" s="20" t="n">
        <v>0</v>
      </c>
      <c r="AD60" s="20" t="n">
        <v>0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928</v>
      </c>
      <c r="D61" s="20" t="n">
        <v>2</v>
      </c>
      <c r="E61" s="20" t="n">
        <v>0</v>
      </c>
      <c r="F61" s="20" t="n">
        <v>196</v>
      </c>
      <c r="G61" s="20" t="n">
        <v>0</v>
      </c>
      <c r="H61" s="20" t="n">
        <v>144</v>
      </c>
      <c r="I61" s="20" t="n">
        <v>89</v>
      </c>
      <c r="J61" s="20" t="n">
        <v>48</v>
      </c>
      <c r="K61" s="20" t="n">
        <v>23</v>
      </c>
      <c r="L61" s="20" t="n">
        <v>70</v>
      </c>
      <c r="M61" s="20" t="n">
        <v>32</v>
      </c>
      <c r="N61" s="20" t="n">
        <v>30</v>
      </c>
      <c r="O61" s="20" t="n">
        <v>27</v>
      </c>
      <c r="P61" s="3"/>
      <c r="Q61" s="20" t="s">
        <v>112</v>
      </c>
      <c r="R61" s="20" t="n">
        <v>18</v>
      </c>
      <c r="S61" s="20" t="n">
        <v>25</v>
      </c>
      <c r="T61" s="20" t="n">
        <v>18</v>
      </c>
      <c r="U61" s="20" t="n">
        <v>16</v>
      </c>
      <c r="V61" s="20" t="n">
        <v>21</v>
      </c>
      <c r="W61" s="20" t="n">
        <v>20</v>
      </c>
      <c r="X61" s="20" t="n">
        <v>32</v>
      </c>
      <c r="Y61" s="20" t="n">
        <v>29</v>
      </c>
      <c r="Z61" s="20" t="n">
        <v>22</v>
      </c>
      <c r="AA61" s="20" t="n">
        <v>20</v>
      </c>
      <c r="AB61" s="20" t="n">
        <v>14</v>
      </c>
      <c r="AC61" s="20" t="n">
        <v>18</v>
      </c>
      <c r="AD61" s="20" t="n">
        <v>11</v>
      </c>
      <c r="AE61" s="20" t="n">
        <v>3</v>
      </c>
    </row>
    <row r="62" customFormat="false" ht="12.75" hidden="false" customHeight="false" outlineLevel="0" collapsed="false">
      <c r="B62" s="20" t="s">
        <v>113</v>
      </c>
      <c r="C62" s="20" t="n">
        <v>602</v>
      </c>
      <c r="D62" s="20" t="n">
        <v>0</v>
      </c>
      <c r="E62" s="20" t="n">
        <v>2</v>
      </c>
      <c r="F62" s="20" t="n">
        <v>328</v>
      </c>
      <c r="G62" s="20" t="n">
        <v>1</v>
      </c>
      <c r="H62" s="20" t="n">
        <v>100</v>
      </c>
      <c r="I62" s="20" t="n">
        <v>47</v>
      </c>
      <c r="J62" s="20" t="n">
        <v>17</v>
      </c>
      <c r="K62" s="20" t="n">
        <v>10</v>
      </c>
      <c r="L62" s="20" t="n">
        <v>36</v>
      </c>
      <c r="M62" s="20" t="n">
        <v>18</v>
      </c>
      <c r="N62" s="20" t="n">
        <v>3</v>
      </c>
      <c r="O62" s="20" t="n">
        <v>4</v>
      </c>
      <c r="P62" s="3"/>
      <c r="Q62" s="20" t="s">
        <v>113</v>
      </c>
      <c r="R62" s="20" t="n">
        <v>3</v>
      </c>
      <c r="S62" s="20" t="n">
        <v>6</v>
      </c>
      <c r="T62" s="20" t="n">
        <v>3</v>
      </c>
      <c r="U62" s="20" t="n">
        <v>1</v>
      </c>
      <c r="V62" s="20" t="n">
        <v>2</v>
      </c>
      <c r="W62" s="20" t="n">
        <v>4</v>
      </c>
      <c r="X62" s="20" t="n">
        <v>1</v>
      </c>
      <c r="Y62" s="20" t="n">
        <v>4</v>
      </c>
      <c r="Z62" s="20" t="n">
        <v>2</v>
      </c>
      <c r="AA62" s="20" t="n">
        <v>1</v>
      </c>
      <c r="AB62" s="20" t="n">
        <v>4</v>
      </c>
      <c r="AC62" s="20" t="n">
        <v>1</v>
      </c>
      <c r="AD62" s="20" t="n">
        <v>4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3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3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</v>
      </c>
      <c r="Z63" s="20" t="n">
        <v>0</v>
      </c>
      <c r="AA63" s="20" t="n">
        <v>0</v>
      </c>
      <c r="AB63" s="20" t="n">
        <v>0</v>
      </c>
      <c r="AC63" s="20" t="n">
        <v>1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55</v>
      </c>
      <c r="D64" s="20" t="n">
        <v>0</v>
      </c>
      <c r="E64" s="20" t="n">
        <v>0</v>
      </c>
      <c r="F64" s="20" t="n">
        <v>3</v>
      </c>
      <c r="G64" s="20" t="n">
        <v>0</v>
      </c>
      <c r="H64" s="20" t="n">
        <v>2</v>
      </c>
      <c r="I64" s="20" t="n">
        <v>0</v>
      </c>
      <c r="J64" s="20" t="n">
        <v>1</v>
      </c>
      <c r="K64" s="20" t="n">
        <v>1</v>
      </c>
      <c r="L64" s="20" t="n">
        <v>7</v>
      </c>
      <c r="M64" s="20" t="n">
        <v>2</v>
      </c>
      <c r="N64" s="20" t="n">
        <v>11</v>
      </c>
      <c r="O64" s="20" t="n">
        <v>8</v>
      </c>
      <c r="P64" s="3"/>
      <c r="Q64" s="20" t="s">
        <v>115</v>
      </c>
      <c r="R64" s="20" t="n">
        <v>6</v>
      </c>
      <c r="S64" s="20" t="n">
        <v>4</v>
      </c>
      <c r="T64" s="20" t="n">
        <v>2</v>
      </c>
      <c r="U64" s="20" t="n">
        <v>0</v>
      </c>
      <c r="V64" s="20" t="n">
        <v>3</v>
      </c>
      <c r="W64" s="20" t="n">
        <v>3</v>
      </c>
      <c r="X64" s="20" t="n">
        <v>1</v>
      </c>
      <c r="Y64" s="20" t="n">
        <v>0</v>
      </c>
      <c r="Z64" s="20" t="n">
        <v>0</v>
      </c>
      <c r="AA64" s="20" t="n">
        <v>0</v>
      </c>
      <c r="AB64" s="20" t="n">
        <v>1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332</v>
      </c>
      <c r="D65" s="20" t="n">
        <v>0</v>
      </c>
      <c r="E65" s="20" t="n">
        <v>3</v>
      </c>
      <c r="F65" s="20" t="n">
        <v>38</v>
      </c>
      <c r="G65" s="20" t="n">
        <v>0</v>
      </c>
      <c r="H65" s="20" t="n">
        <v>45</v>
      </c>
      <c r="I65" s="20" t="n">
        <v>22</v>
      </c>
      <c r="J65" s="20" t="n">
        <v>21</v>
      </c>
      <c r="K65" s="20" t="n">
        <v>13</v>
      </c>
      <c r="L65" s="20" t="n">
        <v>21</v>
      </c>
      <c r="M65" s="20" t="n">
        <v>4</v>
      </c>
      <c r="N65" s="20" t="n">
        <v>6</v>
      </c>
      <c r="O65" s="20" t="n">
        <v>7</v>
      </c>
      <c r="P65" s="3"/>
      <c r="Q65" s="20" t="s">
        <v>116</v>
      </c>
      <c r="R65" s="20" t="n">
        <v>3</v>
      </c>
      <c r="S65" s="20" t="n">
        <v>3</v>
      </c>
      <c r="T65" s="20" t="n">
        <v>4</v>
      </c>
      <c r="U65" s="20" t="n">
        <v>8</v>
      </c>
      <c r="V65" s="20" t="n">
        <v>12</v>
      </c>
      <c r="W65" s="20" t="n">
        <v>9</v>
      </c>
      <c r="X65" s="20" t="n">
        <v>13</v>
      </c>
      <c r="Y65" s="20" t="n">
        <v>22</v>
      </c>
      <c r="Z65" s="20" t="n">
        <v>24</v>
      </c>
      <c r="AA65" s="20" t="n">
        <v>18</v>
      </c>
      <c r="AB65" s="20" t="n">
        <v>12</v>
      </c>
      <c r="AC65" s="20" t="n">
        <v>12</v>
      </c>
      <c r="AD65" s="20" t="n">
        <v>11</v>
      </c>
      <c r="AE65" s="20" t="n">
        <v>1</v>
      </c>
    </row>
    <row r="66" customFormat="false" ht="12.75" hidden="false" customHeight="false" outlineLevel="0" collapsed="false">
      <c r="B66" s="20" t="s">
        <v>117</v>
      </c>
      <c r="C66" s="20" t="n">
        <v>136</v>
      </c>
      <c r="D66" s="20" t="n">
        <v>0</v>
      </c>
      <c r="E66" s="20" t="n">
        <v>0</v>
      </c>
      <c r="F66" s="20" t="n">
        <v>3</v>
      </c>
      <c r="G66" s="20" t="n">
        <v>0</v>
      </c>
      <c r="H66" s="20" t="n">
        <v>4</v>
      </c>
      <c r="I66" s="20" t="n">
        <v>9</v>
      </c>
      <c r="J66" s="20" t="n">
        <v>5</v>
      </c>
      <c r="K66" s="20" t="n">
        <v>13</v>
      </c>
      <c r="L66" s="20" t="n">
        <v>31</v>
      </c>
      <c r="M66" s="20" t="n">
        <v>7</v>
      </c>
      <c r="N66" s="20" t="n">
        <v>4</v>
      </c>
      <c r="O66" s="20" t="n">
        <v>2</v>
      </c>
      <c r="P66" s="3"/>
      <c r="Q66" s="20" t="s">
        <v>117</v>
      </c>
      <c r="R66" s="20" t="n">
        <v>3</v>
      </c>
      <c r="S66" s="20" t="n">
        <v>2</v>
      </c>
      <c r="T66" s="20" t="n">
        <v>3</v>
      </c>
      <c r="U66" s="20" t="n">
        <v>4</v>
      </c>
      <c r="V66" s="20" t="n">
        <v>6</v>
      </c>
      <c r="W66" s="20" t="n">
        <v>5</v>
      </c>
      <c r="X66" s="20" t="n">
        <v>4</v>
      </c>
      <c r="Y66" s="20" t="n">
        <v>7</v>
      </c>
      <c r="Z66" s="20" t="n">
        <v>13</v>
      </c>
      <c r="AA66" s="20" t="n">
        <v>5</v>
      </c>
      <c r="AB66" s="20" t="n">
        <v>5</v>
      </c>
      <c r="AC66" s="20" t="n">
        <v>1</v>
      </c>
      <c r="AD66" s="20" t="n">
        <v>0</v>
      </c>
      <c r="AE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473</v>
      </c>
      <c r="D67" s="20" t="n">
        <v>2</v>
      </c>
      <c r="E67" s="20" t="n">
        <v>0</v>
      </c>
      <c r="F67" s="20" t="n">
        <v>31</v>
      </c>
      <c r="G67" s="20" t="n">
        <v>0</v>
      </c>
      <c r="H67" s="20" t="n">
        <v>35</v>
      </c>
      <c r="I67" s="20" t="n">
        <v>10</v>
      </c>
      <c r="J67" s="20" t="n">
        <v>12</v>
      </c>
      <c r="K67" s="20" t="n">
        <v>4</v>
      </c>
      <c r="L67" s="20" t="n">
        <v>12</v>
      </c>
      <c r="M67" s="20" t="n">
        <v>9</v>
      </c>
      <c r="N67" s="20" t="n">
        <v>14</v>
      </c>
      <c r="O67" s="20" t="n">
        <v>19</v>
      </c>
      <c r="P67" s="3"/>
      <c r="Q67" s="20" t="s">
        <v>118</v>
      </c>
      <c r="R67" s="20" t="n">
        <v>24</v>
      </c>
      <c r="S67" s="20" t="n">
        <v>15</v>
      </c>
      <c r="T67" s="20" t="n">
        <v>19</v>
      </c>
      <c r="U67" s="20" t="n">
        <v>27</v>
      </c>
      <c r="V67" s="20" t="n">
        <v>31</v>
      </c>
      <c r="W67" s="20" t="n">
        <v>30</v>
      </c>
      <c r="X67" s="20" t="n">
        <v>22</v>
      </c>
      <c r="Y67" s="20" t="n">
        <v>33</v>
      </c>
      <c r="Z67" s="20" t="n">
        <v>31</v>
      </c>
      <c r="AA67" s="20" t="n">
        <v>23</v>
      </c>
      <c r="AB67" s="20" t="n">
        <v>29</v>
      </c>
      <c r="AC67" s="20" t="n">
        <v>19</v>
      </c>
      <c r="AD67" s="20" t="n">
        <v>20</v>
      </c>
      <c r="AE67" s="20" t="n">
        <v>2</v>
      </c>
    </row>
    <row r="68" customFormat="false" ht="12.75" hidden="false" customHeight="false" outlineLevel="0" collapsed="false">
      <c r="B68" s="20" t="s">
        <v>119</v>
      </c>
      <c r="C68" s="20" t="n">
        <v>1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3"/>
      <c r="Q68" s="20" t="s">
        <v>119</v>
      </c>
      <c r="R68" s="20" t="n">
        <v>0</v>
      </c>
      <c r="S68" s="20" t="n">
        <v>1</v>
      </c>
      <c r="T68" s="20" t="n">
        <v>2</v>
      </c>
      <c r="U68" s="20" t="n">
        <v>1</v>
      </c>
      <c r="V68" s="20" t="n">
        <v>1</v>
      </c>
      <c r="W68" s="20" t="n">
        <v>2</v>
      </c>
      <c r="X68" s="20" t="n">
        <v>1</v>
      </c>
      <c r="Y68" s="20" t="n">
        <v>1</v>
      </c>
      <c r="Z68" s="20" t="n">
        <v>0</v>
      </c>
      <c r="AA68" s="20" t="n">
        <v>4</v>
      </c>
      <c r="AB68" s="20" t="n">
        <v>0</v>
      </c>
      <c r="AC68" s="20" t="n">
        <v>0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97</v>
      </c>
      <c r="D69" s="20" t="n">
        <v>0</v>
      </c>
      <c r="E69" s="20" t="n">
        <v>0</v>
      </c>
      <c r="F69" s="20" t="n">
        <v>4</v>
      </c>
      <c r="G69" s="20" t="n">
        <v>0</v>
      </c>
      <c r="H69" s="20" t="n">
        <v>3</v>
      </c>
      <c r="I69" s="20" t="n">
        <v>3</v>
      </c>
      <c r="J69" s="20" t="n">
        <v>3</v>
      </c>
      <c r="K69" s="20" t="n">
        <v>6</v>
      </c>
      <c r="L69" s="20" t="n">
        <v>54</v>
      </c>
      <c r="M69" s="20" t="n">
        <v>47</v>
      </c>
      <c r="N69" s="20" t="n">
        <v>46</v>
      </c>
      <c r="O69" s="20" t="n">
        <v>61</v>
      </c>
      <c r="P69" s="3"/>
      <c r="Q69" s="20" t="s">
        <v>120</v>
      </c>
      <c r="R69" s="20" t="n">
        <v>42</v>
      </c>
      <c r="S69" s="20" t="n">
        <v>28</v>
      </c>
      <c r="T69" s="20" t="n">
        <v>20</v>
      </c>
      <c r="U69" s="20" t="n">
        <v>17</v>
      </c>
      <c r="V69" s="20" t="n">
        <v>18</v>
      </c>
      <c r="W69" s="20" t="n">
        <v>11</v>
      </c>
      <c r="X69" s="20" t="n">
        <v>9</v>
      </c>
      <c r="Y69" s="20" t="n">
        <v>7</v>
      </c>
      <c r="Z69" s="20" t="n">
        <v>8</v>
      </c>
      <c r="AA69" s="20" t="n">
        <v>4</v>
      </c>
      <c r="AB69" s="20" t="n">
        <v>1</v>
      </c>
      <c r="AC69" s="20" t="n">
        <v>0</v>
      </c>
      <c r="AD69" s="20" t="n">
        <v>2</v>
      </c>
      <c r="AE69" s="20" t="n">
        <v>3</v>
      </c>
    </row>
    <row r="70" customFormat="false" ht="12.75" hidden="false" customHeight="false" outlineLevel="0" collapsed="false">
      <c r="B70" s="20" t="s">
        <v>121</v>
      </c>
      <c r="C70" s="20" t="n">
        <v>170</v>
      </c>
      <c r="D70" s="20" t="n">
        <v>0</v>
      </c>
      <c r="E70" s="20" t="n">
        <v>0</v>
      </c>
      <c r="F70" s="20" t="n">
        <v>13</v>
      </c>
      <c r="G70" s="20" t="n">
        <v>0</v>
      </c>
      <c r="H70" s="20" t="n">
        <v>2</v>
      </c>
      <c r="I70" s="20" t="n">
        <v>5</v>
      </c>
      <c r="J70" s="20" t="n">
        <v>7</v>
      </c>
      <c r="K70" s="20" t="n">
        <v>3</v>
      </c>
      <c r="L70" s="20" t="n">
        <v>13</v>
      </c>
      <c r="M70" s="20" t="n">
        <v>1</v>
      </c>
      <c r="N70" s="20" t="n">
        <v>7</v>
      </c>
      <c r="O70" s="20" t="n">
        <v>6</v>
      </c>
      <c r="P70" s="3"/>
      <c r="Q70" s="20" t="s">
        <v>121</v>
      </c>
      <c r="R70" s="20" t="n">
        <v>3</v>
      </c>
      <c r="S70" s="20" t="n">
        <v>4</v>
      </c>
      <c r="T70" s="20" t="n">
        <v>12</v>
      </c>
      <c r="U70" s="20" t="n">
        <v>5</v>
      </c>
      <c r="V70" s="20" t="n">
        <v>15</v>
      </c>
      <c r="W70" s="20" t="n">
        <v>13</v>
      </c>
      <c r="X70" s="20" t="n">
        <v>15</v>
      </c>
      <c r="Y70" s="20" t="n">
        <v>17</v>
      </c>
      <c r="Z70" s="20" t="n">
        <v>10</v>
      </c>
      <c r="AA70" s="20" t="n">
        <v>5</v>
      </c>
      <c r="AB70" s="20" t="n">
        <v>7</v>
      </c>
      <c r="AC70" s="20" t="n">
        <v>4</v>
      </c>
      <c r="AD70" s="20" t="n">
        <v>2</v>
      </c>
      <c r="AE70" s="20" t="n">
        <v>1</v>
      </c>
    </row>
    <row r="71" customFormat="false" ht="12.75" hidden="false" customHeight="false" outlineLevel="0" collapsed="false">
      <c r="B71" s="20" t="s">
        <v>122</v>
      </c>
      <c r="C71" s="20" t="n">
        <v>7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3"/>
      <c r="Q71" s="20" t="s">
        <v>122</v>
      </c>
      <c r="R71" s="20" t="n">
        <v>1</v>
      </c>
      <c r="S71" s="20" t="n">
        <v>1</v>
      </c>
      <c r="T71" s="20" t="n">
        <v>0</v>
      </c>
      <c r="U71" s="20" t="n">
        <v>1</v>
      </c>
      <c r="V71" s="20" t="n">
        <v>1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1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84</v>
      </c>
      <c r="D72" s="20" t="n">
        <v>0</v>
      </c>
      <c r="E72" s="20" t="n">
        <v>0</v>
      </c>
      <c r="F72" s="20" t="n">
        <v>11</v>
      </c>
      <c r="G72" s="20" t="n">
        <v>0</v>
      </c>
      <c r="H72" s="20" t="n">
        <v>5</v>
      </c>
      <c r="I72" s="20" t="n">
        <v>4</v>
      </c>
      <c r="J72" s="20" t="n">
        <v>5</v>
      </c>
      <c r="K72" s="20" t="n">
        <v>1</v>
      </c>
      <c r="L72" s="20" t="n">
        <v>24</v>
      </c>
      <c r="M72" s="20" t="n">
        <v>9</v>
      </c>
      <c r="N72" s="20" t="n">
        <v>5</v>
      </c>
      <c r="O72" s="20" t="n">
        <v>11</v>
      </c>
      <c r="P72" s="3"/>
      <c r="Q72" s="20" t="s">
        <v>123</v>
      </c>
      <c r="R72" s="20" t="n">
        <v>13</v>
      </c>
      <c r="S72" s="20" t="n">
        <v>13</v>
      </c>
      <c r="T72" s="20" t="n">
        <v>11</v>
      </c>
      <c r="U72" s="20" t="n">
        <v>22</v>
      </c>
      <c r="V72" s="20" t="n">
        <v>13</v>
      </c>
      <c r="W72" s="20" t="n">
        <v>21</v>
      </c>
      <c r="X72" s="20" t="n">
        <v>18</v>
      </c>
      <c r="Y72" s="20" t="n">
        <v>31</v>
      </c>
      <c r="Z72" s="20" t="n">
        <v>28</v>
      </c>
      <c r="AA72" s="20" t="n">
        <v>12</v>
      </c>
      <c r="AB72" s="20" t="n">
        <v>12</v>
      </c>
      <c r="AC72" s="20" t="n">
        <v>7</v>
      </c>
      <c r="AD72" s="20" t="n">
        <v>3</v>
      </c>
      <c r="AE72" s="20" t="n">
        <v>5</v>
      </c>
    </row>
    <row r="73" customFormat="false" ht="12.75" hidden="false" customHeight="false" outlineLevel="0" collapsed="false">
      <c r="B73" s="20" t="s">
        <v>124</v>
      </c>
      <c r="C73" s="20" t="n">
        <v>228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4</v>
      </c>
      <c r="I73" s="20" t="n">
        <v>4</v>
      </c>
      <c r="J73" s="20" t="n">
        <v>2</v>
      </c>
      <c r="K73" s="20" t="n">
        <v>3</v>
      </c>
      <c r="L73" s="20" t="n">
        <v>17</v>
      </c>
      <c r="M73" s="20" t="n">
        <v>4</v>
      </c>
      <c r="N73" s="20" t="n">
        <v>3</v>
      </c>
      <c r="O73" s="20" t="n">
        <v>4</v>
      </c>
      <c r="P73" s="3"/>
      <c r="Q73" s="20" t="s">
        <v>124</v>
      </c>
      <c r="R73" s="20" t="n">
        <v>2</v>
      </c>
      <c r="S73" s="20" t="n">
        <v>11</v>
      </c>
      <c r="T73" s="20" t="n">
        <v>14</v>
      </c>
      <c r="U73" s="20" t="n">
        <v>25</v>
      </c>
      <c r="V73" s="20" t="n">
        <v>41</v>
      </c>
      <c r="W73" s="20" t="n">
        <v>29</v>
      </c>
      <c r="X73" s="20" t="n">
        <v>22</v>
      </c>
      <c r="Y73" s="20" t="n">
        <v>16</v>
      </c>
      <c r="Z73" s="20" t="n">
        <v>8</v>
      </c>
      <c r="AA73" s="20" t="n">
        <v>9</v>
      </c>
      <c r="AB73" s="20" t="n">
        <v>3</v>
      </c>
      <c r="AC73" s="20" t="n">
        <v>1</v>
      </c>
      <c r="AD73" s="20" t="n">
        <v>2</v>
      </c>
      <c r="AE73" s="20" t="n">
        <v>4</v>
      </c>
    </row>
    <row r="74" customFormat="false" ht="12.75" hidden="false" customHeight="false" outlineLevel="0" collapsed="false">
      <c r="B74" s="20" t="s">
        <v>125</v>
      </c>
      <c r="C74" s="20" t="n">
        <v>866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3</v>
      </c>
      <c r="J74" s="20" t="n">
        <v>0</v>
      </c>
      <c r="K74" s="20" t="n">
        <v>1</v>
      </c>
      <c r="L74" s="20" t="n">
        <v>4</v>
      </c>
      <c r="M74" s="20" t="n">
        <v>22</v>
      </c>
      <c r="N74" s="20" t="n">
        <v>46</v>
      </c>
      <c r="O74" s="20" t="n">
        <v>56</v>
      </c>
      <c r="P74" s="3"/>
      <c r="Q74" s="20" t="s">
        <v>125</v>
      </c>
      <c r="R74" s="20" t="n">
        <v>93</v>
      </c>
      <c r="S74" s="20" t="n">
        <v>80</v>
      </c>
      <c r="T74" s="20" t="n">
        <v>100</v>
      </c>
      <c r="U74" s="20" t="n">
        <v>90</v>
      </c>
      <c r="V74" s="20" t="n">
        <v>104</v>
      </c>
      <c r="W74" s="20" t="n">
        <v>62</v>
      </c>
      <c r="X74" s="20" t="n">
        <v>60</v>
      </c>
      <c r="Y74" s="20" t="n">
        <v>57</v>
      </c>
      <c r="Z74" s="20" t="n">
        <v>28</v>
      </c>
      <c r="AA74" s="20" t="n">
        <v>21</v>
      </c>
      <c r="AB74" s="20" t="n">
        <v>15</v>
      </c>
      <c r="AC74" s="20" t="n">
        <v>4</v>
      </c>
      <c r="AD74" s="20" t="n">
        <v>8</v>
      </c>
      <c r="AE74" s="20" t="n">
        <v>11</v>
      </c>
    </row>
    <row r="75" customFormat="false" ht="12.75" hidden="false" customHeight="false" outlineLevel="0" collapsed="false">
      <c r="B75" s="20" t="s">
        <v>126</v>
      </c>
      <c r="C75" s="20" t="n">
        <v>69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1</v>
      </c>
      <c r="O75" s="20" t="n">
        <v>6</v>
      </c>
      <c r="P75" s="3"/>
      <c r="Q75" s="20" t="s">
        <v>126</v>
      </c>
      <c r="R75" s="20" t="n">
        <v>4</v>
      </c>
      <c r="S75" s="20" t="n">
        <v>2</v>
      </c>
      <c r="T75" s="20" t="n">
        <v>6</v>
      </c>
      <c r="U75" s="20" t="n">
        <v>5</v>
      </c>
      <c r="V75" s="20" t="n">
        <v>11</v>
      </c>
      <c r="W75" s="20" t="n">
        <v>3</v>
      </c>
      <c r="X75" s="20" t="n">
        <v>10</v>
      </c>
      <c r="Y75" s="20" t="n">
        <v>8</v>
      </c>
      <c r="Z75" s="20" t="n">
        <v>5</v>
      </c>
      <c r="AA75" s="20" t="n">
        <v>2</v>
      </c>
      <c r="AB75" s="20" t="n">
        <v>1</v>
      </c>
      <c r="AC75" s="20" t="n">
        <v>1</v>
      </c>
      <c r="AD75" s="20" t="n">
        <v>2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471</v>
      </c>
      <c r="D76" s="20" t="n">
        <v>0</v>
      </c>
      <c r="E76" s="20" t="n">
        <v>0</v>
      </c>
      <c r="F76" s="20" t="n">
        <v>7</v>
      </c>
      <c r="G76" s="20" t="n">
        <v>0</v>
      </c>
      <c r="H76" s="20" t="n">
        <v>5</v>
      </c>
      <c r="I76" s="20" t="n">
        <v>7</v>
      </c>
      <c r="J76" s="20" t="n">
        <v>5</v>
      </c>
      <c r="K76" s="20" t="n">
        <v>2</v>
      </c>
      <c r="L76" s="20" t="n">
        <v>29</v>
      </c>
      <c r="M76" s="20" t="n">
        <v>23</v>
      </c>
      <c r="N76" s="20" t="n">
        <v>26</v>
      </c>
      <c r="O76" s="20" t="n">
        <v>32</v>
      </c>
      <c r="P76" s="3"/>
      <c r="Q76" s="20" t="s">
        <v>127</v>
      </c>
      <c r="R76" s="20" t="n">
        <v>25</v>
      </c>
      <c r="S76" s="20" t="n">
        <v>32</v>
      </c>
      <c r="T76" s="20" t="n">
        <v>37</v>
      </c>
      <c r="U76" s="20" t="n">
        <v>37</v>
      </c>
      <c r="V76" s="20" t="n">
        <v>42</v>
      </c>
      <c r="W76" s="20" t="n">
        <v>38</v>
      </c>
      <c r="X76" s="20" t="n">
        <v>30</v>
      </c>
      <c r="Y76" s="20" t="n">
        <v>32</v>
      </c>
      <c r="Z76" s="20" t="n">
        <v>23</v>
      </c>
      <c r="AA76" s="20" t="n">
        <v>14</v>
      </c>
      <c r="AB76" s="20" t="n">
        <v>8</v>
      </c>
      <c r="AC76" s="20" t="n">
        <v>6</v>
      </c>
      <c r="AD76" s="20" t="n">
        <v>5</v>
      </c>
      <c r="AE76" s="20" t="n">
        <v>6</v>
      </c>
    </row>
    <row r="77" customFormat="false" ht="12.75" hidden="false" customHeight="false" outlineLevel="0" collapsed="false">
      <c r="B77" s="20" t="s">
        <v>128</v>
      </c>
      <c r="C77" s="20" t="n">
        <v>602</v>
      </c>
      <c r="D77" s="20" t="n">
        <v>0</v>
      </c>
      <c r="E77" s="20" t="n">
        <v>1</v>
      </c>
      <c r="F77" s="20" t="n">
        <v>30</v>
      </c>
      <c r="G77" s="20" t="n">
        <v>0</v>
      </c>
      <c r="H77" s="20" t="n">
        <v>35</v>
      </c>
      <c r="I77" s="20" t="n">
        <v>20</v>
      </c>
      <c r="J77" s="20" t="n">
        <v>30</v>
      </c>
      <c r="K77" s="20" t="n">
        <v>21</v>
      </c>
      <c r="L77" s="20" t="n">
        <v>84</v>
      </c>
      <c r="M77" s="20" t="n">
        <v>62</v>
      </c>
      <c r="N77" s="20" t="n">
        <v>30</v>
      </c>
      <c r="O77" s="20" t="n">
        <v>43</v>
      </c>
      <c r="P77" s="3"/>
      <c r="Q77" s="20" t="s">
        <v>128</v>
      </c>
      <c r="R77" s="20" t="n">
        <v>24</v>
      </c>
      <c r="S77" s="20" t="n">
        <v>20</v>
      </c>
      <c r="T77" s="20" t="n">
        <v>25</v>
      </c>
      <c r="U77" s="20" t="n">
        <v>30</v>
      </c>
      <c r="V77" s="20" t="n">
        <v>23</v>
      </c>
      <c r="W77" s="20" t="n">
        <v>42</v>
      </c>
      <c r="X77" s="20" t="n">
        <v>21</v>
      </c>
      <c r="Y77" s="20" t="n">
        <v>22</v>
      </c>
      <c r="Z77" s="20" t="n">
        <v>14</v>
      </c>
      <c r="AA77" s="20" t="n">
        <v>8</v>
      </c>
      <c r="AB77" s="20" t="n">
        <v>7</v>
      </c>
      <c r="AC77" s="20" t="n">
        <v>1</v>
      </c>
      <c r="AD77" s="20" t="n">
        <v>4</v>
      </c>
      <c r="AE77" s="20" t="n">
        <v>5</v>
      </c>
    </row>
    <row r="78" customFormat="false" ht="12.75" hidden="false" customHeight="false" outlineLevel="0" collapsed="false">
      <c r="B78" s="20" t="s">
        <v>129</v>
      </c>
      <c r="C78" s="20" t="n">
        <v>318</v>
      </c>
      <c r="D78" s="20" t="n">
        <v>0</v>
      </c>
      <c r="E78" s="20" t="n">
        <v>0</v>
      </c>
      <c r="F78" s="20" t="n">
        <v>1</v>
      </c>
      <c r="G78" s="20" t="n">
        <v>0</v>
      </c>
      <c r="H78" s="20" t="n">
        <v>3</v>
      </c>
      <c r="I78" s="20" t="n">
        <v>1</v>
      </c>
      <c r="J78" s="20" t="n">
        <v>6</v>
      </c>
      <c r="K78" s="20" t="n">
        <v>7</v>
      </c>
      <c r="L78" s="20" t="n">
        <v>15</v>
      </c>
      <c r="M78" s="20" t="n">
        <v>22</v>
      </c>
      <c r="N78" s="20" t="n">
        <v>23</v>
      </c>
      <c r="O78" s="20" t="n">
        <v>15</v>
      </c>
      <c r="P78" s="3"/>
      <c r="Q78" s="20" t="s">
        <v>129</v>
      </c>
      <c r="R78" s="20" t="n">
        <v>18</v>
      </c>
      <c r="S78" s="20" t="n">
        <v>20</v>
      </c>
      <c r="T78" s="20" t="n">
        <v>14</v>
      </c>
      <c r="U78" s="20" t="n">
        <v>18</v>
      </c>
      <c r="V78" s="20" t="n">
        <v>25</v>
      </c>
      <c r="W78" s="20" t="n">
        <v>30</v>
      </c>
      <c r="X78" s="20" t="n">
        <v>17</v>
      </c>
      <c r="Y78" s="20" t="n">
        <v>18</v>
      </c>
      <c r="Z78" s="20" t="n">
        <v>22</v>
      </c>
      <c r="AA78" s="20" t="n">
        <v>16</v>
      </c>
      <c r="AB78" s="20" t="n">
        <v>13</v>
      </c>
      <c r="AC78" s="20" t="n">
        <v>10</v>
      </c>
      <c r="AD78" s="20" t="n">
        <v>4</v>
      </c>
      <c r="AE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491</v>
      </c>
      <c r="D79" s="20" t="n">
        <v>0</v>
      </c>
      <c r="E79" s="20" t="n">
        <v>2</v>
      </c>
      <c r="F79" s="20" t="n">
        <v>51</v>
      </c>
      <c r="G79" s="20" t="n">
        <v>0</v>
      </c>
      <c r="H79" s="20" t="n">
        <v>23</v>
      </c>
      <c r="I79" s="20" t="n">
        <v>10</v>
      </c>
      <c r="J79" s="20" t="n">
        <v>6</v>
      </c>
      <c r="K79" s="20" t="n">
        <v>13</v>
      </c>
      <c r="L79" s="20" t="n">
        <v>30</v>
      </c>
      <c r="M79" s="20" t="n">
        <v>34</v>
      </c>
      <c r="N79" s="20" t="n">
        <v>19</v>
      </c>
      <c r="O79" s="20" t="n">
        <v>21</v>
      </c>
      <c r="P79" s="3"/>
      <c r="Q79" s="20" t="s">
        <v>130</v>
      </c>
      <c r="R79" s="20" t="n">
        <v>26</v>
      </c>
      <c r="S79" s="20" t="n">
        <v>35</v>
      </c>
      <c r="T79" s="20" t="n">
        <v>17</v>
      </c>
      <c r="U79" s="20" t="n">
        <v>26</v>
      </c>
      <c r="V79" s="20" t="n">
        <v>25</v>
      </c>
      <c r="W79" s="20" t="n">
        <v>13</v>
      </c>
      <c r="X79" s="20" t="n">
        <v>25</v>
      </c>
      <c r="Y79" s="20" t="n">
        <v>27</v>
      </c>
      <c r="Z79" s="20" t="n">
        <v>21</v>
      </c>
      <c r="AA79" s="20" t="n">
        <v>28</v>
      </c>
      <c r="AB79" s="20" t="n">
        <v>19</v>
      </c>
      <c r="AC79" s="20" t="n">
        <v>10</v>
      </c>
      <c r="AD79" s="20" t="n">
        <v>8</v>
      </c>
      <c r="AE79" s="20" t="n">
        <v>2</v>
      </c>
    </row>
    <row r="80" customFormat="false" ht="12.75" hidden="false" customHeight="false" outlineLevel="0" collapsed="false">
      <c r="B80" s="20" t="s">
        <v>131</v>
      </c>
      <c r="C80" s="20" t="n">
        <v>9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20" t="s">
        <v>131</v>
      </c>
      <c r="R80" s="20" t="n">
        <v>1</v>
      </c>
      <c r="S80" s="20" t="n">
        <v>0</v>
      </c>
      <c r="T80" s="20" t="n">
        <v>0</v>
      </c>
      <c r="U80" s="20" t="n">
        <v>2</v>
      </c>
      <c r="V80" s="20" t="n">
        <v>0</v>
      </c>
      <c r="W80" s="20" t="n">
        <v>2</v>
      </c>
      <c r="X80" s="20" t="n">
        <v>2</v>
      </c>
      <c r="Y80" s="20" t="n">
        <v>10</v>
      </c>
      <c r="Z80" s="20" t="n">
        <v>19</v>
      </c>
      <c r="AA80" s="20" t="n">
        <v>21</v>
      </c>
      <c r="AB80" s="20" t="n">
        <v>13</v>
      </c>
      <c r="AC80" s="20" t="n">
        <v>12</v>
      </c>
      <c r="AD80" s="20" t="n">
        <v>6</v>
      </c>
      <c r="AE80" s="20" t="n">
        <v>2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3"/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3.5" hidden="false" customHeight="true" outlineLevel="0" collapsed="false">
      <c r="B82" s="11" t="s">
        <v>133</v>
      </c>
      <c r="C82" s="11" t="n">
        <v>218</v>
      </c>
      <c r="D82" s="11" t="n">
        <v>0</v>
      </c>
      <c r="E82" s="11" t="n">
        <v>0</v>
      </c>
      <c r="F82" s="11" t="n">
        <v>6</v>
      </c>
      <c r="G82" s="11" t="n">
        <v>0</v>
      </c>
      <c r="H82" s="11" t="n">
        <v>22</v>
      </c>
      <c r="I82" s="11" t="n">
        <v>29</v>
      </c>
      <c r="J82" s="11" t="n">
        <v>28</v>
      </c>
      <c r="K82" s="11" t="n">
        <v>18</v>
      </c>
      <c r="L82" s="11" t="n">
        <v>42</v>
      </c>
      <c r="M82" s="11" t="n">
        <v>16</v>
      </c>
      <c r="N82" s="11" t="n">
        <v>10</v>
      </c>
      <c r="O82" s="11" t="n">
        <v>5</v>
      </c>
      <c r="P82" s="3"/>
      <c r="Q82" s="11" t="s">
        <v>133</v>
      </c>
      <c r="R82" s="11" t="n">
        <v>1</v>
      </c>
      <c r="S82" s="11" t="n">
        <v>2</v>
      </c>
      <c r="T82" s="11" t="n">
        <v>1</v>
      </c>
      <c r="U82" s="11" t="n">
        <v>3</v>
      </c>
      <c r="V82" s="11" t="n">
        <v>4</v>
      </c>
      <c r="W82" s="11" t="n">
        <v>2</v>
      </c>
      <c r="X82" s="11" t="n">
        <v>1</v>
      </c>
      <c r="Y82" s="11" t="n">
        <v>12</v>
      </c>
      <c r="Z82" s="11" t="n">
        <v>4</v>
      </c>
      <c r="AA82" s="11" t="n">
        <v>2</v>
      </c>
      <c r="AB82" s="11" t="n">
        <v>2</v>
      </c>
      <c r="AC82" s="11" t="n">
        <v>3</v>
      </c>
      <c r="AD82" s="11" t="n">
        <v>2</v>
      </c>
      <c r="AE82" s="11" t="n">
        <v>3</v>
      </c>
    </row>
    <row r="83" customFormat="false" ht="13.5" hidden="false" customHeight="tru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</row>
    <row r="85" customFormat="false" ht="12.75" hidden="false" customHeight="false" outlineLevel="0" collapsed="false">
      <c r="O85" s="47" t="n">
        <v>197</v>
      </c>
      <c r="Q85" s="29" t="n">
        <v>198</v>
      </c>
    </row>
    <row r="87" customFormat="false" ht="13.5" hidden="false" customHeight="tru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</row>
    <row r="88" customFormat="false" ht="13.5" hidden="false" customHeight="true" outlineLevel="0" collapsed="false">
      <c r="B88" s="3" t="s">
        <v>206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206</v>
      </c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</row>
    <row r="89" customFormat="false" ht="13.5" hidden="false" customHeight="true" outlineLevel="0" collapsed="false">
      <c r="B89" s="3" t="s">
        <v>205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205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</row>
    <row r="90" customFormat="false" ht="13.5" hidden="false" customHeight="tru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156</v>
      </c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</row>
    <row r="91" customFormat="false" ht="13.5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</row>
    <row r="92" customFormat="false" ht="13.5" hidden="false" customHeight="tru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</row>
    <row r="93" customFormat="false" ht="13.5" hidden="false" customHeight="true" outlineLevel="0" collapsed="false">
      <c r="B93" s="50"/>
      <c r="C93" s="6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3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20.1" hidden="false" customHeight="true" outlineLevel="0" collapsed="false">
      <c r="B94" s="10" t="s">
        <v>51</v>
      </c>
      <c r="C94" s="77" t="s">
        <v>19</v>
      </c>
      <c r="D94" s="33" t="s">
        <v>52</v>
      </c>
      <c r="E94" s="33" t="s">
        <v>53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63"/>
      <c r="Q94" s="10" t="s">
        <v>51</v>
      </c>
      <c r="R94" s="33" t="s">
        <v>60</v>
      </c>
      <c r="S94" s="33" t="s">
        <v>61</v>
      </c>
      <c r="T94" s="33" t="s">
        <v>62</v>
      </c>
      <c r="U94" s="33" t="s">
        <v>63</v>
      </c>
      <c r="V94" s="33" t="s">
        <v>64</v>
      </c>
      <c r="W94" s="33" t="s">
        <v>65</v>
      </c>
      <c r="X94" s="33" t="s">
        <v>66</v>
      </c>
      <c r="Y94" s="33" t="s">
        <v>67</v>
      </c>
      <c r="Z94" s="33" t="s">
        <v>68</v>
      </c>
      <c r="AA94" s="33" t="s">
        <v>69</v>
      </c>
      <c r="AB94" s="33" t="s">
        <v>70</v>
      </c>
      <c r="AC94" s="33" t="s">
        <v>71</v>
      </c>
      <c r="AD94" s="33" t="s">
        <v>72</v>
      </c>
      <c r="AE94" s="33" t="s">
        <v>73</v>
      </c>
    </row>
    <row r="95" s="25" customFormat="true" ht="12.75" hidden="false" customHeight="false" outlineLevel="0" collapsed="false">
      <c r="B95" s="5"/>
      <c r="C95" s="82"/>
      <c r="D95" s="68"/>
      <c r="E95" s="68"/>
      <c r="F95" s="68"/>
      <c r="G95" s="68"/>
      <c r="H95" s="68"/>
      <c r="I95" s="68"/>
      <c r="J95" s="68"/>
      <c r="K95" s="68"/>
      <c r="L95" s="91"/>
      <c r="M95" s="92"/>
      <c r="N95" s="68"/>
      <c r="O95" s="68"/>
      <c r="P95" s="63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3.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3"/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3"/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3"/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3"/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3"/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3"/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823</v>
      </c>
      <c r="D104" s="20" t="n">
        <v>655</v>
      </c>
      <c r="E104" s="20" t="n">
        <v>113</v>
      </c>
      <c r="F104" s="20" t="n">
        <v>25</v>
      </c>
      <c r="G104" s="20" t="n">
        <v>3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272</v>
      </c>
      <c r="D105" s="20" t="n">
        <v>81</v>
      </c>
      <c r="E105" s="20" t="n">
        <v>9</v>
      </c>
      <c r="F105" s="20" t="n">
        <v>49</v>
      </c>
      <c r="G105" s="20" t="n">
        <v>5</v>
      </c>
      <c r="H105" s="20" t="n">
        <v>21</v>
      </c>
      <c r="I105" s="20" t="n">
        <v>19</v>
      </c>
      <c r="J105" s="20" t="n">
        <v>10</v>
      </c>
      <c r="K105" s="20" t="n">
        <v>15</v>
      </c>
      <c r="L105" s="20" t="n">
        <v>31</v>
      </c>
      <c r="M105" s="20" t="n">
        <v>16</v>
      </c>
      <c r="N105" s="20" t="n">
        <v>2</v>
      </c>
      <c r="O105" s="20" t="n">
        <v>4</v>
      </c>
      <c r="P105" s="3"/>
      <c r="Q105" s="43" t="s">
        <v>142</v>
      </c>
      <c r="R105" s="20" t="n">
        <v>2</v>
      </c>
      <c r="S105" s="20" t="n">
        <v>1</v>
      </c>
      <c r="T105" s="20" t="n">
        <v>0</v>
      </c>
      <c r="U105" s="20" t="n">
        <v>0</v>
      </c>
      <c r="V105" s="20" t="n">
        <v>1</v>
      </c>
      <c r="W105" s="20" t="n">
        <v>1</v>
      </c>
      <c r="X105" s="20" t="n">
        <v>0</v>
      </c>
      <c r="Y105" s="20" t="n">
        <v>2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3</v>
      </c>
    </row>
    <row r="106" customFormat="false" ht="12.75" hidden="false" customHeight="false" outlineLevel="0" collapsed="false">
      <c r="B106" s="43" t="s">
        <v>143</v>
      </c>
      <c r="C106" s="20" t="n">
        <v>828</v>
      </c>
      <c r="D106" s="20" t="n">
        <v>0</v>
      </c>
      <c r="E106" s="20" t="n">
        <v>1</v>
      </c>
      <c r="F106" s="20" t="n">
        <v>32</v>
      </c>
      <c r="G106" s="20" t="n">
        <v>0</v>
      </c>
      <c r="H106" s="20" t="n">
        <v>53</v>
      </c>
      <c r="I106" s="20" t="n">
        <v>36</v>
      </c>
      <c r="J106" s="20" t="n">
        <v>26</v>
      </c>
      <c r="K106" s="20" t="n">
        <v>28</v>
      </c>
      <c r="L106" s="20" t="n">
        <v>104</v>
      </c>
      <c r="M106" s="20" t="n">
        <v>77</v>
      </c>
      <c r="N106" s="20" t="n">
        <v>76</v>
      </c>
      <c r="O106" s="20" t="n">
        <v>74</v>
      </c>
      <c r="P106" s="3"/>
      <c r="Q106" s="43" t="s">
        <v>143</v>
      </c>
      <c r="R106" s="20" t="n">
        <v>65</v>
      </c>
      <c r="S106" s="20" t="n">
        <v>38</v>
      </c>
      <c r="T106" s="20" t="n">
        <v>44</v>
      </c>
      <c r="U106" s="20" t="n">
        <v>30</v>
      </c>
      <c r="V106" s="20" t="n">
        <v>44</v>
      </c>
      <c r="W106" s="20" t="n">
        <v>17</v>
      </c>
      <c r="X106" s="20" t="n">
        <v>24</v>
      </c>
      <c r="Y106" s="20" t="n">
        <v>19</v>
      </c>
      <c r="Z106" s="20" t="n">
        <v>10</v>
      </c>
      <c r="AA106" s="20" t="n">
        <v>8</v>
      </c>
      <c r="AB106" s="20" t="n">
        <v>5</v>
      </c>
      <c r="AC106" s="20" t="n">
        <v>5</v>
      </c>
      <c r="AD106" s="20" t="n">
        <v>4</v>
      </c>
      <c r="AE106" s="20" t="n">
        <v>8</v>
      </c>
    </row>
    <row r="107" customFormat="false" ht="12.75" hidden="false" customHeight="false" outlineLevel="0" collapsed="false">
      <c r="B107" s="43" t="s">
        <v>144</v>
      </c>
      <c r="C107" s="20" t="n">
        <v>187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2</v>
      </c>
      <c r="I107" s="20" t="n">
        <v>0</v>
      </c>
      <c r="J107" s="20" t="n">
        <v>2</v>
      </c>
      <c r="K107" s="20" t="n">
        <v>2</v>
      </c>
      <c r="L107" s="20" t="n">
        <v>16</v>
      </c>
      <c r="M107" s="20" t="n">
        <v>12</v>
      </c>
      <c r="N107" s="20" t="n">
        <v>12</v>
      </c>
      <c r="O107" s="20" t="n">
        <v>35</v>
      </c>
      <c r="P107" s="3"/>
      <c r="Q107" s="43" t="s">
        <v>144</v>
      </c>
      <c r="R107" s="20" t="n">
        <v>20</v>
      </c>
      <c r="S107" s="20" t="n">
        <v>14</v>
      </c>
      <c r="T107" s="20" t="n">
        <v>9</v>
      </c>
      <c r="U107" s="20" t="n">
        <v>5</v>
      </c>
      <c r="V107" s="20" t="n">
        <v>13</v>
      </c>
      <c r="W107" s="20" t="n">
        <v>13</v>
      </c>
      <c r="X107" s="20" t="n">
        <v>7</v>
      </c>
      <c r="Y107" s="20" t="n">
        <v>10</v>
      </c>
      <c r="Z107" s="20" t="n">
        <v>3</v>
      </c>
      <c r="AA107" s="20" t="n">
        <v>8</v>
      </c>
      <c r="AB107" s="20" t="n">
        <v>3</v>
      </c>
      <c r="AC107" s="20" t="n">
        <v>0</v>
      </c>
      <c r="AD107" s="20" t="n">
        <v>0</v>
      </c>
      <c r="AE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806</v>
      </c>
      <c r="D108" s="20" t="n">
        <v>0</v>
      </c>
      <c r="E108" s="20" t="n">
        <v>0</v>
      </c>
      <c r="F108" s="20" t="n">
        <v>2</v>
      </c>
      <c r="G108" s="20" t="n">
        <v>0</v>
      </c>
      <c r="H108" s="20" t="n">
        <v>6</v>
      </c>
      <c r="I108" s="20" t="n">
        <v>12</v>
      </c>
      <c r="J108" s="20" t="n">
        <v>15</v>
      </c>
      <c r="K108" s="20" t="n">
        <v>9</v>
      </c>
      <c r="L108" s="20" t="n">
        <v>99</v>
      </c>
      <c r="M108" s="20" t="n">
        <v>91</v>
      </c>
      <c r="N108" s="20" t="n">
        <v>88</v>
      </c>
      <c r="O108" s="20" t="n">
        <v>68</v>
      </c>
      <c r="P108" s="3"/>
      <c r="Q108" s="43" t="s">
        <v>145</v>
      </c>
      <c r="R108" s="20" t="n">
        <v>66</v>
      </c>
      <c r="S108" s="20" t="n">
        <v>48</v>
      </c>
      <c r="T108" s="20" t="n">
        <v>39</v>
      </c>
      <c r="U108" s="20" t="n">
        <v>48</v>
      </c>
      <c r="V108" s="20" t="n">
        <v>41</v>
      </c>
      <c r="W108" s="20" t="n">
        <v>39</v>
      </c>
      <c r="X108" s="20" t="n">
        <v>31</v>
      </c>
      <c r="Y108" s="20" t="n">
        <v>29</v>
      </c>
      <c r="Z108" s="20" t="n">
        <v>24</v>
      </c>
      <c r="AA108" s="20" t="n">
        <v>14</v>
      </c>
      <c r="AB108" s="20" t="n">
        <v>12</v>
      </c>
      <c r="AC108" s="20" t="n">
        <v>10</v>
      </c>
      <c r="AD108" s="20" t="n">
        <v>9</v>
      </c>
      <c r="AE108" s="20" t="n">
        <v>6</v>
      </c>
    </row>
    <row r="109" customFormat="false" ht="12.75" hidden="false" customHeight="false" outlineLevel="0" collapsed="false">
      <c r="B109" s="43" t="s">
        <v>146</v>
      </c>
      <c r="C109" s="20" t="n">
        <v>691</v>
      </c>
      <c r="D109" s="20" t="n">
        <v>0</v>
      </c>
      <c r="E109" s="20" t="n">
        <v>0</v>
      </c>
      <c r="F109" s="20" t="n">
        <v>5</v>
      </c>
      <c r="G109" s="20" t="n">
        <v>0</v>
      </c>
      <c r="H109" s="20" t="n">
        <v>20</v>
      </c>
      <c r="I109" s="20" t="n">
        <v>9</v>
      </c>
      <c r="J109" s="20" t="n">
        <v>15</v>
      </c>
      <c r="K109" s="20" t="n">
        <v>21</v>
      </c>
      <c r="L109" s="20" t="n">
        <v>77</v>
      </c>
      <c r="M109" s="20" t="n">
        <v>81</v>
      </c>
      <c r="N109" s="20" t="n">
        <v>60</v>
      </c>
      <c r="O109" s="20" t="n">
        <v>78</v>
      </c>
      <c r="P109" s="3"/>
      <c r="Q109" s="43" t="s">
        <v>146</v>
      </c>
      <c r="R109" s="20" t="n">
        <v>82</v>
      </c>
      <c r="S109" s="20" t="n">
        <v>34</v>
      </c>
      <c r="T109" s="20" t="n">
        <v>35</v>
      </c>
      <c r="U109" s="20" t="n">
        <v>30</v>
      </c>
      <c r="V109" s="20" t="n">
        <v>38</v>
      </c>
      <c r="W109" s="20" t="n">
        <v>28</v>
      </c>
      <c r="X109" s="20" t="n">
        <v>16</v>
      </c>
      <c r="Y109" s="20" t="n">
        <v>15</v>
      </c>
      <c r="Z109" s="20" t="n">
        <v>16</v>
      </c>
      <c r="AA109" s="20" t="n">
        <v>9</v>
      </c>
      <c r="AB109" s="20" t="n">
        <v>4</v>
      </c>
      <c r="AC109" s="20" t="n">
        <v>4</v>
      </c>
      <c r="AD109" s="20" t="n">
        <v>1</v>
      </c>
      <c r="AE109" s="20" t="n">
        <v>13</v>
      </c>
    </row>
    <row r="110" customFormat="false" ht="12.75" hidden="false" customHeight="false" outlineLevel="0" collapsed="false">
      <c r="B110" s="43" t="s">
        <v>147</v>
      </c>
      <c r="C110" s="20" t="n">
        <v>144</v>
      </c>
      <c r="D110" s="20" t="n">
        <v>0</v>
      </c>
      <c r="E110" s="20" t="n">
        <v>0</v>
      </c>
      <c r="F110" s="20" t="n">
        <v>15</v>
      </c>
      <c r="G110" s="20" t="n">
        <v>0</v>
      </c>
      <c r="H110" s="20" t="n">
        <v>21</v>
      </c>
      <c r="I110" s="20" t="n">
        <v>16</v>
      </c>
      <c r="J110" s="20" t="n">
        <v>11</v>
      </c>
      <c r="K110" s="20" t="n">
        <v>3</v>
      </c>
      <c r="L110" s="20" t="n">
        <v>24</v>
      </c>
      <c r="M110" s="20" t="n">
        <v>13</v>
      </c>
      <c r="N110" s="20" t="n">
        <v>6</v>
      </c>
      <c r="O110" s="20" t="n">
        <v>0</v>
      </c>
      <c r="P110" s="3"/>
      <c r="Q110" s="43" t="s">
        <v>147</v>
      </c>
      <c r="R110" s="20" t="n">
        <v>1</v>
      </c>
      <c r="S110" s="20" t="n">
        <v>11</v>
      </c>
      <c r="T110" s="20" t="n">
        <v>5</v>
      </c>
      <c r="U110" s="20" t="n">
        <v>2</v>
      </c>
      <c r="V110" s="20" t="n">
        <v>4</v>
      </c>
      <c r="W110" s="20" t="n">
        <v>3</v>
      </c>
      <c r="X110" s="20" t="n">
        <v>2</v>
      </c>
      <c r="Y110" s="20" t="n">
        <v>2</v>
      </c>
      <c r="Z110" s="20" t="n">
        <v>0</v>
      </c>
      <c r="AA110" s="20" t="n">
        <v>2</v>
      </c>
      <c r="AB110" s="20" t="n">
        <v>1</v>
      </c>
      <c r="AC110" s="20" t="n">
        <v>1</v>
      </c>
      <c r="AD110" s="20" t="n">
        <v>0</v>
      </c>
      <c r="AE110" s="20" t="n">
        <v>1</v>
      </c>
    </row>
    <row r="111" customFormat="false" ht="12.75" hidden="false" customHeight="false" outlineLevel="0" collapsed="false">
      <c r="B111" s="43" t="s">
        <v>148</v>
      </c>
      <c r="C111" s="20" t="n">
        <v>180</v>
      </c>
      <c r="D111" s="20" t="n">
        <v>0</v>
      </c>
      <c r="E111" s="20" t="n">
        <v>1</v>
      </c>
      <c r="F111" s="20" t="n">
        <v>12</v>
      </c>
      <c r="G111" s="20" t="n">
        <v>0</v>
      </c>
      <c r="H111" s="20" t="n">
        <v>19</v>
      </c>
      <c r="I111" s="20" t="n">
        <v>10</v>
      </c>
      <c r="J111" s="20" t="n">
        <v>3</v>
      </c>
      <c r="K111" s="20" t="n">
        <v>4</v>
      </c>
      <c r="L111" s="20" t="n">
        <v>10</v>
      </c>
      <c r="M111" s="20" t="n">
        <v>12</v>
      </c>
      <c r="N111" s="20" t="n">
        <v>24</v>
      </c>
      <c r="O111" s="20" t="n">
        <v>23</v>
      </c>
      <c r="P111" s="3"/>
      <c r="Q111" s="43" t="s">
        <v>148</v>
      </c>
      <c r="R111" s="20" t="n">
        <v>11</v>
      </c>
      <c r="S111" s="20" t="n">
        <v>14</v>
      </c>
      <c r="T111" s="20" t="n">
        <v>4</v>
      </c>
      <c r="U111" s="20" t="n">
        <v>4</v>
      </c>
      <c r="V111" s="20" t="n">
        <v>7</v>
      </c>
      <c r="W111" s="20" t="n">
        <v>3</v>
      </c>
      <c r="X111" s="20" t="n">
        <v>6</v>
      </c>
      <c r="Y111" s="20" t="n">
        <v>3</v>
      </c>
      <c r="Z111" s="20" t="n">
        <v>0</v>
      </c>
      <c r="AA111" s="20" t="n">
        <v>3</v>
      </c>
      <c r="AB111" s="20" t="n">
        <v>2</v>
      </c>
      <c r="AC111" s="20" t="n">
        <v>3</v>
      </c>
      <c r="AD111" s="20" t="n">
        <v>1</v>
      </c>
      <c r="AE111" s="20" t="n">
        <v>1</v>
      </c>
    </row>
    <row r="112" customFormat="false" ht="12.75" hidden="false" customHeight="false" outlineLevel="0" collapsed="false">
      <c r="B112" s="43" t="s">
        <v>149</v>
      </c>
      <c r="C112" s="20" t="n">
        <v>61</v>
      </c>
      <c r="D112" s="20" t="n">
        <v>2</v>
      </c>
      <c r="E112" s="20" t="n">
        <v>0</v>
      </c>
      <c r="F112" s="20" t="n">
        <v>1</v>
      </c>
      <c r="G112" s="20" t="n">
        <v>0</v>
      </c>
      <c r="H112" s="20" t="n">
        <v>1</v>
      </c>
      <c r="I112" s="20" t="n">
        <v>4</v>
      </c>
      <c r="J112" s="20" t="n">
        <v>2</v>
      </c>
      <c r="K112" s="20" t="n">
        <v>3</v>
      </c>
      <c r="L112" s="20" t="n">
        <v>4</v>
      </c>
      <c r="M112" s="20" t="n">
        <v>7</v>
      </c>
      <c r="N112" s="20" t="n">
        <v>7</v>
      </c>
      <c r="O112" s="20" t="n">
        <v>4</v>
      </c>
      <c r="P112" s="3"/>
      <c r="Q112" s="43" t="s">
        <v>149</v>
      </c>
      <c r="R112" s="20" t="n">
        <v>5</v>
      </c>
      <c r="S112" s="20" t="n">
        <v>2</v>
      </c>
      <c r="T112" s="20" t="n">
        <v>2</v>
      </c>
      <c r="U112" s="20" t="n">
        <v>5</v>
      </c>
      <c r="V112" s="20" t="n">
        <v>4</v>
      </c>
      <c r="W112" s="20" t="n">
        <v>3</v>
      </c>
      <c r="X112" s="20" t="n">
        <v>0</v>
      </c>
      <c r="Y112" s="20" t="n">
        <v>0</v>
      </c>
      <c r="Z112" s="20" t="n">
        <v>1</v>
      </c>
      <c r="AA112" s="20" t="n">
        <v>2</v>
      </c>
      <c r="AB112" s="20" t="n">
        <v>1</v>
      </c>
      <c r="AC112" s="20" t="n">
        <v>0</v>
      </c>
      <c r="AD112" s="20" t="n">
        <v>0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43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3</v>
      </c>
      <c r="L113" s="20" t="n">
        <v>7</v>
      </c>
      <c r="M113" s="20" t="n">
        <v>12</v>
      </c>
      <c r="N113" s="20" t="n">
        <v>0</v>
      </c>
      <c r="O113" s="20" t="n">
        <v>2</v>
      </c>
      <c r="P113" s="3"/>
      <c r="Q113" s="43" t="s">
        <v>150</v>
      </c>
      <c r="R113" s="20" t="n">
        <v>0</v>
      </c>
      <c r="S113" s="20" t="n">
        <v>0</v>
      </c>
      <c r="T113" s="20" t="n">
        <v>0</v>
      </c>
      <c r="U113" s="20" t="n">
        <v>2</v>
      </c>
      <c r="V113" s="20" t="n">
        <v>4</v>
      </c>
      <c r="W113" s="20" t="n">
        <v>2</v>
      </c>
      <c r="X113" s="20" t="n">
        <v>1</v>
      </c>
      <c r="Y113" s="20" t="n">
        <v>4</v>
      </c>
      <c r="Z113" s="20" t="n">
        <v>4</v>
      </c>
      <c r="AA113" s="20" t="n">
        <v>1</v>
      </c>
      <c r="AB113" s="20" t="n">
        <v>0</v>
      </c>
      <c r="AC113" s="20" t="n">
        <v>0</v>
      </c>
      <c r="AD113" s="20" t="n">
        <v>1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4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0</v>
      </c>
      <c r="O114" s="20" t="n">
        <v>0</v>
      </c>
      <c r="P114" s="3"/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1</v>
      </c>
      <c r="Y114" s="20" t="n">
        <v>0</v>
      </c>
      <c r="Z114" s="20" t="n">
        <v>0</v>
      </c>
      <c r="AA114" s="20" t="n">
        <v>1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211</v>
      </c>
      <c r="D115" s="20" t="n">
        <v>21</v>
      </c>
      <c r="E115" s="20" t="n">
        <v>0</v>
      </c>
      <c r="F115" s="20" t="n">
        <v>14</v>
      </c>
      <c r="G115" s="20" t="n">
        <v>16</v>
      </c>
      <c r="H115" s="20" t="n">
        <v>13</v>
      </c>
      <c r="I115" s="20" t="n">
        <v>7</v>
      </c>
      <c r="J115" s="20" t="n">
        <v>5</v>
      </c>
      <c r="K115" s="20" t="n">
        <v>5</v>
      </c>
      <c r="L115" s="20" t="n">
        <v>19</v>
      </c>
      <c r="M115" s="20" t="n">
        <v>14</v>
      </c>
      <c r="N115" s="20" t="n">
        <v>11</v>
      </c>
      <c r="O115" s="20" t="n">
        <v>12</v>
      </c>
      <c r="P115" s="3"/>
      <c r="Q115" s="43" t="s">
        <v>152</v>
      </c>
      <c r="R115" s="20" t="n">
        <v>5</v>
      </c>
      <c r="S115" s="20" t="n">
        <v>5</v>
      </c>
      <c r="T115" s="20" t="n">
        <v>13</v>
      </c>
      <c r="U115" s="20" t="n">
        <v>5</v>
      </c>
      <c r="V115" s="20" t="n">
        <v>3</v>
      </c>
      <c r="W115" s="20" t="n">
        <v>5</v>
      </c>
      <c r="X115" s="20" t="n">
        <v>6</v>
      </c>
      <c r="Y115" s="20" t="n">
        <v>8</v>
      </c>
      <c r="Z115" s="20" t="n">
        <v>7</v>
      </c>
      <c r="AA115" s="20" t="n">
        <v>2</v>
      </c>
      <c r="AB115" s="20" t="n">
        <v>1</v>
      </c>
      <c r="AC115" s="20" t="n">
        <v>5</v>
      </c>
      <c r="AD115" s="20" t="n">
        <v>1</v>
      </c>
      <c r="AE115" s="20" t="n">
        <v>8</v>
      </c>
    </row>
    <row r="116" customFormat="false" ht="12.75" hidden="false" customHeight="false" outlineLevel="0" collapsed="false">
      <c r="B116" s="43" t="s">
        <v>153</v>
      </c>
      <c r="C116" s="20" t="n">
        <v>736</v>
      </c>
      <c r="D116" s="20" t="n">
        <v>0</v>
      </c>
      <c r="E116" s="20" t="n">
        <v>1</v>
      </c>
      <c r="F116" s="20" t="n">
        <v>57</v>
      </c>
      <c r="G116" s="20" t="n">
        <v>0</v>
      </c>
      <c r="H116" s="20" t="n">
        <v>46</v>
      </c>
      <c r="I116" s="20" t="n">
        <v>38</v>
      </c>
      <c r="J116" s="20" t="n">
        <v>19</v>
      </c>
      <c r="K116" s="20" t="n">
        <v>18</v>
      </c>
      <c r="L116" s="20" t="n">
        <v>79</v>
      </c>
      <c r="M116" s="20" t="n">
        <v>61</v>
      </c>
      <c r="N116" s="20" t="n">
        <v>49</v>
      </c>
      <c r="O116" s="20" t="n">
        <v>48</v>
      </c>
      <c r="P116" s="3"/>
      <c r="Q116" s="43" t="s">
        <v>153</v>
      </c>
      <c r="R116" s="20" t="n">
        <v>36</v>
      </c>
      <c r="S116" s="20" t="n">
        <v>21</v>
      </c>
      <c r="T116" s="20" t="n">
        <v>24</v>
      </c>
      <c r="U116" s="20" t="n">
        <v>29</v>
      </c>
      <c r="V116" s="20" t="n">
        <v>31</v>
      </c>
      <c r="W116" s="20" t="n">
        <v>32</v>
      </c>
      <c r="X116" s="20" t="n">
        <v>26</v>
      </c>
      <c r="Y116" s="20" t="n">
        <v>30</v>
      </c>
      <c r="Z116" s="20" t="n">
        <v>22</v>
      </c>
      <c r="AA116" s="20" t="n">
        <v>19</v>
      </c>
      <c r="AB116" s="20" t="n">
        <v>9</v>
      </c>
      <c r="AC116" s="20" t="n">
        <v>21</v>
      </c>
      <c r="AD116" s="20" t="n">
        <v>13</v>
      </c>
      <c r="AE116" s="20" t="n">
        <v>7</v>
      </c>
    </row>
    <row r="117" customFormat="false" ht="12.75" hidden="false" customHeight="false" outlineLevel="0" collapsed="false">
      <c r="B117" s="45" t="s">
        <v>154</v>
      </c>
      <c r="C117" s="11" t="n">
        <v>30</v>
      </c>
      <c r="D117" s="11" t="n">
        <v>4</v>
      </c>
      <c r="E117" s="11" t="n">
        <v>7</v>
      </c>
      <c r="F117" s="11" t="n">
        <v>5</v>
      </c>
      <c r="G117" s="11" t="n">
        <v>0</v>
      </c>
      <c r="H117" s="11" t="n">
        <v>3</v>
      </c>
      <c r="I117" s="11" t="n">
        <v>1</v>
      </c>
      <c r="J117" s="11" t="n">
        <v>1</v>
      </c>
      <c r="K117" s="11" t="n">
        <v>0</v>
      </c>
      <c r="L117" s="11" t="n">
        <v>0</v>
      </c>
      <c r="M117" s="11" t="n">
        <v>3</v>
      </c>
      <c r="N117" s="11" t="n">
        <v>0</v>
      </c>
      <c r="O117" s="11" t="n">
        <v>0</v>
      </c>
      <c r="P117" s="3"/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1</v>
      </c>
      <c r="V117" s="11" t="n">
        <v>0</v>
      </c>
      <c r="W117" s="11" t="n">
        <v>1</v>
      </c>
      <c r="X117" s="11" t="n">
        <v>1</v>
      </c>
      <c r="Y117" s="11" t="n">
        <v>1</v>
      </c>
      <c r="Z117" s="11" t="n">
        <v>0</v>
      </c>
      <c r="AA117" s="11" t="n">
        <v>0</v>
      </c>
      <c r="AB117" s="11" t="n">
        <v>0</v>
      </c>
      <c r="AC117" s="11" t="n">
        <v>1</v>
      </c>
      <c r="AD117" s="11" t="n">
        <v>0</v>
      </c>
      <c r="AE117" s="11" t="n">
        <v>1</v>
      </c>
    </row>
    <row r="128" customFormat="false" ht="12.75" hidden="false" customHeight="false" outlineLevel="0" collapsed="false">
      <c r="O128" s="0" t="n">
        <v>199</v>
      </c>
      <c r="Q128" s="29" t="n">
        <v>200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0" width="6.41"/>
    <col collapsed="false" customWidth="true" hidden="false" outlineLevel="0" max="16" min="16" style="0" width="5.7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207</v>
      </c>
      <c r="Q1" s="3" t="s">
        <v>207</v>
      </c>
    </row>
    <row r="2" customFormat="false" ht="12.75" hidden="false" customHeight="false" outlineLevel="0" collapsed="false">
      <c r="B2" s="3" t="s">
        <v>205</v>
      </c>
      <c r="Q2" s="3" t="s">
        <v>205</v>
      </c>
    </row>
    <row r="3" customFormat="false" ht="12.75" hidden="false" customHeight="false" outlineLevel="0" collapsed="false">
      <c r="B3" s="3" t="s">
        <v>158</v>
      </c>
      <c r="Q3" s="3" t="s">
        <v>158</v>
      </c>
    </row>
    <row r="6" customFormat="false" ht="12.75" hidden="false" customHeight="false" outlineLevel="0" collapsed="false">
      <c r="B6" s="83"/>
      <c r="C6" s="82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83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77" t="s">
        <v>19</v>
      </c>
      <c r="D7" s="33" t="s">
        <v>52</v>
      </c>
      <c r="E7" s="33" t="s">
        <v>53</v>
      </c>
      <c r="F7" s="37" t="s">
        <v>54</v>
      </c>
      <c r="G7" s="37" t="s">
        <v>55</v>
      </c>
      <c r="H7" s="37" t="n">
        <v>1</v>
      </c>
      <c r="I7" s="37" t="n">
        <v>2</v>
      </c>
      <c r="J7" s="37" t="n">
        <v>3</v>
      </c>
      <c r="K7" s="37" t="n">
        <v>4</v>
      </c>
      <c r="L7" s="73" t="s">
        <v>56</v>
      </c>
      <c r="M7" s="74" t="s">
        <v>57</v>
      </c>
      <c r="N7" s="37" t="s">
        <v>58</v>
      </c>
      <c r="O7" s="37" t="s">
        <v>59</v>
      </c>
      <c r="P7" s="63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76"/>
      <c r="C8" s="82"/>
      <c r="D8" s="82"/>
      <c r="E8" s="82"/>
      <c r="F8" s="82"/>
      <c r="G8" s="82"/>
      <c r="H8" s="82"/>
      <c r="I8" s="82"/>
      <c r="J8" s="82"/>
      <c r="K8" s="82"/>
      <c r="L8" s="94"/>
      <c r="M8" s="95"/>
      <c r="N8" s="82"/>
      <c r="O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</row>
    <row r="9" customFormat="false" ht="12.75" hidden="false" customHeight="false" outlineLevel="0" collapsed="false">
      <c r="B9" s="43" t="s">
        <v>19</v>
      </c>
      <c r="C9" s="20" t="n">
        <v>34864</v>
      </c>
      <c r="D9" s="20" t="n">
        <v>662</v>
      </c>
      <c r="E9" s="20" t="n">
        <v>155</v>
      </c>
      <c r="F9" s="20" t="n">
        <v>1129</v>
      </c>
      <c r="G9" s="20" t="n">
        <v>47</v>
      </c>
      <c r="H9" s="20" t="n">
        <v>1051</v>
      </c>
      <c r="I9" s="20" t="n">
        <v>545</v>
      </c>
      <c r="J9" s="20" t="n">
        <v>324</v>
      </c>
      <c r="K9" s="20" t="n">
        <v>291</v>
      </c>
      <c r="L9" s="20" t="n">
        <v>1064</v>
      </c>
      <c r="M9" s="20" t="n">
        <v>1033</v>
      </c>
      <c r="N9" s="20" t="n">
        <v>4434</v>
      </c>
      <c r="O9" s="20" t="n">
        <v>6753</v>
      </c>
      <c r="P9" s="3"/>
      <c r="Q9" s="20" t="s">
        <v>19</v>
      </c>
      <c r="R9" s="20" t="n">
        <v>4797</v>
      </c>
      <c r="S9" s="20" t="n">
        <v>3088</v>
      </c>
      <c r="T9" s="20" t="n">
        <v>2178</v>
      </c>
      <c r="U9" s="20" t="n">
        <v>1359</v>
      </c>
      <c r="V9" s="20" t="n">
        <v>970</v>
      </c>
      <c r="W9" s="20" t="n">
        <v>875</v>
      </c>
      <c r="X9" s="20" t="n">
        <v>794</v>
      </c>
      <c r="Y9" s="20" t="n">
        <v>692</v>
      </c>
      <c r="Z9" s="20" t="n">
        <v>635</v>
      </c>
      <c r="AA9" s="20" t="n">
        <v>604</v>
      </c>
      <c r="AB9" s="20" t="n">
        <v>484</v>
      </c>
      <c r="AC9" s="20" t="n">
        <v>366</v>
      </c>
      <c r="AD9" s="20" t="n">
        <v>328</v>
      </c>
      <c r="AE9" s="20" t="n">
        <v>206</v>
      </c>
    </row>
    <row r="10" customFormat="false" ht="12.75" hidden="false" customHeight="false" outlineLevel="0" collapsed="false">
      <c r="B10" s="7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770</v>
      </c>
      <c r="D11" s="20" t="n">
        <v>1</v>
      </c>
      <c r="E11" s="20" t="n">
        <v>1</v>
      </c>
      <c r="F11" s="20" t="n">
        <v>275</v>
      </c>
      <c r="G11" s="20" t="n">
        <v>0</v>
      </c>
      <c r="H11" s="20" t="n">
        <v>334</v>
      </c>
      <c r="I11" s="20" t="n">
        <v>106</v>
      </c>
      <c r="J11" s="20" t="n">
        <v>43</v>
      </c>
      <c r="K11" s="20" t="n">
        <v>28</v>
      </c>
      <c r="L11" s="20" t="n">
        <v>103</v>
      </c>
      <c r="M11" s="20" t="n">
        <v>79</v>
      </c>
      <c r="N11" s="20" t="n">
        <v>66</v>
      </c>
      <c r="O11" s="20" t="n">
        <v>91</v>
      </c>
      <c r="P11" s="3"/>
      <c r="Q11" s="43" t="s">
        <v>74</v>
      </c>
      <c r="R11" s="20" t="n">
        <v>57</v>
      </c>
      <c r="S11" s="20" t="n">
        <v>51</v>
      </c>
      <c r="T11" s="20" t="n">
        <v>49</v>
      </c>
      <c r="U11" s="20" t="n">
        <v>50</v>
      </c>
      <c r="V11" s="20" t="n">
        <v>58</v>
      </c>
      <c r="W11" s="20" t="n">
        <v>57</v>
      </c>
      <c r="X11" s="20" t="n">
        <v>69</v>
      </c>
      <c r="Y11" s="20" t="n">
        <v>41</v>
      </c>
      <c r="Z11" s="20" t="n">
        <v>53</v>
      </c>
      <c r="AA11" s="20" t="n">
        <v>53</v>
      </c>
      <c r="AB11" s="20" t="n">
        <v>37</v>
      </c>
      <c r="AC11" s="20" t="n">
        <v>31</v>
      </c>
      <c r="AD11" s="20" t="n">
        <v>26</v>
      </c>
      <c r="AE11" s="20" t="n">
        <v>11</v>
      </c>
    </row>
    <row r="12" customFormat="false" ht="12.75" hidden="false" customHeight="false" outlineLevel="0" collapsed="false">
      <c r="B12" s="43" t="s">
        <v>75</v>
      </c>
      <c r="C12" s="20" t="n">
        <v>162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1</v>
      </c>
      <c r="I12" s="20" t="n">
        <v>1</v>
      </c>
      <c r="J12" s="20" t="n">
        <v>0</v>
      </c>
      <c r="K12" s="20" t="n">
        <v>0</v>
      </c>
      <c r="L12" s="20" t="n">
        <v>2</v>
      </c>
      <c r="M12" s="20" t="n">
        <v>6</v>
      </c>
      <c r="N12" s="20" t="n">
        <v>13</v>
      </c>
      <c r="O12" s="20" t="n">
        <v>20</v>
      </c>
      <c r="P12" s="3"/>
      <c r="Q12" s="43" t="s">
        <v>75</v>
      </c>
      <c r="R12" s="20" t="n">
        <v>12</v>
      </c>
      <c r="S12" s="20" t="n">
        <v>7</v>
      </c>
      <c r="T12" s="20" t="n">
        <v>5</v>
      </c>
      <c r="U12" s="20" t="n">
        <v>9</v>
      </c>
      <c r="V12" s="20" t="n">
        <v>11</v>
      </c>
      <c r="W12" s="20" t="n">
        <v>9</v>
      </c>
      <c r="X12" s="20" t="n">
        <v>12</v>
      </c>
      <c r="Y12" s="20" t="n">
        <v>9</v>
      </c>
      <c r="Z12" s="20" t="n">
        <v>14</v>
      </c>
      <c r="AA12" s="20" t="n">
        <v>10</v>
      </c>
      <c r="AB12" s="20" t="n">
        <v>3</v>
      </c>
      <c r="AC12" s="20" t="n">
        <v>7</v>
      </c>
      <c r="AD12" s="20" t="n">
        <v>10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84</v>
      </c>
      <c r="D13" s="20" t="n">
        <v>0</v>
      </c>
      <c r="E13" s="20" t="n">
        <v>0</v>
      </c>
      <c r="F13" s="20" t="n">
        <v>13</v>
      </c>
      <c r="G13" s="20" t="n">
        <v>0</v>
      </c>
      <c r="H13" s="20" t="n">
        <v>5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  <c r="N13" s="20" t="n">
        <v>4</v>
      </c>
      <c r="O13" s="20" t="n">
        <v>2</v>
      </c>
      <c r="P13" s="3"/>
      <c r="Q13" s="43" t="s">
        <v>76</v>
      </c>
      <c r="R13" s="20" t="n">
        <v>0</v>
      </c>
      <c r="S13" s="20" t="n">
        <v>1</v>
      </c>
      <c r="T13" s="20" t="n">
        <v>5</v>
      </c>
      <c r="U13" s="20" t="n">
        <v>3</v>
      </c>
      <c r="V13" s="20" t="n">
        <v>2</v>
      </c>
      <c r="W13" s="20" t="n">
        <v>6</v>
      </c>
      <c r="X13" s="20" t="n">
        <v>3</v>
      </c>
      <c r="Y13" s="20" t="n">
        <v>5</v>
      </c>
      <c r="Z13" s="20" t="n">
        <v>8</v>
      </c>
      <c r="AA13" s="20" t="n">
        <v>7</v>
      </c>
      <c r="AB13" s="20" t="n">
        <v>5</v>
      </c>
      <c r="AC13" s="20" t="n">
        <v>4</v>
      </c>
      <c r="AD13" s="20" t="n">
        <v>5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29</v>
      </c>
      <c r="D14" s="20" t="n">
        <v>19</v>
      </c>
      <c r="E14" s="20" t="n">
        <v>2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2</v>
      </c>
      <c r="M14" s="20" t="n">
        <v>1</v>
      </c>
      <c r="N14" s="20" t="n">
        <v>1</v>
      </c>
      <c r="O14" s="20" t="n">
        <v>0</v>
      </c>
      <c r="P14" s="3"/>
      <c r="Q14" s="43" t="s">
        <v>77</v>
      </c>
      <c r="R14" s="20" t="n">
        <v>1</v>
      </c>
      <c r="S14" s="20" t="n">
        <v>0</v>
      </c>
      <c r="T14" s="20" t="n">
        <v>1</v>
      </c>
      <c r="U14" s="20" t="n">
        <v>1</v>
      </c>
      <c r="V14" s="20" t="n">
        <v>1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7</v>
      </c>
      <c r="D15" s="20" t="n">
        <v>0</v>
      </c>
      <c r="E15" s="20" t="n">
        <v>0</v>
      </c>
      <c r="F15" s="20" t="n">
        <v>4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0</v>
      </c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1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2</v>
      </c>
      <c r="J17" s="20" t="n">
        <v>1</v>
      </c>
      <c r="K17" s="20" t="n">
        <v>0</v>
      </c>
      <c r="L17" s="20" t="n">
        <v>4</v>
      </c>
      <c r="M17" s="20" t="n">
        <v>2</v>
      </c>
      <c r="N17" s="20" t="n">
        <v>1</v>
      </c>
      <c r="O17" s="20" t="n">
        <v>1</v>
      </c>
      <c r="P17" s="3"/>
      <c r="Q17" s="43" t="s">
        <v>80</v>
      </c>
      <c r="R17" s="20" t="n">
        <v>2</v>
      </c>
      <c r="S17" s="20" t="n">
        <v>0</v>
      </c>
      <c r="T17" s="20" t="n">
        <v>1</v>
      </c>
      <c r="U17" s="20" t="n">
        <v>0</v>
      </c>
      <c r="V17" s="20" t="n">
        <v>2</v>
      </c>
      <c r="W17" s="20" t="n">
        <v>3</v>
      </c>
      <c r="X17" s="20" t="n">
        <v>0</v>
      </c>
      <c r="Y17" s="20" t="n">
        <v>1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4</v>
      </c>
      <c r="I18" s="20" t="n">
        <v>0</v>
      </c>
      <c r="J18" s="20" t="n">
        <v>3</v>
      </c>
      <c r="K18" s="20" t="n">
        <v>0</v>
      </c>
      <c r="L18" s="20" t="n">
        <v>4</v>
      </c>
      <c r="M18" s="20" t="n">
        <v>0</v>
      </c>
      <c r="N18" s="20" t="n">
        <v>1</v>
      </c>
      <c r="O18" s="20" t="n">
        <v>2</v>
      </c>
      <c r="P18" s="3"/>
      <c r="Q18" s="43" t="s">
        <v>81</v>
      </c>
      <c r="R18" s="20" t="n">
        <v>3</v>
      </c>
      <c r="S18" s="20" t="n">
        <v>1</v>
      </c>
      <c r="T18" s="20" t="n">
        <v>0</v>
      </c>
      <c r="U18" s="20" t="n">
        <v>0</v>
      </c>
      <c r="V18" s="20" t="n">
        <v>0</v>
      </c>
      <c r="W18" s="20" t="n">
        <v>1</v>
      </c>
      <c r="X18" s="20" t="n">
        <v>0</v>
      </c>
      <c r="Y18" s="20" t="n">
        <v>0</v>
      </c>
      <c r="Z18" s="20" t="n">
        <v>1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7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</v>
      </c>
      <c r="N19" s="20" t="n">
        <v>0</v>
      </c>
      <c r="O19" s="20" t="n">
        <v>0</v>
      </c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0</v>
      </c>
      <c r="X19" s="20" t="n">
        <v>1</v>
      </c>
      <c r="Y19" s="20" t="n">
        <v>4</v>
      </c>
      <c r="Z19" s="20" t="n">
        <v>2</v>
      </c>
      <c r="AA19" s="20" t="n">
        <v>1</v>
      </c>
      <c r="AB19" s="20" t="n">
        <v>5</v>
      </c>
      <c r="AC19" s="20" t="n">
        <v>0</v>
      </c>
      <c r="AD19" s="20" t="n">
        <v>2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38</v>
      </c>
      <c r="D20" s="20" t="n">
        <v>2</v>
      </c>
      <c r="E20" s="20" t="n">
        <v>1</v>
      </c>
      <c r="F20" s="20" t="n">
        <v>22</v>
      </c>
      <c r="G20" s="20" t="n">
        <v>0</v>
      </c>
      <c r="H20" s="20" t="n">
        <v>21</v>
      </c>
      <c r="I20" s="20" t="n">
        <v>14</v>
      </c>
      <c r="J20" s="20" t="n">
        <v>11</v>
      </c>
      <c r="K20" s="20" t="n">
        <v>7</v>
      </c>
      <c r="L20" s="20" t="n">
        <v>32</v>
      </c>
      <c r="M20" s="20" t="n">
        <v>21</v>
      </c>
      <c r="N20" s="20" t="n">
        <v>14</v>
      </c>
      <c r="O20" s="20" t="n">
        <v>6</v>
      </c>
      <c r="P20" s="3"/>
      <c r="Q20" s="43" t="s">
        <v>83</v>
      </c>
      <c r="R20" s="20" t="n">
        <v>10</v>
      </c>
      <c r="S20" s="20" t="n">
        <v>6</v>
      </c>
      <c r="T20" s="20" t="n">
        <v>5</v>
      </c>
      <c r="U20" s="20" t="n">
        <v>8</v>
      </c>
      <c r="V20" s="20" t="n">
        <v>11</v>
      </c>
      <c r="W20" s="20" t="n">
        <v>7</v>
      </c>
      <c r="X20" s="20" t="n">
        <v>8</v>
      </c>
      <c r="Y20" s="20" t="n">
        <v>8</v>
      </c>
      <c r="Z20" s="20" t="n">
        <v>8</v>
      </c>
      <c r="AA20" s="20" t="n">
        <v>5</v>
      </c>
      <c r="AB20" s="20" t="n">
        <v>6</v>
      </c>
      <c r="AC20" s="20" t="n">
        <v>2</v>
      </c>
      <c r="AD20" s="20" t="n">
        <v>3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6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3</v>
      </c>
      <c r="P21" s="3"/>
      <c r="Q21" s="43" t="s">
        <v>84</v>
      </c>
      <c r="R21" s="20" t="n">
        <v>0</v>
      </c>
      <c r="S21" s="20" t="n">
        <v>0</v>
      </c>
      <c r="T21" s="20" t="n">
        <v>4</v>
      </c>
      <c r="U21" s="20" t="n">
        <v>0</v>
      </c>
      <c r="V21" s="20" t="n">
        <v>9</v>
      </c>
      <c r="W21" s="20" t="n">
        <v>4</v>
      </c>
      <c r="X21" s="20" t="n">
        <v>5</v>
      </c>
      <c r="Y21" s="20" t="n">
        <v>16</v>
      </c>
      <c r="Z21" s="20" t="n">
        <v>5</v>
      </c>
      <c r="AA21" s="20" t="n">
        <v>6</v>
      </c>
      <c r="AB21" s="20" t="n">
        <v>9</v>
      </c>
      <c r="AC21" s="20" t="n">
        <v>4</v>
      </c>
      <c r="AD21" s="20" t="n">
        <v>1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3"/>
      <c r="Q22" s="43" t="s">
        <v>85</v>
      </c>
      <c r="R22" s="20" t="n">
        <v>0</v>
      </c>
      <c r="S22" s="20" t="n">
        <v>1</v>
      </c>
      <c r="T22" s="20" t="n">
        <v>1</v>
      </c>
      <c r="U22" s="20" t="n">
        <v>1</v>
      </c>
      <c r="V22" s="20" t="n">
        <v>1</v>
      </c>
      <c r="W22" s="20" t="n">
        <v>0</v>
      </c>
      <c r="X22" s="20" t="n">
        <v>6</v>
      </c>
      <c r="Y22" s="20" t="n">
        <v>1</v>
      </c>
      <c r="Z22" s="20" t="n">
        <v>2</v>
      </c>
      <c r="AA22" s="20" t="n">
        <v>5</v>
      </c>
      <c r="AB22" s="20" t="n">
        <v>1</v>
      </c>
      <c r="AC22" s="20" t="n">
        <v>0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0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0</v>
      </c>
      <c r="P23" s="3"/>
      <c r="Q23" s="43" t="s">
        <v>86</v>
      </c>
      <c r="R23" s="20" t="n">
        <v>1</v>
      </c>
      <c r="S23" s="20" t="n">
        <v>0</v>
      </c>
      <c r="T23" s="20" t="n">
        <v>7</v>
      </c>
      <c r="U23" s="20" t="n">
        <v>3</v>
      </c>
      <c r="V23" s="20" t="n">
        <v>14</v>
      </c>
      <c r="W23" s="20" t="n">
        <v>29</v>
      </c>
      <c r="X23" s="20" t="n">
        <v>18</v>
      </c>
      <c r="Y23" s="20" t="n">
        <v>26</v>
      </c>
      <c r="Z23" s="20" t="n">
        <v>1</v>
      </c>
      <c r="AA23" s="20" t="n">
        <v>1</v>
      </c>
      <c r="AB23" s="20" t="n">
        <v>2</v>
      </c>
      <c r="AC23" s="20" t="n">
        <v>0</v>
      </c>
      <c r="AD23" s="20" t="n">
        <v>1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17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3</v>
      </c>
      <c r="P24" s="3"/>
      <c r="Q24" s="43" t="s">
        <v>87</v>
      </c>
      <c r="R24" s="20" t="n">
        <v>7</v>
      </c>
      <c r="S24" s="20" t="n">
        <v>12</v>
      </c>
      <c r="T24" s="20" t="n">
        <v>24</v>
      </c>
      <c r="U24" s="20" t="n">
        <v>21</v>
      </c>
      <c r="V24" s="20" t="n">
        <v>26</v>
      </c>
      <c r="W24" s="20" t="n">
        <v>25</v>
      </c>
      <c r="X24" s="20" t="n">
        <v>12</v>
      </c>
      <c r="Y24" s="20" t="n">
        <v>15</v>
      </c>
      <c r="Z24" s="20" t="n">
        <v>14</v>
      </c>
      <c r="AA24" s="20" t="n">
        <v>5</v>
      </c>
      <c r="AB24" s="20" t="n">
        <v>2</v>
      </c>
      <c r="AC24" s="20" t="n">
        <v>2</v>
      </c>
      <c r="AD24" s="20" t="n">
        <v>0</v>
      </c>
      <c r="AE24" s="20" t="n">
        <v>2</v>
      </c>
    </row>
    <row r="25" customFormat="false" ht="12.75" hidden="false" customHeight="false" outlineLevel="0" collapsed="false">
      <c r="B25" s="43" t="s">
        <v>88</v>
      </c>
      <c r="C25" s="20" t="n">
        <v>4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4</v>
      </c>
      <c r="O25" s="20" t="n">
        <v>6</v>
      </c>
      <c r="P25" s="3"/>
      <c r="Q25" s="43" t="s">
        <v>88</v>
      </c>
      <c r="R25" s="20" t="n">
        <v>1</v>
      </c>
      <c r="S25" s="20" t="n">
        <v>1</v>
      </c>
      <c r="T25" s="20" t="n">
        <v>2</v>
      </c>
      <c r="U25" s="20" t="n">
        <v>4</v>
      </c>
      <c r="V25" s="20" t="n">
        <v>0</v>
      </c>
      <c r="W25" s="20" t="n">
        <v>1</v>
      </c>
      <c r="X25" s="20" t="n">
        <v>8</v>
      </c>
      <c r="Y25" s="20" t="n">
        <v>6</v>
      </c>
      <c r="Z25" s="20" t="n">
        <v>1</v>
      </c>
      <c r="AA25" s="20" t="n">
        <v>2</v>
      </c>
      <c r="AB25" s="20" t="n">
        <v>5</v>
      </c>
      <c r="AC25" s="20" t="n">
        <v>0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3"/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78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11</v>
      </c>
      <c r="J28" s="20" t="n">
        <v>4</v>
      </c>
      <c r="K28" s="20" t="n">
        <v>11</v>
      </c>
      <c r="L28" s="20" t="n">
        <v>27</v>
      </c>
      <c r="M28" s="20" t="n">
        <v>18</v>
      </c>
      <c r="N28" s="20" t="n">
        <v>1</v>
      </c>
      <c r="O28" s="20" t="n">
        <v>2</v>
      </c>
      <c r="P28" s="3"/>
      <c r="Q28" s="43" t="s">
        <v>91</v>
      </c>
      <c r="R28" s="20" t="n">
        <v>0</v>
      </c>
      <c r="S28" s="20" t="n">
        <v>2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1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97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2</v>
      </c>
      <c r="L29" s="20" t="n">
        <v>10</v>
      </c>
      <c r="M29" s="20" t="n">
        <v>10</v>
      </c>
      <c r="N29" s="20" t="n">
        <v>11</v>
      </c>
      <c r="O29" s="20" t="n">
        <v>5</v>
      </c>
      <c r="P29" s="3"/>
      <c r="Q29" s="43" t="s">
        <v>92</v>
      </c>
      <c r="R29" s="20" t="n">
        <v>1</v>
      </c>
      <c r="S29" s="20" t="n">
        <v>7</v>
      </c>
      <c r="T29" s="20" t="n">
        <v>2</v>
      </c>
      <c r="U29" s="20" t="n">
        <v>6</v>
      </c>
      <c r="V29" s="20" t="n">
        <v>7</v>
      </c>
      <c r="W29" s="20" t="n">
        <v>10</v>
      </c>
      <c r="X29" s="20" t="n">
        <v>8</v>
      </c>
      <c r="Y29" s="20" t="n">
        <v>2</v>
      </c>
      <c r="Z29" s="20" t="n">
        <v>4</v>
      </c>
      <c r="AA29" s="20" t="n">
        <v>0</v>
      </c>
      <c r="AB29" s="20" t="n">
        <v>6</v>
      </c>
      <c r="AC29" s="20" t="n">
        <v>2</v>
      </c>
      <c r="AD29" s="20" t="n">
        <v>2</v>
      </c>
      <c r="AE29" s="20" t="n">
        <v>2</v>
      </c>
    </row>
    <row r="30" customFormat="false" ht="12.75" hidden="false" customHeight="false" outlineLevel="0" collapsed="false">
      <c r="B30" s="43" t="s">
        <v>93</v>
      </c>
      <c r="C30" s="20" t="n">
        <v>327</v>
      </c>
      <c r="D30" s="20" t="n">
        <v>2</v>
      </c>
      <c r="E30" s="20" t="n">
        <v>1</v>
      </c>
      <c r="F30" s="20" t="n">
        <v>2</v>
      </c>
      <c r="G30" s="20" t="n">
        <v>0</v>
      </c>
      <c r="H30" s="20" t="n">
        <v>4</v>
      </c>
      <c r="I30" s="20" t="n">
        <v>1</v>
      </c>
      <c r="J30" s="20" t="n">
        <v>1</v>
      </c>
      <c r="K30" s="20" t="n">
        <v>0</v>
      </c>
      <c r="L30" s="20" t="n">
        <v>13</v>
      </c>
      <c r="M30" s="20" t="n">
        <v>9</v>
      </c>
      <c r="N30" s="20" t="n">
        <v>8</v>
      </c>
      <c r="O30" s="20" t="n">
        <v>17</v>
      </c>
      <c r="P30" s="3"/>
      <c r="Q30" s="43" t="s">
        <v>93</v>
      </c>
      <c r="R30" s="20" t="n">
        <v>17</v>
      </c>
      <c r="S30" s="20" t="n">
        <v>24</v>
      </c>
      <c r="T30" s="20" t="n">
        <v>33</v>
      </c>
      <c r="U30" s="20" t="n">
        <v>69</v>
      </c>
      <c r="V30" s="20" t="n">
        <v>49</v>
      </c>
      <c r="W30" s="20" t="n">
        <v>29</v>
      </c>
      <c r="X30" s="20" t="n">
        <v>16</v>
      </c>
      <c r="Y30" s="20" t="n">
        <v>11</v>
      </c>
      <c r="Z30" s="20" t="n">
        <v>4</v>
      </c>
      <c r="AA30" s="20" t="n">
        <v>9</v>
      </c>
      <c r="AB30" s="20" t="n">
        <v>3</v>
      </c>
      <c r="AC30" s="20" t="n">
        <v>1</v>
      </c>
      <c r="AD30" s="20" t="n">
        <v>3</v>
      </c>
      <c r="AE30" s="20" t="n">
        <v>1</v>
      </c>
    </row>
    <row r="31" customFormat="false" ht="19.35" hidden="false" customHeight="true" outlineLevel="0" collapsed="false">
      <c r="B31" s="44" t="s">
        <v>94</v>
      </c>
      <c r="C31" s="20" t="n">
        <v>195</v>
      </c>
      <c r="D31" s="20" t="n">
        <v>0</v>
      </c>
      <c r="E31" s="20" t="n">
        <v>0</v>
      </c>
      <c r="F31" s="20" t="n">
        <v>14</v>
      </c>
      <c r="G31" s="20" t="n">
        <v>0</v>
      </c>
      <c r="H31" s="20" t="n">
        <v>12</v>
      </c>
      <c r="I31" s="20" t="n">
        <v>8</v>
      </c>
      <c r="J31" s="20" t="n">
        <v>3</v>
      </c>
      <c r="K31" s="20" t="n">
        <v>2</v>
      </c>
      <c r="L31" s="20" t="n">
        <v>16</v>
      </c>
      <c r="M31" s="20" t="n">
        <v>29</v>
      </c>
      <c r="N31" s="20" t="n">
        <v>12</v>
      </c>
      <c r="O31" s="20" t="n">
        <v>14</v>
      </c>
      <c r="P31" s="3"/>
      <c r="Q31" s="44" t="s">
        <v>94</v>
      </c>
      <c r="R31" s="20" t="n">
        <v>6</v>
      </c>
      <c r="S31" s="20" t="n">
        <v>17</v>
      </c>
      <c r="T31" s="20" t="n">
        <v>8</v>
      </c>
      <c r="U31" s="20" t="n">
        <v>9</v>
      </c>
      <c r="V31" s="20" t="n">
        <v>6</v>
      </c>
      <c r="W31" s="20" t="n">
        <v>5</v>
      </c>
      <c r="X31" s="20" t="n">
        <v>10</v>
      </c>
      <c r="Y31" s="20" t="n">
        <v>3</v>
      </c>
      <c r="Z31" s="20" t="n">
        <v>3</v>
      </c>
      <c r="AA31" s="20" t="n">
        <v>11</v>
      </c>
      <c r="AB31" s="20" t="n">
        <v>3</v>
      </c>
      <c r="AC31" s="20" t="n">
        <v>0</v>
      </c>
      <c r="AD31" s="20" t="n">
        <v>3</v>
      </c>
      <c r="AE31" s="20" t="n">
        <v>1</v>
      </c>
    </row>
    <row r="32" customFormat="false" ht="12.75" hidden="false" customHeight="false" outlineLevel="0" collapsed="false">
      <c r="B32" s="43" t="s">
        <v>95</v>
      </c>
      <c r="C32" s="20" t="n">
        <v>25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20" t="n">
        <v>3</v>
      </c>
      <c r="P32" s="3"/>
      <c r="Q32" s="43" t="s">
        <v>95</v>
      </c>
      <c r="R32" s="20" t="n">
        <v>3</v>
      </c>
      <c r="S32" s="20" t="n">
        <v>2</v>
      </c>
      <c r="T32" s="20" t="n">
        <v>0</v>
      </c>
      <c r="U32" s="20" t="n">
        <v>0</v>
      </c>
      <c r="V32" s="20" t="n">
        <v>5</v>
      </c>
      <c r="W32" s="20" t="n">
        <v>1</v>
      </c>
      <c r="X32" s="20" t="n">
        <v>2</v>
      </c>
      <c r="Y32" s="20" t="n">
        <v>1</v>
      </c>
      <c r="Z32" s="20" t="n">
        <v>1</v>
      </c>
      <c r="AA32" s="20" t="n">
        <v>2</v>
      </c>
      <c r="AB32" s="20" t="n">
        <v>2</v>
      </c>
      <c r="AC32" s="20" t="n">
        <v>0</v>
      </c>
      <c r="AD32" s="20" t="n">
        <v>0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34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0</v>
      </c>
      <c r="J33" s="20" t="n">
        <v>0</v>
      </c>
      <c r="K33" s="20" t="n">
        <v>1</v>
      </c>
      <c r="L33" s="20" t="n">
        <v>5</v>
      </c>
      <c r="M33" s="20" t="n">
        <v>11</v>
      </c>
      <c r="N33" s="20" t="n">
        <v>5</v>
      </c>
      <c r="O33" s="20" t="n">
        <v>4</v>
      </c>
      <c r="P33" s="3"/>
      <c r="Q33" s="43" t="s">
        <v>96</v>
      </c>
      <c r="R33" s="20" t="n">
        <v>1</v>
      </c>
      <c r="S33" s="20" t="n">
        <v>6</v>
      </c>
      <c r="T33" s="20" t="n">
        <v>6</v>
      </c>
      <c r="U33" s="20" t="n">
        <v>17</v>
      </c>
      <c r="V33" s="20" t="n">
        <v>33</v>
      </c>
      <c r="W33" s="20" t="n">
        <v>39</v>
      </c>
      <c r="X33" s="20" t="n">
        <v>44</v>
      </c>
      <c r="Y33" s="20" t="n">
        <v>63</v>
      </c>
      <c r="Z33" s="20" t="n">
        <v>45</v>
      </c>
      <c r="AA33" s="20" t="n">
        <v>31</v>
      </c>
      <c r="AB33" s="20" t="n">
        <v>22</v>
      </c>
      <c r="AC33" s="20" t="n">
        <v>9</v>
      </c>
      <c r="AD33" s="20" t="n">
        <v>3</v>
      </c>
      <c r="AE33" s="20" t="n">
        <v>1</v>
      </c>
    </row>
    <row r="34" customFormat="false" ht="12.75" hidden="false" customHeight="false" outlineLevel="0" collapsed="false">
      <c r="B34" s="43" t="s">
        <v>97</v>
      </c>
      <c r="C34" s="20" t="n">
        <v>139</v>
      </c>
      <c r="D34" s="20" t="n">
        <v>0</v>
      </c>
      <c r="E34" s="20" t="n">
        <v>0</v>
      </c>
      <c r="F34" s="20" t="n">
        <v>43</v>
      </c>
      <c r="G34" s="20" t="n">
        <v>0</v>
      </c>
      <c r="H34" s="20" t="n">
        <v>35</v>
      </c>
      <c r="I34" s="20" t="n">
        <v>9</v>
      </c>
      <c r="J34" s="20" t="n">
        <v>1</v>
      </c>
      <c r="K34" s="20" t="n">
        <v>3</v>
      </c>
      <c r="L34" s="20" t="n">
        <v>8</v>
      </c>
      <c r="M34" s="20" t="n">
        <v>5</v>
      </c>
      <c r="N34" s="20" t="n">
        <v>0</v>
      </c>
      <c r="O34" s="20" t="n">
        <v>3</v>
      </c>
      <c r="P34" s="3"/>
      <c r="Q34" s="43" t="s">
        <v>97</v>
      </c>
      <c r="R34" s="20" t="n">
        <v>1</v>
      </c>
      <c r="S34" s="20" t="n">
        <v>0</v>
      </c>
      <c r="T34" s="20" t="n">
        <v>0</v>
      </c>
      <c r="U34" s="20" t="n">
        <v>1</v>
      </c>
      <c r="V34" s="20" t="n">
        <v>1</v>
      </c>
      <c r="W34" s="20" t="n">
        <v>2</v>
      </c>
      <c r="X34" s="20" t="n">
        <v>1</v>
      </c>
      <c r="Y34" s="20" t="n">
        <v>2</v>
      </c>
      <c r="Z34" s="20" t="n">
        <v>2</v>
      </c>
      <c r="AA34" s="20" t="n">
        <v>4</v>
      </c>
      <c r="AB34" s="20" t="n">
        <v>5</v>
      </c>
      <c r="AC34" s="20" t="n">
        <v>5</v>
      </c>
      <c r="AD34" s="20" t="n">
        <v>8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155</v>
      </c>
      <c r="D35" s="20" t="n">
        <v>3</v>
      </c>
      <c r="E35" s="20" t="n">
        <v>0</v>
      </c>
      <c r="F35" s="20" t="n">
        <v>25</v>
      </c>
      <c r="G35" s="20" t="n">
        <v>0</v>
      </c>
      <c r="H35" s="20" t="n">
        <v>16</v>
      </c>
      <c r="I35" s="20" t="n">
        <v>5</v>
      </c>
      <c r="J35" s="20" t="n">
        <v>5</v>
      </c>
      <c r="K35" s="20" t="n">
        <v>2</v>
      </c>
      <c r="L35" s="20" t="n">
        <v>8</v>
      </c>
      <c r="M35" s="20" t="n">
        <v>7</v>
      </c>
      <c r="N35" s="20" t="n">
        <v>10</v>
      </c>
      <c r="O35" s="20" t="n">
        <v>2</v>
      </c>
      <c r="P35" s="3"/>
      <c r="Q35" s="43" t="s">
        <v>98</v>
      </c>
      <c r="R35" s="20" t="n">
        <v>0</v>
      </c>
      <c r="S35" s="20" t="n">
        <v>1</v>
      </c>
      <c r="T35" s="20" t="n">
        <v>1</v>
      </c>
      <c r="U35" s="20" t="n">
        <v>3</v>
      </c>
      <c r="V35" s="20" t="n">
        <v>4</v>
      </c>
      <c r="W35" s="20" t="n">
        <v>4</v>
      </c>
      <c r="X35" s="20" t="n">
        <v>5</v>
      </c>
      <c r="Y35" s="20" t="n">
        <v>5</v>
      </c>
      <c r="Z35" s="20" t="n">
        <v>5</v>
      </c>
      <c r="AA35" s="20" t="n">
        <v>7</v>
      </c>
      <c r="AB35" s="20" t="n">
        <v>7</v>
      </c>
      <c r="AC35" s="20" t="n">
        <v>11</v>
      </c>
      <c r="AD35" s="20" t="n">
        <v>13</v>
      </c>
      <c r="AE35" s="20" t="n">
        <v>6</v>
      </c>
    </row>
    <row r="36" customFormat="false" ht="12.75" hidden="false" customHeight="false" outlineLevel="0" collapsed="false">
      <c r="B36" s="43" t="s">
        <v>99</v>
      </c>
      <c r="C36" s="20" t="n">
        <v>6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9</v>
      </c>
      <c r="O36" s="20" t="n">
        <v>6</v>
      </c>
      <c r="P36" s="3"/>
      <c r="Q36" s="43" t="s">
        <v>99</v>
      </c>
      <c r="R36" s="20" t="n">
        <v>4</v>
      </c>
      <c r="S36" s="20" t="n">
        <v>3</v>
      </c>
      <c r="T36" s="20" t="n">
        <v>5</v>
      </c>
      <c r="U36" s="20" t="n">
        <v>6</v>
      </c>
      <c r="V36" s="20" t="n">
        <v>7</v>
      </c>
      <c r="W36" s="20" t="n">
        <v>6</v>
      </c>
      <c r="X36" s="20" t="n">
        <v>3</v>
      </c>
      <c r="Y36" s="20" t="n">
        <v>1</v>
      </c>
      <c r="Z36" s="20" t="n">
        <v>4</v>
      </c>
      <c r="AA36" s="20" t="n">
        <v>1</v>
      </c>
      <c r="AB36" s="20" t="n">
        <v>1</v>
      </c>
      <c r="AC36" s="20" t="n">
        <v>0</v>
      </c>
      <c r="AD36" s="20" t="n">
        <v>0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22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2</v>
      </c>
      <c r="M37" s="20" t="n">
        <v>8</v>
      </c>
      <c r="N37" s="20" t="n">
        <v>25</v>
      </c>
      <c r="O37" s="20" t="n">
        <v>30</v>
      </c>
      <c r="P37" s="3"/>
      <c r="Q37" s="43" t="s">
        <v>100</v>
      </c>
      <c r="R37" s="20" t="n">
        <v>25</v>
      </c>
      <c r="S37" s="20" t="n">
        <v>30</v>
      </c>
      <c r="T37" s="20" t="n">
        <v>32</v>
      </c>
      <c r="U37" s="20" t="n">
        <v>19</v>
      </c>
      <c r="V37" s="20" t="n">
        <v>22</v>
      </c>
      <c r="W37" s="20" t="n">
        <v>13</v>
      </c>
      <c r="X37" s="20" t="n">
        <v>6</v>
      </c>
      <c r="Y37" s="20" t="n">
        <v>6</v>
      </c>
      <c r="Z37" s="20" t="n">
        <v>1</v>
      </c>
      <c r="AA37" s="20" t="n">
        <v>4</v>
      </c>
      <c r="AB37" s="20" t="n">
        <v>1</v>
      </c>
      <c r="AC37" s="20" t="n">
        <v>1</v>
      </c>
      <c r="AD37" s="20" t="n">
        <v>1</v>
      </c>
      <c r="AE37" s="20" t="n">
        <v>2</v>
      </c>
    </row>
    <row r="38" customFormat="false" ht="12.75" hidden="false" customHeight="false" outlineLevel="0" collapsed="false">
      <c r="B38" s="43" t="s">
        <v>101</v>
      </c>
      <c r="C38" s="20" t="n">
        <v>17</v>
      </c>
      <c r="D38" s="20" t="n">
        <v>0</v>
      </c>
      <c r="E38" s="20" t="n">
        <v>0</v>
      </c>
      <c r="F38" s="20" t="n">
        <v>4</v>
      </c>
      <c r="G38" s="20" t="n">
        <v>0</v>
      </c>
      <c r="H38" s="20" t="n">
        <v>3</v>
      </c>
      <c r="I38" s="20" t="n">
        <v>1</v>
      </c>
      <c r="J38" s="20" t="n">
        <v>0</v>
      </c>
      <c r="K38" s="20" t="n">
        <v>0</v>
      </c>
      <c r="L38" s="20" t="n">
        <v>2</v>
      </c>
      <c r="M38" s="20" t="n">
        <v>2</v>
      </c>
      <c r="N38" s="20" t="n">
        <v>1</v>
      </c>
      <c r="O38" s="20" t="n">
        <v>1</v>
      </c>
      <c r="P38" s="3"/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1</v>
      </c>
      <c r="AA38" s="20" t="n">
        <v>0</v>
      </c>
      <c r="AB38" s="20" t="n">
        <v>1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84</v>
      </c>
      <c r="D39" s="20" t="n">
        <v>0</v>
      </c>
      <c r="E39" s="20" t="n">
        <v>0</v>
      </c>
      <c r="F39" s="20" t="n">
        <v>2</v>
      </c>
      <c r="G39" s="20" t="n">
        <v>0</v>
      </c>
      <c r="H39" s="20" t="n">
        <v>2</v>
      </c>
      <c r="I39" s="20" t="n">
        <v>4</v>
      </c>
      <c r="J39" s="20" t="n">
        <v>3</v>
      </c>
      <c r="K39" s="20" t="n">
        <v>2</v>
      </c>
      <c r="L39" s="20" t="n">
        <v>6</v>
      </c>
      <c r="M39" s="20" t="n">
        <v>10</v>
      </c>
      <c r="N39" s="20" t="n">
        <v>6</v>
      </c>
      <c r="O39" s="20" t="n">
        <v>9</v>
      </c>
      <c r="P39" s="3"/>
      <c r="Q39" s="43" t="s">
        <v>102</v>
      </c>
      <c r="R39" s="20" t="n">
        <v>14</v>
      </c>
      <c r="S39" s="20" t="n">
        <v>7</v>
      </c>
      <c r="T39" s="20" t="n">
        <v>7</v>
      </c>
      <c r="U39" s="20" t="n">
        <v>6</v>
      </c>
      <c r="V39" s="20" t="n">
        <v>2</v>
      </c>
      <c r="W39" s="20" t="n">
        <v>1</v>
      </c>
      <c r="X39" s="20" t="n">
        <v>0</v>
      </c>
      <c r="Y39" s="20" t="n">
        <v>0</v>
      </c>
      <c r="Z39" s="20" t="n">
        <v>1</v>
      </c>
      <c r="AA39" s="20" t="n">
        <v>1</v>
      </c>
      <c r="AB39" s="20" t="n">
        <v>0</v>
      </c>
      <c r="AC39" s="20" t="n">
        <v>0</v>
      </c>
      <c r="AD39" s="20" t="n">
        <v>0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171</v>
      </c>
      <c r="D40" s="11" t="n">
        <v>0</v>
      </c>
      <c r="E40" s="11" t="n">
        <v>0</v>
      </c>
      <c r="F40" s="11" t="n">
        <v>16</v>
      </c>
      <c r="G40" s="11" t="n">
        <v>0</v>
      </c>
      <c r="H40" s="11" t="n">
        <v>4</v>
      </c>
      <c r="I40" s="11" t="n">
        <v>4</v>
      </c>
      <c r="J40" s="11" t="n">
        <v>9</v>
      </c>
      <c r="K40" s="11" t="n">
        <v>4</v>
      </c>
      <c r="L40" s="11" t="n">
        <v>18</v>
      </c>
      <c r="M40" s="11" t="n">
        <v>12</v>
      </c>
      <c r="N40" s="11" t="n">
        <v>13</v>
      </c>
      <c r="O40" s="11" t="n">
        <v>13</v>
      </c>
      <c r="P40" s="3"/>
      <c r="Q40" s="45" t="s">
        <v>103</v>
      </c>
      <c r="R40" s="11" t="n">
        <v>9</v>
      </c>
      <c r="S40" s="11" t="n">
        <v>5</v>
      </c>
      <c r="T40" s="11" t="n">
        <v>5</v>
      </c>
      <c r="U40" s="11" t="n">
        <v>7</v>
      </c>
      <c r="V40" s="11" t="n">
        <v>7</v>
      </c>
      <c r="W40" s="11" t="n">
        <v>4</v>
      </c>
      <c r="X40" s="11" t="n">
        <v>14</v>
      </c>
      <c r="Y40" s="11" t="n">
        <v>8</v>
      </c>
      <c r="Z40" s="11" t="n">
        <v>3</v>
      </c>
      <c r="AA40" s="11" t="n">
        <v>6</v>
      </c>
      <c r="AB40" s="11" t="n">
        <v>5</v>
      </c>
      <c r="AC40" s="11" t="n">
        <v>4</v>
      </c>
      <c r="AD40" s="11" t="n">
        <v>1</v>
      </c>
      <c r="AE40" s="11" t="n">
        <v>0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9" t="n">
        <v>201</v>
      </c>
      <c r="P42" s="9"/>
      <c r="Q42" s="78" t="n">
        <v>202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207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207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205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205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15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158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</row>
    <row r="49" customFormat="false" ht="12.75" hidden="false" customHeight="false" outlineLevel="0" collapsed="false">
      <c r="B49" s="50"/>
      <c r="C49" s="6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3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77" t="s">
        <v>19</v>
      </c>
      <c r="D50" s="33" t="s">
        <v>52</v>
      </c>
      <c r="E50" s="33" t="s">
        <v>53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43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75</v>
      </c>
      <c r="D53" s="20" t="n">
        <v>2</v>
      </c>
      <c r="E53" s="20" t="n">
        <v>0</v>
      </c>
      <c r="F53" s="20" t="n">
        <v>3</v>
      </c>
      <c r="G53" s="20" t="n">
        <v>0</v>
      </c>
      <c r="H53" s="20" t="n">
        <v>3</v>
      </c>
      <c r="I53" s="20" t="n">
        <v>2</v>
      </c>
      <c r="J53" s="20" t="n">
        <v>3</v>
      </c>
      <c r="K53" s="20" t="n">
        <v>2</v>
      </c>
      <c r="L53" s="20" t="n">
        <v>3</v>
      </c>
      <c r="M53" s="20" t="n">
        <v>5</v>
      </c>
      <c r="N53" s="20" t="n">
        <v>1</v>
      </c>
      <c r="O53" s="20" t="n">
        <v>6</v>
      </c>
      <c r="P53" s="3"/>
      <c r="Q53" s="20" t="s">
        <v>104</v>
      </c>
      <c r="R53" s="20" t="n">
        <v>3</v>
      </c>
      <c r="S53" s="20" t="n">
        <v>1</v>
      </c>
      <c r="T53" s="20" t="n">
        <v>0</v>
      </c>
      <c r="U53" s="20" t="n">
        <v>1</v>
      </c>
      <c r="V53" s="20" t="n">
        <v>1</v>
      </c>
      <c r="W53" s="20" t="n">
        <v>1</v>
      </c>
      <c r="X53" s="20" t="n">
        <v>2</v>
      </c>
      <c r="Y53" s="20" t="n">
        <v>4</v>
      </c>
      <c r="Z53" s="20" t="n">
        <v>10</v>
      </c>
      <c r="AA53" s="20" t="n">
        <v>10</v>
      </c>
      <c r="AB53" s="20" t="n">
        <v>5</v>
      </c>
      <c r="AC53" s="20" t="n">
        <v>5</v>
      </c>
      <c r="AD53" s="20" t="n">
        <v>1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76</v>
      </c>
      <c r="D54" s="20" t="n">
        <v>0</v>
      </c>
      <c r="E54" s="20" t="n">
        <v>0</v>
      </c>
      <c r="F54" s="20" t="n">
        <v>11</v>
      </c>
      <c r="G54" s="20" t="n">
        <v>0</v>
      </c>
      <c r="H54" s="20" t="n">
        <v>12</v>
      </c>
      <c r="I54" s="20" t="n">
        <v>2</v>
      </c>
      <c r="J54" s="20" t="n">
        <v>8</v>
      </c>
      <c r="K54" s="20" t="n">
        <v>5</v>
      </c>
      <c r="L54" s="20" t="n">
        <v>5</v>
      </c>
      <c r="M54" s="20" t="n">
        <v>7</v>
      </c>
      <c r="N54" s="20" t="n">
        <v>4</v>
      </c>
      <c r="O54" s="20" t="n">
        <v>5</v>
      </c>
      <c r="P54" s="3"/>
      <c r="Q54" s="20" t="s">
        <v>105</v>
      </c>
      <c r="R54" s="20" t="n">
        <v>0</v>
      </c>
      <c r="S54" s="20" t="n">
        <v>1</v>
      </c>
      <c r="T54" s="20" t="n">
        <v>1</v>
      </c>
      <c r="U54" s="20" t="n">
        <v>4</v>
      </c>
      <c r="V54" s="20" t="n">
        <v>2</v>
      </c>
      <c r="W54" s="20" t="n">
        <v>0</v>
      </c>
      <c r="X54" s="20" t="n">
        <v>0</v>
      </c>
      <c r="Y54" s="20" t="n">
        <v>4</v>
      </c>
      <c r="Z54" s="20" t="n">
        <v>0</v>
      </c>
      <c r="AA54" s="20" t="n">
        <v>3</v>
      </c>
      <c r="AB54" s="20" t="n">
        <v>0</v>
      </c>
      <c r="AC54" s="20" t="n">
        <v>1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74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1</v>
      </c>
      <c r="K55" s="20" t="n">
        <v>0</v>
      </c>
      <c r="L55" s="20" t="n">
        <v>2</v>
      </c>
      <c r="M55" s="20" t="n">
        <v>2</v>
      </c>
      <c r="N55" s="20" t="n">
        <v>2</v>
      </c>
      <c r="O55" s="20" t="n">
        <v>3</v>
      </c>
      <c r="P55" s="3"/>
      <c r="Q55" s="20" t="s">
        <v>106</v>
      </c>
      <c r="R55" s="20" t="n">
        <v>2</v>
      </c>
      <c r="S55" s="20" t="n">
        <v>2</v>
      </c>
      <c r="T55" s="20" t="n">
        <v>5</v>
      </c>
      <c r="U55" s="20" t="n">
        <v>10</v>
      </c>
      <c r="V55" s="20" t="n">
        <v>15</v>
      </c>
      <c r="W55" s="20" t="n">
        <v>20</v>
      </c>
      <c r="X55" s="20" t="n">
        <v>14</v>
      </c>
      <c r="Y55" s="20" t="n">
        <v>26</v>
      </c>
      <c r="Z55" s="20" t="n">
        <v>19</v>
      </c>
      <c r="AA55" s="20" t="n">
        <v>17</v>
      </c>
      <c r="AB55" s="20" t="n">
        <v>6</v>
      </c>
      <c r="AC55" s="20" t="n">
        <v>13</v>
      </c>
      <c r="AD55" s="20" t="n">
        <v>8</v>
      </c>
      <c r="AE55" s="20" t="n">
        <v>6</v>
      </c>
    </row>
    <row r="56" customFormat="false" ht="12.75" hidden="false" customHeight="false" outlineLevel="0" collapsed="false">
      <c r="B56" s="20" t="s">
        <v>107</v>
      </c>
      <c r="C56" s="20" t="n">
        <v>12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1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P56" s="3"/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2</v>
      </c>
      <c r="X56" s="20" t="n">
        <v>1</v>
      </c>
      <c r="Y56" s="20" t="n">
        <v>1</v>
      </c>
      <c r="Z56" s="20" t="n">
        <v>2</v>
      </c>
      <c r="AA56" s="20" t="n">
        <v>2</v>
      </c>
      <c r="AB56" s="20" t="n">
        <v>1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400</v>
      </c>
      <c r="D57" s="20" t="n">
        <v>0</v>
      </c>
      <c r="E57" s="20" t="n">
        <v>0</v>
      </c>
      <c r="F57" s="20" t="n">
        <v>3</v>
      </c>
      <c r="G57" s="20" t="n">
        <v>0</v>
      </c>
      <c r="H57" s="20" t="n">
        <v>4</v>
      </c>
      <c r="I57" s="20" t="n">
        <v>0</v>
      </c>
      <c r="J57" s="20" t="n">
        <v>3</v>
      </c>
      <c r="K57" s="20" t="n">
        <v>0</v>
      </c>
      <c r="L57" s="20" t="n">
        <v>2</v>
      </c>
      <c r="M57" s="20" t="n">
        <v>5</v>
      </c>
      <c r="N57" s="20" t="n">
        <v>7</v>
      </c>
      <c r="O57" s="20" t="n">
        <v>6</v>
      </c>
      <c r="P57" s="3"/>
      <c r="Q57" s="20" t="s">
        <v>108</v>
      </c>
      <c r="R57" s="20" t="n">
        <v>6</v>
      </c>
      <c r="S57" s="20" t="n">
        <v>9</v>
      </c>
      <c r="T57" s="20" t="n">
        <v>9</v>
      </c>
      <c r="U57" s="20" t="n">
        <v>15</v>
      </c>
      <c r="V57" s="20" t="n">
        <v>15</v>
      </c>
      <c r="W57" s="20" t="n">
        <v>27</v>
      </c>
      <c r="X57" s="20" t="n">
        <v>39</v>
      </c>
      <c r="Y57" s="20" t="n">
        <v>40</v>
      </c>
      <c r="Z57" s="20" t="n">
        <v>51</v>
      </c>
      <c r="AA57" s="20" t="n">
        <v>45</v>
      </c>
      <c r="AB57" s="20" t="n">
        <v>47</v>
      </c>
      <c r="AC57" s="20" t="n">
        <v>39</v>
      </c>
      <c r="AD57" s="20" t="n">
        <v>23</v>
      </c>
      <c r="AE57" s="20" t="n">
        <v>5</v>
      </c>
    </row>
    <row r="58" customFormat="false" ht="12.75" hidden="false" customHeight="false" outlineLevel="0" collapsed="false">
      <c r="B58" s="20" t="s">
        <v>109</v>
      </c>
      <c r="C58" s="20" t="n">
        <v>145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1</v>
      </c>
      <c r="N58" s="20" t="n">
        <v>3</v>
      </c>
      <c r="O58" s="20" t="n">
        <v>1</v>
      </c>
      <c r="P58" s="3"/>
      <c r="Q58" s="20" t="s">
        <v>109</v>
      </c>
      <c r="R58" s="20" t="n">
        <v>4</v>
      </c>
      <c r="S58" s="20" t="n">
        <v>3</v>
      </c>
      <c r="T58" s="20" t="n">
        <v>5</v>
      </c>
      <c r="U58" s="20" t="n">
        <v>10</v>
      </c>
      <c r="V58" s="20" t="n">
        <v>10</v>
      </c>
      <c r="W58" s="20" t="n">
        <v>10</v>
      </c>
      <c r="X58" s="20" t="n">
        <v>12</v>
      </c>
      <c r="Y58" s="20" t="n">
        <v>16</v>
      </c>
      <c r="Z58" s="20" t="n">
        <v>18</v>
      </c>
      <c r="AA58" s="20" t="n">
        <v>14</v>
      </c>
      <c r="AB58" s="20" t="n">
        <v>16</v>
      </c>
      <c r="AC58" s="20" t="n">
        <v>10</v>
      </c>
      <c r="AD58" s="20" t="n">
        <v>10</v>
      </c>
      <c r="AE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190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2</v>
      </c>
      <c r="I59" s="20" t="n">
        <v>2</v>
      </c>
      <c r="J59" s="20" t="n">
        <v>2</v>
      </c>
      <c r="K59" s="20" t="n">
        <v>2</v>
      </c>
      <c r="L59" s="20" t="n">
        <v>5</v>
      </c>
      <c r="M59" s="20" t="n">
        <v>8</v>
      </c>
      <c r="N59" s="20" t="n">
        <v>2</v>
      </c>
      <c r="O59" s="20" t="n">
        <v>18</v>
      </c>
      <c r="P59" s="3"/>
      <c r="Q59" s="20" t="s">
        <v>110</v>
      </c>
      <c r="R59" s="20" t="n">
        <v>9</v>
      </c>
      <c r="S59" s="20" t="n">
        <v>11</v>
      </c>
      <c r="T59" s="20" t="n">
        <v>10</v>
      </c>
      <c r="U59" s="20" t="n">
        <v>17</v>
      </c>
      <c r="V59" s="20" t="n">
        <v>25</v>
      </c>
      <c r="W59" s="20" t="n">
        <v>12</v>
      </c>
      <c r="X59" s="20" t="n">
        <v>12</v>
      </c>
      <c r="Y59" s="20" t="n">
        <v>11</v>
      </c>
      <c r="Z59" s="20" t="n">
        <v>10</v>
      </c>
      <c r="AA59" s="20" t="n">
        <v>9</v>
      </c>
      <c r="AB59" s="20" t="n">
        <v>7</v>
      </c>
      <c r="AC59" s="20" t="n">
        <v>8</v>
      </c>
      <c r="AD59" s="20" t="n">
        <v>5</v>
      </c>
      <c r="AE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188</v>
      </c>
      <c r="D60" s="20" t="n">
        <v>1</v>
      </c>
      <c r="E60" s="20" t="n">
        <v>0</v>
      </c>
      <c r="F60" s="20" t="n">
        <v>39</v>
      </c>
      <c r="G60" s="20" t="n">
        <v>0</v>
      </c>
      <c r="H60" s="20" t="n">
        <v>27</v>
      </c>
      <c r="I60" s="20" t="n">
        <v>20</v>
      </c>
      <c r="J60" s="20" t="n">
        <v>6</v>
      </c>
      <c r="K60" s="20" t="n">
        <v>8</v>
      </c>
      <c r="L60" s="20" t="n">
        <v>36</v>
      </c>
      <c r="M60" s="20" t="n">
        <v>13</v>
      </c>
      <c r="N60" s="20" t="n">
        <v>8</v>
      </c>
      <c r="O60" s="20" t="n">
        <v>7</v>
      </c>
      <c r="P60" s="3"/>
      <c r="Q60" s="20" t="s">
        <v>111</v>
      </c>
      <c r="R60" s="20" t="n">
        <v>3</v>
      </c>
      <c r="S60" s="20" t="n">
        <v>3</v>
      </c>
      <c r="T60" s="20" t="n">
        <v>2</v>
      </c>
      <c r="U60" s="20" t="n">
        <v>3</v>
      </c>
      <c r="V60" s="20" t="n">
        <v>2</v>
      </c>
      <c r="W60" s="20" t="n">
        <v>2</v>
      </c>
      <c r="X60" s="20" t="n">
        <v>1</v>
      </c>
      <c r="Y60" s="20" t="n">
        <v>2</v>
      </c>
      <c r="Z60" s="20" t="n">
        <v>1</v>
      </c>
      <c r="AA60" s="20" t="n">
        <v>0</v>
      </c>
      <c r="AB60" s="20" t="n">
        <v>1</v>
      </c>
      <c r="AC60" s="20" t="n">
        <v>1</v>
      </c>
      <c r="AD60" s="20" t="n">
        <v>1</v>
      </c>
      <c r="AE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843</v>
      </c>
      <c r="D61" s="20" t="n">
        <v>1</v>
      </c>
      <c r="E61" s="20" t="n">
        <v>1</v>
      </c>
      <c r="F61" s="20" t="n">
        <v>137</v>
      </c>
      <c r="G61" s="20" t="n">
        <v>0</v>
      </c>
      <c r="H61" s="20" t="n">
        <v>131</v>
      </c>
      <c r="I61" s="20" t="n">
        <v>71</v>
      </c>
      <c r="J61" s="20" t="n">
        <v>41</v>
      </c>
      <c r="K61" s="20" t="n">
        <v>25</v>
      </c>
      <c r="L61" s="20" t="n">
        <v>71</v>
      </c>
      <c r="M61" s="20" t="n">
        <v>24</v>
      </c>
      <c r="N61" s="20" t="n">
        <v>25</v>
      </c>
      <c r="O61" s="20" t="n">
        <v>30</v>
      </c>
      <c r="P61" s="3"/>
      <c r="Q61" s="20" t="s">
        <v>112</v>
      </c>
      <c r="R61" s="20" t="n">
        <v>15</v>
      </c>
      <c r="S61" s="20" t="n">
        <v>19</v>
      </c>
      <c r="T61" s="20" t="n">
        <v>12</v>
      </c>
      <c r="U61" s="20" t="n">
        <v>18</v>
      </c>
      <c r="V61" s="20" t="n">
        <v>19</v>
      </c>
      <c r="W61" s="20" t="n">
        <v>30</v>
      </c>
      <c r="X61" s="20" t="n">
        <v>28</v>
      </c>
      <c r="Y61" s="20" t="n">
        <v>20</v>
      </c>
      <c r="Z61" s="20" t="n">
        <v>22</v>
      </c>
      <c r="AA61" s="20" t="n">
        <v>33</v>
      </c>
      <c r="AB61" s="20" t="n">
        <v>20</v>
      </c>
      <c r="AC61" s="20" t="n">
        <v>20</v>
      </c>
      <c r="AD61" s="20" t="n">
        <v>28</v>
      </c>
      <c r="AE61" s="20" t="n">
        <v>2</v>
      </c>
    </row>
    <row r="62" customFormat="false" ht="12.75" hidden="false" customHeight="false" outlineLevel="0" collapsed="false">
      <c r="B62" s="20" t="s">
        <v>113</v>
      </c>
      <c r="C62" s="20" t="n">
        <v>474</v>
      </c>
      <c r="D62" s="20" t="n">
        <v>0</v>
      </c>
      <c r="E62" s="20" t="n">
        <v>1</v>
      </c>
      <c r="F62" s="20" t="n">
        <v>202</v>
      </c>
      <c r="G62" s="20" t="n">
        <v>0</v>
      </c>
      <c r="H62" s="20" t="n">
        <v>100</v>
      </c>
      <c r="I62" s="20" t="n">
        <v>42</v>
      </c>
      <c r="J62" s="20" t="n">
        <v>19</v>
      </c>
      <c r="K62" s="20" t="n">
        <v>13</v>
      </c>
      <c r="L62" s="20" t="n">
        <v>28</v>
      </c>
      <c r="M62" s="20" t="n">
        <v>9</v>
      </c>
      <c r="N62" s="20" t="n">
        <v>4</v>
      </c>
      <c r="O62" s="20" t="n">
        <v>5</v>
      </c>
      <c r="P62" s="3"/>
      <c r="Q62" s="20" t="s">
        <v>113</v>
      </c>
      <c r="R62" s="20" t="n">
        <v>3</v>
      </c>
      <c r="S62" s="20" t="n">
        <v>0</v>
      </c>
      <c r="T62" s="20" t="n">
        <v>5</v>
      </c>
      <c r="U62" s="20" t="n">
        <v>4</v>
      </c>
      <c r="V62" s="20" t="n">
        <v>2</v>
      </c>
      <c r="W62" s="20" t="n">
        <v>2</v>
      </c>
      <c r="X62" s="20" t="n">
        <v>5</v>
      </c>
      <c r="Y62" s="20" t="n">
        <v>2</v>
      </c>
      <c r="Z62" s="20" t="n">
        <v>6</v>
      </c>
      <c r="AA62" s="20" t="n">
        <v>7</v>
      </c>
      <c r="AB62" s="20" t="n">
        <v>5</v>
      </c>
      <c r="AC62" s="20" t="n">
        <v>4</v>
      </c>
      <c r="AD62" s="20" t="n">
        <v>4</v>
      </c>
      <c r="AE62" s="20" t="n">
        <v>2</v>
      </c>
    </row>
    <row r="63" customFormat="false" ht="12.75" hidden="false" customHeight="false" outlineLevel="0" collapsed="false">
      <c r="B63" s="20" t="s">
        <v>114</v>
      </c>
      <c r="C63" s="20" t="n">
        <v>5</v>
      </c>
      <c r="D63" s="20" t="n">
        <v>0</v>
      </c>
      <c r="E63" s="20" t="n">
        <v>0</v>
      </c>
      <c r="F63" s="20" t="n">
        <v>2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1</v>
      </c>
      <c r="P63" s="3"/>
      <c r="Q63" s="20" t="s">
        <v>114</v>
      </c>
      <c r="R63" s="20" t="n">
        <v>1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1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43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2</v>
      </c>
      <c r="I64" s="20" t="n">
        <v>2</v>
      </c>
      <c r="J64" s="20" t="n">
        <v>0</v>
      </c>
      <c r="K64" s="20" t="n">
        <v>1</v>
      </c>
      <c r="L64" s="20" t="n">
        <v>7</v>
      </c>
      <c r="M64" s="20" t="n">
        <v>10</v>
      </c>
      <c r="N64" s="20" t="n">
        <v>2</v>
      </c>
      <c r="O64" s="20" t="n">
        <v>3</v>
      </c>
      <c r="P64" s="3"/>
      <c r="Q64" s="20" t="s">
        <v>115</v>
      </c>
      <c r="R64" s="20" t="n">
        <v>3</v>
      </c>
      <c r="S64" s="20" t="n">
        <v>4</v>
      </c>
      <c r="T64" s="20" t="n">
        <v>0</v>
      </c>
      <c r="U64" s="20" t="n">
        <v>1</v>
      </c>
      <c r="V64" s="20" t="n">
        <v>2</v>
      </c>
      <c r="W64" s="20" t="n">
        <v>1</v>
      </c>
      <c r="X64" s="20" t="n">
        <v>0</v>
      </c>
      <c r="Y64" s="20" t="n">
        <v>1</v>
      </c>
      <c r="Z64" s="20" t="n">
        <v>0</v>
      </c>
      <c r="AA64" s="20" t="n">
        <v>1</v>
      </c>
      <c r="AB64" s="20" t="n">
        <v>1</v>
      </c>
      <c r="AC64" s="20" t="n">
        <v>1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300</v>
      </c>
      <c r="D65" s="20" t="n">
        <v>0</v>
      </c>
      <c r="E65" s="20" t="n">
        <v>1</v>
      </c>
      <c r="F65" s="20" t="n">
        <v>16</v>
      </c>
      <c r="G65" s="20" t="n">
        <v>0</v>
      </c>
      <c r="H65" s="20" t="n">
        <v>35</v>
      </c>
      <c r="I65" s="20" t="n">
        <v>33</v>
      </c>
      <c r="J65" s="20" t="n">
        <v>12</v>
      </c>
      <c r="K65" s="20" t="n">
        <v>8</v>
      </c>
      <c r="L65" s="20" t="n">
        <v>17</v>
      </c>
      <c r="M65" s="20" t="n">
        <v>6</v>
      </c>
      <c r="N65" s="20" t="n">
        <v>11</v>
      </c>
      <c r="O65" s="20" t="n">
        <v>10</v>
      </c>
      <c r="P65" s="3"/>
      <c r="Q65" s="20" t="s">
        <v>116</v>
      </c>
      <c r="R65" s="20" t="n">
        <v>4</v>
      </c>
      <c r="S65" s="20" t="n">
        <v>7</v>
      </c>
      <c r="T65" s="20" t="n">
        <v>9</v>
      </c>
      <c r="U65" s="20" t="n">
        <v>9</v>
      </c>
      <c r="V65" s="20" t="n">
        <v>15</v>
      </c>
      <c r="W65" s="20" t="n">
        <v>10</v>
      </c>
      <c r="X65" s="20" t="n">
        <v>13</v>
      </c>
      <c r="Y65" s="20" t="n">
        <v>13</v>
      </c>
      <c r="Z65" s="20" t="n">
        <v>19</v>
      </c>
      <c r="AA65" s="20" t="n">
        <v>20</v>
      </c>
      <c r="AB65" s="20" t="n">
        <v>9</v>
      </c>
      <c r="AC65" s="20" t="n">
        <v>12</v>
      </c>
      <c r="AD65" s="20" t="n">
        <v>10</v>
      </c>
      <c r="AE65" s="20" t="n">
        <v>1</v>
      </c>
    </row>
    <row r="66" customFormat="false" ht="12.75" hidden="false" customHeight="false" outlineLevel="0" collapsed="false">
      <c r="B66" s="20" t="s">
        <v>117</v>
      </c>
      <c r="C66" s="20" t="n">
        <v>308</v>
      </c>
      <c r="D66" s="20" t="n">
        <v>0</v>
      </c>
      <c r="E66" s="20" t="n">
        <v>0</v>
      </c>
      <c r="F66" s="20" t="n">
        <v>1</v>
      </c>
      <c r="G66" s="20" t="n">
        <v>0</v>
      </c>
      <c r="H66" s="20" t="n">
        <v>6</v>
      </c>
      <c r="I66" s="20" t="n">
        <v>13</v>
      </c>
      <c r="J66" s="20" t="n">
        <v>9</v>
      </c>
      <c r="K66" s="20" t="n">
        <v>8</v>
      </c>
      <c r="L66" s="20" t="n">
        <v>27</v>
      </c>
      <c r="M66" s="20" t="n">
        <v>13</v>
      </c>
      <c r="N66" s="20" t="n">
        <v>8</v>
      </c>
      <c r="O66" s="20" t="n">
        <v>21</v>
      </c>
      <c r="P66" s="3"/>
      <c r="Q66" s="20" t="s">
        <v>117</v>
      </c>
      <c r="R66" s="20" t="n">
        <v>15</v>
      </c>
      <c r="S66" s="20" t="n">
        <v>13</v>
      </c>
      <c r="T66" s="20" t="n">
        <v>23</v>
      </c>
      <c r="U66" s="20" t="n">
        <v>11</v>
      </c>
      <c r="V66" s="20" t="n">
        <v>22</v>
      </c>
      <c r="W66" s="20" t="n">
        <v>26</v>
      </c>
      <c r="X66" s="20" t="n">
        <v>18</v>
      </c>
      <c r="Y66" s="20" t="n">
        <v>15</v>
      </c>
      <c r="Z66" s="20" t="n">
        <v>20</v>
      </c>
      <c r="AA66" s="20" t="n">
        <v>16</v>
      </c>
      <c r="AB66" s="20" t="n">
        <v>12</v>
      </c>
      <c r="AC66" s="20" t="n">
        <v>8</v>
      </c>
      <c r="AD66" s="20" t="n">
        <v>1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407</v>
      </c>
      <c r="D67" s="20" t="n">
        <v>0</v>
      </c>
      <c r="E67" s="20" t="n">
        <v>0</v>
      </c>
      <c r="F67" s="20" t="n">
        <v>22</v>
      </c>
      <c r="G67" s="20" t="n">
        <v>0</v>
      </c>
      <c r="H67" s="20" t="n">
        <v>29</v>
      </c>
      <c r="I67" s="20" t="n">
        <v>14</v>
      </c>
      <c r="J67" s="20" t="n">
        <v>5</v>
      </c>
      <c r="K67" s="20" t="n">
        <v>3</v>
      </c>
      <c r="L67" s="20" t="n">
        <v>8</v>
      </c>
      <c r="M67" s="20" t="n">
        <v>9</v>
      </c>
      <c r="N67" s="20" t="n">
        <v>16</v>
      </c>
      <c r="O67" s="20" t="n">
        <v>16</v>
      </c>
      <c r="P67" s="3"/>
      <c r="Q67" s="20" t="s">
        <v>118</v>
      </c>
      <c r="R67" s="20" t="n">
        <v>16</v>
      </c>
      <c r="S67" s="20" t="n">
        <v>12</v>
      </c>
      <c r="T67" s="20" t="n">
        <v>15</v>
      </c>
      <c r="U67" s="20" t="n">
        <v>13</v>
      </c>
      <c r="V67" s="20" t="n">
        <v>14</v>
      </c>
      <c r="W67" s="20" t="n">
        <v>18</v>
      </c>
      <c r="X67" s="20" t="n">
        <v>27</v>
      </c>
      <c r="Y67" s="20" t="n">
        <v>19</v>
      </c>
      <c r="Z67" s="20" t="n">
        <v>27</v>
      </c>
      <c r="AA67" s="20" t="n">
        <v>31</v>
      </c>
      <c r="AB67" s="20" t="n">
        <v>33</v>
      </c>
      <c r="AC67" s="20" t="n">
        <v>27</v>
      </c>
      <c r="AD67" s="20" t="n">
        <v>29</v>
      </c>
      <c r="AE67" s="20" t="n">
        <v>4</v>
      </c>
    </row>
    <row r="68" customFormat="false" ht="12.75" hidden="false" customHeight="false" outlineLevel="0" collapsed="false">
      <c r="B68" s="20" t="s">
        <v>119</v>
      </c>
      <c r="C68" s="20" t="n">
        <v>13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1</v>
      </c>
      <c r="P68" s="3"/>
      <c r="Q68" s="20" t="s">
        <v>119</v>
      </c>
      <c r="R68" s="20" t="n">
        <v>0</v>
      </c>
      <c r="S68" s="20" t="n">
        <v>0</v>
      </c>
      <c r="T68" s="20" t="n">
        <v>0</v>
      </c>
      <c r="U68" s="20" t="n">
        <v>3</v>
      </c>
      <c r="V68" s="20" t="n">
        <v>0</v>
      </c>
      <c r="W68" s="20" t="n">
        <v>1</v>
      </c>
      <c r="X68" s="20" t="n">
        <v>4</v>
      </c>
      <c r="Y68" s="20" t="n">
        <v>1</v>
      </c>
      <c r="Z68" s="20" t="n">
        <v>0</v>
      </c>
      <c r="AA68" s="20" t="n">
        <v>0</v>
      </c>
      <c r="AB68" s="20" t="n">
        <v>2</v>
      </c>
      <c r="AC68" s="20" t="n">
        <v>1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56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1</v>
      </c>
      <c r="I69" s="20" t="n">
        <v>3</v>
      </c>
      <c r="J69" s="20" t="n">
        <v>6</v>
      </c>
      <c r="K69" s="20" t="n">
        <v>6</v>
      </c>
      <c r="L69" s="20" t="n">
        <v>36</v>
      </c>
      <c r="M69" s="20" t="n">
        <v>59</v>
      </c>
      <c r="N69" s="20" t="n">
        <v>49</v>
      </c>
      <c r="O69" s="20" t="n">
        <v>47</v>
      </c>
      <c r="P69" s="3"/>
      <c r="Q69" s="20" t="s">
        <v>120</v>
      </c>
      <c r="R69" s="20" t="n">
        <v>39</v>
      </c>
      <c r="S69" s="20" t="n">
        <v>32</v>
      </c>
      <c r="T69" s="20" t="n">
        <v>20</v>
      </c>
      <c r="U69" s="20" t="n">
        <v>17</v>
      </c>
      <c r="V69" s="20" t="n">
        <v>10</v>
      </c>
      <c r="W69" s="20" t="n">
        <v>12</v>
      </c>
      <c r="X69" s="20" t="n">
        <v>9</v>
      </c>
      <c r="Y69" s="20" t="n">
        <v>2</v>
      </c>
      <c r="Z69" s="20" t="n">
        <v>2</v>
      </c>
      <c r="AA69" s="20" t="n">
        <v>1</v>
      </c>
      <c r="AB69" s="20" t="n">
        <v>1</v>
      </c>
      <c r="AC69" s="20" t="n">
        <v>1</v>
      </c>
      <c r="AD69" s="20" t="n">
        <v>0</v>
      </c>
      <c r="AE69" s="20" t="n">
        <v>2</v>
      </c>
    </row>
    <row r="70" customFormat="false" ht="12.75" hidden="false" customHeight="false" outlineLevel="0" collapsed="false">
      <c r="B70" s="20" t="s">
        <v>121</v>
      </c>
      <c r="C70" s="20" t="n">
        <v>128</v>
      </c>
      <c r="D70" s="20" t="n">
        <v>0</v>
      </c>
      <c r="E70" s="20" t="n">
        <v>0</v>
      </c>
      <c r="F70" s="20" t="n">
        <v>3</v>
      </c>
      <c r="G70" s="20" t="n">
        <v>0</v>
      </c>
      <c r="H70" s="20" t="n">
        <v>1</v>
      </c>
      <c r="I70" s="20" t="n">
        <v>1</v>
      </c>
      <c r="J70" s="20" t="n">
        <v>4</v>
      </c>
      <c r="K70" s="20" t="n">
        <v>2</v>
      </c>
      <c r="L70" s="20" t="n">
        <v>7</v>
      </c>
      <c r="M70" s="20" t="n">
        <v>2</v>
      </c>
      <c r="N70" s="20" t="n">
        <v>0</v>
      </c>
      <c r="O70" s="20" t="n">
        <v>2</v>
      </c>
      <c r="P70" s="3"/>
      <c r="Q70" s="20" t="s">
        <v>121</v>
      </c>
      <c r="R70" s="20" t="n">
        <v>3</v>
      </c>
      <c r="S70" s="20" t="n">
        <v>6</v>
      </c>
      <c r="T70" s="20" t="n">
        <v>4</v>
      </c>
      <c r="U70" s="20" t="n">
        <v>11</v>
      </c>
      <c r="V70" s="20" t="n">
        <v>20</v>
      </c>
      <c r="W70" s="20" t="n">
        <v>13</v>
      </c>
      <c r="X70" s="20" t="n">
        <v>17</v>
      </c>
      <c r="Y70" s="20" t="n">
        <v>7</v>
      </c>
      <c r="Z70" s="20" t="n">
        <v>8</v>
      </c>
      <c r="AA70" s="20" t="n">
        <v>7</v>
      </c>
      <c r="AB70" s="20" t="n">
        <v>4</v>
      </c>
      <c r="AC70" s="20" t="n">
        <v>2</v>
      </c>
      <c r="AD70" s="20" t="n">
        <v>3</v>
      </c>
      <c r="AE70" s="20" t="n">
        <v>1</v>
      </c>
    </row>
    <row r="71" customFormat="false" ht="12.75" hidden="false" customHeight="false" outlineLevel="0" collapsed="false">
      <c r="B71" s="20" t="s">
        <v>122</v>
      </c>
      <c r="C71" s="20" t="n">
        <v>6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0</v>
      </c>
      <c r="O71" s="20" t="n">
        <v>0</v>
      </c>
      <c r="P71" s="3"/>
      <c r="Q71" s="20" t="s">
        <v>122</v>
      </c>
      <c r="R71" s="20" t="n">
        <v>0</v>
      </c>
      <c r="S71" s="20" t="n">
        <v>0</v>
      </c>
      <c r="T71" s="20" t="n">
        <v>1</v>
      </c>
      <c r="U71" s="20" t="n">
        <v>0</v>
      </c>
      <c r="V71" s="20" t="n">
        <v>0</v>
      </c>
      <c r="W71" s="20" t="n">
        <v>1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07</v>
      </c>
      <c r="D72" s="20" t="n">
        <v>0</v>
      </c>
      <c r="E72" s="20" t="n">
        <v>0</v>
      </c>
      <c r="F72" s="20" t="n">
        <v>7</v>
      </c>
      <c r="G72" s="20" t="n">
        <v>0</v>
      </c>
      <c r="H72" s="20" t="n">
        <v>3</v>
      </c>
      <c r="I72" s="20" t="n">
        <v>4</v>
      </c>
      <c r="J72" s="20" t="n">
        <v>4</v>
      </c>
      <c r="K72" s="20" t="n">
        <v>2</v>
      </c>
      <c r="L72" s="20" t="n">
        <v>16</v>
      </c>
      <c r="M72" s="20" t="n">
        <v>14</v>
      </c>
      <c r="N72" s="20" t="n">
        <v>9</v>
      </c>
      <c r="O72" s="20" t="n">
        <v>15</v>
      </c>
      <c r="P72" s="3"/>
      <c r="Q72" s="20" t="s">
        <v>123</v>
      </c>
      <c r="R72" s="20" t="n">
        <v>8</v>
      </c>
      <c r="S72" s="20" t="n">
        <v>14</v>
      </c>
      <c r="T72" s="20" t="n">
        <v>7</v>
      </c>
      <c r="U72" s="20" t="n">
        <v>13</v>
      </c>
      <c r="V72" s="20" t="n">
        <v>10</v>
      </c>
      <c r="W72" s="20" t="n">
        <v>9</v>
      </c>
      <c r="X72" s="20" t="n">
        <v>10</v>
      </c>
      <c r="Y72" s="20" t="n">
        <v>11</v>
      </c>
      <c r="Z72" s="20" t="n">
        <v>17</v>
      </c>
      <c r="AA72" s="20" t="n">
        <v>3</v>
      </c>
      <c r="AB72" s="20" t="n">
        <v>12</v>
      </c>
      <c r="AC72" s="20" t="n">
        <v>5</v>
      </c>
      <c r="AD72" s="20" t="n">
        <v>14</v>
      </c>
      <c r="AE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78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3</v>
      </c>
      <c r="I73" s="20" t="n">
        <v>1</v>
      </c>
      <c r="J73" s="20" t="n">
        <v>2</v>
      </c>
      <c r="K73" s="20" t="n">
        <v>1</v>
      </c>
      <c r="L73" s="20" t="n">
        <v>16</v>
      </c>
      <c r="M73" s="20" t="n">
        <v>5</v>
      </c>
      <c r="N73" s="20" t="n">
        <v>3</v>
      </c>
      <c r="O73" s="20" t="n">
        <v>6</v>
      </c>
      <c r="P73" s="3"/>
      <c r="Q73" s="20" t="s">
        <v>124</v>
      </c>
      <c r="R73" s="20" t="n">
        <v>3</v>
      </c>
      <c r="S73" s="20" t="n">
        <v>0</v>
      </c>
      <c r="T73" s="20" t="n">
        <v>2</v>
      </c>
      <c r="U73" s="20" t="n">
        <v>0</v>
      </c>
      <c r="V73" s="20" t="n">
        <v>7</v>
      </c>
      <c r="W73" s="20" t="n">
        <v>7</v>
      </c>
      <c r="X73" s="20" t="n">
        <v>7</v>
      </c>
      <c r="Y73" s="20" t="n">
        <v>4</v>
      </c>
      <c r="Z73" s="20" t="n">
        <v>4</v>
      </c>
      <c r="AA73" s="20" t="n">
        <v>3</v>
      </c>
      <c r="AB73" s="20" t="n">
        <v>2</v>
      </c>
      <c r="AC73" s="20" t="n">
        <v>0</v>
      </c>
      <c r="AD73" s="20" t="n">
        <v>0</v>
      </c>
      <c r="AE73" s="20" t="n">
        <v>2</v>
      </c>
    </row>
    <row r="74" customFormat="false" ht="12.75" hidden="false" customHeight="false" outlineLevel="0" collapsed="false">
      <c r="B74" s="20" t="s">
        <v>125</v>
      </c>
      <c r="C74" s="20" t="n">
        <v>1913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1</v>
      </c>
      <c r="I74" s="20" t="n">
        <v>1</v>
      </c>
      <c r="J74" s="20" t="n">
        <v>0</v>
      </c>
      <c r="K74" s="20" t="n">
        <v>0</v>
      </c>
      <c r="L74" s="20" t="n">
        <v>4</v>
      </c>
      <c r="M74" s="20" t="n">
        <v>39</v>
      </c>
      <c r="N74" s="20" t="n">
        <v>167</v>
      </c>
      <c r="O74" s="20" t="n">
        <v>243</v>
      </c>
      <c r="P74" s="3"/>
      <c r="Q74" s="20" t="s">
        <v>125</v>
      </c>
      <c r="R74" s="20" t="n">
        <v>255</v>
      </c>
      <c r="S74" s="20" t="n">
        <v>187</v>
      </c>
      <c r="T74" s="20" t="n">
        <v>197</v>
      </c>
      <c r="U74" s="20" t="n">
        <v>171</v>
      </c>
      <c r="V74" s="20" t="n">
        <v>141</v>
      </c>
      <c r="W74" s="20" t="n">
        <v>159</v>
      </c>
      <c r="X74" s="20" t="n">
        <v>99</v>
      </c>
      <c r="Y74" s="20" t="n">
        <v>71</v>
      </c>
      <c r="Z74" s="20" t="n">
        <v>64</v>
      </c>
      <c r="AA74" s="20" t="n">
        <v>35</v>
      </c>
      <c r="AB74" s="20" t="n">
        <v>29</v>
      </c>
      <c r="AC74" s="20" t="n">
        <v>16</v>
      </c>
      <c r="AD74" s="20" t="n">
        <v>9</v>
      </c>
      <c r="AE74" s="20" t="n">
        <v>24</v>
      </c>
    </row>
    <row r="75" customFormat="false" ht="12.75" hidden="false" customHeight="false" outlineLevel="0" collapsed="false">
      <c r="B75" s="20" t="s">
        <v>126</v>
      </c>
      <c r="C75" s="20" t="n">
        <v>93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2</v>
      </c>
      <c r="M75" s="20" t="n">
        <v>3</v>
      </c>
      <c r="N75" s="20" t="n">
        <v>10</v>
      </c>
      <c r="O75" s="20" t="n">
        <v>14</v>
      </c>
      <c r="P75" s="3"/>
      <c r="Q75" s="20" t="s">
        <v>126</v>
      </c>
      <c r="R75" s="20" t="n">
        <v>7</v>
      </c>
      <c r="S75" s="20" t="n">
        <v>8</v>
      </c>
      <c r="T75" s="20" t="n">
        <v>9</v>
      </c>
      <c r="U75" s="20" t="n">
        <v>12</v>
      </c>
      <c r="V75" s="20" t="n">
        <v>5</v>
      </c>
      <c r="W75" s="20" t="n">
        <v>8</v>
      </c>
      <c r="X75" s="20" t="n">
        <v>3</v>
      </c>
      <c r="Y75" s="20" t="n">
        <v>2</v>
      </c>
      <c r="Z75" s="20" t="n">
        <v>1</v>
      </c>
      <c r="AA75" s="20" t="n">
        <v>2</v>
      </c>
      <c r="AB75" s="20" t="n">
        <v>4</v>
      </c>
      <c r="AC75" s="20" t="n">
        <v>2</v>
      </c>
      <c r="AD75" s="20" t="n">
        <v>0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504</v>
      </c>
      <c r="D76" s="20" t="n">
        <v>0</v>
      </c>
      <c r="E76" s="20" t="n">
        <v>0</v>
      </c>
      <c r="F76" s="20" t="n">
        <v>3</v>
      </c>
      <c r="G76" s="20" t="n">
        <v>0</v>
      </c>
      <c r="H76" s="20" t="n">
        <v>2</v>
      </c>
      <c r="I76" s="20" t="n">
        <v>5</v>
      </c>
      <c r="J76" s="20" t="n">
        <v>5</v>
      </c>
      <c r="K76" s="20" t="n">
        <v>6</v>
      </c>
      <c r="L76" s="20" t="n">
        <v>27</v>
      </c>
      <c r="M76" s="20" t="n">
        <v>22</v>
      </c>
      <c r="N76" s="20" t="n">
        <v>48</v>
      </c>
      <c r="O76" s="20" t="n">
        <v>59</v>
      </c>
      <c r="P76" s="3"/>
      <c r="Q76" s="20" t="s">
        <v>127</v>
      </c>
      <c r="R76" s="20" t="n">
        <v>53</v>
      </c>
      <c r="S76" s="20" t="n">
        <v>29</v>
      </c>
      <c r="T76" s="20" t="n">
        <v>28</v>
      </c>
      <c r="U76" s="20" t="n">
        <v>36</v>
      </c>
      <c r="V76" s="20" t="n">
        <v>31</v>
      </c>
      <c r="W76" s="20" t="n">
        <v>23</v>
      </c>
      <c r="X76" s="20" t="n">
        <v>28</v>
      </c>
      <c r="Y76" s="20" t="n">
        <v>27</v>
      </c>
      <c r="Z76" s="20" t="n">
        <v>15</v>
      </c>
      <c r="AA76" s="20" t="n">
        <v>21</v>
      </c>
      <c r="AB76" s="20" t="n">
        <v>22</v>
      </c>
      <c r="AC76" s="20" t="n">
        <v>6</v>
      </c>
      <c r="AD76" s="20" t="n">
        <v>6</v>
      </c>
      <c r="AE76" s="20" t="n">
        <v>2</v>
      </c>
    </row>
    <row r="77" customFormat="false" ht="12.75" hidden="false" customHeight="false" outlineLevel="0" collapsed="false">
      <c r="B77" s="20" t="s">
        <v>128</v>
      </c>
      <c r="C77" s="20" t="n">
        <v>432</v>
      </c>
      <c r="D77" s="20" t="n">
        <v>0</v>
      </c>
      <c r="E77" s="20" t="n">
        <v>2</v>
      </c>
      <c r="F77" s="20" t="n">
        <v>24</v>
      </c>
      <c r="G77" s="20" t="n">
        <v>0</v>
      </c>
      <c r="H77" s="20" t="n">
        <v>22</v>
      </c>
      <c r="I77" s="20" t="n">
        <v>24</v>
      </c>
      <c r="J77" s="20" t="n">
        <v>11</v>
      </c>
      <c r="K77" s="20" t="n">
        <v>16</v>
      </c>
      <c r="L77" s="20" t="n">
        <v>51</v>
      </c>
      <c r="M77" s="20" t="n">
        <v>43</v>
      </c>
      <c r="N77" s="20" t="n">
        <v>31</v>
      </c>
      <c r="O77" s="20" t="n">
        <v>25</v>
      </c>
      <c r="P77" s="3"/>
      <c r="Q77" s="20" t="s">
        <v>128</v>
      </c>
      <c r="R77" s="20" t="n">
        <v>19</v>
      </c>
      <c r="S77" s="20" t="n">
        <v>19</v>
      </c>
      <c r="T77" s="20" t="n">
        <v>14</v>
      </c>
      <c r="U77" s="20" t="n">
        <v>12</v>
      </c>
      <c r="V77" s="20" t="n">
        <v>20</v>
      </c>
      <c r="W77" s="20" t="n">
        <v>24</v>
      </c>
      <c r="X77" s="20" t="n">
        <v>17</v>
      </c>
      <c r="Y77" s="20" t="n">
        <v>9</v>
      </c>
      <c r="Z77" s="20" t="n">
        <v>11</v>
      </c>
      <c r="AA77" s="20" t="n">
        <v>15</v>
      </c>
      <c r="AB77" s="20" t="n">
        <v>8</v>
      </c>
      <c r="AC77" s="20" t="n">
        <v>7</v>
      </c>
      <c r="AD77" s="20" t="n">
        <v>8</v>
      </c>
      <c r="AE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342</v>
      </c>
      <c r="D78" s="20" t="n">
        <v>0</v>
      </c>
      <c r="E78" s="20" t="n">
        <v>0</v>
      </c>
      <c r="F78" s="20" t="n">
        <v>2</v>
      </c>
      <c r="G78" s="20" t="n">
        <v>0</v>
      </c>
      <c r="H78" s="20" t="n">
        <v>1</v>
      </c>
      <c r="I78" s="20" t="n">
        <v>1</v>
      </c>
      <c r="J78" s="20" t="n">
        <v>3</v>
      </c>
      <c r="K78" s="20" t="n">
        <v>2</v>
      </c>
      <c r="L78" s="20" t="n">
        <v>14</v>
      </c>
      <c r="M78" s="20" t="n">
        <v>11</v>
      </c>
      <c r="N78" s="20" t="n">
        <v>19</v>
      </c>
      <c r="O78" s="20" t="n">
        <v>16</v>
      </c>
      <c r="P78" s="3"/>
      <c r="Q78" s="20" t="s">
        <v>129</v>
      </c>
      <c r="R78" s="20" t="n">
        <v>19</v>
      </c>
      <c r="S78" s="20" t="n">
        <v>15</v>
      </c>
      <c r="T78" s="20" t="n">
        <v>28</v>
      </c>
      <c r="U78" s="20" t="n">
        <v>27</v>
      </c>
      <c r="V78" s="20" t="n">
        <v>26</v>
      </c>
      <c r="W78" s="20" t="n">
        <v>25</v>
      </c>
      <c r="X78" s="20" t="n">
        <v>38</v>
      </c>
      <c r="Y78" s="20" t="n">
        <v>20</v>
      </c>
      <c r="Z78" s="20" t="n">
        <v>13</v>
      </c>
      <c r="AA78" s="20" t="n">
        <v>18</v>
      </c>
      <c r="AB78" s="20" t="n">
        <v>21</v>
      </c>
      <c r="AC78" s="20" t="n">
        <v>10</v>
      </c>
      <c r="AD78" s="20" t="n">
        <v>9</v>
      </c>
      <c r="AE78" s="20" t="n">
        <v>4</v>
      </c>
    </row>
    <row r="79" customFormat="false" ht="12.75" hidden="false" customHeight="false" outlineLevel="0" collapsed="false">
      <c r="B79" s="20" t="s">
        <v>130</v>
      </c>
      <c r="C79" s="20" t="n">
        <v>1377</v>
      </c>
      <c r="D79" s="20" t="n">
        <v>1</v>
      </c>
      <c r="E79" s="20" t="n">
        <v>1</v>
      </c>
      <c r="F79" s="20" t="n">
        <v>72</v>
      </c>
      <c r="G79" s="20" t="n">
        <v>0</v>
      </c>
      <c r="H79" s="20" t="n">
        <v>52</v>
      </c>
      <c r="I79" s="20" t="n">
        <v>16</v>
      </c>
      <c r="J79" s="20" t="n">
        <v>15</v>
      </c>
      <c r="K79" s="20" t="n">
        <v>16</v>
      </c>
      <c r="L79" s="20" t="n">
        <v>57</v>
      </c>
      <c r="M79" s="20" t="n">
        <v>62</v>
      </c>
      <c r="N79" s="20" t="n">
        <v>135</v>
      </c>
      <c r="O79" s="20" t="n">
        <v>154</v>
      </c>
      <c r="P79" s="3"/>
      <c r="Q79" s="20" t="s">
        <v>130</v>
      </c>
      <c r="R79" s="20" t="n">
        <v>126</v>
      </c>
      <c r="S79" s="20" t="n">
        <v>95</v>
      </c>
      <c r="T79" s="20" t="n">
        <v>89</v>
      </c>
      <c r="U79" s="20" t="n">
        <v>74</v>
      </c>
      <c r="V79" s="20" t="n">
        <v>81</v>
      </c>
      <c r="W79" s="20" t="n">
        <v>66</v>
      </c>
      <c r="X79" s="20" t="n">
        <v>45</v>
      </c>
      <c r="Y79" s="20" t="n">
        <v>54</v>
      </c>
      <c r="Z79" s="20" t="n">
        <v>49</v>
      </c>
      <c r="AA79" s="20" t="n">
        <v>36</v>
      </c>
      <c r="AB79" s="20" t="n">
        <v>30</v>
      </c>
      <c r="AC79" s="20" t="n">
        <v>24</v>
      </c>
      <c r="AD79" s="20" t="n">
        <v>17</v>
      </c>
      <c r="AE79" s="20" t="n">
        <v>1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1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1</v>
      </c>
      <c r="O81" s="20" t="n">
        <v>1</v>
      </c>
      <c r="P81" s="3"/>
      <c r="Q81" s="20" t="s">
        <v>132</v>
      </c>
      <c r="R81" s="20" t="n">
        <v>6</v>
      </c>
      <c r="S81" s="20" t="n">
        <v>2</v>
      </c>
      <c r="T81" s="20" t="n">
        <v>4</v>
      </c>
      <c r="U81" s="20" t="n">
        <v>3</v>
      </c>
      <c r="V81" s="20" t="n">
        <v>1</v>
      </c>
      <c r="W81" s="20" t="n">
        <v>1</v>
      </c>
      <c r="X81" s="20" t="n">
        <v>0</v>
      </c>
      <c r="Y81" s="20" t="n">
        <v>0</v>
      </c>
      <c r="Z81" s="20" t="n">
        <v>1</v>
      </c>
      <c r="AA81" s="20" t="n">
        <v>1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3.5" hidden="false" customHeight="true" outlineLevel="0" collapsed="false">
      <c r="B82" s="11" t="s">
        <v>133</v>
      </c>
      <c r="C82" s="11" t="n">
        <v>573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2</v>
      </c>
      <c r="J82" s="11" t="n">
        <v>2</v>
      </c>
      <c r="K82" s="11" t="n">
        <v>1</v>
      </c>
      <c r="L82" s="11" t="n">
        <v>4</v>
      </c>
      <c r="M82" s="11" t="n">
        <v>14</v>
      </c>
      <c r="N82" s="11" t="n">
        <v>72</v>
      </c>
      <c r="O82" s="11" t="n">
        <v>94</v>
      </c>
      <c r="P82" s="3"/>
      <c r="Q82" s="11" t="s">
        <v>133</v>
      </c>
      <c r="R82" s="11" t="n">
        <v>92</v>
      </c>
      <c r="S82" s="11" t="n">
        <v>67</v>
      </c>
      <c r="T82" s="11" t="n">
        <v>50</v>
      </c>
      <c r="U82" s="11" t="n">
        <v>43</v>
      </c>
      <c r="V82" s="11" t="n">
        <v>51</v>
      </c>
      <c r="W82" s="11" t="n">
        <v>32</v>
      </c>
      <c r="X82" s="11" t="n">
        <v>13</v>
      </c>
      <c r="Y82" s="11" t="n">
        <v>13</v>
      </c>
      <c r="Z82" s="11" t="n">
        <v>10</v>
      </c>
      <c r="AA82" s="11" t="n">
        <v>6</v>
      </c>
      <c r="AB82" s="11" t="n">
        <v>4</v>
      </c>
      <c r="AC82" s="11" t="n">
        <v>0</v>
      </c>
      <c r="AD82" s="11" t="n">
        <v>1</v>
      </c>
      <c r="AE82" s="11" t="n">
        <v>1</v>
      </c>
    </row>
    <row r="83" customFormat="false" ht="13.5" hidden="false" customHeight="tru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5" customFormat="false" ht="12.75" hidden="false" customHeight="false" outlineLevel="0" collapsed="false">
      <c r="O85" s="47" t="n">
        <v>203</v>
      </c>
      <c r="Q85" s="29" t="n">
        <v>204</v>
      </c>
    </row>
    <row r="87" customFormat="false" ht="13.5" hidden="false" customHeight="tru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3.5" hidden="false" customHeight="true" outlineLevel="0" collapsed="false">
      <c r="B88" s="3" t="s">
        <v>207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207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3.5" hidden="false" customHeight="true" outlineLevel="0" collapsed="false">
      <c r="B89" s="3" t="s">
        <v>205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205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3.5" hidden="false" customHeight="true" outlineLevel="0" collapsed="false">
      <c r="B90" s="3" t="s">
        <v>15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158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3.5" hidden="false" customHeight="tru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</row>
    <row r="92" customFormat="false" ht="13.5" hidden="false" customHeight="true" outlineLevel="0" collapsed="false">
      <c r="B92" s="50"/>
      <c r="C92" s="6"/>
      <c r="D92" s="51" t="s">
        <v>3</v>
      </c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3"/>
      <c r="Q92" s="50"/>
      <c r="R92" s="8" t="s">
        <v>3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</row>
    <row r="93" s="25" customFormat="true" ht="20.1" hidden="false" customHeight="true" outlineLevel="0" collapsed="false">
      <c r="B93" s="10" t="s">
        <v>51</v>
      </c>
      <c r="C93" s="77" t="s">
        <v>19</v>
      </c>
      <c r="D93" s="33" t="s">
        <v>52</v>
      </c>
      <c r="E93" s="33" t="s">
        <v>53</v>
      </c>
      <c r="F93" s="37" t="s">
        <v>54</v>
      </c>
      <c r="G93" s="37" t="s">
        <v>55</v>
      </c>
      <c r="H93" s="37" t="n">
        <v>1</v>
      </c>
      <c r="I93" s="37" t="n">
        <v>2</v>
      </c>
      <c r="J93" s="37" t="n">
        <v>3</v>
      </c>
      <c r="K93" s="37" t="n">
        <v>4</v>
      </c>
      <c r="L93" s="73" t="s">
        <v>56</v>
      </c>
      <c r="M93" s="74" t="s">
        <v>57</v>
      </c>
      <c r="N93" s="37" t="s">
        <v>58</v>
      </c>
      <c r="O93" s="37" t="s">
        <v>59</v>
      </c>
      <c r="P93" s="63"/>
      <c r="Q93" s="10" t="s">
        <v>51</v>
      </c>
      <c r="R93" s="33" t="s">
        <v>60</v>
      </c>
      <c r="S93" s="33" t="s">
        <v>61</v>
      </c>
      <c r="T93" s="33" t="s">
        <v>62</v>
      </c>
      <c r="U93" s="33" t="s">
        <v>63</v>
      </c>
      <c r="V93" s="33" t="s">
        <v>64</v>
      </c>
      <c r="W93" s="33" t="s">
        <v>65</v>
      </c>
      <c r="X93" s="33" t="s">
        <v>66</v>
      </c>
      <c r="Y93" s="33" t="s">
        <v>67</v>
      </c>
      <c r="Z93" s="33" t="s">
        <v>68</v>
      </c>
      <c r="AA93" s="33" t="s">
        <v>69</v>
      </c>
      <c r="AB93" s="33" t="s">
        <v>70</v>
      </c>
      <c r="AC93" s="33" t="s">
        <v>71</v>
      </c>
      <c r="AD93" s="33" t="s">
        <v>72</v>
      </c>
      <c r="AE93" s="33" t="s">
        <v>73</v>
      </c>
    </row>
    <row r="94" customFormat="false" ht="13.5" hidden="false" customHeight="true" outlineLevel="0" collapsed="false">
      <c r="B94" s="43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3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</row>
    <row r="95" customFormat="false" ht="13.5" hidden="false" customHeight="true" outlineLevel="0" collapsed="false">
      <c r="B95" s="43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43" t="s">
        <v>134</v>
      </c>
      <c r="C96" s="20" t="n">
        <v>2558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20</v>
      </c>
      <c r="N96" s="20" t="n">
        <v>353</v>
      </c>
      <c r="O96" s="20" t="n">
        <v>800</v>
      </c>
      <c r="P96" s="3"/>
      <c r="Q96" s="43" t="s">
        <v>134</v>
      </c>
      <c r="R96" s="20" t="n">
        <v>643</v>
      </c>
      <c r="S96" s="20" t="n">
        <v>392</v>
      </c>
      <c r="T96" s="20" t="n">
        <v>236</v>
      </c>
      <c r="U96" s="20" t="n">
        <v>97</v>
      </c>
      <c r="V96" s="20" t="n">
        <v>9</v>
      </c>
      <c r="W96" s="20" t="n">
        <v>0</v>
      </c>
      <c r="X96" s="20" t="n">
        <v>0</v>
      </c>
      <c r="Y96" s="20" t="n">
        <v>1</v>
      </c>
      <c r="Z96" s="20" t="n">
        <v>0</v>
      </c>
      <c r="AA96" s="20" t="n">
        <v>0</v>
      </c>
      <c r="AB96" s="20" t="n">
        <v>0</v>
      </c>
      <c r="AC96" s="20" t="n">
        <v>0</v>
      </c>
      <c r="AD96" s="20" t="n">
        <v>0</v>
      </c>
      <c r="AE96" s="20" t="n">
        <v>7</v>
      </c>
    </row>
    <row r="97" customFormat="false" ht="12.75" hidden="false" customHeight="false" outlineLevel="0" collapsed="false">
      <c r="B97" s="43" t="s">
        <v>135</v>
      </c>
      <c r="C97" s="20" t="n">
        <v>910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59</v>
      </c>
      <c r="N97" s="20" t="n">
        <v>1918</v>
      </c>
      <c r="O97" s="20" t="n">
        <v>2995</v>
      </c>
      <c r="P97" s="3"/>
      <c r="Q97" s="43" t="s">
        <v>135</v>
      </c>
      <c r="R97" s="20" t="n">
        <v>2035</v>
      </c>
      <c r="S97" s="20" t="n">
        <v>1178</v>
      </c>
      <c r="T97" s="20" t="n">
        <v>642</v>
      </c>
      <c r="U97" s="20" t="n">
        <v>215</v>
      </c>
      <c r="V97" s="20" t="n">
        <v>2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38</v>
      </c>
    </row>
    <row r="98" customFormat="false" ht="12.75" hidden="false" customHeight="false" outlineLevel="0" collapsed="false">
      <c r="B98" s="43" t="s">
        <v>136</v>
      </c>
      <c r="C98" s="20" t="n">
        <v>161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4</v>
      </c>
      <c r="N98" s="20" t="n">
        <v>353</v>
      </c>
      <c r="O98" s="20" t="n">
        <v>499</v>
      </c>
      <c r="P98" s="3"/>
      <c r="Q98" s="43" t="s">
        <v>136</v>
      </c>
      <c r="R98" s="20" t="n">
        <v>318</v>
      </c>
      <c r="S98" s="20" t="n">
        <v>219</v>
      </c>
      <c r="T98" s="20" t="n">
        <v>141</v>
      </c>
      <c r="U98" s="20" t="n">
        <v>51</v>
      </c>
      <c r="V98" s="20" t="n">
        <v>7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8</v>
      </c>
    </row>
    <row r="99" customFormat="false" ht="12.75" hidden="false" customHeight="false" outlineLevel="0" collapsed="false">
      <c r="B99" s="43" t="s">
        <v>137</v>
      </c>
      <c r="C99" s="20" t="n">
        <v>247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6</v>
      </c>
      <c r="N99" s="20" t="n">
        <v>496</v>
      </c>
      <c r="O99" s="20" t="n">
        <v>806</v>
      </c>
      <c r="P99" s="3"/>
      <c r="Q99" s="43" t="s">
        <v>137</v>
      </c>
      <c r="R99" s="20" t="n">
        <v>510</v>
      </c>
      <c r="S99" s="20" t="n">
        <v>311</v>
      </c>
      <c r="T99" s="20" t="n">
        <v>210</v>
      </c>
      <c r="U99" s="20" t="n">
        <v>99</v>
      </c>
      <c r="V99" s="20" t="n">
        <v>3</v>
      </c>
      <c r="W99" s="20" t="n">
        <v>2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0</v>
      </c>
    </row>
    <row r="100" customFormat="false" ht="12.75" hidden="false" customHeight="false" outlineLevel="0" collapsed="false">
      <c r="B100" s="43" t="s">
        <v>138</v>
      </c>
      <c r="C100" s="20" t="n">
        <v>144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5</v>
      </c>
      <c r="N100" s="20" t="n">
        <v>40</v>
      </c>
      <c r="O100" s="20" t="n">
        <v>55</v>
      </c>
      <c r="P100" s="3"/>
      <c r="Q100" s="43" t="s">
        <v>138</v>
      </c>
      <c r="R100" s="20" t="n">
        <v>21</v>
      </c>
      <c r="S100" s="20" t="n">
        <v>12</v>
      </c>
      <c r="T100" s="20" t="n">
        <v>5</v>
      </c>
      <c r="U100" s="20" t="n">
        <v>3</v>
      </c>
      <c r="V100" s="20" t="n">
        <v>0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</v>
      </c>
    </row>
    <row r="101" customFormat="false" ht="12.75" hidden="false" customHeight="false" outlineLevel="0" collapsed="false">
      <c r="B101" s="43" t="s">
        <v>139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3"/>
      <c r="Q101" s="43" t="s">
        <v>139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40</v>
      </c>
      <c r="C102" s="20" t="n">
        <v>548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4</v>
      </c>
      <c r="N102" s="20" t="n">
        <v>99</v>
      </c>
      <c r="O102" s="20" t="n">
        <v>182</v>
      </c>
      <c r="P102" s="3"/>
      <c r="Q102" s="43" t="s">
        <v>140</v>
      </c>
      <c r="R102" s="20" t="n">
        <v>106</v>
      </c>
      <c r="S102" s="20" t="n">
        <v>84</v>
      </c>
      <c r="T102" s="20" t="n">
        <v>45</v>
      </c>
      <c r="U102" s="20" t="n">
        <v>22</v>
      </c>
      <c r="V102" s="20" t="n">
        <v>4</v>
      </c>
      <c r="W102" s="20" t="n">
        <v>1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1</v>
      </c>
    </row>
    <row r="103" customFormat="false" ht="12.75" hidden="false" customHeight="false" outlineLevel="0" collapsed="false">
      <c r="B103" s="43" t="s">
        <v>141</v>
      </c>
      <c r="C103" s="20" t="n">
        <v>712</v>
      </c>
      <c r="D103" s="20" t="n">
        <v>541</v>
      </c>
      <c r="E103" s="20" t="n">
        <v>128</v>
      </c>
      <c r="F103" s="20" t="n">
        <v>15</v>
      </c>
      <c r="G103" s="20" t="n">
        <v>26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3"/>
      <c r="Q103" s="43" t="s">
        <v>141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2</v>
      </c>
    </row>
    <row r="104" customFormat="false" ht="12.75" hidden="false" customHeight="false" outlineLevel="0" collapsed="false">
      <c r="B104" s="43" t="s">
        <v>142</v>
      </c>
      <c r="C104" s="20" t="n">
        <v>188</v>
      </c>
      <c r="D104" s="20" t="n">
        <v>55</v>
      </c>
      <c r="E104" s="20" t="n">
        <v>8</v>
      </c>
      <c r="F104" s="20" t="n">
        <v>36</v>
      </c>
      <c r="G104" s="20" t="n">
        <v>3</v>
      </c>
      <c r="H104" s="20" t="n">
        <v>21</v>
      </c>
      <c r="I104" s="20" t="n">
        <v>5</v>
      </c>
      <c r="J104" s="20" t="n">
        <v>5</v>
      </c>
      <c r="K104" s="20" t="n">
        <v>8</v>
      </c>
      <c r="L104" s="20" t="n">
        <v>18</v>
      </c>
      <c r="M104" s="20" t="n">
        <v>7</v>
      </c>
      <c r="N104" s="20" t="n">
        <v>2</v>
      </c>
      <c r="O104" s="20" t="n">
        <v>4</v>
      </c>
      <c r="P104" s="3"/>
      <c r="Q104" s="43" t="s">
        <v>142</v>
      </c>
      <c r="R104" s="20" t="n">
        <v>4</v>
      </c>
      <c r="S104" s="20" t="n">
        <v>2</v>
      </c>
      <c r="T104" s="20" t="n">
        <v>3</v>
      </c>
      <c r="U104" s="20" t="n">
        <v>0</v>
      </c>
      <c r="V104" s="20" t="n">
        <v>2</v>
      </c>
      <c r="W104" s="20" t="n">
        <v>0</v>
      </c>
      <c r="X104" s="20" t="n">
        <v>2</v>
      </c>
      <c r="Y104" s="20" t="n">
        <v>0</v>
      </c>
      <c r="Z104" s="20" t="n">
        <v>1</v>
      </c>
      <c r="AA104" s="20" t="n">
        <v>0</v>
      </c>
      <c r="AB104" s="20" t="n">
        <v>0</v>
      </c>
      <c r="AC104" s="20" t="n">
        <v>1</v>
      </c>
      <c r="AD104" s="20" t="n">
        <v>0</v>
      </c>
      <c r="AE104" s="20" t="n">
        <v>1</v>
      </c>
    </row>
    <row r="105" customFormat="false" ht="12.75" hidden="false" customHeight="false" outlineLevel="0" collapsed="false">
      <c r="B105" s="43" t="s">
        <v>143</v>
      </c>
      <c r="C105" s="20" t="n">
        <v>419</v>
      </c>
      <c r="D105" s="20" t="n">
        <v>1</v>
      </c>
      <c r="E105" s="20" t="n">
        <v>0</v>
      </c>
      <c r="F105" s="20" t="n">
        <v>30</v>
      </c>
      <c r="G105" s="20" t="n">
        <v>0</v>
      </c>
      <c r="H105" s="20" t="n">
        <v>48</v>
      </c>
      <c r="I105" s="20" t="n">
        <v>29</v>
      </c>
      <c r="J105" s="20" t="n">
        <v>27</v>
      </c>
      <c r="K105" s="20" t="n">
        <v>20</v>
      </c>
      <c r="L105" s="20" t="n">
        <v>74</v>
      </c>
      <c r="M105" s="20" t="n">
        <v>38</v>
      </c>
      <c r="N105" s="20" t="n">
        <v>23</v>
      </c>
      <c r="O105" s="20" t="n">
        <v>24</v>
      </c>
      <c r="P105" s="3"/>
      <c r="Q105" s="43" t="s">
        <v>143</v>
      </c>
      <c r="R105" s="20" t="n">
        <v>18</v>
      </c>
      <c r="S105" s="20" t="n">
        <v>10</v>
      </c>
      <c r="T105" s="20" t="n">
        <v>6</v>
      </c>
      <c r="U105" s="20" t="n">
        <v>5</v>
      </c>
      <c r="V105" s="20" t="n">
        <v>12</v>
      </c>
      <c r="W105" s="20" t="n">
        <v>9</v>
      </c>
      <c r="X105" s="20" t="n">
        <v>10</v>
      </c>
      <c r="Y105" s="20" t="n">
        <v>9</v>
      </c>
      <c r="Z105" s="20" t="n">
        <v>4</v>
      </c>
      <c r="AA105" s="20" t="n">
        <v>6</v>
      </c>
      <c r="AB105" s="20" t="n">
        <v>1</v>
      </c>
      <c r="AC105" s="20" t="n">
        <v>3</v>
      </c>
      <c r="AD105" s="20" t="n">
        <v>8</v>
      </c>
      <c r="AE105" s="20" t="n">
        <v>4</v>
      </c>
    </row>
    <row r="106" customFormat="false" ht="12.75" hidden="false" customHeight="false" outlineLevel="0" collapsed="false">
      <c r="B106" s="43" t="s">
        <v>144</v>
      </c>
      <c r="C106" s="20" t="n">
        <v>94</v>
      </c>
      <c r="D106" s="20" t="n">
        <v>0</v>
      </c>
      <c r="E106" s="20" t="n">
        <v>0</v>
      </c>
      <c r="F106" s="20" t="n">
        <v>1</v>
      </c>
      <c r="G106" s="20" t="n">
        <v>0</v>
      </c>
      <c r="H106" s="20" t="n">
        <v>1</v>
      </c>
      <c r="I106" s="20" t="n">
        <v>1</v>
      </c>
      <c r="J106" s="20" t="n">
        <v>2</v>
      </c>
      <c r="K106" s="20" t="n">
        <v>2</v>
      </c>
      <c r="L106" s="20" t="n">
        <v>11</v>
      </c>
      <c r="M106" s="20" t="n">
        <v>9</v>
      </c>
      <c r="N106" s="20" t="n">
        <v>14</v>
      </c>
      <c r="O106" s="20" t="n">
        <v>13</v>
      </c>
      <c r="P106" s="3"/>
      <c r="Q106" s="43" t="s">
        <v>144</v>
      </c>
      <c r="R106" s="20" t="n">
        <v>8</v>
      </c>
      <c r="S106" s="20" t="n">
        <v>3</v>
      </c>
      <c r="T106" s="20" t="n">
        <v>2</v>
      </c>
      <c r="U106" s="20" t="n">
        <v>1</v>
      </c>
      <c r="V106" s="20" t="n">
        <v>5</v>
      </c>
      <c r="W106" s="20" t="n">
        <v>3</v>
      </c>
      <c r="X106" s="20" t="n">
        <v>4</v>
      </c>
      <c r="Y106" s="20" t="n">
        <v>2</v>
      </c>
      <c r="Z106" s="20" t="n">
        <v>1</v>
      </c>
      <c r="AA106" s="20" t="n">
        <v>1</v>
      </c>
      <c r="AB106" s="20" t="n">
        <v>5</v>
      </c>
      <c r="AC106" s="20" t="n">
        <v>2</v>
      </c>
      <c r="AD106" s="20" t="n">
        <v>3</v>
      </c>
      <c r="AE106" s="20" t="n">
        <v>0</v>
      </c>
    </row>
    <row r="107" customFormat="false" ht="12.75" hidden="false" customHeight="false" outlineLevel="0" collapsed="false">
      <c r="B107" s="43" t="s">
        <v>145</v>
      </c>
      <c r="C107" s="20" t="n">
        <v>342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6</v>
      </c>
      <c r="I107" s="20" t="n">
        <v>5</v>
      </c>
      <c r="J107" s="20" t="n">
        <v>6</v>
      </c>
      <c r="K107" s="20" t="n">
        <v>16</v>
      </c>
      <c r="L107" s="20" t="n">
        <v>45</v>
      </c>
      <c r="M107" s="20" t="n">
        <v>20</v>
      </c>
      <c r="N107" s="20" t="n">
        <v>18</v>
      </c>
      <c r="O107" s="20" t="n">
        <v>15</v>
      </c>
      <c r="P107" s="3"/>
      <c r="Q107" s="43" t="s">
        <v>145</v>
      </c>
      <c r="R107" s="20" t="n">
        <v>22</v>
      </c>
      <c r="S107" s="20" t="n">
        <v>10</v>
      </c>
      <c r="T107" s="20" t="n">
        <v>12</v>
      </c>
      <c r="U107" s="20" t="n">
        <v>13</v>
      </c>
      <c r="V107" s="20" t="n">
        <v>16</v>
      </c>
      <c r="W107" s="20" t="n">
        <v>13</v>
      </c>
      <c r="X107" s="20" t="n">
        <v>18</v>
      </c>
      <c r="Y107" s="20" t="n">
        <v>12</v>
      </c>
      <c r="Z107" s="20" t="n">
        <v>17</v>
      </c>
      <c r="AA107" s="20" t="n">
        <v>23</v>
      </c>
      <c r="AB107" s="20" t="n">
        <v>10</v>
      </c>
      <c r="AC107" s="20" t="n">
        <v>17</v>
      </c>
      <c r="AD107" s="20" t="n">
        <v>26</v>
      </c>
      <c r="AE107" s="20" t="n">
        <v>2</v>
      </c>
    </row>
    <row r="108" customFormat="false" ht="12.75" hidden="false" customHeight="false" outlineLevel="0" collapsed="false">
      <c r="B108" s="43" t="s">
        <v>146</v>
      </c>
      <c r="C108" s="20" t="n">
        <v>348</v>
      </c>
      <c r="D108" s="20" t="n">
        <v>1</v>
      </c>
      <c r="E108" s="20" t="n">
        <v>0</v>
      </c>
      <c r="F108" s="20" t="n">
        <v>4</v>
      </c>
      <c r="G108" s="20" t="n">
        <v>0</v>
      </c>
      <c r="H108" s="20" t="n">
        <v>10</v>
      </c>
      <c r="I108" s="20" t="n">
        <v>8</v>
      </c>
      <c r="J108" s="20" t="n">
        <v>6</v>
      </c>
      <c r="K108" s="20" t="n">
        <v>13</v>
      </c>
      <c r="L108" s="20" t="n">
        <v>64</v>
      </c>
      <c r="M108" s="20" t="n">
        <v>36</v>
      </c>
      <c r="N108" s="20" t="n">
        <v>40</v>
      </c>
      <c r="O108" s="20" t="n">
        <v>29</v>
      </c>
      <c r="P108" s="3"/>
      <c r="Q108" s="43" t="s">
        <v>146</v>
      </c>
      <c r="R108" s="20" t="n">
        <v>29</v>
      </c>
      <c r="S108" s="20" t="n">
        <v>15</v>
      </c>
      <c r="T108" s="20" t="n">
        <v>12</v>
      </c>
      <c r="U108" s="20" t="n">
        <v>9</v>
      </c>
      <c r="V108" s="20" t="n">
        <v>16</v>
      </c>
      <c r="W108" s="20" t="n">
        <v>6</v>
      </c>
      <c r="X108" s="20" t="n">
        <v>11</v>
      </c>
      <c r="Y108" s="20" t="n">
        <v>7</v>
      </c>
      <c r="Z108" s="20" t="n">
        <v>7</v>
      </c>
      <c r="AA108" s="20" t="n">
        <v>11</v>
      </c>
      <c r="AB108" s="20" t="n">
        <v>4</v>
      </c>
      <c r="AC108" s="20" t="n">
        <v>3</v>
      </c>
      <c r="AD108" s="20" t="n">
        <v>2</v>
      </c>
      <c r="AE108" s="20" t="n">
        <v>5</v>
      </c>
    </row>
    <row r="109" customFormat="false" ht="12.75" hidden="false" customHeight="false" outlineLevel="0" collapsed="false">
      <c r="B109" s="43" t="s">
        <v>147</v>
      </c>
      <c r="C109" s="20" t="n">
        <v>110</v>
      </c>
      <c r="D109" s="20" t="n">
        <v>0</v>
      </c>
      <c r="E109" s="20" t="n">
        <v>0</v>
      </c>
      <c r="F109" s="20" t="n">
        <v>3</v>
      </c>
      <c r="G109" s="20" t="n">
        <v>0</v>
      </c>
      <c r="H109" s="20" t="n">
        <v>14</v>
      </c>
      <c r="I109" s="20" t="n">
        <v>15</v>
      </c>
      <c r="J109" s="20" t="n">
        <v>6</v>
      </c>
      <c r="K109" s="20" t="n">
        <v>10</v>
      </c>
      <c r="L109" s="20" t="n">
        <v>14</v>
      </c>
      <c r="M109" s="20" t="n">
        <v>5</v>
      </c>
      <c r="N109" s="20" t="n">
        <v>7</v>
      </c>
      <c r="O109" s="20" t="n">
        <v>6</v>
      </c>
      <c r="P109" s="3"/>
      <c r="Q109" s="43" t="s">
        <v>147</v>
      </c>
      <c r="R109" s="20" t="n">
        <v>1</v>
      </c>
      <c r="S109" s="20" t="n">
        <v>1</v>
      </c>
      <c r="T109" s="20" t="n">
        <v>8</v>
      </c>
      <c r="U109" s="20" t="n">
        <v>3</v>
      </c>
      <c r="V109" s="20" t="n">
        <v>4</v>
      </c>
      <c r="W109" s="20" t="n">
        <v>2</v>
      </c>
      <c r="X109" s="20" t="n">
        <v>2</v>
      </c>
      <c r="Y109" s="20" t="n">
        <v>0</v>
      </c>
      <c r="Z109" s="20" t="n">
        <v>2</v>
      </c>
      <c r="AA109" s="20" t="n">
        <v>0</v>
      </c>
      <c r="AB109" s="20" t="n">
        <v>2</v>
      </c>
      <c r="AC109" s="20" t="n">
        <v>3</v>
      </c>
      <c r="AD109" s="20" t="n">
        <v>0</v>
      </c>
      <c r="AE109" s="20" t="n">
        <v>2</v>
      </c>
    </row>
    <row r="110" customFormat="false" ht="12.75" hidden="false" customHeight="false" outlineLevel="0" collapsed="false">
      <c r="B110" s="43" t="s">
        <v>148</v>
      </c>
      <c r="C110" s="20" t="n">
        <v>149</v>
      </c>
      <c r="D110" s="20" t="n">
        <v>0</v>
      </c>
      <c r="E110" s="20" t="n">
        <v>3</v>
      </c>
      <c r="F110" s="20" t="n">
        <v>4</v>
      </c>
      <c r="G110" s="20" t="n">
        <v>0</v>
      </c>
      <c r="H110" s="20" t="n">
        <v>8</v>
      </c>
      <c r="I110" s="20" t="n">
        <v>11</v>
      </c>
      <c r="J110" s="20" t="n">
        <v>4</v>
      </c>
      <c r="K110" s="20" t="n">
        <v>7</v>
      </c>
      <c r="L110" s="20" t="n">
        <v>11</v>
      </c>
      <c r="M110" s="20" t="n">
        <v>12</v>
      </c>
      <c r="N110" s="20" t="n">
        <v>30</v>
      </c>
      <c r="O110" s="20" t="n">
        <v>16</v>
      </c>
      <c r="P110" s="3"/>
      <c r="Q110" s="43" t="s">
        <v>148</v>
      </c>
      <c r="R110" s="20" t="n">
        <v>14</v>
      </c>
      <c r="S110" s="20" t="n">
        <v>8</v>
      </c>
      <c r="T110" s="20" t="n">
        <v>5</v>
      </c>
      <c r="U110" s="20" t="n">
        <v>4</v>
      </c>
      <c r="V110" s="20" t="n">
        <v>6</v>
      </c>
      <c r="W110" s="20" t="n">
        <v>0</v>
      </c>
      <c r="X110" s="20" t="n">
        <v>1</v>
      </c>
      <c r="Y110" s="20" t="n">
        <v>0</v>
      </c>
      <c r="Z110" s="20" t="n">
        <v>2</v>
      </c>
      <c r="AA110" s="20" t="n">
        <v>0</v>
      </c>
      <c r="AB110" s="20" t="n">
        <v>0</v>
      </c>
      <c r="AC110" s="20" t="n">
        <v>0</v>
      </c>
      <c r="AD110" s="20" t="n">
        <v>1</v>
      </c>
      <c r="AE110" s="20" t="n">
        <v>2</v>
      </c>
    </row>
    <row r="111" customFormat="false" ht="12.75" hidden="false" customHeight="false" outlineLevel="0" collapsed="false">
      <c r="B111" s="43" t="s">
        <v>149</v>
      </c>
      <c r="C111" s="20" t="n">
        <v>52</v>
      </c>
      <c r="D111" s="20" t="n">
        <v>3</v>
      </c>
      <c r="E111" s="20" t="n">
        <v>0</v>
      </c>
      <c r="F111" s="20" t="n">
        <v>2</v>
      </c>
      <c r="G111" s="20" t="n">
        <v>0</v>
      </c>
      <c r="H111" s="20" t="n">
        <v>6</v>
      </c>
      <c r="I111" s="20" t="n">
        <v>2</v>
      </c>
      <c r="J111" s="20" t="n">
        <v>2</v>
      </c>
      <c r="K111" s="20" t="n">
        <v>2</v>
      </c>
      <c r="L111" s="20" t="n">
        <v>5</v>
      </c>
      <c r="M111" s="20" t="n">
        <v>11</v>
      </c>
      <c r="N111" s="20" t="n">
        <v>5</v>
      </c>
      <c r="O111" s="20" t="n">
        <v>3</v>
      </c>
      <c r="P111" s="3"/>
      <c r="Q111" s="43" t="s">
        <v>149</v>
      </c>
      <c r="R111" s="20" t="n">
        <v>4</v>
      </c>
      <c r="S111" s="20" t="n">
        <v>2</v>
      </c>
      <c r="T111" s="20" t="n">
        <v>0</v>
      </c>
      <c r="U111" s="20" t="n">
        <v>0</v>
      </c>
      <c r="V111" s="20" t="n">
        <v>0</v>
      </c>
      <c r="W111" s="20" t="n">
        <v>3</v>
      </c>
      <c r="X111" s="20" t="n">
        <v>1</v>
      </c>
      <c r="Y111" s="20" t="n">
        <v>0</v>
      </c>
      <c r="Z111" s="20" t="n">
        <v>0</v>
      </c>
      <c r="AA111" s="20" t="n">
        <v>0</v>
      </c>
      <c r="AB111" s="20" t="n">
        <v>0</v>
      </c>
      <c r="AC111" s="20" t="n">
        <v>1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50</v>
      </c>
      <c r="C112" s="20" t="n">
        <v>71</v>
      </c>
      <c r="D112" s="20" t="n">
        <v>0</v>
      </c>
      <c r="E112" s="20" t="n">
        <v>0</v>
      </c>
      <c r="F112" s="20" t="n">
        <v>1</v>
      </c>
      <c r="G112" s="20" t="n">
        <v>0</v>
      </c>
      <c r="H112" s="20" t="n">
        <v>0</v>
      </c>
      <c r="I112" s="20" t="n">
        <v>1</v>
      </c>
      <c r="J112" s="20" t="n">
        <v>1</v>
      </c>
      <c r="K112" s="20" t="n">
        <v>0</v>
      </c>
      <c r="L112" s="20" t="n">
        <v>8</v>
      </c>
      <c r="M112" s="20" t="n">
        <v>5</v>
      </c>
      <c r="N112" s="20" t="n">
        <v>3</v>
      </c>
      <c r="O112" s="20" t="n">
        <v>2</v>
      </c>
      <c r="P112" s="3"/>
      <c r="Q112" s="43" t="s">
        <v>150</v>
      </c>
      <c r="R112" s="20" t="n">
        <v>4</v>
      </c>
      <c r="S112" s="20" t="n">
        <v>1</v>
      </c>
      <c r="T112" s="20" t="n">
        <v>8</v>
      </c>
      <c r="U112" s="20" t="n">
        <v>6</v>
      </c>
      <c r="V112" s="20" t="n">
        <v>5</v>
      </c>
      <c r="W112" s="20" t="n">
        <v>9</v>
      </c>
      <c r="X112" s="20" t="n">
        <v>1</v>
      </c>
      <c r="Y112" s="20" t="n">
        <v>5</v>
      </c>
      <c r="Z112" s="20" t="n">
        <v>0</v>
      </c>
      <c r="AA112" s="20" t="n">
        <v>6</v>
      </c>
      <c r="AB112" s="20" t="n">
        <v>1</v>
      </c>
      <c r="AC112" s="20" t="n">
        <v>2</v>
      </c>
      <c r="AD112" s="20" t="n">
        <v>2</v>
      </c>
      <c r="AE112" s="20" t="n">
        <v>0</v>
      </c>
    </row>
    <row r="113" customFormat="false" ht="12.75" hidden="false" customHeight="false" outlineLevel="0" collapsed="false">
      <c r="B113" s="43" t="s">
        <v>151</v>
      </c>
      <c r="C113" s="20" t="n">
        <v>7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1</v>
      </c>
      <c r="M113" s="20" t="n">
        <v>0</v>
      </c>
      <c r="N113" s="20" t="n">
        <v>0</v>
      </c>
      <c r="O113" s="20" t="n">
        <v>2</v>
      </c>
      <c r="P113" s="3"/>
      <c r="Q113" s="43" t="s">
        <v>151</v>
      </c>
      <c r="R113" s="20" t="n">
        <v>0</v>
      </c>
      <c r="S113" s="20" t="n">
        <v>0</v>
      </c>
      <c r="T113" s="20" t="n">
        <v>1</v>
      </c>
      <c r="U113" s="20" t="n">
        <v>0</v>
      </c>
      <c r="V113" s="20" t="n">
        <v>0</v>
      </c>
      <c r="W113" s="20" t="n">
        <v>0</v>
      </c>
      <c r="X113" s="20" t="n">
        <v>1</v>
      </c>
      <c r="Y113" s="20" t="n">
        <v>1</v>
      </c>
      <c r="Z113" s="20" t="n">
        <v>0</v>
      </c>
      <c r="AA113" s="20" t="n">
        <v>1</v>
      </c>
      <c r="AB113" s="20" t="n">
        <v>0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2</v>
      </c>
      <c r="C114" s="20" t="n">
        <v>723</v>
      </c>
      <c r="D114" s="20" t="n">
        <v>24</v>
      </c>
      <c r="E114" s="20" t="n">
        <v>1</v>
      </c>
      <c r="F114" s="20" t="n">
        <v>11</v>
      </c>
      <c r="G114" s="20" t="n">
        <v>18</v>
      </c>
      <c r="H114" s="20" t="n">
        <v>9</v>
      </c>
      <c r="I114" s="20" t="n">
        <v>10</v>
      </c>
      <c r="J114" s="20" t="n">
        <v>6</v>
      </c>
      <c r="K114" s="20" t="n">
        <v>3</v>
      </c>
      <c r="L114" s="20" t="n">
        <v>22</v>
      </c>
      <c r="M114" s="20" t="n">
        <v>31</v>
      </c>
      <c r="N114" s="20" t="n">
        <v>125</v>
      </c>
      <c r="O114" s="20" t="n">
        <v>174</v>
      </c>
      <c r="P114" s="3"/>
      <c r="Q114" s="43" t="s">
        <v>152</v>
      </c>
      <c r="R114" s="20" t="n">
        <v>117</v>
      </c>
      <c r="S114" s="20" t="n">
        <v>65</v>
      </c>
      <c r="T114" s="20" t="n">
        <v>43</v>
      </c>
      <c r="U114" s="20" t="n">
        <v>19</v>
      </c>
      <c r="V114" s="20" t="n">
        <v>6</v>
      </c>
      <c r="W114" s="20" t="n">
        <v>3</v>
      </c>
      <c r="X114" s="20" t="n">
        <v>5</v>
      </c>
      <c r="Y114" s="20" t="n">
        <v>1</v>
      </c>
      <c r="Z114" s="20" t="n">
        <v>4</v>
      </c>
      <c r="AA114" s="20" t="n">
        <v>4</v>
      </c>
      <c r="AB114" s="20" t="n">
        <v>2</v>
      </c>
      <c r="AC114" s="20" t="n">
        <v>9</v>
      </c>
      <c r="AD114" s="20" t="n">
        <v>4</v>
      </c>
      <c r="AE114" s="20" t="n">
        <v>7</v>
      </c>
    </row>
    <row r="115" customFormat="false" ht="12.75" hidden="false" customHeight="false" outlineLevel="0" collapsed="false">
      <c r="B115" s="43" t="s">
        <v>153</v>
      </c>
      <c r="C115" s="20" t="n">
        <v>841</v>
      </c>
      <c r="D115" s="20" t="n">
        <v>1</v>
      </c>
      <c r="E115" s="20" t="n">
        <v>1</v>
      </c>
      <c r="F115" s="20" t="n">
        <v>47</v>
      </c>
      <c r="G115" s="20" t="n">
        <v>0</v>
      </c>
      <c r="H115" s="20" t="n">
        <v>40</v>
      </c>
      <c r="I115" s="20" t="n">
        <v>30</v>
      </c>
      <c r="J115" s="20" t="n">
        <v>13</v>
      </c>
      <c r="K115" s="20" t="n">
        <v>20</v>
      </c>
      <c r="L115" s="20" t="n">
        <v>82</v>
      </c>
      <c r="M115" s="20" t="n">
        <v>109</v>
      </c>
      <c r="N115" s="20" t="n">
        <v>63</v>
      </c>
      <c r="O115" s="20" t="n">
        <v>72</v>
      </c>
      <c r="P115" s="3"/>
      <c r="Q115" s="43" t="s">
        <v>153</v>
      </c>
      <c r="R115" s="20" t="n">
        <v>53</v>
      </c>
      <c r="S115" s="20" t="n">
        <v>31</v>
      </c>
      <c r="T115" s="20" t="n">
        <v>47</v>
      </c>
      <c r="U115" s="20" t="n">
        <v>31</v>
      </c>
      <c r="V115" s="20" t="n">
        <v>29</v>
      </c>
      <c r="W115" s="20" t="n">
        <v>25</v>
      </c>
      <c r="X115" s="20" t="n">
        <v>23</v>
      </c>
      <c r="Y115" s="20" t="n">
        <v>23</v>
      </c>
      <c r="Z115" s="20" t="n">
        <v>13</v>
      </c>
      <c r="AA115" s="20" t="n">
        <v>24</v>
      </c>
      <c r="AB115" s="20" t="n">
        <v>26</v>
      </c>
      <c r="AC115" s="20" t="n">
        <v>18</v>
      </c>
      <c r="AD115" s="20" t="n">
        <v>10</v>
      </c>
      <c r="AE115" s="20" t="n">
        <v>10</v>
      </c>
    </row>
    <row r="116" customFormat="false" ht="12.75" hidden="false" customHeight="false" outlineLevel="0" collapsed="false">
      <c r="B116" s="45" t="s">
        <v>154</v>
      </c>
      <c r="C116" s="11" t="n">
        <v>17</v>
      </c>
      <c r="D116" s="11" t="n">
        <v>4</v>
      </c>
      <c r="E116" s="11" t="n">
        <v>3</v>
      </c>
      <c r="F116" s="11" t="n">
        <v>1</v>
      </c>
      <c r="G116" s="11" t="n">
        <v>0</v>
      </c>
      <c r="H116" s="11" t="n">
        <v>1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1</v>
      </c>
      <c r="O116" s="11" t="n">
        <v>3</v>
      </c>
      <c r="P116" s="3"/>
      <c r="Q116" s="45" t="s">
        <v>154</v>
      </c>
      <c r="R116" s="11" t="n">
        <v>1</v>
      </c>
      <c r="S116" s="11" t="n">
        <v>1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1</v>
      </c>
      <c r="Z116" s="11" t="n">
        <v>1</v>
      </c>
      <c r="AA116" s="11" t="n">
        <v>0</v>
      </c>
      <c r="AB116" s="11" t="n">
        <v>0</v>
      </c>
      <c r="AC116" s="11" t="n">
        <v>0</v>
      </c>
      <c r="AD116" s="11" t="n">
        <v>0</v>
      </c>
      <c r="AE116" s="11" t="n">
        <v>0</v>
      </c>
    </row>
    <row r="128" customFormat="false" ht="12.75" hidden="false" customHeight="false" outlineLevel="0" collapsed="false">
      <c r="O128" s="0" t="n">
        <v>205</v>
      </c>
      <c r="Q128" s="29" t="n">
        <v>206</v>
      </c>
    </row>
  </sheetData>
  <mergeCells count="6">
    <mergeCell ref="D6:O6"/>
    <mergeCell ref="R6:AE6"/>
    <mergeCell ref="D49:O49"/>
    <mergeCell ref="R49:AE49"/>
    <mergeCell ref="D92:O92"/>
    <mergeCell ref="R92:AE92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0" width="6.41"/>
  </cols>
  <sheetData>
    <row r="1" customFormat="false" ht="12.75" hidden="false" customHeight="false" outlineLevel="0" collapsed="false">
      <c r="B1" s="3" t="s">
        <v>208</v>
      </c>
      <c r="P1" s="3" t="s">
        <v>208</v>
      </c>
    </row>
    <row r="2" customFormat="false" ht="12.75" hidden="false" customHeight="false" outlineLevel="0" collapsed="false">
      <c r="B2" s="3" t="s">
        <v>209</v>
      </c>
      <c r="P2" s="3" t="s">
        <v>209</v>
      </c>
    </row>
    <row r="3" customFormat="false" ht="12.75" hidden="false" customHeight="false" outlineLevel="0" collapsed="false">
      <c r="B3" s="3" t="s">
        <v>49</v>
      </c>
      <c r="P3" s="3" t="s">
        <v>49</v>
      </c>
    </row>
    <row r="6" customFormat="false" ht="12.75" hidden="false" customHeight="false" outlineLevel="0" collapsed="false">
      <c r="B6" s="83"/>
      <c r="C6" s="82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customFormat="false" ht="12.75" hidden="false" customHeight="false" outlineLevel="0" collapsed="false">
      <c r="B9" s="20" t="s">
        <v>19</v>
      </c>
      <c r="C9" s="20" t="n">
        <v>21621</v>
      </c>
      <c r="D9" s="20" t="n">
        <v>993</v>
      </c>
      <c r="E9" s="20" t="n">
        <v>216</v>
      </c>
      <c r="F9" s="20" t="n">
        <v>987</v>
      </c>
      <c r="G9" s="20" t="n">
        <v>544</v>
      </c>
      <c r="H9" s="20" t="n">
        <v>333</v>
      </c>
      <c r="I9" s="20" t="n">
        <v>245</v>
      </c>
      <c r="J9" s="20" t="n">
        <v>186</v>
      </c>
      <c r="K9" s="20" t="n">
        <v>806</v>
      </c>
      <c r="L9" s="20" t="n">
        <v>725</v>
      </c>
      <c r="M9" s="20" t="n">
        <v>1801</v>
      </c>
      <c r="N9" s="20" t="n">
        <v>2377</v>
      </c>
      <c r="P9" s="20" t="s">
        <v>19</v>
      </c>
      <c r="Q9" s="20" t="n">
        <v>1792</v>
      </c>
      <c r="R9" s="20" t="n">
        <v>1209</v>
      </c>
      <c r="S9" s="20" t="n">
        <v>1138</v>
      </c>
      <c r="T9" s="20" t="n">
        <v>843</v>
      </c>
      <c r="U9" s="20" t="n">
        <v>852</v>
      </c>
      <c r="V9" s="20" t="n">
        <v>943</v>
      </c>
      <c r="W9" s="20" t="n">
        <v>915</v>
      </c>
      <c r="X9" s="20" t="n">
        <v>887</v>
      </c>
      <c r="Y9" s="20" t="n">
        <v>891</v>
      </c>
      <c r="Z9" s="20" t="n">
        <v>912</v>
      </c>
      <c r="AA9" s="20" t="n">
        <v>783</v>
      </c>
      <c r="AB9" s="20" t="n">
        <v>597</v>
      </c>
      <c r="AC9" s="20" t="n">
        <v>619</v>
      </c>
      <c r="AD9" s="20" t="n">
        <v>27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612</v>
      </c>
      <c r="D11" s="20" t="n">
        <v>1</v>
      </c>
      <c r="E11" s="20" t="n">
        <v>4</v>
      </c>
      <c r="F11" s="20" t="n">
        <v>127</v>
      </c>
      <c r="G11" s="20" t="n">
        <v>88</v>
      </c>
      <c r="H11" s="20" t="n">
        <v>39</v>
      </c>
      <c r="I11" s="20" t="n">
        <v>26</v>
      </c>
      <c r="J11" s="20" t="n">
        <v>11</v>
      </c>
      <c r="K11" s="20" t="n">
        <v>46</v>
      </c>
      <c r="L11" s="20" t="n">
        <v>30</v>
      </c>
      <c r="M11" s="20" t="n">
        <v>23</v>
      </c>
      <c r="N11" s="20" t="n">
        <v>18</v>
      </c>
      <c r="P11" s="43" t="s">
        <v>74</v>
      </c>
      <c r="Q11" s="20" t="n">
        <v>22</v>
      </c>
      <c r="R11" s="20" t="n">
        <v>15</v>
      </c>
      <c r="S11" s="20" t="n">
        <v>13</v>
      </c>
      <c r="T11" s="20" t="n">
        <v>8</v>
      </c>
      <c r="U11" s="20" t="n">
        <v>11</v>
      </c>
      <c r="V11" s="20" t="n">
        <v>15</v>
      </c>
      <c r="W11" s="20" t="n">
        <v>16</v>
      </c>
      <c r="X11" s="20" t="n">
        <v>16</v>
      </c>
      <c r="Y11" s="20" t="n">
        <v>14</v>
      </c>
      <c r="Z11" s="20" t="n">
        <v>19</v>
      </c>
      <c r="AA11" s="20" t="n">
        <v>22</v>
      </c>
      <c r="AB11" s="20" t="n">
        <v>9</v>
      </c>
      <c r="AC11" s="20" t="n">
        <v>18</v>
      </c>
      <c r="AD11" s="20" t="n">
        <v>1</v>
      </c>
    </row>
    <row r="12" customFormat="false" ht="12.75" hidden="false" customHeight="false" outlineLevel="0" collapsed="false">
      <c r="B12" s="43" t="s">
        <v>7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2</v>
      </c>
      <c r="N12" s="20" t="n">
        <v>2</v>
      </c>
      <c r="P12" s="43" t="s">
        <v>75</v>
      </c>
      <c r="Q12" s="20" t="n">
        <v>4</v>
      </c>
      <c r="R12" s="20" t="n">
        <v>1</v>
      </c>
      <c r="S12" s="20" t="n">
        <v>2</v>
      </c>
      <c r="T12" s="20" t="n">
        <v>3</v>
      </c>
      <c r="U12" s="20" t="n">
        <v>3</v>
      </c>
      <c r="V12" s="20" t="n">
        <v>1</v>
      </c>
      <c r="W12" s="20" t="n">
        <v>7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49</v>
      </c>
      <c r="D13" s="20" t="n">
        <v>0</v>
      </c>
      <c r="E13" s="20" t="n">
        <v>0</v>
      </c>
      <c r="F13" s="20" t="n">
        <v>5</v>
      </c>
      <c r="G13" s="20" t="n">
        <v>0</v>
      </c>
      <c r="H13" s="20" t="n">
        <v>1</v>
      </c>
      <c r="I13" s="20" t="n">
        <v>0</v>
      </c>
      <c r="J13" s="20" t="n">
        <v>1</v>
      </c>
      <c r="K13" s="20" t="n">
        <v>1</v>
      </c>
      <c r="L13" s="20" t="n">
        <v>0</v>
      </c>
      <c r="M13" s="20" t="n">
        <v>1</v>
      </c>
      <c r="N13" s="20" t="n">
        <v>0</v>
      </c>
      <c r="P13" s="43" t="s">
        <v>76</v>
      </c>
      <c r="Q13" s="20" t="n">
        <v>0</v>
      </c>
      <c r="R13" s="20" t="n">
        <v>1</v>
      </c>
      <c r="S13" s="20" t="n">
        <v>0</v>
      </c>
      <c r="T13" s="20" t="n">
        <v>1</v>
      </c>
      <c r="U13" s="20" t="n">
        <v>1</v>
      </c>
      <c r="V13" s="20" t="n">
        <v>2</v>
      </c>
      <c r="W13" s="20" t="n">
        <v>4</v>
      </c>
      <c r="X13" s="20" t="n">
        <v>4</v>
      </c>
      <c r="Y13" s="20" t="n">
        <v>6</v>
      </c>
      <c r="Z13" s="20" t="n">
        <v>5</v>
      </c>
      <c r="AA13" s="20" t="n">
        <v>3</v>
      </c>
      <c r="AB13" s="20" t="n">
        <v>6</v>
      </c>
      <c r="AC13" s="20" t="n">
        <v>7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0</v>
      </c>
      <c r="D14" s="20" t="n">
        <v>5</v>
      </c>
      <c r="E14" s="20" t="n">
        <v>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2</v>
      </c>
      <c r="P14" s="43" t="s">
        <v>77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1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2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2</v>
      </c>
      <c r="L17" s="20" t="n">
        <v>2</v>
      </c>
      <c r="M17" s="20" t="n">
        <v>1</v>
      </c>
      <c r="N17" s="20" t="n">
        <v>0</v>
      </c>
      <c r="P17" s="43" t="s">
        <v>8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P18" s="43" t="s">
        <v>81</v>
      </c>
      <c r="Q18" s="20" t="n">
        <v>1</v>
      </c>
      <c r="R18" s="20" t="n">
        <v>1</v>
      </c>
      <c r="S18" s="20" t="n">
        <v>5</v>
      </c>
      <c r="T18" s="20" t="n">
        <v>1</v>
      </c>
      <c r="U18" s="20" t="n">
        <v>2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5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0</v>
      </c>
      <c r="T19" s="20" t="n">
        <v>1</v>
      </c>
      <c r="U19" s="20" t="n">
        <v>1</v>
      </c>
      <c r="V19" s="20" t="n">
        <v>1</v>
      </c>
      <c r="W19" s="20" t="n">
        <v>0</v>
      </c>
      <c r="X19" s="20" t="n">
        <v>0</v>
      </c>
      <c r="Y19" s="20" t="n">
        <v>1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87</v>
      </c>
      <c r="D20" s="20" t="n">
        <v>0</v>
      </c>
      <c r="E20" s="20" t="n">
        <v>0</v>
      </c>
      <c r="F20" s="20" t="n">
        <v>8</v>
      </c>
      <c r="G20" s="20" t="n">
        <v>7</v>
      </c>
      <c r="H20" s="20" t="n">
        <v>7</v>
      </c>
      <c r="I20" s="20" t="n">
        <v>6</v>
      </c>
      <c r="J20" s="20" t="n">
        <v>3</v>
      </c>
      <c r="K20" s="20" t="n">
        <v>12</v>
      </c>
      <c r="L20" s="20" t="n">
        <v>7</v>
      </c>
      <c r="M20" s="20" t="n">
        <v>2</v>
      </c>
      <c r="N20" s="20" t="n">
        <v>3</v>
      </c>
      <c r="P20" s="43" t="s">
        <v>83</v>
      </c>
      <c r="Q20" s="20" t="n">
        <v>1</v>
      </c>
      <c r="R20" s="20" t="n">
        <v>2</v>
      </c>
      <c r="S20" s="20" t="n">
        <v>8</v>
      </c>
      <c r="T20" s="20" t="n">
        <v>0</v>
      </c>
      <c r="U20" s="20" t="n">
        <v>3</v>
      </c>
      <c r="V20" s="20" t="n">
        <v>2</v>
      </c>
      <c r="W20" s="20" t="n">
        <v>0</v>
      </c>
      <c r="X20" s="20" t="n">
        <v>3</v>
      </c>
      <c r="Y20" s="20" t="n">
        <v>5</v>
      </c>
      <c r="Z20" s="20" t="n">
        <v>3</v>
      </c>
      <c r="AA20" s="20" t="n">
        <v>2</v>
      </c>
      <c r="AB20" s="20" t="n">
        <v>3</v>
      </c>
      <c r="AC20" s="20" t="n">
        <v>0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21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1</v>
      </c>
      <c r="R21" s="20" t="n">
        <v>0</v>
      </c>
      <c r="S21" s="20" t="n">
        <v>1</v>
      </c>
      <c r="T21" s="20" t="n">
        <v>11</v>
      </c>
      <c r="U21" s="20" t="n">
        <v>9</v>
      </c>
      <c r="V21" s="20" t="n">
        <v>13</v>
      </c>
      <c r="W21" s="20" t="n">
        <v>25</v>
      </c>
      <c r="X21" s="20" t="n">
        <v>42</v>
      </c>
      <c r="Y21" s="20" t="n">
        <v>28</v>
      </c>
      <c r="Z21" s="20" t="n">
        <v>36</v>
      </c>
      <c r="AA21" s="20" t="n">
        <v>15</v>
      </c>
      <c r="AB21" s="20" t="n">
        <v>17</v>
      </c>
      <c r="AC21" s="20" t="n">
        <v>13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2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1</v>
      </c>
      <c r="R22" s="20" t="n">
        <v>1</v>
      </c>
      <c r="S22" s="20" t="n">
        <v>0</v>
      </c>
      <c r="T22" s="20" t="n">
        <v>4</v>
      </c>
      <c r="U22" s="20" t="n">
        <v>10</v>
      </c>
      <c r="V22" s="20" t="n">
        <v>22</v>
      </c>
      <c r="W22" s="20" t="n">
        <v>19</v>
      </c>
      <c r="X22" s="20" t="n">
        <v>22</v>
      </c>
      <c r="Y22" s="20" t="n">
        <v>16</v>
      </c>
      <c r="Z22" s="20" t="n">
        <v>20</v>
      </c>
      <c r="AA22" s="20" t="n">
        <v>3</v>
      </c>
      <c r="AB22" s="20" t="n">
        <v>2</v>
      </c>
      <c r="AC22" s="20" t="n">
        <v>2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4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0</v>
      </c>
      <c r="R23" s="20" t="n">
        <v>0</v>
      </c>
      <c r="S23" s="20" t="n">
        <v>2</v>
      </c>
      <c r="T23" s="20" t="n">
        <v>0</v>
      </c>
      <c r="U23" s="20" t="n">
        <v>3</v>
      </c>
      <c r="V23" s="20" t="n">
        <v>10</v>
      </c>
      <c r="W23" s="20" t="n">
        <v>3</v>
      </c>
      <c r="X23" s="20" t="n">
        <v>7</v>
      </c>
      <c r="Y23" s="20" t="n">
        <v>5</v>
      </c>
      <c r="Z23" s="20" t="n">
        <v>7</v>
      </c>
      <c r="AA23" s="20" t="n">
        <v>3</v>
      </c>
      <c r="AB23" s="20" t="n">
        <v>2</v>
      </c>
      <c r="AC23" s="20" t="n">
        <v>2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7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P24" s="43" t="s">
        <v>87</v>
      </c>
      <c r="Q24" s="20" t="n">
        <v>6</v>
      </c>
      <c r="R24" s="20" t="n">
        <v>2</v>
      </c>
      <c r="S24" s="20" t="n">
        <v>16</v>
      </c>
      <c r="T24" s="20" t="n">
        <v>4</v>
      </c>
      <c r="U24" s="20" t="n">
        <v>4</v>
      </c>
      <c r="V24" s="20" t="n">
        <v>7</v>
      </c>
      <c r="W24" s="20" t="n">
        <v>8</v>
      </c>
      <c r="X24" s="20" t="n">
        <v>3</v>
      </c>
      <c r="Y24" s="20" t="n">
        <v>4</v>
      </c>
      <c r="Z24" s="20" t="n">
        <v>7</v>
      </c>
      <c r="AA24" s="20" t="n">
        <v>8</v>
      </c>
      <c r="AB24" s="20" t="n">
        <v>1</v>
      </c>
      <c r="AC24" s="20" t="n">
        <v>1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15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0</v>
      </c>
      <c r="P25" s="43" t="s">
        <v>88</v>
      </c>
      <c r="Q25" s="20" t="n">
        <v>0</v>
      </c>
      <c r="R25" s="20" t="n">
        <v>0</v>
      </c>
      <c r="S25" s="20" t="n">
        <v>1</v>
      </c>
      <c r="T25" s="20" t="n">
        <v>3</v>
      </c>
      <c r="U25" s="20" t="n">
        <v>0</v>
      </c>
      <c r="V25" s="20" t="n">
        <v>0</v>
      </c>
      <c r="W25" s="20" t="n">
        <v>4</v>
      </c>
      <c r="X25" s="20" t="n">
        <v>3</v>
      </c>
      <c r="Y25" s="20" t="n">
        <v>1</v>
      </c>
      <c r="Z25" s="20" t="n">
        <v>1</v>
      </c>
      <c r="AA25" s="20" t="n">
        <v>1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2</v>
      </c>
      <c r="W26" s="20" t="n">
        <v>0</v>
      </c>
      <c r="X26" s="20" t="n">
        <v>0</v>
      </c>
      <c r="Y26" s="20" t="n">
        <v>2</v>
      </c>
      <c r="Z26" s="20" t="n">
        <v>3</v>
      </c>
      <c r="AA26" s="20" t="n">
        <v>4</v>
      </c>
      <c r="AB26" s="20" t="n">
        <v>7</v>
      </c>
      <c r="AC26" s="20" t="n">
        <v>3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3</v>
      </c>
      <c r="R27" s="20" t="n">
        <v>0</v>
      </c>
      <c r="S27" s="20" t="n">
        <v>2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3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2</v>
      </c>
      <c r="L28" s="20" t="n">
        <v>4</v>
      </c>
      <c r="M28" s="20" t="n">
        <v>0</v>
      </c>
      <c r="N28" s="20" t="n">
        <v>1</v>
      </c>
      <c r="P28" s="43" t="s">
        <v>91</v>
      </c>
      <c r="Q28" s="20" t="n">
        <v>1</v>
      </c>
      <c r="R28" s="20" t="n">
        <v>1</v>
      </c>
      <c r="S28" s="20" t="n">
        <v>3</v>
      </c>
      <c r="T28" s="20" t="n">
        <v>0</v>
      </c>
      <c r="U28" s="20" t="n">
        <v>1</v>
      </c>
      <c r="V28" s="20" t="n">
        <v>0</v>
      </c>
      <c r="W28" s="20" t="n">
        <v>8</v>
      </c>
      <c r="X28" s="20" t="n">
        <v>0</v>
      </c>
      <c r="Y28" s="20" t="n">
        <v>1</v>
      </c>
      <c r="Z28" s="20" t="n">
        <v>4</v>
      </c>
      <c r="AA28" s="20" t="n">
        <v>1</v>
      </c>
      <c r="AB28" s="20" t="n">
        <v>1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98</v>
      </c>
      <c r="D29" s="20" t="n">
        <v>0</v>
      </c>
      <c r="E29" s="20" t="n">
        <v>0</v>
      </c>
      <c r="F29" s="20" t="n">
        <v>0</v>
      </c>
      <c r="G29" s="20" t="n">
        <v>1</v>
      </c>
      <c r="H29" s="20" t="n">
        <v>0</v>
      </c>
      <c r="I29" s="20" t="n">
        <v>0</v>
      </c>
      <c r="J29" s="20" t="n">
        <v>1</v>
      </c>
      <c r="K29" s="20" t="n">
        <v>10</v>
      </c>
      <c r="L29" s="20" t="n">
        <v>3</v>
      </c>
      <c r="M29" s="20" t="n">
        <v>3</v>
      </c>
      <c r="N29" s="20" t="n">
        <v>1</v>
      </c>
      <c r="P29" s="43" t="s">
        <v>92</v>
      </c>
      <c r="Q29" s="20" t="n">
        <v>6</v>
      </c>
      <c r="R29" s="20" t="n">
        <v>7</v>
      </c>
      <c r="S29" s="20" t="n">
        <v>4</v>
      </c>
      <c r="T29" s="20" t="n">
        <v>10</v>
      </c>
      <c r="U29" s="20" t="n">
        <v>10</v>
      </c>
      <c r="V29" s="20" t="n">
        <v>19</v>
      </c>
      <c r="W29" s="20" t="n">
        <v>27</v>
      </c>
      <c r="X29" s="20" t="n">
        <v>27</v>
      </c>
      <c r="Y29" s="20" t="n">
        <v>20</v>
      </c>
      <c r="Z29" s="20" t="n">
        <v>17</v>
      </c>
      <c r="AA29" s="20" t="n">
        <v>13</v>
      </c>
      <c r="AB29" s="20" t="n">
        <v>10</v>
      </c>
      <c r="AC29" s="20" t="n">
        <v>9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224</v>
      </c>
      <c r="D30" s="20" t="n">
        <v>1</v>
      </c>
      <c r="E30" s="20" t="n">
        <v>0</v>
      </c>
      <c r="F30" s="20" t="n">
        <v>1</v>
      </c>
      <c r="G30" s="20" t="n">
        <v>1</v>
      </c>
      <c r="H30" s="20" t="n">
        <v>1</v>
      </c>
      <c r="I30" s="20" t="n">
        <v>1</v>
      </c>
      <c r="J30" s="20" t="n">
        <v>3</v>
      </c>
      <c r="K30" s="20" t="n">
        <v>6</v>
      </c>
      <c r="L30" s="20" t="n">
        <v>7</v>
      </c>
      <c r="M30" s="20" t="n">
        <v>7</v>
      </c>
      <c r="N30" s="20" t="n">
        <v>5</v>
      </c>
      <c r="P30" s="43" t="s">
        <v>93</v>
      </c>
      <c r="Q30" s="20" t="n">
        <v>12</v>
      </c>
      <c r="R30" s="20" t="n">
        <v>11</v>
      </c>
      <c r="S30" s="20" t="n">
        <v>17</v>
      </c>
      <c r="T30" s="20" t="n">
        <v>22</v>
      </c>
      <c r="U30" s="20" t="n">
        <v>53</v>
      </c>
      <c r="V30" s="20" t="n">
        <v>27</v>
      </c>
      <c r="W30" s="20" t="n">
        <v>11</v>
      </c>
      <c r="X30" s="20" t="n">
        <v>10</v>
      </c>
      <c r="Y30" s="20" t="n">
        <v>16</v>
      </c>
      <c r="Z30" s="20" t="n">
        <v>5</v>
      </c>
      <c r="AA30" s="20" t="n">
        <v>5</v>
      </c>
      <c r="AB30" s="20" t="n">
        <v>1</v>
      </c>
      <c r="AC30" s="20" t="n">
        <v>1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162</v>
      </c>
      <c r="D31" s="20" t="n">
        <v>0</v>
      </c>
      <c r="E31" s="20" t="n">
        <v>2</v>
      </c>
      <c r="F31" s="20" t="n">
        <v>12</v>
      </c>
      <c r="G31" s="20" t="n">
        <v>7</v>
      </c>
      <c r="H31" s="20" t="n">
        <v>6</v>
      </c>
      <c r="I31" s="20" t="n">
        <v>1</v>
      </c>
      <c r="J31" s="20" t="n">
        <v>1</v>
      </c>
      <c r="K31" s="20" t="n">
        <v>16</v>
      </c>
      <c r="L31" s="20" t="n">
        <v>12</v>
      </c>
      <c r="M31" s="20" t="n">
        <v>3</v>
      </c>
      <c r="N31" s="20" t="n">
        <v>5</v>
      </c>
      <c r="P31" s="44" t="s">
        <v>94</v>
      </c>
      <c r="Q31" s="20" t="n">
        <v>10</v>
      </c>
      <c r="R31" s="20" t="n">
        <v>1</v>
      </c>
      <c r="S31" s="20" t="n">
        <v>2</v>
      </c>
      <c r="T31" s="20" t="n">
        <v>10</v>
      </c>
      <c r="U31" s="20" t="n">
        <v>3</v>
      </c>
      <c r="V31" s="20" t="n">
        <v>6</v>
      </c>
      <c r="W31" s="20" t="n">
        <v>2</v>
      </c>
      <c r="X31" s="20" t="n">
        <v>13</v>
      </c>
      <c r="Y31" s="20" t="n">
        <v>14</v>
      </c>
      <c r="Z31" s="20" t="n">
        <v>6</v>
      </c>
      <c r="AA31" s="20" t="n">
        <v>12</v>
      </c>
      <c r="AB31" s="20" t="n">
        <v>7</v>
      </c>
      <c r="AC31" s="20" t="n">
        <v>11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2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P32" s="43" t="s">
        <v>95</v>
      </c>
      <c r="Q32" s="20" t="n">
        <v>1</v>
      </c>
      <c r="R32" s="20" t="n">
        <v>4</v>
      </c>
      <c r="S32" s="20" t="n">
        <v>7</v>
      </c>
      <c r="T32" s="20" t="n">
        <v>4</v>
      </c>
      <c r="U32" s="20" t="n">
        <v>1</v>
      </c>
      <c r="V32" s="20" t="n">
        <v>1</v>
      </c>
      <c r="W32" s="20" t="n">
        <v>0</v>
      </c>
      <c r="X32" s="20" t="n">
        <v>0</v>
      </c>
      <c r="Y32" s="20" t="n">
        <v>0</v>
      </c>
      <c r="Z32" s="20" t="n">
        <v>1</v>
      </c>
      <c r="AA32" s="20" t="n">
        <v>1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42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2</v>
      </c>
      <c r="K33" s="20" t="n">
        <v>2</v>
      </c>
      <c r="L33" s="20" t="n">
        <v>9</v>
      </c>
      <c r="M33" s="20" t="n">
        <v>5</v>
      </c>
      <c r="N33" s="20" t="n">
        <v>4</v>
      </c>
      <c r="P33" s="43" t="s">
        <v>96</v>
      </c>
      <c r="Q33" s="20" t="n">
        <v>1</v>
      </c>
      <c r="R33" s="20" t="n">
        <v>5</v>
      </c>
      <c r="S33" s="20" t="n">
        <v>10</v>
      </c>
      <c r="T33" s="20" t="n">
        <v>10</v>
      </c>
      <c r="U33" s="20" t="n">
        <v>7</v>
      </c>
      <c r="V33" s="20" t="n">
        <v>17</v>
      </c>
      <c r="W33" s="20" t="n">
        <v>16</v>
      </c>
      <c r="X33" s="20" t="n">
        <v>24</v>
      </c>
      <c r="Y33" s="20" t="n">
        <v>34</v>
      </c>
      <c r="Z33" s="20" t="n">
        <v>41</v>
      </c>
      <c r="AA33" s="20" t="n">
        <v>20</v>
      </c>
      <c r="AB33" s="20" t="n">
        <v>14</v>
      </c>
      <c r="AC33" s="20" t="n">
        <v>18</v>
      </c>
      <c r="AD33" s="20" t="n">
        <v>2</v>
      </c>
    </row>
    <row r="34" customFormat="false" ht="12.75" hidden="false" customHeight="false" outlineLevel="0" collapsed="false">
      <c r="B34" s="43" t="s">
        <v>97</v>
      </c>
      <c r="C34" s="20" t="n">
        <v>21</v>
      </c>
      <c r="D34" s="20" t="n">
        <v>0</v>
      </c>
      <c r="E34" s="20" t="n">
        <v>1</v>
      </c>
      <c r="F34" s="20" t="n">
        <v>6</v>
      </c>
      <c r="G34" s="20" t="n">
        <v>3</v>
      </c>
      <c r="H34" s="20" t="n">
        <v>1</v>
      </c>
      <c r="I34" s="20" t="n">
        <v>0</v>
      </c>
      <c r="J34" s="20" t="n">
        <v>0</v>
      </c>
      <c r="K34" s="20" t="n">
        <v>0</v>
      </c>
      <c r="L34" s="20" t="n">
        <v>1</v>
      </c>
      <c r="M34" s="20" t="n">
        <v>0</v>
      </c>
      <c r="N34" s="20" t="n">
        <v>0</v>
      </c>
      <c r="P34" s="43" t="s">
        <v>97</v>
      </c>
      <c r="Q34" s="20" t="n">
        <v>0</v>
      </c>
      <c r="R34" s="20" t="n">
        <v>0</v>
      </c>
      <c r="S34" s="20" t="n">
        <v>1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2</v>
      </c>
      <c r="Z34" s="20" t="n">
        <v>1</v>
      </c>
      <c r="AA34" s="20" t="n">
        <v>3</v>
      </c>
      <c r="AB34" s="20" t="n">
        <v>0</v>
      </c>
      <c r="AC34" s="20" t="n">
        <v>1</v>
      </c>
      <c r="AD34" s="20" t="n">
        <v>1</v>
      </c>
    </row>
    <row r="35" customFormat="false" ht="12.75" hidden="false" customHeight="false" outlineLevel="0" collapsed="false">
      <c r="B35" s="43" t="s">
        <v>98</v>
      </c>
      <c r="C35" s="20" t="n">
        <v>240</v>
      </c>
      <c r="D35" s="20" t="n">
        <v>1</v>
      </c>
      <c r="E35" s="20" t="n">
        <v>0</v>
      </c>
      <c r="F35" s="20" t="n">
        <v>10</v>
      </c>
      <c r="G35" s="20" t="n">
        <v>11</v>
      </c>
      <c r="H35" s="20" t="n">
        <v>3</v>
      </c>
      <c r="I35" s="20" t="n">
        <v>6</v>
      </c>
      <c r="J35" s="20" t="n">
        <v>5</v>
      </c>
      <c r="K35" s="20" t="n">
        <v>7</v>
      </c>
      <c r="L35" s="20" t="n">
        <v>3</v>
      </c>
      <c r="M35" s="20" t="n">
        <v>4</v>
      </c>
      <c r="N35" s="20" t="n">
        <v>3</v>
      </c>
      <c r="P35" s="43" t="s">
        <v>98</v>
      </c>
      <c r="Q35" s="20" t="n">
        <v>3</v>
      </c>
      <c r="R35" s="20" t="n">
        <v>2</v>
      </c>
      <c r="S35" s="20" t="n">
        <v>2</v>
      </c>
      <c r="T35" s="20" t="n">
        <v>3</v>
      </c>
      <c r="U35" s="20" t="n">
        <v>5</v>
      </c>
      <c r="V35" s="20" t="n">
        <v>3</v>
      </c>
      <c r="W35" s="20" t="n">
        <v>5</v>
      </c>
      <c r="X35" s="20" t="n">
        <v>20</v>
      </c>
      <c r="Y35" s="20" t="n">
        <v>11</v>
      </c>
      <c r="Z35" s="20" t="n">
        <v>21</v>
      </c>
      <c r="AA35" s="20" t="n">
        <v>29</v>
      </c>
      <c r="AB35" s="20" t="n">
        <v>35</v>
      </c>
      <c r="AC35" s="20" t="n">
        <v>47</v>
      </c>
      <c r="AD35" s="20" t="n">
        <v>1</v>
      </c>
    </row>
    <row r="36" customFormat="false" ht="12.75" hidden="false" customHeight="false" outlineLevel="0" collapsed="false">
      <c r="B36" s="43" t="s">
        <v>99</v>
      </c>
      <c r="C36" s="20" t="n">
        <v>27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1</v>
      </c>
      <c r="L36" s="20" t="n">
        <v>6</v>
      </c>
      <c r="M36" s="20" t="n">
        <v>3</v>
      </c>
      <c r="N36" s="20" t="n">
        <v>11</v>
      </c>
      <c r="P36" s="43" t="s">
        <v>99</v>
      </c>
      <c r="Q36" s="20" t="n">
        <v>7</v>
      </c>
      <c r="R36" s="20" t="n">
        <v>13</v>
      </c>
      <c r="S36" s="20" t="n">
        <v>28</v>
      </c>
      <c r="T36" s="20" t="n">
        <v>40</v>
      </c>
      <c r="U36" s="20" t="n">
        <v>41</v>
      </c>
      <c r="V36" s="20" t="n">
        <v>41</v>
      </c>
      <c r="W36" s="20" t="n">
        <v>43</v>
      </c>
      <c r="X36" s="20" t="n">
        <v>18</v>
      </c>
      <c r="Y36" s="20" t="n">
        <v>11</v>
      </c>
      <c r="Z36" s="20" t="n">
        <v>10</v>
      </c>
      <c r="AA36" s="20" t="n">
        <v>3</v>
      </c>
      <c r="AB36" s="20" t="n">
        <v>1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694</v>
      </c>
      <c r="D37" s="20" t="n">
        <v>0</v>
      </c>
      <c r="E37" s="20" t="n">
        <v>0</v>
      </c>
      <c r="F37" s="20" t="n">
        <v>0</v>
      </c>
      <c r="G37" s="20" t="n">
        <v>2</v>
      </c>
      <c r="H37" s="20" t="n">
        <v>0</v>
      </c>
      <c r="I37" s="20" t="n">
        <v>0</v>
      </c>
      <c r="J37" s="20" t="n">
        <v>0</v>
      </c>
      <c r="K37" s="20" t="n">
        <v>3</v>
      </c>
      <c r="L37" s="20" t="n">
        <v>16</v>
      </c>
      <c r="M37" s="20" t="n">
        <v>35</v>
      </c>
      <c r="N37" s="20" t="n">
        <v>59</v>
      </c>
      <c r="P37" s="43" t="s">
        <v>100</v>
      </c>
      <c r="Q37" s="20" t="n">
        <v>79</v>
      </c>
      <c r="R37" s="20" t="n">
        <v>57</v>
      </c>
      <c r="S37" s="20" t="n">
        <v>82</v>
      </c>
      <c r="T37" s="20" t="n">
        <v>76</v>
      </c>
      <c r="U37" s="20" t="n">
        <v>90</v>
      </c>
      <c r="V37" s="20" t="n">
        <v>60</v>
      </c>
      <c r="W37" s="20" t="n">
        <v>25</v>
      </c>
      <c r="X37" s="20" t="n">
        <v>37</v>
      </c>
      <c r="Y37" s="20" t="n">
        <v>17</v>
      </c>
      <c r="Z37" s="20" t="n">
        <v>8</v>
      </c>
      <c r="AA37" s="20" t="n">
        <v>13</v>
      </c>
      <c r="AB37" s="20" t="n">
        <v>21</v>
      </c>
      <c r="AC37" s="20" t="n">
        <v>14</v>
      </c>
      <c r="AD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2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64</v>
      </c>
      <c r="D39" s="20" t="n">
        <v>0</v>
      </c>
      <c r="E39" s="20" t="n">
        <v>1</v>
      </c>
      <c r="F39" s="20" t="n">
        <v>1</v>
      </c>
      <c r="G39" s="20" t="n">
        <v>1</v>
      </c>
      <c r="H39" s="20" t="n">
        <v>0</v>
      </c>
      <c r="I39" s="20" t="n">
        <v>2</v>
      </c>
      <c r="J39" s="20" t="n">
        <v>0</v>
      </c>
      <c r="K39" s="20" t="n">
        <v>4</v>
      </c>
      <c r="L39" s="20" t="n">
        <v>9</v>
      </c>
      <c r="M39" s="20" t="n">
        <v>9</v>
      </c>
      <c r="N39" s="20" t="n">
        <v>7</v>
      </c>
      <c r="P39" s="43" t="s">
        <v>102</v>
      </c>
      <c r="Q39" s="20" t="n">
        <v>5</v>
      </c>
      <c r="R39" s="20" t="n">
        <v>1</v>
      </c>
      <c r="S39" s="20" t="n">
        <v>3</v>
      </c>
      <c r="T39" s="20" t="n">
        <v>3</v>
      </c>
      <c r="U39" s="20" t="n">
        <v>2</v>
      </c>
      <c r="V39" s="20" t="n">
        <v>3</v>
      </c>
      <c r="W39" s="20" t="n">
        <v>4</v>
      </c>
      <c r="X39" s="20" t="n">
        <v>2</v>
      </c>
      <c r="Y39" s="20" t="n">
        <v>4</v>
      </c>
      <c r="Z39" s="20" t="n">
        <v>2</v>
      </c>
      <c r="AA39" s="20" t="n">
        <v>0</v>
      </c>
      <c r="AB39" s="20" t="n">
        <v>0</v>
      </c>
      <c r="AC39" s="20" t="n">
        <v>1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83</v>
      </c>
      <c r="D40" s="11" t="n">
        <v>3</v>
      </c>
      <c r="E40" s="11" t="n">
        <v>1</v>
      </c>
      <c r="F40" s="11" t="n">
        <v>6</v>
      </c>
      <c r="G40" s="11" t="n">
        <v>3</v>
      </c>
      <c r="H40" s="11" t="n">
        <v>6</v>
      </c>
      <c r="I40" s="11" t="n">
        <v>1</v>
      </c>
      <c r="J40" s="11" t="n">
        <v>2</v>
      </c>
      <c r="K40" s="11" t="n">
        <v>13</v>
      </c>
      <c r="L40" s="11" t="n">
        <v>6</v>
      </c>
      <c r="M40" s="11" t="n">
        <v>2</v>
      </c>
      <c r="N40" s="11" t="n">
        <v>9</v>
      </c>
      <c r="P40" s="45" t="s">
        <v>103</v>
      </c>
      <c r="Q40" s="11" t="n">
        <v>4</v>
      </c>
      <c r="R40" s="11" t="n">
        <v>6</v>
      </c>
      <c r="S40" s="11" t="n">
        <v>4</v>
      </c>
      <c r="T40" s="11" t="n">
        <v>10</v>
      </c>
      <c r="U40" s="11" t="n">
        <v>16</v>
      </c>
      <c r="V40" s="11" t="n">
        <v>24</v>
      </c>
      <c r="W40" s="11" t="n">
        <v>10</v>
      </c>
      <c r="X40" s="11" t="n">
        <v>8</v>
      </c>
      <c r="Y40" s="11" t="n">
        <v>7</v>
      </c>
      <c r="Z40" s="11" t="n">
        <v>9</v>
      </c>
      <c r="AA40" s="11" t="n">
        <v>10</v>
      </c>
      <c r="AB40" s="11" t="n">
        <v>9</v>
      </c>
      <c r="AC40" s="11" t="n">
        <v>12</v>
      </c>
      <c r="AD40" s="11" t="n">
        <v>2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07</v>
      </c>
      <c r="O42" s="9"/>
      <c r="P42" s="78" t="n">
        <v>208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0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08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3" t="s">
        <v>20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3" t="s">
        <v>209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49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3"/>
      <c r="C49" s="82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209</v>
      </c>
      <c r="D53" s="20" t="n">
        <v>0</v>
      </c>
      <c r="E53" s="20" t="n">
        <v>1</v>
      </c>
      <c r="F53" s="20" t="n">
        <v>7</v>
      </c>
      <c r="G53" s="20" t="n">
        <v>1</v>
      </c>
      <c r="H53" s="20" t="n">
        <v>4</v>
      </c>
      <c r="I53" s="20" t="n">
        <v>11</v>
      </c>
      <c r="J53" s="20" t="n">
        <v>3</v>
      </c>
      <c r="K53" s="20" t="n">
        <v>16</v>
      </c>
      <c r="L53" s="20" t="n">
        <v>6</v>
      </c>
      <c r="M53" s="20" t="n">
        <v>2</v>
      </c>
      <c r="N53" s="20" t="n">
        <v>1</v>
      </c>
      <c r="P53" s="20" t="s">
        <v>104</v>
      </c>
      <c r="Q53" s="20" t="n">
        <v>5</v>
      </c>
      <c r="R53" s="20" t="n">
        <v>1</v>
      </c>
      <c r="S53" s="20" t="n">
        <v>2</v>
      </c>
      <c r="T53" s="20" t="n">
        <v>3</v>
      </c>
      <c r="U53" s="20" t="n">
        <v>3</v>
      </c>
      <c r="V53" s="20" t="n">
        <v>11</v>
      </c>
      <c r="W53" s="20" t="n">
        <v>17</v>
      </c>
      <c r="X53" s="20" t="n">
        <v>18</v>
      </c>
      <c r="Y53" s="20" t="n">
        <v>25</v>
      </c>
      <c r="Z53" s="20" t="n">
        <v>30</v>
      </c>
      <c r="AA53" s="20" t="n">
        <v>26</v>
      </c>
      <c r="AB53" s="20" t="n">
        <v>10</v>
      </c>
      <c r="AC53" s="20" t="n">
        <v>6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54</v>
      </c>
      <c r="D54" s="20" t="n">
        <v>0</v>
      </c>
      <c r="E54" s="20" t="n">
        <v>0</v>
      </c>
      <c r="F54" s="20" t="n">
        <v>2</v>
      </c>
      <c r="G54" s="20" t="n">
        <v>4</v>
      </c>
      <c r="H54" s="20" t="n">
        <v>1</v>
      </c>
      <c r="I54" s="20" t="n">
        <v>0</v>
      </c>
      <c r="J54" s="20" t="n">
        <v>1</v>
      </c>
      <c r="K54" s="20" t="n">
        <v>8</v>
      </c>
      <c r="L54" s="20" t="n">
        <v>4</v>
      </c>
      <c r="M54" s="20" t="n">
        <v>1</v>
      </c>
      <c r="N54" s="20" t="n">
        <v>1</v>
      </c>
      <c r="P54" s="20" t="s">
        <v>105</v>
      </c>
      <c r="Q54" s="20" t="n">
        <v>1</v>
      </c>
      <c r="R54" s="20" t="n">
        <v>5</v>
      </c>
      <c r="S54" s="20" t="n">
        <v>0</v>
      </c>
      <c r="T54" s="20" t="n">
        <v>1</v>
      </c>
      <c r="U54" s="20" t="n">
        <v>3</v>
      </c>
      <c r="V54" s="20" t="n">
        <v>7</v>
      </c>
      <c r="W54" s="20" t="n">
        <v>2</v>
      </c>
      <c r="X54" s="20" t="n">
        <v>2</v>
      </c>
      <c r="Y54" s="20" t="n">
        <v>5</v>
      </c>
      <c r="Z54" s="20" t="n">
        <v>2</v>
      </c>
      <c r="AA54" s="20" t="n">
        <v>1</v>
      </c>
      <c r="AB54" s="20" t="n">
        <v>2</v>
      </c>
      <c r="AC54" s="20" t="n">
        <v>1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278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1</v>
      </c>
      <c r="N55" s="20" t="n">
        <v>2</v>
      </c>
      <c r="P55" s="20" t="s">
        <v>106</v>
      </c>
      <c r="Q55" s="20" t="n">
        <v>6</v>
      </c>
      <c r="R55" s="20" t="n">
        <v>4</v>
      </c>
      <c r="S55" s="20" t="n">
        <v>8</v>
      </c>
      <c r="T55" s="20" t="n">
        <v>5</v>
      </c>
      <c r="U55" s="20" t="n">
        <v>22</v>
      </c>
      <c r="V55" s="20" t="n">
        <v>32</v>
      </c>
      <c r="W55" s="20" t="n">
        <v>28</v>
      </c>
      <c r="X55" s="20" t="n">
        <v>24</v>
      </c>
      <c r="Y55" s="20" t="n">
        <v>40</v>
      </c>
      <c r="Z55" s="20" t="n">
        <v>30</v>
      </c>
      <c r="AA55" s="20" t="n">
        <v>28</v>
      </c>
      <c r="AB55" s="20" t="n">
        <v>25</v>
      </c>
      <c r="AC55" s="20" t="n">
        <v>21</v>
      </c>
      <c r="AD55" s="20" t="n">
        <v>1</v>
      </c>
    </row>
    <row r="56" customFormat="false" ht="12.75" hidden="false" customHeight="false" outlineLevel="0" collapsed="false">
      <c r="B56" s="20" t="s">
        <v>107</v>
      </c>
      <c r="C56" s="20" t="n">
        <v>74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1</v>
      </c>
      <c r="S56" s="20" t="n">
        <v>2</v>
      </c>
      <c r="T56" s="20" t="n">
        <v>4</v>
      </c>
      <c r="U56" s="20" t="n">
        <v>6</v>
      </c>
      <c r="V56" s="20" t="n">
        <v>11</v>
      </c>
      <c r="W56" s="20" t="n">
        <v>9</v>
      </c>
      <c r="X56" s="20" t="n">
        <v>9</v>
      </c>
      <c r="Y56" s="20" t="n">
        <v>17</v>
      </c>
      <c r="Z56" s="20" t="n">
        <v>9</v>
      </c>
      <c r="AA56" s="20" t="n">
        <v>2</v>
      </c>
      <c r="AB56" s="20" t="n">
        <v>2</v>
      </c>
      <c r="AC56" s="20" t="n">
        <v>1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497</v>
      </c>
      <c r="D57" s="20" t="n">
        <v>0</v>
      </c>
      <c r="E57" s="20" t="n">
        <v>0</v>
      </c>
      <c r="F57" s="20" t="n">
        <v>2</v>
      </c>
      <c r="G57" s="20" t="n">
        <v>1</v>
      </c>
      <c r="H57" s="20" t="n">
        <v>0</v>
      </c>
      <c r="I57" s="20" t="n">
        <v>0</v>
      </c>
      <c r="J57" s="20" t="n">
        <v>0</v>
      </c>
      <c r="K57" s="20" t="n">
        <v>1</v>
      </c>
      <c r="L57" s="20" t="n">
        <v>0</v>
      </c>
      <c r="M57" s="20" t="n">
        <v>4</v>
      </c>
      <c r="N57" s="20" t="n">
        <v>3</v>
      </c>
      <c r="P57" s="20" t="s">
        <v>108</v>
      </c>
      <c r="Q57" s="20" t="n">
        <v>5</v>
      </c>
      <c r="R57" s="20" t="n">
        <v>8</v>
      </c>
      <c r="S57" s="20" t="n">
        <v>9</v>
      </c>
      <c r="T57" s="20" t="n">
        <v>17</v>
      </c>
      <c r="U57" s="20" t="n">
        <v>20</v>
      </c>
      <c r="V57" s="20" t="n">
        <v>39</v>
      </c>
      <c r="W57" s="20" t="n">
        <v>44</v>
      </c>
      <c r="X57" s="20" t="n">
        <v>53</v>
      </c>
      <c r="Y57" s="20" t="n">
        <v>51</v>
      </c>
      <c r="Z57" s="20" t="n">
        <v>63</v>
      </c>
      <c r="AA57" s="20" t="n">
        <v>63</v>
      </c>
      <c r="AB57" s="20" t="n">
        <v>48</v>
      </c>
      <c r="AC57" s="20" t="n">
        <v>66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28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1</v>
      </c>
      <c r="N58" s="20" t="n">
        <v>0</v>
      </c>
      <c r="P58" s="20" t="s">
        <v>109</v>
      </c>
      <c r="Q58" s="20" t="n">
        <v>0</v>
      </c>
      <c r="R58" s="20" t="n">
        <v>1</v>
      </c>
      <c r="S58" s="20" t="n">
        <v>2</v>
      </c>
      <c r="T58" s="20" t="n">
        <v>4</v>
      </c>
      <c r="U58" s="20" t="n">
        <v>15</v>
      </c>
      <c r="V58" s="20" t="n">
        <v>33</v>
      </c>
      <c r="W58" s="20" t="n">
        <v>23</v>
      </c>
      <c r="X58" s="20" t="n">
        <v>29</v>
      </c>
      <c r="Y58" s="20" t="n">
        <v>45</v>
      </c>
      <c r="Z58" s="20" t="n">
        <v>41</v>
      </c>
      <c r="AA58" s="20" t="n">
        <v>33</v>
      </c>
      <c r="AB58" s="20" t="n">
        <v>28</v>
      </c>
      <c r="AC58" s="20" t="n">
        <v>32</v>
      </c>
      <c r="AD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447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2</v>
      </c>
      <c r="I59" s="20" t="n">
        <v>0</v>
      </c>
      <c r="J59" s="20" t="n">
        <v>1</v>
      </c>
      <c r="K59" s="20" t="n">
        <v>8</v>
      </c>
      <c r="L59" s="20" t="n">
        <v>0</v>
      </c>
      <c r="M59" s="20" t="n">
        <v>6</v>
      </c>
      <c r="N59" s="20" t="n">
        <v>10</v>
      </c>
      <c r="P59" s="20" t="s">
        <v>110</v>
      </c>
      <c r="Q59" s="20" t="n">
        <v>10</v>
      </c>
      <c r="R59" s="20" t="n">
        <v>13</v>
      </c>
      <c r="S59" s="20" t="n">
        <v>24</v>
      </c>
      <c r="T59" s="20" t="n">
        <v>24</v>
      </c>
      <c r="U59" s="20" t="n">
        <v>27</v>
      </c>
      <c r="V59" s="20" t="n">
        <v>34</v>
      </c>
      <c r="W59" s="20" t="n">
        <v>35</v>
      </c>
      <c r="X59" s="20" t="n">
        <v>28</v>
      </c>
      <c r="Y59" s="20" t="n">
        <v>47</v>
      </c>
      <c r="Z59" s="20" t="n">
        <v>41</v>
      </c>
      <c r="AA59" s="20" t="n">
        <v>41</v>
      </c>
      <c r="AB59" s="20" t="n">
        <v>39</v>
      </c>
      <c r="AC59" s="20" t="n">
        <v>55</v>
      </c>
      <c r="AD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84</v>
      </c>
      <c r="D60" s="20" t="n">
        <v>0</v>
      </c>
      <c r="E60" s="20" t="n">
        <v>1</v>
      </c>
      <c r="F60" s="20" t="n">
        <v>15</v>
      </c>
      <c r="G60" s="20" t="n">
        <v>7</v>
      </c>
      <c r="H60" s="20" t="n">
        <v>11</v>
      </c>
      <c r="I60" s="20" t="n">
        <v>1</v>
      </c>
      <c r="J60" s="20" t="n">
        <v>3</v>
      </c>
      <c r="K60" s="20" t="n">
        <v>8</v>
      </c>
      <c r="L60" s="20" t="n">
        <v>7</v>
      </c>
      <c r="M60" s="20" t="n">
        <v>9</v>
      </c>
      <c r="N60" s="20" t="n">
        <v>8</v>
      </c>
      <c r="P60" s="20" t="s">
        <v>111</v>
      </c>
      <c r="Q60" s="20" t="n">
        <v>3</v>
      </c>
      <c r="R60" s="20" t="n">
        <v>3</v>
      </c>
      <c r="S60" s="20" t="n">
        <v>1</v>
      </c>
      <c r="T60" s="20" t="n">
        <v>0</v>
      </c>
      <c r="U60" s="20" t="n">
        <v>3</v>
      </c>
      <c r="V60" s="20" t="n">
        <v>2</v>
      </c>
      <c r="W60" s="20" t="n">
        <v>1</v>
      </c>
      <c r="X60" s="20" t="n">
        <v>1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977</v>
      </c>
      <c r="D61" s="20" t="n">
        <v>0</v>
      </c>
      <c r="E61" s="20" t="n">
        <v>2</v>
      </c>
      <c r="F61" s="20" t="n">
        <v>121</v>
      </c>
      <c r="G61" s="20" t="n">
        <v>103</v>
      </c>
      <c r="H61" s="20" t="n">
        <v>53</v>
      </c>
      <c r="I61" s="20" t="n">
        <v>26</v>
      </c>
      <c r="J61" s="20" t="n">
        <v>24</v>
      </c>
      <c r="K61" s="20" t="n">
        <v>60</v>
      </c>
      <c r="L61" s="20" t="n">
        <v>39</v>
      </c>
      <c r="M61" s="20" t="n">
        <v>18</v>
      </c>
      <c r="N61" s="20" t="n">
        <v>23</v>
      </c>
      <c r="P61" s="20" t="s">
        <v>112</v>
      </c>
      <c r="Q61" s="20" t="n">
        <v>15</v>
      </c>
      <c r="R61" s="20" t="n">
        <v>20</v>
      </c>
      <c r="S61" s="20" t="n">
        <v>19</v>
      </c>
      <c r="T61" s="20" t="n">
        <v>27</v>
      </c>
      <c r="U61" s="20" t="n">
        <v>26</v>
      </c>
      <c r="V61" s="20" t="n">
        <v>24</v>
      </c>
      <c r="W61" s="20" t="n">
        <v>39</v>
      </c>
      <c r="X61" s="20" t="n">
        <v>51</v>
      </c>
      <c r="Y61" s="20" t="n">
        <v>36</v>
      </c>
      <c r="Z61" s="20" t="n">
        <v>67</v>
      </c>
      <c r="AA61" s="20" t="n">
        <v>76</v>
      </c>
      <c r="AB61" s="20" t="n">
        <v>56</v>
      </c>
      <c r="AC61" s="20" t="n">
        <v>51</v>
      </c>
      <c r="AD61" s="20" t="n">
        <v>1</v>
      </c>
    </row>
    <row r="62" customFormat="false" ht="12.75" hidden="false" customHeight="false" outlineLevel="0" collapsed="false">
      <c r="B62" s="20" t="s">
        <v>113</v>
      </c>
      <c r="C62" s="20" t="n">
        <v>639</v>
      </c>
      <c r="D62" s="20" t="n">
        <v>4</v>
      </c>
      <c r="E62" s="20" t="n">
        <v>59</v>
      </c>
      <c r="F62" s="20" t="n">
        <v>366</v>
      </c>
      <c r="G62" s="20" t="n">
        <v>83</v>
      </c>
      <c r="H62" s="20" t="n">
        <v>23</v>
      </c>
      <c r="I62" s="20" t="n">
        <v>11</v>
      </c>
      <c r="J62" s="20" t="n">
        <v>8</v>
      </c>
      <c r="K62" s="20" t="n">
        <v>11</v>
      </c>
      <c r="L62" s="20" t="n">
        <v>14</v>
      </c>
      <c r="M62" s="20" t="n">
        <v>3</v>
      </c>
      <c r="N62" s="20" t="n">
        <v>3</v>
      </c>
      <c r="P62" s="20" t="s">
        <v>113</v>
      </c>
      <c r="Q62" s="20" t="n">
        <v>5</v>
      </c>
      <c r="R62" s="20" t="n">
        <v>2</v>
      </c>
      <c r="S62" s="20" t="n">
        <v>0</v>
      </c>
      <c r="T62" s="20" t="n">
        <v>2</v>
      </c>
      <c r="U62" s="20" t="n">
        <v>4</v>
      </c>
      <c r="V62" s="20" t="n">
        <v>4</v>
      </c>
      <c r="W62" s="20" t="n">
        <v>5</v>
      </c>
      <c r="X62" s="20" t="n">
        <v>3</v>
      </c>
      <c r="Y62" s="20" t="n">
        <v>7</v>
      </c>
      <c r="Z62" s="20" t="n">
        <v>5</v>
      </c>
      <c r="AA62" s="20" t="n">
        <v>5</v>
      </c>
      <c r="AB62" s="20" t="n">
        <v>7</v>
      </c>
      <c r="AC62" s="20" t="n">
        <v>5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09</v>
      </c>
      <c r="D64" s="20" t="n">
        <v>1</v>
      </c>
      <c r="E64" s="20" t="n">
        <v>3</v>
      </c>
      <c r="F64" s="20" t="n">
        <v>7</v>
      </c>
      <c r="G64" s="20" t="n">
        <v>3</v>
      </c>
      <c r="H64" s="20" t="n">
        <v>5</v>
      </c>
      <c r="I64" s="20" t="n">
        <v>10</v>
      </c>
      <c r="J64" s="20" t="n">
        <v>19</v>
      </c>
      <c r="K64" s="20" t="n">
        <v>85</v>
      </c>
      <c r="L64" s="20" t="n">
        <v>26</v>
      </c>
      <c r="M64" s="20" t="n">
        <v>11</v>
      </c>
      <c r="N64" s="20" t="n">
        <v>8</v>
      </c>
      <c r="P64" s="20" t="s">
        <v>115</v>
      </c>
      <c r="Q64" s="20" t="n">
        <v>6</v>
      </c>
      <c r="R64" s="20" t="n">
        <v>5</v>
      </c>
      <c r="S64" s="20" t="n">
        <v>6</v>
      </c>
      <c r="T64" s="20" t="n">
        <v>2</v>
      </c>
      <c r="U64" s="20" t="n">
        <v>2</v>
      </c>
      <c r="V64" s="20" t="n">
        <v>5</v>
      </c>
      <c r="W64" s="20" t="n">
        <v>1</v>
      </c>
      <c r="X64" s="20" t="n">
        <v>2</v>
      </c>
      <c r="Y64" s="20" t="n">
        <v>0</v>
      </c>
      <c r="Z64" s="20" t="n">
        <v>0</v>
      </c>
      <c r="AA64" s="20" t="n">
        <v>2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93</v>
      </c>
      <c r="D65" s="20" t="n">
        <v>0</v>
      </c>
      <c r="E65" s="20" t="n">
        <v>0</v>
      </c>
      <c r="F65" s="20" t="n">
        <v>23</v>
      </c>
      <c r="G65" s="20" t="n">
        <v>11</v>
      </c>
      <c r="H65" s="20" t="n">
        <v>3</v>
      </c>
      <c r="I65" s="20" t="n">
        <v>1</v>
      </c>
      <c r="J65" s="20" t="n">
        <v>3</v>
      </c>
      <c r="K65" s="20" t="n">
        <v>3</v>
      </c>
      <c r="L65" s="20" t="n">
        <v>1</v>
      </c>
      <c r="M65" s="20" t="n">
        <v>1</v>
      </c>
      <c r="N65" s="20" t="n">
        <v>4</v>
      </c>
      <c r="P65" s="20" t="s">
        <v>116</v>
      </c>
      <c r="Q65" s="20" t="n">
        <v>3</v>
      </c>
      <c r="R65" s="20" t="n">
        <v>2</v>
      </c>
      <c r="S65" s="20" t="n">
        <v>2</v>
      </c>
      <c r="T65" s="20" t="n">
        <v>4</v>
      </c>
      <c r="U65" s="20" t="n">
        <v>6</v>
      </c>
      <c r="V65" s="20" t="n">
        <v>8</v>
      </c>
      <c r="W65" s="20" t="n">
        <v>14</v>
      </c>
      <c r="X65" s="20" t="n">
        <v>15</v>
      </c>
      <c r="Y65" s="20" t="n">
        <v>16</v>
      </c>
      <c r="Z65" s="20" t="n">
        <v>15</v>
      </c>
      <c r="AA65" s="20" t="n">
        <v>30</v>
      </c>
      <c r="AB65" s="20" t="n">
        <v>13</v>
      </c>
      <c r="AC65" s="20" t="n">
        <v>15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239</v>
      </c>
      <c r="D66" s="20" t="n">
        <v>0</v>
      </c>
      <c r="E66" s="20" t="n">
        <v>0</v>
      </c>
      <c r="F66" s="20" t="n">
        <v>5</v>
      </c>
      <c r="G66" s="20" t="n">
        <v>7</v>
      </c>
      <c r="H66" s="20" t="n">
        <v>4</v>
      </c>
      <c r="I66" s="20" t="n">
        <v>9</v>
      </c>
      <c r="J66" s="20" t="n">
        <v>4</v>
      </c>
      <c r="K66" s="20" t="n">
        <v>20</v>
      </c>
      <c r="L66" s="20" t="n">
        <v>13</v>
      </c>
      <c r="M66" s="20" t="n">
        <v>12</v>
      </c>
      <c r="N66" s="20" t="n">
        <v>10</v>
      </c>
      <c r="P66" s="20" t="s">
        <v>117</v>
      </c>
      <c r="Q66" s="20" t="n">
        <v>6</v>
      </c>
      <c r="R66" s="20" t="n">
        <v>7</v>
      </c>
      <c r="S66" s="20" t="n">
        <v>8</v>
      </c>
      <c r="T66" s="20" t="n">
        <v>7</v>
      </c>
      <c r="U66" s="20" t="n">
        <v>16</v>
      </c>
      <c r="V66" s="20" t="n">
        <v>18</v>
      </c>
      <c r="W66" s="20" t="n">
        <v>15</v>
      </c>
      <c r="X66" s="20" t="n">
        <v>22</v>
      </c>
      <c r="Y66" s="20" t="n">
        <v>14</v>
      </c>
      <c r="Z66" s="20" t="n">
        <v>17</v>
      </c>
      <c r="AA66" s="20" t="n">
        <v>14</v>
      </c>
      <c r="AB66" s="20" t="n">
        <v>7</v>
      </c>
      <c r="AC66" s="20" t="n">
        <v>2</v>
      </c>
      <c r="AD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320</v>
      </c>
      <c r="D67" s="20" t="n">
        <v>0</v>
      </c>
      <c r="E67" s="20" t="n">
        <v>0</v>
      </c>
      <c r="F67" s="20" t="n">
        <v>53</v>
      </c>
      <c r="G67" s="20" t="n">
        <v>28</v>
      </c>
      <c r="H67" s="20" t="n">
        <v>10</v>
      </c>
      <c r="I67" s="20" t="n">
        <v>7</v>
      </c>
      <c r="J67" s="20" t="n">
        <v>5</v>
      </c>
      <c r="K67" s="20" t="n">
        <v>14</v>
      </c>
      <c r="L67" s="20" t="n">
        <v>5</v>
      </c>
      <c r="M67" s="20" t="n">
        <v>3</v>
      </c>
      <c r="N67" s="20" t="n">
        <v>3</v>
      </c>
      <c r="P67" s="20" t="s">
        <v>118</v>
      </c>
      <c r="Q67" s="20" t="n">
        <v>4</v>
      </c>
      <c r="R67" s="20" t="n">
        <v>5</v>
      </c>
      <c r="S67" s="20" t="n">
        <v>5</v>
      </c>
      <c r="T67" s="20" t="n">
        <v>3</v>
      </c>
      <c r="U67" s="20" t="n">
        <v>8</v>
      </c>
      <c r="V67" s="20" t="n">
        <v>22</v>
      </c>
      <c r="W67" s="20" t="n">
        <v>15</v>
      </c>
      <c r="X67" s="20" t="n">
        <v>17</v>
      </c>
      <c r="Y67" s="20" t="n">
        <v>21</v>
      </c>
      <c r="Z67" s="20" t="n">
        <v>34</v>
      </c>
      <c r="AA67" s="20" t="n">
        <v>22</v>
      </c>
      <c r="AB67" s="20" t="n">
        <v>15</v>
      </c>
      <c r="AC67" s="20" t="n">
        <v>21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3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P68" s="20" t="s">
        <v>119</v>
      </c>
      <c r="Q68" s="20" t="n">
        <v>0</v>
      </c>
      <c r="R68" s="20" t="n">
        <v>0</v>
      </c>
      <c r="S68" s="20" t="n">
        <v>1</v>
      </c>
      <c r="T68" s="20" t="n">
        <v>3</v>
      </c>
      <c r="U68" s="20" t="n">
        <v>3</v>
      </c>
      <c r="V68" s="20" t="n">
        <v>3</v>
      </c>
      <c r="W68" s="20" t="n">
        <v>4</v>
      </c>
      <c r="X68" s="20" t="n">
        <v>4</v>
      </c>
      <c r="Y68" s="20" t="n">
        <v>8</v>
      </c>
      <c r="Z68" s="20" t="n">
        <v>4</v>
      </c>
      <c r="AA68" s="20" t="n">
        <v>2</v>
      </c>
      <c r="AB68" s="20" t="n">
        <v>1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44</v>
      </c>
      <c r="D69" s="20" t="n">
        <v>0</v>
      </c>
      <c r="E69" s="20" t="n">
        <v>0</v>
      </c>
      <c r="F69" s="20" t="n">
        <v>0</v>
      </c>
      <c r="G69" s="20" t="n">
        <v>2</v>
      </c>
      <c r="H69" s="20" t="n">
        <v>1</v>
      </c>
      <c r="I69" s="20" t="n">
        <v>5</v>
      </c>
      <c r="J69" s="20" t="n">
        <v>3</v>
      </c>
      <c r="K69" s="20" t="n">
        <v>55</v>
      </c>
      <c r="L69" s="20" t="n">
        <v>59</v>
      </c>
      <c r="M69" s="20" t="n">
        <v>65</v>
      </c>
      <c r="N69" s="20" t="n">
        <v>40</v>
      </c>
      <c r="P69" s="20" t="s">
        <v>120</v>
      </c>
      <c r="Q69" s="20" t="n">
        <v>26</v>
      </c>
      <c r="R69" s="20" t="n">
        <v>20</v>
      </c>
      <c r="S69" s="20" t="n">
        <v>22</v>
      </c>
      <c r="T69" s="20" t="n">
        <v>16</v>
      </c>
      <c r="U69" s="20" t="n">
        <v>7</v>
      </c>
      <c r="V69" s="20" t="n">
        <v>7</v>
      </c>
      <c r="W69" s="20" t="n">
        <v>6</v>
      </c>
      <c r="X69" s="20" t="n">
        <v>3</v>
      </c>
      <c r="Y69" s="20" t="n">
        <v>5</v>
      </c>
      <c r="Z69" s="20" t="n">
        <v>2</v>
      </c>
      <c r="AA69" s="20" t="n">
        <v>0</v>
      </c>
      <c r="AB69" s="20" t="n">
        <v>0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298</v>
      </c>
      <c r="D70" s="20" t="n">
        <v>0</v>
      </c>
      <c r="E70" s="20" t="n">
        <v>0</v>
      </c>
      <c r="F70" s="20" t="n">
        <v>14</v>
      </c>
      <c r="G70" s="20" t="n">
        <v>5</v>
      </c>
      <c r="H70" s="20" t="n">
        <v>12</v>
      </c>
      <c r="I70" s="20" t="n">
        <v>5</v>
      </c>
      <c r="J70" s="20" t="n">
        <v>7</v>
      </c>
      <c r="K70" s="20" t="n">
        <v>24</v>
      </c>
      <c r="L70" s="20" t="n">
        <v>10</v>
      </c>
      <c r="M70" s="20" t="n">
        <v>5</v>
      </c>
      <c r="N70" s="20" t="n">
        <v>16</v>
      </c>
      <c r="P70" s="20" t="s">
        <v>121</v>
      </c>
      <c r="Q70" s="20" t="n">
        <v>16</v>
      </c>
      <c r="R70" s="20" t="n">
        <v>15</v>
      </c>
      <c r="S70" s="20" t="n">
        <v>22</v>
      </c>
      <c r="T70" s="20" t="n">
        <v>13</v>
      </c>
      <c r="U70" s="20" t="n">
        <v>24</v>
      </c>
      <c r="V70" s="20" t="n">
        <v>18</v>
      </c>
      <c r="W70" s="20" t="n">
        <v>19</v>
      </c>
      <c r="X70" s="20" t="n">
        <v>25</v>
      </c>
      <c r="Y70" s="20" t="n">
        <v>20</v>
      </c>
      <c r="Z70" s="20" t="n">
        <v>16</v>
      </c>
      <c r="AA70" s="20" t="n">
        <v>8</v>
      </c>
      <c r="AB70" s="20" t="n">
        <v>4</v>
      </c>
      <c r="AC70" s="20" t="n">
        <v>0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12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0</v>
      </c>
      <c r="P71" s="20" t="s">
        <v>122</v>
      </c>
      <c r="Q71" s="20" t="n">
        <v>1</v>
      </c>
      <c r="R71" s="20" t="n">
        <v>0</v>
      </c>
      <c r="S71" s="20" t="n">
        <v>0</v>
      </c>
      <c r="T71" s="20" t="n">
        <v>4</v>
      </c>
      <c r="U71" s="20" t="n">
        <v>0</v>
      </c>
      <c r="V71" s="20" t="n">
        <v>2</v>
      </c>
      <c r="W71" s="20" t="n">
        <v>0</v>
      </c>
      <c r="X71" s="20" t="n">
        <v>0</v>
      </c>
      <c r="Y71" s="20" t="n">
        <v>0</v>
      </c>
      <c r="Z71" s="20" t="n">
        <v>1</v>
      </c>
      <c r="AA71" s="20" t="n">
        <v>0</v>
      </c>
      <c r="AB71" s="20" t="n">
        <v>0</v>
      </c>
      <c r="AC71" s="20" t="n">
        <v>2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68</v>
      </c>
      <c r="D72" s="20" t="n">
        <v>0</v>
      </c>
      <c r="E72" s="20" t="n">
        <v>0</v>
      </c>
      <c r="F72" s="20" t="n">
        <v>6</v>
      </c>
      <c r="G72" s="20" t="n">
        <v>3</v>
      </c>
      <c r="H72" s="20" t="n">
        <v>1</v>
      </c>
      <c r="I72" s="20" t="n">
        <v>2</v>
      </c>
      <c r="J72" s="20" t="n">
        <v>2</v>
      </c>
      <c r="K72" s="20" t="n">
        <v>10</v>
      </c>
      <c r="L72" s="20" t="n">
        <v>11</v>
      </c>
      <c r="M72" s="20" t="n">
        <v>6</v>
      </c>
      <c r="N72" s="20" t="n">
        <v>4</v>
      </c>
      <c r="P72" s="20" t="s">
        <v>123</v>
      </c>
      <c r="Q72" s="20" t="n">
        <v>9</v>
      </c>
      <c r="R72" s="20" t="n">
        <v>9</v>
      </c>
      <c r="S72" s="20" t="n">
        <v>16</v>
      </c>
      <c r="T72" s="20" t="n">
        <v>12</v>
      </c>
      <c r="U72" s="20" t="n">
        <v>12</v>
      </c>
      <c r="V72" s="20" t="n">
        <v>17</v>
      </c>
      <c r="W72" s="20" t="n">
        <v>28</v>
      </c>
      <c r="X72" s="20" t="n">
        <v>25</v>
      </c>
      <c r="Y72" s="20" t="n">
        <v>14</v>
      </c>
      <c r="Z72" s="20" t="n">
        <v>22</v>
      </c>
      <c r="AA72" s="20" t="n">
        <v>29</v>
      </c>
      <c r="AB72" s="20" t="n">
        <v>17</v>
      </c>
      <c r="AC72" s="20" t="n">
        <v>13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94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1</v>
      </c>
      <c r="K73" s="20" t="n">
        <v>5</v>
      </c>
      <c r="L73" s="20" t="n">
        <v>4</v>
      </c>
      <c r="M73" s="20" t="n">
        <v>3</v>
      </c>
      <c r="N73" s="20" t="n">
        <v>4</v>
      </c>
      <c r="P73" s="20" t="s">
        <v>124</v>
      </c>
      <c r="Q73" s="20" t="n">
        <v>2</v>
      </c>
      <c r="R73" s="20" t="n">
        <v>3</v>
      </c>
      <c r="S73" s="20" t="n">
        <v>4</v>
      </c>
      <c r="T73" s="20" t="n">
        <v>6</v>
      </c>
      <c r="U73" s="20" t="n">
        <v>7</v>
      </c>
      <c r="V73" s="20" t="n">
        <v>11</v>
      </c>
      <c r="W73" s="20" t="n">
        <v>9</v>
      </c>
      <c r="X73" s="20" t="n">
        <v>10</v>
      </c>
      <c r="Y73" s="20" t="n">
        <v>6</v>
      </c>
      <c r="Z73" s="20" t="n">
        <v>7</v>
      </c>
      <c r="AA73" s="20" t="n">
        <v>4</v>
      </c>
      <c r="AB73" s="20" t="n">
        <v>4</v>
      </c>
      <c r="AC73" s="20" t="n">
        <v>2</v>
      </c>
      <c r="AD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738</v>
      </c>
      <c r="D74" s="20" t="n">
        <v>0</v>
      </c>
      <c r="E74" s="20" t="n">
        <v>0</v>
      </c>
      <c r="F74" s="20" t="n">
        <v>0</v>
      </c>
      <c r="G74" s="20" t="n">
        <v>1</v>
      </c>
      <c r="H74" s="20" t="n">
        <v>0</v>
      </c>
      <c r="I74" s="20" t="n">
        <v>0</v>
      </c>
      <c r="J74" s="20" t="n">
        <v>2</v>
      </c>
      <c r="K74" s="20" t="n">
        <v>2</v>
      </c>
      <c r="L74" s="20" t="n">
        <v>1</v>
      </c>
      <c r="M74" s="20" t="n">
        <v>23</v>
      </c>
      <c r="N74" s="20" t="n">
        <v>56</v>
      </c>
      <c r="P74" s="20" t="s">
        <v>125</v>
      </c>
      <c r="Q74" s="20" t="n">
        <v>60</v>
      </c>
      <c r="R74" s="20" t="n">
        <v>60</v>
      </c>
      <c r="S74" s="20" t="n">
        <v>87</v>
      </c>
      <c r="T74" s="20" t="n">
        <v>92</v>
      </c>
      <c r="U74" s="20" t="n">
        <v>75</v>
      </c>
      <c r="V74" s="20" t="n">
        <v>62</v>
      </c>
      <c r="W74" s="20" t="n">
        <v>67</v>
      </c>
      <c r="X74" s="20" t="n">
        <v>48</v>
      </c>
      <c r="Y74" s="20" t="n">
        <v>35</v>
      </c>
      <c r="Z74" s="20" t="n">
        <v>28</v>
      </c>
      <c r="AA74" s="20" t="n">
        <v>21</v>
      </c>
      <c r="AB74" s="20" t="n">
        <v>12</v>
      </c>
      <c r="AC74" s="20" t="n">
        <v>5</v>
      </c>
      <c r="AD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3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2</v>
      </c>
      <c r="P75" s="20" t="s">
        <v>126</v>
      </c>
      <c r="Q75" s="20" t="n">
        <v>0</v>
      </c>
      <c r="R75" s="20" t="n">
        <v>3</v>
      </c>
      <c r="S75" s="20" t="n">
        <v>3</v>
      </c>
      <c r="T75" s="20" t="n">
        <v>1</v>
      </c>
      <c r="U75" s="20" t="n">
        <v>4</v>
      </c>
      <c r="V75" s="20" t="n">
        <v>2</v>
      </c>
      <c r="W75" s="20" t="n">
        <v>1</v>
      </c>
      <c r="X75" s="20" t="n">
        <v>6</v>
      </c>
      <c r="Y75" s="20" t="n">
        <v>5</v>
      </c>
      <c r="Z75" s="20" t="n">
        <v>2</v>
      </c>
      <c r="AA75" s="20" t="n">
        <v>1</v>
      </c>
      <c r="AB75" s="20" t="n">
        <v>0</v>
      </c>
      <c r="AC75" s="20" t="n">
        <v>0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362</v>
      </c>
      <c r="D76" s="20" t="n">
        <v>0</v>
      </c>
      <c r="E76" s="20" t="n">
        <v>3</v>
      </c>
      <c r="F76" s="20" t="n">
        <v>16</v>
      </c>
      <c r="G76" s="20" t="n">
        <v>13</v>
      </c>
      <c r="H76" s="20" t="n">
        <v>11</v>
      </c>
      <c r="I76" s="20" t="n">
        <v>5</v>
      </c>
      <c r="J76" s="20" t="n">
        <v>6</v>
      </c>
      <c r="K76" s="20" t="n">
        <v>15</v>
      </c>
      <c r="L76" s="20" t="n">
        <v>14</v>
      </c>
      <c r="M76" s="20" t="n">
        <v>6</v>
      </c>
      <c r="N76" s="20" t="n">
        <v>22</v>
      </c>
      <c r="P76" s="20" t="s">
        <v>127</v>
      </c>
      <c r="Q76" s="20" t="n">
        <v>21</v>
      </c>
      <c r="R76" s="20" t="n">
        <v>14</v>
      </c>
      <c r="S76" s="20" t="n">
        <v>22</v>
      </c>
      <c r="T76" s="20" t="n">
        <v>20</v>
      </c>
      <c r="U76" s="20" t="n">
        <v>22</v>
      </c>
      <c r="V76" s="20" t="n">
        <v>27</v>
      </c>
      <c r="W76" s="20" t="n">
        <v>27</v>
      </c>
      <c r="X76" s="20" t="n">
        <v>21</v>
      </c>
      <c r="Y76" s="20" t="n">
        <v>24</v>
      </c>
      <c r="Z76" s="20" t="n">
        <v>20</v>
      </c>
      <c r="AA76" s="20" t="n">
        <v>16</v>
      </c>
      <c r="AB76" s="20" t="n">
        <v>12</v>
      </c>
      <c r="AC76" s="20" t="n">
        <v>4</v>
      </c>
      <c r="AD76" s="20" t="n">
        <v>1</v>
      </c>
    </row>
    <row r="77" customFormat="false" ht="12.75" hidden="false" customHeight="false" outlineLevel="0" collapsed="false">
      <c r="B77" s="20" t="s">
        <v>128</v>
      </c>
      <c r="C77" s="20" t="n">
        <v>213</v>
      </c>
      <c r="D77" s="20" t="n">
        <v>0</v>
      </c>
      <c r="E77" s="20" t="n">
        <v>0</v>
      </c>
      <c r="F77" s="20" t="n">
        <v>7</v>
      </c>
      <c r="G77" s="20" t="n">
        <v>8</v>
      </c>
      <c r="H77" s="20" t="n">
        <v>1</v>
      </c>
      <c r="I77" s="20" t="n">
        <v>2</v>
      </c>
      <c r="J77" s="20" t="n">
        <v>4</v>
      </c>
      <c r="K77" s="20" t="n">
        <v>14</v>
      </c>
      <c r="L77" s="20" t="n">
        <v>13</v>
      </c>
      <c r="M77" s="20" t="n">
        <v>14</v>
      </c>
      <c r="N77" s="20" t="n">
        <v>11</v>
      </c>
      <c r="P77" s="20" t="s">
        <v>128</v>
      </c>
      <c r="Q77" s="20" t="n">
        <v>11</v>
      </c>
      <c r="R77" s="20" t="n">
        <v>6</v>
      </c>
      <c r="S77" s="20" t="n">
        <v>5</v>
      </c>
      <c r="T77" s="20" t="n">
        <v>14</v>
      </c>
      <c r="U77" s="20" t="n">
        <v>9</v>
      </c>
      <c r="V77" s="20" t="n">
        <v>8</v>
      </c>
      <c r="W77" s="20" t="n">
        <v>14</v>
      </c>
      <c r="X77" s="20" t="n">
        <v>11</v>
      </c>
      <c r="Y77" s="20" t="n">
        <v>15</v>
      </c>
      <c r="Z77" s="20" t="n">
        <v>19</v>
      </c>
      <c r="AA77" s="20" t="n">
        <v>7</v>
      </c>
      <c r="AB77" s="20" t="n">
        <v>8</v>
      </c>
      <c r="AC77" s="20" t="n">
        <v>12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499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1</v>
      </c>
      <c r="I78" s="20" t="n">
        <v>5</v>
      </c>
      <c r="J78" s="20" t="n">
        <v>1</v>
      </c>
      <c r="K78" s="20" t="n">
        <v>14</v>
      </c>
      <c r="L78" s="20" t="n">
        <v>17</v>
      </c>
      <c r="M78" s="20" t="n">
        <v>21</v>
      </c>
      <c r="N78" s="20" t="n">
        <v>29</v>
      </c>
      <c r="P78" s="20" t="s">
        <v>129</v>
      </c>
      <c r="Q78" s="20" t="n">
        <v>34</v>
      </c>
      <c r="R78" s="20" t="n">
        <v>34</v>
      </c>
      <c r="S78" s="20" t="n">
        <v>35</v>
      </c>
      <c r="T78" s="20" t="n">
        <v>32</v>
      </c>
      <c r="U78" s="20" t="n">
        <v>37</v>
      </c>
      <c r="V78" s="20" t="n">
        <v>43</v>
      </c>
      <c r="W78" s="20" t="n">
        <v>37</v>
      </c>
      <c r="X78" s="20" t="n">
        <v>44</v>
      </c>
      <c r="Y78" s="20" t="n">
        <v>43</v>
      </c>
      <c r="Z78" s="20" t="n">
        <v>24</v>
      </c>
      <c r="AA78" s="20" t="n">
        <v>16</v>
      </c>
      <c r="AB78" s="20" t="n">
        <v>12</v>
      </c>
      <c r="AC78" s="20" t="n">
        <v>20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579</v>
      </c>
      <c r="D79" s="20" t="n">
        <v>0</v>
      </c>
      <c r="E79" s="20" t="n">
        <v>2</v>
      </c>
      <c r="F79" s="20" t="n">
        <v>23</v>
      </c>
      <c r="G79" s="20" t="n">
        <v>7</v>
      </c>
      <c r="H79" s="20" t="n">
        <v>5</v>
      </c>
      <c r="I79" s="20" t="n">
        <v>8</v>
      </c>
      <c r="J79" s="20" t="n">
        <v>1</v>
      </c>
      <c r="K79" s="20" t="n">
        <v>15</v>
      </c>
      <c r="L79" s="20" t="n">
        <v>13</v>
      </c>
      <c r="M79" s="20" t="n">
        <v>33</v>
      </c>
      <c r="N79" s="20" t="n">
        <v>42</v>
      </c>
      <c r="P79" s="20" t="s">
        <v>130</v>
      </c>
      <c r="Q79" s="20" t="n">
        <v>43</v>
      </c>
      <c r="R79" s="20" t="n">
        <v>39</v>
      </c>
      <c r="S79" s="20" t="n">
        <v>47</v>
      </c>
      <c r="T79" s="20" t="n">
        <v>34</v>
      </c>
      <c r="U79" s="20" t="n">
        <v>44</v>
      </c>
      <c r="V79" s="20" t="n">
        <v>38</v>
      </c>
      <c r="W79" s="20" t="n">
        <v>23</v>
      </c>
      <c r="X79" s="20" t="n">
        <v>25</v>
      </c>
      <c r="Y79" s="20" t="n">
        <v>27</v>
      </c>
      <c r="Z79" s="20" t="n">
        <v>26</v>
      </c>
      <c r="AA79" s="20" t="n">
        <v>36</v>
      </c>
      <c r="AB79" s="20" t="n">
        <v>26</v>
      </c>
      <c r="AC79" s="20" t="n">
        <v>22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39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1</v>
      </c>
      <c r="T80" s="20" t="n">
        <v>0</v>
      </c>
      <c r="U80" s="20" t="n">
        <v>0</v>
      </c>
      <c r="V80" s="20" t="n">
        <v>2</v>
      </c>
      <c r="W80" s="20" t="n">
        <v>2</v>
      </c>
      <c r="X80" s="20" t="n">
        <v>3</v>
      </c>
      <c r="Y80" s="20" t="n">
        <v>8</v>
      </c>
      <c r="Z80" s="20" t="n">
        <v>12</v>
      </c>
      <c r="AA80" s="20" t="n">
        <v>4</v>
      </c>
      <c r="AB80" s="20" t="n">
        <v>4</v>
      </c>
      <c r="AC80" s="20" t="n">
        <v>3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7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2</v>
      </c>
      <c r="N81" s="20" t="n">
        <v>2</v>
      </c>
      <c r="P81" s="20" t="s">
        <v>132</v>
      </c>
      <c r="Q81" s="20" t="n">
        <v>0</v>
      </c>
      <c r="R81" s="20" t="n">
        <v>2</v>
      </c>
      <c r="S81" s="20" t="n">
        <v>0</v>
      </c>
      <c r="T81" s="20" t="n">
        <v>0</v>
      </c>
      <c r="U81" s="20" t="n">
        <v>1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501</v>
      </c>
      <c r="D82" s="11" t="n">
        <v>0</v>
      </c>
      <c r="E82" s="11" t="n">
        <v>0</v>
      </c>
      <c r="F82" s="11" t="n">
        <v>0</v>
      </c>
      <c r="G82" s="11" t="n">
        <v>6</v>
      </c>
      <c r="H82" s="11" t="n">
        <v>26</v>
      </c>
      <c r="I82" s="11" t="n">
        <v>17</v>
      </c>
      <c r="J82" s="11" t="n">
        <v>13</v>
      </c>
      <c r="K82" s="11" t="n">
        <v>46</v>
      </c>
      <c r="L82" s="11" t="n">
        <v>15</v>
      </c>
      <c r="M82" s="11" t="n">
        <v>41</v>
      </c>
      <c r="N82" s="11" t="n">
        <v>60</v>
      </c>
      <c r="P82" s="11" t="s">
        <v>133</v>
      </c>
      <c r="Q82" s="11" t="n">
        <v>34</v>
      </c>
      <c r="R82" s="11" t="n">
        <v>34</v>
      </c>
      <c r="S82" s="11" t="n">
        <v>38</v>
      </c>
      <c r="T82" s="11" t="n">
        <v>26</v>
      </c>
      <c r="U82" s="11" t="n">
        <v>34</v>
      </c>
      <c r="V82" s="11" t="n">
        <v>28</v>
      </c>
      <c r="W82" s="11" t="n">
        <v>30</v>
      </c>
      <c r="X82" s="11" t="n">
        <v>10</v>
      </c>
      <c r="Y82" s="11" t="n">
        <v>17</v>
      </c>
      <c r="Z82" s="11" t="n">
        <v>15</v>
      </c>
      <c r="AA82" s="11" t="n">
        <v>6</v>
      </c>
      <c r="AB82" s="11" t="n">
        <v>1</v>
      </c>
      <c r="AC82" s="11" t="n">
        <v>3</v>
      </c>
      <c r="AD82" s="11" t="n">
        <v>1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09</v>
      </c>
      <c r="O85" s="9"/>
      <c r="P85" s="78" t="n">
        <v>210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46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3" t="s">
        <v>208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3" t="s">
        <v>208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20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3" t="s">
        <v>209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3" t="s">
        <v>49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3" t="s">
        <v>49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12.75" hidden="false" customHeight="false" outlineLevel="0" collapsed="false">
      <c r="B93" s="83"/>
      <c r="C93" s="82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s="25" customFormat="true" ht="12.75" hidden="false" customHeight="false" outlineLevel="0" collapsed="false">
      <c r="B95" s="23"/>
      <c r="C95" s="38"/>
      <c r="D95" s="56"/>
      <c r="E95" s="56"/>
      <c r="F95" s="56"/>
      <c r="G95" s="56"/>
      <c r="H95" s="56"/>
      <c r="I95" s="56"/>
      <c r="J95" s="56"/>
      <c r="K95" s="57"/>
      <c r="L95" s="58"/>
      <c r="M95" s="56"/>
      <c r="N95" s="56"/>
      <c r="P95" s="23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48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5</v>
      </c>
      <c r="M97" s="20" t="n">
        <v>75</v>
      </c>
      <c r="N97" s="20" t="n">
        <v>137</v>
      </c>
      <c r="P97" s="43" t="s">
        <v>134</v>
      </c>
      <c r="Q97" s="20" t="n">
        <v>112</v>
      </c>
      <c r="R97" s="20" t="n">
        <v>67</v>
      </c>
      <c r="S97" s="20" t="n">
        <v>60</v>
      </c>
      <c r="T97" s="20" t="n">
        <v>23</v>
      </c>
      <c r="U97" s="20" t="n">
        <v>1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2731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36</v>
      </c>
      <c r="M98" s="20" t="n">
        <v>599</v>
      </c>
      <c r="N98" s="20" t="n">
        <v>905</v>
      </c>
      <c r="P98" s="43" t="s">
        <v>135</v>
      </c>
      <c r="Q98" s="20" t="n">
        <v>620</v>
      </c>
      <c r="R98" s="20" t="n">
        <v>338</v>
      </c>
      <c r="S98" s="20" t="n">
        <v>187</v>
      </c>
      <c r="T98" s="20" t="n">
        <v>43</v>
      </c>
      <c r="U98" s="20" t="n">
        <v>2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1</v>
      </c>
    </row>
    <row r="99" customFormat="false" ht="12.75" hidden="false" customHeight="false" outlineLevel="0" collapsed="false">
      <c r="B99" s="43" t="s">
        <v>136</v>
      </c>
      <c r="C99" s="20" t="n">
        <v>463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1</v>
      </c>
      <c r="M99" s="20" t="n">
        <v>107</v>
      </c>
      <c r="N99" s="20" t="n">
        <v>137</v>
      </c>
      <c r="P99" s="43" t="s">
        <v>136</v>
      </c>
      <c r="Q99" s="20" t="n">
        <v>106</v>
      </c>
      <c r="R99" s="20" t="n">
        <v>54</v>
      </c>
      <c r="S99" s="20" t="n">
        <v>41</v>
      </c>
      <c r="T99" s="20" t="n">
        <v>5</v>
      </c>
      <c r="U99" s="20" t="n">
        <v>2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104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8</v>
      </c>
      <c r="M100" s="20" t="n">
        <v>274</v>
      </c>
      <c r="N100" s="20" t="n">
        <v>344</v>
      </c>
      <c r="P100" s="43" t="s">
        <v>137</v>
      </c>
      <c r="Q100" s="20" t="n">
        <v>226</v>
      </c>
      <c r="R100" s="20" t="n">
        <v>95</v>
      </c>
      <c r="S100" s="20" t="n">
        <v>66</v>
      </c>
      <c r="T100" s="20" t="n">
        <v>15</v>
      </c>
      <c r="U100" s="20" t="n">
        <v>2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3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13</v>
      </c>
      <c r="N101" s="20" t="n">
        <v>10</v>
      </c>
      <c r="P101" s="43" t="s">
        <v>138</v>
      </c>
      <c r="Q101" s="20" t="n">
        <v>3</v>
      </c>
      <c r="R101" s="20" t="n">
        <v>3</v>
      </c>
      <c r="S101" s="20" t="n">
        <v>4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2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</v>
      </c>
      <c r="M103" s="20" t="n">
        <v>7</v>
      </c>
      <c r="N103" s="20" t="n">
        <v>6</v>
      </c>
      <c r="P103" s="43" t="s">
        <v>140</v>
      </c>
      <c r="Q103" s="20" t="n">
        <v>5</v>
      </c>
      <c r="R103" s="20" t="n">
        <v>5</v>
      </c>
      <c r="S103" s="20" t="n">
        <v>2</v>
      </c>
      <c r="T103" s="20" t="n">
        <v>1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070</v>
      </c>
      <c r="D104" s="20" t="n">
        <v>929</v>
      </c>
      <c r="E104" s="20" t="n">
        <v>118</v>
      </c>
      <c r="F104" s="20" t="n">
        <v>23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81</v>
      </c>
      <c r="D105" s="20" t="n">
        <v>20</v>
      </c>
      <c r="E105" s="20" t="n">
        <v>5</v>
      </c>
      <c r="F105" s="20" t="n">
        <v>26</v>
      </c>
      <c r="G105" s="20" t="n">
        <v>38</v>
      </c>
      <c r="H105" s="20" t="n">
        <v>13</v>
      </c>
      <c r="I105" s="20" t="n">
        <v>9</v>
      </c>
      <c r="J105" s="20" t="n">
        <v>3</v>
      </c>
      <c r="K105" s="20" t="n">
        <v>34</v>
      </c>
      <c r="L105" s="20" t="n">
        <v>9</v>
      </c>
      <c r="M105" s="20" t="n">
        <v>9</v>
      </c>
      <c r="N105" s="20" t="n">
        <v>4</v>
      </c>
      <c r="P105" s="43" t="s">
        <v>142</v>
      </c>
      <c r="Q105" s="20" t="n">
        <v>4</v>
      </c>
      <c r="R105" s="20" t="n">
        <v>0</v>
      </c>
      <c r="S105" s="20" t="n">
        <v>1</v>
      </c>
      <c r="T105" s="20" t="n">
        <v>0</v>
      </c>
      <c r="U105" s="20" t="n">
        <v>2</v>
      </c>
      <c r="V105" s="20" t="n">
        <v>2</v>
      </c>
      <c r="W105" s="20" t="n">
        <v>0</v>
      </c>
      <c r="X105" s="20" t="n">
        <v>1</v>
      </c>
      <c r="Y105" s="20" t="n">
        <v>0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474</v>
      </c>
      <c r="D106" s="20" t="n">
        <v>1</v>
      </c>
      <c r="E106" s="20" t="n">
        <v>3</v>
      </c>
      <c r="F106" s="20" t="n">
        <v>14</v>
      </c>
      <c r="G106" s="20" t="n">
        <v>19</v>
      </c>
      <c r="H106" s="20" t="n">
        <v>15</v>
      </c>
      <c r="I106" s="20" t="n">
        <v>10</v>
      </c>
      <c r="J106" s="20" t="n">
        <v>4</v>
      </c>
      <c r="K106" s="20" t="n">
        <v>34</v>
      </c>
      <c r="L106" s="20" t="n">
        <v>36</v>
      </c>
      <c r="M106" s="20" t="n">
        <v>67</v>
      </c>
      <c r="N106" s="20" t="n">
        <v>61</v>
      </c>
      <c r="P106" s="43" t="s">
        <v>143</v>
      </c>
      <c r="Q106" s="20" t="n">
        <v>29</v>
      </c>
      <c r="R106" s="20" t="n">
        <v>30</v>
      </c>
      <c r="S106" s="20" t="n">
        <v>30</v>
      </c>
      <c r="T106" s="20" t="n">
        <v>31</v>
      </c>
      <c r="U106" s="20" t="n">
        <v>18</v>
      </c>
      <c r="V106" s="20" t="n">
        <v>19</v>
      </c>
      <c r="W106" s="20" t="n">
        <v>15</v>
      </c>
      <c r="X106" s="20" t="n">
        <v>9</v>
      </c>
      <c r="Y106" s="20" t="n">
        <v>7</v>
      </c>
      <c r="Z106" s="20" t="n">
        <v>6</v>
      </c>
      <c r="AA106" s="20" t="n">
        <v>4</v>
      </c>
      <c r="AB106" s="20" t="n">
        <v>4</v>
      </c>
      <c r="AC106" s="20" t="n">
        <v>6</v>
      </c>
      <c r="AD106" s="20" t="n">
        <v>2</v>
      </c>
    </row>
    <row r="107" customFormat="false" ht="12.75" hidden="false" customHeight="false" outlineLevel="0" collapsed="false">
      <c r="B107" s="43" t="s">
        <v>144</v>
      </c>
      <c r="C107" s="20" t="n">
        <v>124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3</v>
      </c>
      <c r="J107" s="20" t="n">
        <v>1</v>
      </c>
      <c r="K107" s="20" t="n">
        <v>3</v>
      </c>
      <c r="L107" s="20" t="n">
        <v>12</v>
      </c>
      <c r="M107" s="20" t="n">
        <v>12</v>
      </c>
      <c r="N107" s="20" t="n">
        <v>14</v>
      </c>
      <c r="P107" s="43" t="s">
        <v>144</v>
      </c>
      <c r="Q107" s="20" t="n">
        <v>11</v>
      </c>
      <c r="R107" s="20" t="n">
        <v>11</v>
      </c>
      <c r="S107" s="20" t="n">
        <v>10</v>
      </c>
      <c r="T107" s="20" t="n">
        <v>8</v>
      </c>
      <c r="U107" s="20" t="n">
        <v>5</v>
      </c>
      <c r="V107" s="20" t="n">
        <v>4</v>
      </c>
      <c r="W107" s="20" t="n">
        <v>7</v>
      </c>
      <c r="X107" s="20" t="n">
        <v>10</v>
      </c>
      <c r="Y107" s="20" t="n">
        <v>4</v>
      </c>
      <c r="Z107" s="20" t="n">
        <v>4</v>
      </c>
      <c r="AA107" s="20" t="n">
        <v>1</v>
      </c>
      <c r="AB107" s="20" t="n">
        <v>2</v>
      </c>
      <c r="AC107" s="20" t="n">
        <v>2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745</v>
      </c>
      <c r="D108" s="20" t="n">
        <v>0</v>
      </c>
      <c r="E108" s="20" t="n">
        <v>0</v>
      </c>
      <c r="F108" s="20" t="n">
        <v>1</v>
      </c>
      <c r="G108" s="20" t="n">
        <v>4</v>
      </c>
      <c r="H108" s="20" t="n">
        <v>4</v>
      </c>
      <c r="I108" s="20" t="n">
        <v>6</v>
      </c>
      <c r="J108" s="20" t="n">
        <v>12</v>
      </c>
      <c r="K108" s="20" t="n">
        <v>73</v>
      </c>
      <c r="L108" s="20" t="n">
        <v>55</v>
      </c>
      <c r="M108" s="20" t="n">
        <v>39</v>
      </c>
      <c r="N108" s="20" t="n">
        <v>63</v>
      </c>
      <c r="P108" s="43" t="s">
        <v>145</v>
      </c>
      <c r="Q108" s="20" t="n">
        <v>38</v>
      </c>
      <c r="R108" s="20" t="n">
        <v>44</v>
      </c>
      <c r="S108" s="20" t="n">
        <v>33</v>
      </c>
      <c r="T108" s="20" t="n">
        <v>30</v>
      </c>
      <c r="U108" s="20" t="n">
        <v>34</v>
      </c>
      <c r="V108" s="20" t="n">
        <v>28</v>
      </c>
      <c r="W108" s="20" t="n">
        <v>54</v>
      </c>
      <c r="X108" s="20" t="n">
        <v>40</v>
      </c>
      <c r="Y108" s="20" t="n">
        <v>41</v>
      </c>
      <c r="Z108" s="20" t="n">
        <v>34</v>
      </c>
      <c r="AA108" s="20" t="n">
        <v>41</v>
      </c>
      <c r="AB108" s="20" t="n">
        <v>31</v>
      </c>
      <c r="AC108" s="20" t="n">
        <v>40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405</v>
      </c>
      <c r="D109" s="20" t="n">
        <v>0</v>
      </c>
      <c r="E109" s="20" t="n">
        <v>1</v>
      </c>
      <c r="F109" s="20" t="n">
        <v>3</v>
      </c>
      <c r="G109" s="20" t="n">
        <v>4</v>
      </c>
      <c r="H109" s="20" t="n">
        <v>7</v>
      </c>
      <c r="I109" s="20" t="n">
        <v>5</v>
      </c>
      <c r="J109" s="20" t="n">
        <v>8</v>
      </c>
      <c r="K109" s="20" t="n">
        <v>29</v>
      </c>
      <c r="L109" s="20" t="n">
        <v>46</v>
      </c>
      <c r="M109" s="20" t="n">
        <v>43</v>
      </c>
      <c r="N109" s="20" t="n">
        <v>48</v>
      </c>
      <c r="P109" s="43" t="s">
        <v>146</v>
      </c>
      <c r="Q109" s="20" t="n">
        <v>35</v>
      </c>
      <c r="R109" s="20" t="n">
        <v>38</v>
      </c>
      <c r="S109" s="20" t="n">
        <v>27</v>
      </c>
      <c r="T109" s="20" t="n">
        <v>19</v>
      </c>
      <c r="U109" s="20" t="n">
        <v>22</v>
      </c>
      <c r="V109" s="20" t="n">
        <v>13</v>
      </c>
      <c r="W109" s="20" t="n">
        <v>12</v>
      </c>
      <c r="X109" s="20" t="n">
        <v>4</v>
      </c>
      <c r="Y109" s="20" t="n">
        <v>11</v>
      </c>
      <c r="Z109" s="20" t="n">
        <v>8</v>
      </c>
      <c r="AA109" s="20" t="n">
        <v>6</v>
      </c>
      <c r="AB109" s="20" t="n">
        <v>3</v>
      </c>
      <c r="AC109" s="20" t="n">
        <v>8</v>
      </c>
      <c r="AD109" s="20" t="n">
        <v>5</v>
      </c>
    </row>
    <row r="110" customFormat="false" ht="12.75" hidden="false" customHeight="false" outlineLevel="0" collapsed="false">
      <c r="B110" s="43" t="s">
        <v>147</v>
      </c>
      <c r="C110" s="20" t="n">
        <v>97</v>
      </c>
      <c r="D110" s="20" t="n">
        <v>2</v>
      </c>
      <c r="E110" s="20" t="n">
        <v>0</v>
      </c>
      <c r="F110" s="20" t="n">
        <v>3</v>
      </c>
      <c r="G110" s="20" t="n">
        <v>13</v>
      </c>
      <c r="H110" s="20" t="n">
        <v>12</v>
      </c>
      <c r="I110" s="20" t="n">
        <v>10</v>
      </c>
      <c r="J110" s="20" t="n">
        <v>2</v>
      </c>
      <c r="K110" s="20" t="n">
        <v>10</v>
      </c>
      <c r="L110" s="20" t="n">
        <v>6</v>
      </c>
      <c r="M110" s="20" t="n">
        <v>7</v>
      </c>
      <c r="N110" s="20" t="n">
        <v>3</v>
      </c>
      <c r="P110" s="43" t="s">
        <v>147</v>
      </c>
      <c r="Q110" s="20" t="n">
        <v>5</v>
      </c>
      <c r="R110" s="20" t="n">
        <v>1</v>
      </c>
      <c r="S110" s="20" t="n">
        <v>2</v>
      </c>
      <c r="T110" s="20" t="n">
        <v>2</v>
      </c>
      <c r="U110" s="20" t="n">
        <v>1</v>
      </c>
      <c r="V110" s="20" t="n">
        <v>2</v>
      </c>
      <c r="W110" s="20" t="n">
        <v>2</v>
      </c>
      <c r="X110" s="20" t="n">
        <v>1</v>
      </c>
      <c r="Y110" s="20" t="n">
        <v>1</v>
      </c>
      <c r="Z110" s="20" t="n">
        <v>5</v>
      </c>
      <c r="AA110" s="20" t="n">
        <v>1</v>
      </c>
      <c r="AB110" s="20" t="n">
        <v>3</v>
      </c>
      <c r="AC110" s="20" t="n">
        <v>3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219</v>
      </c>
      <c r="D111" s="20" t="n">
        <v>0</v>
      </c>
      <c r="E111" s="20" t="n">
        <v>0</v>
      </c>
      <c r="F111" s="20" t="n">
        <v>2</v>
      </c>
      <c r="G111" s="20" t="n">
        <v>12</v>
      </c>
      <c r="H111" s="20" t="n">
        <v>13</v>
      </c>
      <c r="I111" s="20" t="n">
        <v>8</v>
      </c>
      <c r="J111" s="20" t="n">
        <v>4</v>
      </c>
      <c r="K111" s="20" t="n">
        <v>9</v>
      </c>
      <c r="L111" s="20" t="n">
        <v>24</v>
      </c>
      <c r="M111" s="20" t="n">
        <v>45</v>
      </c>
      <c r="N111" s="20" t="n">
        <v>24</v>
      </c>
      <c r="P111" s="43" t="s">
        <v>148</v>
      </c>
      <c r="Q111" s="20" t="n">
        <v>20</v>
      </c>
      <c r="R111" s="20" t="n">
        <v>12</v>
      </c>
      <c r="S111" s="20" t="n">
        <v>8</v>
      </c>
      <c r="T111" s="20" t="n">
        <v>10</v>
      </c>
      <c r="U111" s="20" t="n">
        <v>3</v>
      </c>
      <c r="V111" s="20" t="n">
        <v>14</v>
      </c>
      <c r="W111" s="20" t="n">
        <v>4</v>
      </c>
      <c r="X111" s="20" t="n">
        <v>1</v>
      </c>
      <c r="Y111" s="20" t="n">
        <v>1</v>
      </c>
      <c r="Z111" s="20" t="n">
        <v>0</v>
      </c>
      <c r="AA111" s="20" t="n">
        <v>1</v>
      </c>
      <c r="AB111" s="20" t="n">
        <v>4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74</v>
      </c>
      <c r="D112" s="20" t="n">
        <v>1</v>
      </c>
      <c r="E112" s="20" t="n">
        <v>1</v>
      </c>
      <c r="F112" s="20" t="n">
        <v>5</v>
      </c>
      <c r="G112" s="20" t="n">
        <v>3</v>
      </c>
      <c r="H112" s="20" t="n">
        <v>5</v>
      </c>
      <c r="I112" s="20" t="n">
        <v>3</v>
      </c>
      <c r="J112" s="20" t="n">
        <v>1</v>
      </c>
      <c r="K112" s="20" t="n">
        <v>8</v>
      </c>
      <c r="L112" s="20" t="n">
        <v>8</v>
      </c>
      <c r="M112" s="20" t="n">
        <v>6</v>
      </c>
      <c r="N112" s="20" t="n">
        <v>5</v>
      </c>
      <c r="P112" s="43" t="s">
        <v>149</v>
      </c>
      <c r="Q112" s="20" t="n">
        <v>3</v>
      </c>
      <c r="R112" s="20" t="n">
        <v>4</v>
      </c>
      <c r="S112" s="20" t="n">
        <v>5</v>
      </c>
      <c r="T112" s="20" t="n">
        <v>2</v>
      </c>
      <c r="U112" s="20" t="n">
        <v>2</v>
      </c>
      <c r="V112" s="20" t="n">
        <v>1</v>
      </c>
      <c r="W112" s="20" t="n">
        <v>2</v>
      </c>
      <c r="X112" s="20" t="n">
        <v>2</v>
      </c>
      <c r="Y112" s="20" t="n">
        <v>2</v>
      </c>
      <c r="Z112" s="20" t="n">
        <v>3</v>
      </c>
      <c r="AA112" s="20" t="n">
        <v>0</v>
      </c>
      <c r="AB112" s="20" t="n">
        <v>0</v>
      </c>
      <c r="AC112" s="20" t="n">
        <v>2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4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2</v>
      </c>
      <c r="J113" s="20" t="n">
        <v>1</v>
      </c>
      <c r="K113" s="20" t="n">
        <v>1</v>
      </c>
      <c r="L113" s="20" t="n">
        <v>1</v>
      </c>
      <c r="M113" s="20" t="n">
        <v>0</v>
      </c>
      <c r="N113" s="20" t="n">
        <v>2</v>
      </c>
      <c r="P113" s="43" t="s">
        <v>150</v>
      </c>
      <c r="Q113" s="20" t="n">
        <v>1</v>
      </c>
      <c r="R113" s="20" t="n">
        <v>2</v>
      </c>
      <c r="S113" s="20" t="n">
        <v>1</v>
      </c>
      <c r="T113" s="20" t="n">
        <v>3</v>
      </c>
      <c r="U113" s="20" t="n">
        <v>1</v>
      </c>
      <c r="V113" s="20" t="n">
        <v>1</v>
      </c>
      <c r="W113" s="20" t="n">
        <v>2</v>
      </c>
      <c r="X113" s="20" t="n">
        <v>2</v>
      </c>
      <c r="Y113" s="20" t="n">
        <v>1</v>
      </c>
      <c r="Z113" s="20" t="n">
        <v>0</v>
      </c>
      <c r="AA113" s="20" t="n">
        <v>3</v>
      </c>
      <c r="AB113" s="20" t="n">
        <v>0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1</v>
      </c>
      <c r="J114" s="20" t="n">
        <v>0</v>
      </c>
      <c r="K114" s="20" t="n">
        <v>0</v>
      </c>
      <c r="L114" s="20" t="n">
        <v>1</v>
      </c>
      <c r="M114" s="20" t="n">
        <v>0</v>
      </c>
      <c r="N114" s="20" t="n">
        <v>0</v>
      </c>
      <c r="P114" s="43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11</v>
      </c>
      <c r="D115" s="20" t="n">
        <v>21</v>
      </c>
      <c r="E115" s="20" t="n">
        <v>0</v>
      </c>
      <c r="F115" s="20" t="n">
        <v>0</v>
      </c>
      <c r="G115" s="20" t="n">
        <v>0</v>
      </c>
      <c r="H115" s="20" t="n">
        <v>1</v>
      </c>
      <c r="I115" s="20" t="n">
        <v>1</v>
      </c>
      <c r="J115" s="20" t="n">
        <v>1</v>
      </c>
      <c r="K115" s="20" t="n">
        <v>2</v>
      </c>
      <c r="L115" s="20" t="n">
        <v>7</v>
      </c>
      <c r="M115" s="20" t="n">
        <v>54</v>
      </c>
      <c r="N115" s="20" t="n">
        <v>66</v>
      </c>
      <c r="P115" s="43" t="s">
        <v>152</v>
      </c>
      <c r="Q115" s="20" t="n">
        <v>36</v>
      </c>
      <c r="R115" s="20" t="n">
        <v>28</v>
      </c>
      <c r="S115" s="20" t="n">
        <v>14</v>
      </c>
      <c r="T115" s="20" t="n">
        <v>12</v>
      </c>
      <c r="U115" s="20" t="n">
        <v>16</v>
      </c>
      <c r="V115" s="20" t="n">
        <v>13</v>
      </c>
      <c r="W115" s="20" t="n">
        <v>23</v>
      </c>
      <c r="X115" s="20" t="n">
        <v>16</v>
      </c>
      <c r="Y115" s="20" t="n">
        <v>15</v>
      </c>
      <c r="Z115" s="20" t="n">
        <v>36</v>
      </c>
      <c r="AA115" s="20" t="n">
        <v>18</v>
      </c>
      <c r="AB115" s="20" t="n">
        <v>20</v>
      </c>
      <c r="AC115" s="20" t="n">
        <v>11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831</v>
      </c>
      <c r="D116" s="20" t="n">
        <v>1</v>
      </c>
      <c r="E116" s="20" t="n">
        <v>7</v>
      </c>
      <c r="F116" s="20" t="n">
        <v>63</v>
      </c>
      <c r="G116" s="20" t="n">
        <v>34</v>
      </c>
      <c r="H116" s="20" t="n">
        <v>22</v>
      </c>
      <c r="I116" s="20" t="n">
        <v>18</v>
      </c>
      <c r="J116" s="20" t="n">
        <v>8</v>
      </c>
      <c r="K116" s="20" t="n">
        <v>43</v>
      </c>
      <c r="L116" s="20" t="n">
        <v>59</v>
      </c>
      <c r="M116" s="20" t="n">
        <v>51</v>
      </c>
      <c r="N116" s="20" t="n">
        <v>51</v>
      </c>
      <c r="P116" s="43" t="s">
        <v>153</v>
      </c>
      <c r="Q116" s="20" t="n">
        <v>43</v>
      </c>
      <c r="R116" s="20" t="n">
        <v>30</v>
      </c>
      <c r="S116" s="20" t="n">
        <v>43</v>
      </c>
      <c r="T116" s="20" t="n">
        <v>39</v>
      </c>
      <c r="U116" s="20" t="n">
        <v>24</v>
      </c>
      <c r="V116" s="20" t="n">
        <v>52</v>
      </c>
      <c r="W116" s="20" t="n">
        <v>40</v>
      </c>
      <c r="X116" s="20" t="n">
        <v>33</v>
      </c>
      <c r="Y116" s="20" t="n">
        <v>37</v>
      </c>
      <c r="Z116" s="20" t="n">
        <v>36</v>
      </c>
      <c r="AA116" s="20" t="n">
        <v>40</v>
      </c>
      <c r="AB116" s="20" t="n">
        <v>31</v>
      </c>
      <c r="AC116" s="20" t="n">
        <v>25</v>
      </c>
      <c r="AD116" s="20" t="n">
        <v>1</v>
      </c>
    </row>
    <row r="117" customFormat="false" ht="12.75" hidden="false" customHeight="false" outlineLevel="0" collapsed="false">
      <c r="B117" s="45" t="s">
        <v>154</v>
      </c>
      <c r="C117" s="11" t="n">
        <v>6</v>
      </c>
      <c r="D117" s="11" t="n">
        <v>1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1</v>
      </c>
      <c r="P117" s="45" t="s">
        <v>154</v>
      </c>
      <c r="Q117" s="11" t="n">
        <v>1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1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211</v>
      </c>
      <c r="P129" s="29" t="n">
        <v>212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0" width="6.41"/>
  </cols>
  <sheetData>
    <row r="1" customFormat="false" ht="12.75" hidden="false" customHeight="false" outlineLevel="0" collapsed="false">
      <c r="B1" s="3" t="s">
        <v>210</v>
      </c>
      <c r="P1" s="3" t="s">
        <v>210</v>
      </c>
    </row>
    <row r="2" customFormat="false" ht="12.75" hidden="false" customHeight="false" outlineLevel="0" collapsed="false">
      <c r="B2" s="3" t="s">
        <v>209</v>
      </c>
      <c r="P2" s="3" t="s">
        <v>209</v>
      </c>
    </row>
    <row r="3" customFormat="false" ht="12.75" hidden="false" customHeight="false" outlineLevel="0" collapsed="false">
      <c r="B3" s="3" t="s">
        <v>156</v>
      </c>
      <c r="P3" s="3" t="s">
        <v>156</v>
      </c>
    </row>
    <row r="6" customFormat="false" ht="12.75" hidden="false" customHeight="false" outlineLevel="0" collapsed="false">
      <c r="B6" s="83"/>
      <c r="C6" s="82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customFormat="false" ht="12.75" hidden="false" customHeight="false" outlineLevel="0" collapsed="false">
      <c r="B9" s="20" t="s">
        <v>19</v>
      </c>
      <c r="C9" s="20" t="n">
        <v>8900</v>
      </c>
      <c r="D9" s="20" t="n">
        <v>564</v>
      </c>
      <c r="E9" s="20" t="n">
        <v>130</v>
      </c>
      <c r="F9" s="20" t="n">
        <v>540</v>
      </c>
      <c r="G9" s="20" t="n">
        <v>291</v>
      </c>
      <c r="H9" s="20" t="n">
        <v>198</v>
      </c>
      <c r="I9" s="20" t="n">
        <v>153</v>
      </c>
      <c r="J9" s="20" t="n">
        <v>120</v>
      </c>
      <c r="K9" s="20" t="n">
        <v>499</v>
      </c>
      <c r="L9" s="20" t="n">
        <v>353</v>
      </c>
      <c r="M9" s="20" t="n">
        <v>305</v>
      </c>
      <c r="N9" s="20" t="n">
        <v>371</v>
      </c>
      <c r="P9" s="20" t="s">
        <v>19</v>
      </c>
      <c r="Q9" s="20" t="n">
        <v>329</v>
      </c>
      <c r="R9" s="20" t="n">
        <v>297</v>
      </c>
      <c r="S9" s="20" t="n">
        <v>354</v>
      </c>
      <c r="T9" s="20" t="n">
        <v>378</v>
      </c>
      <c r="U9" s="20" t="n">
        <v>429</v>
      </c>
      <c r="V9" s="20" t="n">
        <v>493</v>
      </c>
      <c r="W9" s="20" t="n">
        <v>565</v>
      </c>
      <c r="X9" s="20" t="n">
        <v>562</v>
      </c>
      <c r="Y9" s="20" t="n">
        <v>533</v>
      </c>
      <c r="Z9" s="20" t="n">
        <v>540</v>
      </c>
      <c r="AA9" s="20" t="n">
        <v>382</v>
      </c>
      <c r="AB9" s="20" t="n">
        <v>250</v>
      </c>
      <c r="AC9" s="20" t="n">
        <v>251</v>
      </c>
      <c r="AD9" s="20" t="n">
        <v>13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287</v>
      </c>
      <c r="D11" s="20" t="n">
        <v>0</v>
      </c>
      <c r="E11" s="20" t="n">
        <v>1</v>
      </c>
      <c r="F11" s="20" t="n">
        <v>64</v>
      </c>
      <c r="G11" s="20" t="n">
        <v>49</v>
      </c>
      <c r="H11" s="20" t="n">
        <v>15</v>
      </c>
      <c r="I11" s="20" t="n">
        <v>13</v>
      </c>
      <c r="J11" s="20" t="n">
        <v>4</v>
      </c>
      <c r="K11" s="20" t="n">
        <v>19</v>
      </c>
      <c r="L11" s="20" t="n">
        <v>15</v>
      </c>
      <c r="M11" s="20" t="n">
        <v>7</v>
      </c>
      <c r="N11" s="20" t="n">
        <v>7</v>
      </c>
      <c r="P11" s="43" t="s">
        <v>74</v>
      </c>
      <c r="Q11" s="20" t="n">
        <v>11</v>
      </c>
      <c r="R11" s="20" t="n">
        <v>5</v>
      </c>
      <c r="S11" s="20" t="n">
        <v>4</v>
      </c>
      <c r="T11" s="20" t="n">
        <v>6</v>
      </c>
      <c r="U11" s="20" t="n">
        <v>6</v>
      </c>
      <c r="V11" s="20" t="n">
        <v>8</v>
      </c>
      <c r="W11" s="20" t="n">
        <v>9</v>
      </c>
      <c r="X11" s="20" t="n">
        <v>8</v>
      </c>
      <c r="Y11" s="20" t="n">
        <v>6</v>
      </c>
      <c r="Z11" s="20" t="n">
        <v>11</v>
      </c>
      <c r="AA11" s="20" t="n">
        <v>8</v>
      </c>
      <c r="AB11" s="20" t="n">
        <v>4</v>
      </c>
      <c r="AC11" s="20" t="n">
        <v>7</v>
      </c>
      <c r="AD11" s="20" t="n">
        <v>0</v>
      </c>
    </row>
    <row r="12" customFormat="false" ht="12.75" hidden="false" customHeight="false" outlineLevel="0" collapsed="false">
      <c r="B12" s="43" t="s">
        <v>75</v>
      </c>
      <c r="C12" s="20" t="n">
        <v>16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1</v>
      </c>
      <c r="P12" s="43" t="s">
        <v>75</v>
      </c>
      <c r="Q12" s="20" t="n">
        <v>2</v>
      </c>
      <c r="R12" s="20" t="n">
        <v>0</v>
      </c>
      <c r="S12" s="20" t="n">
        <v>1</v>
      </c>
      <c r="T12" s="20" t="n">
        <v>2</v>
      </c>
      <c r="U12" s="20" t="n">
        <v>3</v>
      </c>
      <c r="V12" s="20" t="n">
        <v>0</v>
      </c>
      <c r="W12" s="20" t="n">
        <v>7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29</v>
      </c>
      <c r="D13" s="20" t="n">
        <v>0</v>
      </c>
      <c r="E13" s="20" t="n">
        <v>0</v>
      </c>
      <c r="F13" s="20" t="n">
        <v>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1</v>
      </c>
      <c r="N13" s="20" t="n">
        <v>0</v>
      </c>
      <c r="P13" s="43" t="s">
        <v>76</v>
      </c>
      <c r="Q13" s="20" t="n">
        <v>0</v>
      </c>
      <c r="R13" s="20" t="n">
        <v>1</v>
      </c>
      <c r="S13" s="20" t="n">
        <v>0</v>
      </c>
      <c r="T13" s="20" t="n">
        <v>1</v>
      </c>
      <c r="U13" s="20" t="n">
        <v>0</v>
      </c>
      <c r="V13" s="20" t="n">
        <v>2</v>
      </c>
      <c r="W13" s="20" t="n">
        <v>1</v>
      </c>
      <c r="X13" s="20" t="n">
        <v>3</v>
      </c>
      <c r="Y13" s="20" t="n">
        <v>4</v>
      </c>
      <c r="Z13" s="20" t="n">
        <v>3</v>
      </c>
      <c r="AA13" s="20" t="n">
        <v>3</v>
      </c>
      <c r="AB13" s="20" t="n">
        <v>3</v>
      </c>
      <c r="AC13" s="20" t="n">
        <v>1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P14" s="43" t="s">
        <v>77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1</v>
      </c>
      <c r="N17" s="20" t="n">
        <v>0</v>
      </c>
      <c r="P17" s="43" t="s">
        <v>8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9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P18" s="43" t="s">
        <v>81</v>
      </c>
      <c r="Q18" s="20" t="n">
        <v>0</v>
      </c>
      <c r="R18" s="20" t="n">
        <v>1</v>
      </c>
      <c r="S18" s="20" t="n">
        <v>5</v>
      </c>
      <c r="T18" s="20" t="n">
        <v>1</v>
      </c>
      <c r="U18" s="20" t="n">
        <v>2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4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0</v>
      </c>
      <c r="T19" s="20" t="n">
        <v>1</v>
      </c>
      <c r="U19" s="20" t="n">
        <v>1</v>
      </c>
      <c r="V19" s="20" t="n">
        <v>0</v>
      </c>
      <c r="W19" s="20" t="n">
        <v>0</v>
      </c>
      <c r="X19" s="20" t="n">
        <v>0</v>
      </c>
      <c r="Y19" s="20" t="n">
        <v>1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7</v>
      </c>
      <c r="D20" s="20" t="n">
        <v>0</v>
      </c>
      <c r="E20" s="20" t="n">
        <v>0</v>
      </c>
      <c r="F20" s="20" t="n">
        <v>4</v>
      </c>
      <c r="G20" s="20" t="n">
        <v>3</v>
      </c>
      <c r="H20" s="20" t="n">
        <v>3</v>
      </c>
      <c r="I20" s="20" t="n">
        <v>3</v>
      </c>
      <c r="J20" s="20" t="n">
        <v>3</v>
      </c>
      <c r="K20" s="20" t="n">
        <v>7</v>
      </c>
      <c r="L20" s="20" t="n">
        <v>5</v>
      </c>
      <c r="M20" s="20" t="n">
        <v>1</v>
      </c>
      <c r="N20" s="20" t="n">
        <v>2</v>
      </c>
      <c r="P20" s="43" t="s">
        <v>83</v>
      </c>
      <c r="Q20" s="20" t="n">
        <v>1</v>
      </c>
      <c r="R20" s="20" t="n">
        <v>2</v>
      </c>
      <c r="S20" s="20" t="n">
        <v>4</v>
      </c>
      <c r="T20" s="20" t="n">
        <v>0</v>
      </c>
      <c r="U20" s="20" t="n">
        <v>2</v>
      </c>
      <c r="V20" s="20" t="n">
        <v>2</v>
      </c>
      <c r="W20" s="20" t="n">
        <v>0</v>
      </c>
      <c r="X20" s="20" t="n">
        <v>1</v>
      </c>
      <c r="Y20" s="20" t="n">
        <v>1</v>
      </c>
      <c r="Z20" s="20" t="n">
        <v>0</v>
      </c>
      <c r="AA20" s="20" t="n">
        <v>2</v>
      </c>
      <c r="AB20" s="20" t="n">
        <v>1</v>
      </c>
      <c r="AC20" s="20" t="n">
        <v>0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138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1</v>
      </c>
      <c r="R21" s="20" t="n">
        <v>0</v>
      </c>
      <c r="S21" s="20" t="n">
        <v>1</v>
      </c>
      <c r="T21" s="20" t="n">
        <v>10</v>
      </c>
      <c r="U21" s="20" t="n">
        <v>6</v>
      </c>
      <c r="V21" s="20" t="n">
        <v>13</v>
      </c>
      <c r="W21" s="20" t="n">
        <v>17</v>
      </c>
      <c r="X21" s="20" t="n">
        <v>24</v>
      </c>
      <c r="Y21" s="20" t="n">
        <v>14</v>
      </c>
      <c r="Z21" s="20" t="n">
        <v>28</v>
      </c>
      <c r="AA21" s="20" t="n">
        <v>9</v>
      </c>
      <c r="AB21" s="20" t="n">
        <v>11</v>
      </c>
      <c r="AC21" s="20" t="n">
        <v>4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0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1</v>
      </c>
      <c r="R22" s="20" t="n">
        <v>1</v>
      </c>
      <c r="S22" s="20" t="n">
        <v>0</v>
      </c>
      <c r="T22" s="20" t="n">
        <v>3</v>
      </c>
      <c r="U22" s="20" t="n">
        <v>8</v>
      </c>
      <c r="V22" s="20" t="n">
        <v>21</v>
      </c>
      <c r="W22" s="20" t="n">
        <v>19</v>
      </c>
      <c r="X22" s="20" t="n">
        <v>21</v>
      </c>
      <c r="Y22" s="20" t="n">
        <v>13</v>
      </c>
      <c r="Z22" s="20" t="n">
        <v>16</v>
      </c>
      <c r="AA22" s="20" t="n">
        <v>3</v>
      </c>
      <c r="AB22" s="20" t="n">
        <v>1</v>
      </c>
      <c r="AC22" s="20" t="n">
        <v>2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43" t="s">
        <v>8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P25" s="43" t="s">
        <v>88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2</v>
      </c>
      <c r="W26" s="20" t="n">
        <v>0</v>
      </c>
      <c r="X26" s="20" t="n">
        <v>0</v>
      </c>
      <c r="Y26" s="20" t="n">
        <v>2</v>
      </c>
      <c r="Z26" s="20" t="n">
        <v>3</v>
      </c>
      <c r="AA26" s="20" t="n">
        <v>4</v>
      </c>
      <c r="AB26" s="20" t="n">
        <v>7</v>
      </c>
      <c r="AC26" s="20" t="n">
        <v>3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3</v>
      </c>
      <c r="R27" s="20" t="n">
        <v>0</v>
      </c>
      <c r="S27" s="20" t="n">
        <v>2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3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8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4</v>
      </c>
      <c r="M28" s="20" t="n">
        <v>0</v>
      </c>
      <c r="N28" s="20" t="n">
        <v>1</v>
      </c>
      <c r="P28" s="43" t="s">
        <v>91</v>
      </c>
      <c r="Q28" s="20" t="n">
        <v>1</v>
      </c>
      <c r="R28" s="20" t="n">
        <v>1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8</v>
      </c>
      <c r="X28" s="20" t="n">
        <v>0</v>
      </c>
      <c r="Y28" s="20" t="n">
        <v>1</v>
      </c>
      <c r="Z28" s="20" t="n">
        <v>1</v>
      </c>
      <c r="AA28" s="20" t="n">
        <v>0</v>
      </c>
      <c r="AB28" s="20" t="n">
        <v>1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10</v>
      </c>
      <c r="L29" s="20" t="n">
        <v>1</v>
      </c>
      <c r="M29" s="20" t="n">
        <v>1</v>
      </c>
      <c r="N29" s="20" t="n">
        <v>1</v>
      </c>
      <c r="P29" s="43" t="s">
        <v>92</v>
      </c>
      <c r="Q29" s="20" t="n">
        <v>4</v>
      </c>
      <c r="R29" s="20" t="n">
        <v>5</v>
      </c>
      <c r="S29" s="20" t="n">
        <v>3</v>
      </c>
      <c r="T29" s="20" t="n">
        <v>2</v>
      </c>
      <c r="U29" s="20" t="n">
        <v>7</v>
      </c>
      <c r="V29" s="20" t="n">
        <v>13</v>
      </c>
      <c r="W29" s="20" t="n">
        <v>18</v>
      </c>
      <c r="X29" s="20" t="n">
        <v>26</v>
      </c>
      <c r="Y29" s="20" t="n">
        <v>14</v>
      </c>
      <c r="Z29" s="20" t="n">
        <v>7</v>
      </c>
      <c r="AA29" s="20" t="n">
        <v>11</v>
      </c>
      <c r="AB29" s="20" t="n">
        <v>10</v>
      </c>
      <c r="AC29" s="20" t="n">
        <v>6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60</v>
      </c>
      <c r="D30" s="20" t="n">
        <v>0</v>
      </c>
      <c r="E30" s="20" t="n">
        <v>0</v>
      </c>
      <c r="F30" s="20" t="n">
        <v>1</v>
      </c>
      <c r="G30" s="20" t="n">
        <v>0</v>
      </c>
      <c r="H30" s="20" t="n">
        <v>0</v>
      </c>
      <c r="I30" s="20" t="n">
        <v>0</v>
      </c>
      <c r="J30" s="20" t="n">
        <v>1</v>
      </c>
      <c r="K30" s="20" t="n">
        <v>4</v>
      </c>
      <c r="L30" s="20" t="n">
        <v>4</v>
      </c>
      <c r="M30" s="20" t="n">
        <v>3</v>
      </c>
      <c r="N30" s="20" t="n">
        <v>2</v>
      </c>
      <c r="P30" s="43" t="s">
        <v>93</v>
      </c>
      <c r="Q30" s="20" t="n">
        <v>6</v>
      </c>
      <c r="R30" s="20" t="n">
        <v>1</v>
      </c>
      <c r="S30" s="20" t="n">
        <v>2</v>
      </c>
      <c r="T30" s="20" t="n">
        <v>2</v>
      </c>
      <c r="U30" s="20" t="n">
        <v>2</v>
      </c>
      <c r="V30" s="20" t="n">
        <v>6</v>
      </c>
      <c r="W30" s="20" t="n">
        <v>6</v>
      </c>
      <c r="X30" s="20" t="n">
        <v>5</v>
      </c>
      <c r="Y30" s="20" t="n">
        <v>8</v>
      </c>
      <c r="Z30" s="20" t="n">
        <v>4</v>
      </c>
      <c r="AA30" s="20" t="n">
        <v>2</v>
      </c>
      <c r="AB30" s="20" t="n">
        <v>1</v>
      </c>
      <c r="AC30" s="20" t="n">
        <v>0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79</v>
      </c>
      <c r="D31" s="20" t="n">
        <v>0</v>
      </c>
      <c r="E31" s="20" t="n">
        <v>0</v>
      </c>
      <c r="F31" s="20" t="n">
        <v>9</v>
      </c>
      <c r="G31" s="20" t="n">
        <v>4</v>
      </c>
      <c r="H31" s="20" t="n">
        <v>3</v>
      </c>
      <c r="I31" s="20" t="n">
        <v>1</v>
      </c>
      <c r="J31" s="20" t="n">
        <v>1</v>
      </c>
      <c r="K31" s="20" t="n">
        <v>5</v>
      </c>
      <c r="L31" s="20" t="n">
        <v>1</v>
      </c>
      <c r="M31" s="20" t="n">
        <v>1</v>
      </c>
      <c r="N31" s="20" t="n">
        <v>2</v>
      </c>
      <c r="P31" s="44" t="s">
        <v>94</v>
      </c>
      <c r="Q31" s="20" t="n">
        <v>8</v>
      </c>
      <c r="R31" s="20" t="n">
        <v>0</v>
      </c>
      <c r="S31" s="20" t="n">
        <v>1</v>
      </c>
      <c r="T31" s="20" t="n">
        <v>6</v>
      </c>
      <c r="U31" s="20" t="n">
        <v>1</v>
      </c>
      <c r="V31" s="20" t="n">
        <v>0</v>
      </c>
      <c r="W31" s="20" t="n">
        <v>2</v>
      </c>
      <c r="X31" s="20" t="n">
        <v>9</v>
      </c>
      <c r="Y31" s="20" t="n">
        <v>10</v>
      </c>
      <c r="Z31" s="20" t="n">
        <v>2</v>
      </c>
      <c r="AA31" s="20" t="n">
        <v>5</v>
      </c>
      <c r="AB31" s="20" t="n">
        <v>4</v>
      </c>
      <c r="AC31" s="20" t="n">
        <v>4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P32" s="43" t="s">
        <v>95</v>
      </c>
      <c r="Q32" s="20" t="n">
        <v>1</v>
      </c>
      <c r="R32" s="20" t="n">
        <v>2</v>
      </c>
      <c r="S32" s="20" t="n">
        <v>1</v>
      </c>
      <c r="T32" s="20" t="n">
        <v>2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18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2</v>
      </c>
      <c r="K33" s="20" t="n">
        <v>0</v>
      </c>
      <c r="L33" s="20" t="n">
        <v>1</v>
      </c>
      <c r="M33" s="20" t="n">
        <v>2</v>
      </c>
      <c r="N33" s="20" t="n">
        <v>1</v>
      </c>
      <c r="P33" s="43" t="s">
        <v>96</v>
      </c>
      <c r="Q33" s="20" t="n">
        <v>1</v>
      </c>
      <c r="R33" s="20" t="n">
        <v>3</v>
      </c>
      <c r="S33" s="20" t="n">
        <v>7</v>
      </c>
      <c r="T33" s="20" t="n">
        <v>2</v>
      </c>
      <c r="U33" s="20" t="n">
        <v>3</v>
      </c>
      <c r="V33" s="20" t="n">
        <v>9</v>
      </c>
      <c r="W33" s="20" t="n">
        <v>8</v>
      </c>
      <c r="X33" s="20" t="n">
        <v>17</v>
      </c>
      <c r="Y33" s="20" t="n">
        <v>18</v>
      </c>
      <c r="Z33" s="20" t="n">
        <v>19</v>
      </c>
      <c r="AA33" s="20" t="n">
        <v>8</v>
      </c>
      <c r="AB33" s="20" t="n">
        <v>6</v>
      </c>
      <c r="AC33" s="20" t="n">
        <v>9</v>
      </c>
      <c r="AD33" s="20" t="n">
        <v>1</v>
      </c>
    </row>
    <row r="34" customFormat="false" ht="12.75" hidden="false" customHeight="false" outlineLevel="0" collapsed="false">
      <c r="B34" s="43" t="s">
        <v>97</v>
      </c>
      <c r="C34" s="20" t="n">
        <v>14</v>
      </c>
      <c r="D34" s="20" t="n">
        <v>0</v>
      </c>
      <c r="E34" s="20" t="n">
        <v>1</v>
      </c>
      <c r="F34" s="20" t="n">
        <v>5</v>
      </c>
      <c r="G34" s="20" t="n">
        <v>0</v>
      </c>
      <c r="H34" s="20" t="n">
        <v>1</v>
      </c>
      <c r="I34" s="20" t="n">
        <v>0</v>
      </c>
      <c r="J34" s="20" t="n">
        <v>0</v>
      </c>
      <c r="K34" s="20" t="n">
        <v>0</v>
      </c>
      <c r="L34" s="20" t="n">
        <v>1</v>
      </c>
      <c r="M34" s="20" t="n">
        <v>0</v>
      </c>
      <c r="N34" s="20" t="n">
        <v>0</v>
      </c>
      <c r="P34" s="43" t="s">
        <v>97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1</v>
      </c>
      <c r="Z34" s="20" t="n">
        <v>1</v>
      </c>
      <c r="AA34" s="20" t="n">
        <v>3</v>
      </c>
      <c r="AB34" s="20" t="n">
        <v>0</v>
      </c>
      <c r="AC34" s="20" t="n">
        <v>0</v>
      </c>
      <c r="AD34" s="20" t="n">
        <v>1</v>
      </c>
    </row>
    <row r="35" customFormat="false" ht="12.75" hidden="false" customHeight="false" outlineLevel="0" collapsed="false">
      <c r="B35" s="43" t="s">
        <v>98</v>
      </c>
      <c r="C35" s="20" t="n">
        <v>120</v>
      </c>
      <c r="D35" s="20" t="n">
        <v>1</v>
      </c>
      <c r="E35" s="20" t="n">
        <v>0</v>
      </c>
      <c r="F35" s="20" t="n">
        <v>7</v>
      </c>
      <c r="G35" s="20" t="n">
        <v>7</v>
      </c>
      <c r="H35" s="20" t="n">
        <v>2</v>
      </c>
      <c r="I35" s="20" t="n">
        <v>4</v>
      </c>
      <c r="J35" s="20" t="n">
        <v>5</v>
      </c>
      <c r="K35" s="20" t="n">
        <v>3</v>
      </c>
      <c r="L35" s="20" t="n">
        <v>1</v>
      </c>
      <c r="M35" s="20" t="n">
        <v>2</v>
      </c>
      <c r="N35" s="20" t="n">
        <v>2</v>
      </c>
      <c r="P35" s="43" t="s">
        <v>98</v>
      </c>
      <c r="Q35" s="20" t="n">
        <v>3</v>
      </c>
      <c r="R35" s="20" t="n">
        <v>1</v>
      </c>
      <c r="S35" s="20" t="n">
        <v>1</v>
      </c>
      <c r="T35" s="20" t="n">
        <v>0</v>
      </c>
      <c r="U35" s="20" t="n">
        <v>2</v>
      </c>
      <c r="V35" s="20" t="n">
        <v>2</v>
      </c>
      <c r="W35" s="20" t="n">
        <v>2</v>
      </c>
      <c r="X35" s="20" t="n">
        <v>17</v>
      </c>
      <c r="Y35" s="20" t="n">
        <v>4</v>
      </c>
      <c r="Z35" s="20" t="n">
        <v>11</v>
      </c>
      <c r="AA35" s="20" t="n">
        <v>10</v>
      </c>
      <c r="AB35" s="20" t="n">
        <v>15</v>
      </c>
      <c r="AC35" s="20" t="n">
        <v>18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23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3</v>
      </c>
      <c r="M36" s="20" t="n">
        <v>3</v>
      </c>
      <c r="N36" s="20" t="n">
        <v>11</v>
      </c>
      <c r="P36" s="43" t="s">
        <v>99</v>
      </c>
      <c r="Q36" s="20" t="n">
        <v>5</v>
      </c>
      <c r="R36" s="20" t="n">
        <v>10</v>
      </c>
      <c r="S36" s="20" t="n">
        <v>27</v>
      </c>
      <c r="T36" s="20" t="n">
        <v>35</v>
      </c>
      <c r="U36" s="20" t="n">
        <v>33</v>
      </c>
      <c r="V36" s="20" t="n">
        <v>33</v>
      </c>
      <c r="W36" s="20" t="n">
        <v>38</v>
      </c>
      <c r="X36" s="20" t="n">
        <v>18</v>
      </c>
      <c r="Y36" s="20" t="n">
        <v>11</v>
      </c>
      <c r="Z36" s="20" t="n">
        <v>8</v>
      </c>
      <c r="AA36" s="20" t="n">
        <v>2</v>
      </c>
      <c r="AB36" s="20" t="n">
        <v>1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268</v>
      </c>
      <c r="D37" s="20" t="n">
        <v>0</v>
      </c>
      <c r="E37" s="20" t="n">
        <v>0</v>
      </c>
      <c r="F37" s="20" t="n">
        <v>0</v>
      </c>
      <c r="G37" s="20" t="n">
        <v>1</v>
      </c>
      <c r="H37" s="20" t="n">
        <v>0</v>
      </c>
      <c r="I37" s="20" t="n">
        <v>0</v>
      </c>
      <c r="J37" s="20" t="n">
        <v>0</v>
      </c>
      <c r="K37" s="20" t="n">
        <v>3</v>
      </c>
      <c r="L37" s="20" t="n">
        <v>0</v>
      </c>
      <c r="M37" s="20" t="n">
        <v>17</v>
      </c>
      <c r="N37" s="20" t="n">
        <v>27</v>
      </c>
      <c r="P37" s="43" t="s">
        <v>100</v>
      </c>
      <c r="Q37" s="20" t="n">
        <v>37</v>
      </c>
      <c r="R37" s="20" t="n">
        <v>27</v>
      </c>
      <c r="S37" s="20" t="n">
        <v>21</v>
      </c>
      <c r="T37" s="20" t="n">
        <v>31</v>
      </c>
      <c r="U37" s="20" t="n">
        <v>42</v>
      </c>
      <c r="V37" s="20" t="n">
        <v>12</v>
      </c>
      <c r="W37" s="20" t="n">
        <v>5</v>
      </c>
      <c r="X37" s="20" t="n">
        <v>15</v>
      </c>
      <c r="Y37" s="20" t="n">
        <v>3</v>
      </c>
      <c r="Z37" s="20" t="n">
        <v>2</v>
      </c>
      <c r="AA37" s="20" t="n">
        <v>6</v>
      </c>
      <c r="AB37" s="20" t="n">
        <v>13</v>
      </c>
      <c r="AC37" s="20" t="n">
        <v>6</v>
      </c>
      <c r="AD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1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31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2</v>
      </c>
      <c r="J39" s="20" t="n">
        <v>0</v>
      </c>
      <c r="K39" s="20" t="n">
        <v>2</v>
      </c>
      <c r="L39" s="20" t="n">
        <v>1</v>
      </c>
      <c r="M39" s="20" t="n">
        <v>0</v>
      </c>
      <c r="N39" s="20" t="n">
        <v>3</v>
      </c>
      <c r="P39" s="43" t="s">
        <v>102</v>
      </c>
      <c r="Q39" s="20" t="n">
        <v>5</v>
      </c>
      <c r="R39" s="20" t="n">
        <v>1</v>
      </c>
      <c r="S39" s="20" t="n">
        <v>1</v>
      </c>
      <c r="T39" s="20" t="n">
        <v>0</v>
      </c>
      <c r="U39" s="20" t="n">
        <v>2</v>
      </c>
      <c r="V39" s="20" t="n">
        <v>2</v>
      </c>
      <c r="W39" s="20" t="n">
        <v>4</v>
      </c>
      <c r="X39" s="20" t="n">
        <v>2</v>
      </c>
      <c r="Y39" s="20" t="n">
        <v>4</v>
      </c>
      <c r="Z39" s="20" t="n">
        <v>2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22</v>
      </c>
      <c r="D40" s="11" t="n">
        <v>2</v>
      </c>
      <c r="E40" s="11" t="n">
        <v>1</v>
      </c>
      <c r="F40" s="11" t="n">
        <v>3</v>
      </c>
      <c r="G40" s="11" t="n">
        <v>1</v>
      </c>
      <c r="H40" s="11" t="n">
        <v>4</v>
      </c>
      <c r="I40" s="11" t="n">
        <v>1</v>
      </c>
      <c r="J40" s="11" t="n">
        <v>1</v>
      </c>
      <c r="K40" s="11" t="n">
        <v>9</v>
      </c>
      <c r="L40" s="11" t="n">
        <v>5</v>
      </c>
      <c r="M40" s="11" t="n">
        <v>1</v>
      </c>
      <c r="N40" s="11" t="n">
        <v>6</v>
      </c>
      <c r="P40" s="45" t="s">
        <v>103</v>
      </c>
      <c r="Q40" s="11" t="n">
        <v>1</v>
      </c>
      <c r="R40" s="11" t="n">
        <v>5</v>
      </c>
      <c r="S40" s="11" t="n">
        <v>4</v>
      </c>
      <c r="T40" s="11" t="n">
        <v>1</v>
      </c>
      <c r="U40" s="11" t="n">
        <v>12</v>
      </c>
      <c r="V40" s="11" t="n">
        <v>17</v>
      </c>
      <c r="W40" s="11" t="n">
        <v>7</v>
      </c>
      <c r="X40" s="11" t="n">
        <v>7</v>
      </c>
      <c r="Y40" s="11" t="n">
        <v>5</v>
      </c>
      <c r="Z40" s="11" t="n">
        <v>5</v>
      </c>
      <c r="AA40" s="11" t="n">
        <v>8</v>
      </c>
      <c r="AB40" s="11" t="n">
        <v>4</v>
      </c>
      <c r="AC40" s="11" t="n">
        <v>11</v>
      </c>
      <c r="AD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13</v>
      </c>
      <c r="O42" s="9"/>
      <c r="P42" s="78" t="n">
        <v>214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10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10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3" t="s">
        <v>20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3" t="s">
        <v>209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156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3"/>
      <c r="C49" s="82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04</v>
      </c>
      <c r="D53" s="20" t="n">
        <v>0</v>
      </c>
      <c r="E53" s="20" t="n">
        <v>1</v>
      </c>
      <c r="F53" s="20" t="n">
        <v>3</v>
      </c>
      <c r="G53" s="20" t="n">
        <v>1</v>
      </c>
      <c r="H53" s="20" t="n">
        <v>2</v>
      </c>
      <c r="I53" s="20" t="n">
        <v>7</v>
      </c>
      <c r="J53" s="20" t="n">
        <v>3</v>
      </c>
      <c r="K53" s="20" t="n">
        <v>5</v>
      </c>
      <c r="L53" s="20" t="n">
        <v>2</v>
      </c>
      <c r="M53" s="20" t="n">
        <v>0</v>
      </c>
      <c r="N53" s="20" t="n">
        <v>1</v>
      </c>
      <c r="P53" s="20" t="s">
        <v>104</v>
      </c>
      <c r="Q53" s="20" t="n">
        <v>2</v>
      </c>
      <c r="R53" s="20" t="n">
        <v>1</v>
      </c>
      <c r="S53" s="20" t="n">
        <v>0</v>
      </c>
      <c r="T53" s="20" t="n">
        <v>1</v>
      </c>
      <c r="U53" s="20" t="n">
        <v>1</v>
      </c>
      <c r="V53" s="20" t="n">
        <v>6</v>
      </c>
      <c r="W53" s="20" t="n">
        <v>11</v>
      </c>
      <c r="X53" s="20" t="n">
        <v>12</v>
      </c>
      <c r="Y53" s="20" t="n">
        <v>14</v>
      </c>
      <c r="Z53" s="20" t="n">
        <v>11</v>
      </c>
      <c r="AA53" s="20" t="n">
        <v>12</v>
      </c>
      <c r="AB53" s="20" t="n">
        <v>6</v>
      </c>
      <c r="AC53" s="20" t="n">
        <v>2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28</v>
      </c>
      <c r="D54" s="20" t="n">
        <v>0</v>
      </c>
      <c r="E54" s="20" t="n">
        <v>0</v>
      </c>
      <c r="F54" s="20" t="n">
        <v>2</v>
      </c>
      <c r="G54" s="20" t="n">
        <v>4</v>
      </c>
      <c r="H54" s="20" t="n">
        <v>1</v>
      </c>
      <c r="I54" s="20" t="n">
        <v>0</v>
      </c>
      <c r="J54" s="20" t="n">
        <v>1</v>
      </c>
      <c r="K54" s="20" t="n">
        <v>6</v>
      </c>
      <c r="L54" s="20" t="n">
        <v>2</v>
      </c>
      <c r="M54" s="20" t="n">
        <v>0</v>
      </c>
      <c r="N54" s="20" t="n">
        <v>1</v>
      </c>
      <c r="P54" s="20" t="s">
        <v>105</v>
      </c>
      <c r="Q54" s="20" t="n">
        <v>1</v>
      </c>
      <c r="R54" s="20" t="n">
        <v>3</v>
      </c>
      <c r="S54" s="20" t="n">
        <v>0</v>
      </c>
      <c r="T54" s="20" t="n">
        <v>0</v>
      </c>
      <c r="U54" s="20" t="n">
        <v>1</v>
      </c>
      <c r="V54" s="20" t="n">
        <v>1</v>
      </c>
      <c r="W54" s="20" t="n">
        <v>1</v>
      </c>
      <c r="X54" s="20" t="n">
        <v>2</v>
      </c>
      <c r="Y54" s="20" t="n">
        <v>0</v>
      </c>
      <c r="Z54" s="20" t="n">
        <v>1</v>
      </c>
      <c r="AA54" s="20" t="n">
        <v>0</v>
      </c>
      <c r="AB54" s="20" t="n">
        <v>0</v>
      </c>
      <c r="AC54" s="20" t="n">
        <v>1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25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1</v>
      </c>
      <c r="P55" s="20" t="s">
        <v>106</v>
      </c>
      <c r="Q55" s="20" t="n">
        <v>3</v>
      </c>
      <c r="R55" s="20" t="n">
        <v>3</v>
      </c>
      <c r="S55" s="20" t="n">
        <v>2</v>
      </c>
      <c r="T55" s="20" t="n">
        <v>3</v>
      </c>
      <c r="U55" s="20" t="n">
        <v>12</v>
      </c>
      <c r="V55" s="20" t="n">
        <v>12</v>
      </c>
      <c r="W55" s="20" t="n">
        <v>11</v>
      </c>
      <c r="X55" s="20" t="n">
        <v>14</v>
      </c>
      <c r="Y55" s="20" t="n">
        <v>19</v>
      </c>
      <c r="Z55" s="20" t="n">
        <v>18</v>
      </c>
      <c r="AA55" s="20" t="n">
        <v>8</v>
      </c>
      <c r="AB55" s="20" t="n">
        <v>11</v>
      </c>
      <c r="AC55" s="20" t="n">
        <v>7</v>
      </c>
      <c r="AD55" s="20" t="n">
        <v>1</v>
      </c>
    </row>
    <row r="56" customFormat="false" ht="12.75" hidden="false" customHeight="false" outlineLevel="0" collapsed="false">
      <c r="B56" s="20" t="s">
        <v>107</v>
      </c>
      <c r="C56" s="20" t="n">
        <v>56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1</v>
      </c>
      <c r="S56" s="20" t="n">
        <v>2</v>
      </c>
      <c r="T56" s="20" t="n">
        <v>4</v>
      </c>
      <c r="U56" s="20" t="n">
        <v>4</v>
      </c>
      <c r="V56" s="20" t="n">
        <v>8</v>
      </c>
      <c r="W56" s="20" t="n">
        <v>7</v>
      </c>
      <c r="X56" s="20" t="n">
        <v>7</v>
      </c>
      <c r="Y56" s="20" t="n">
        <v>15</v>
      </c>
      <c r="Z56" s="20" t="n">
        <v>6</v>
      </c>
      <c r="AA56" s="20" t="n">
        <v>1</v>
      </c>
      <c r="AB56" s="20" t="n">
        <v>0</v>
      </c>
      <c r="AC56" s="20" t="n">
        <v>1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96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2</v>
      </c>
      <c r="P57" s="20" t="s">
        <v>108</v>
      </c>
      <c r="Q57" s="20" t="n">
        <v>2</v>
      </c>
      <c r="R57" s="20" t="n">
        <v>3</v>
      </c>
      <c r="S57" s="20" t="n">
        <v>4</v>
      </c>
      <c r="T57" s="20" t="n">
        <v>12</v>
      </c>
      <c r="U57" s="20" t="n">
        <v>19</v>
      </c>
      <c r="V57" s="20" t="n">
        <v>19</v>
      </c>
      <c r="W57" s="20" t="n">
        <v>35</v>
      </c>
      <c r="X57" s="20" t="n">
        <v>39</v>
      </c>
      <c r="Y57" s="20" t="n">
        <v>35</v>
      </c>
      <c r="Z57" s="20" t="n">
        <v>37</v>
      </c>
      <c r="AA57" s="20" t="n">
        <v>33</v>
      </c>
      <c r="AB57" s="20" t="n">
        <v>22</v>
      </c>
      <c r="AC57" s="20" t="n">
        <v>32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17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1</v>
      </c>
      <c r="N58" s="20" t="n">
        <v>0</v>
      </c>
      <c r="P58" s="20" t="s">
        <v>109</v>
      </c>
      <c r="Q58" s="20" t="n">
        <v>0</v>
      </c>
      <c r="R58" s="20" t="n">
        <v>0</v>
      </c>
      <c r="S58" s="20" t="n">
        <v>2</v>
      </c>
      <c r="T58" s="20" t="n">
        <v>3</v>
      </c>
      <c r="U58" s="20" t="n">
        <v>11</v>
      </c>
      <c r="V58" s="20" t="n">
        <v>22</v>
      </c>
      <c r="W58" s="20" t="n">
        <v>18</v>
      </c>
      <c r="X58" s="20" t="n">
        <v>24</v>
      </c>
      <c r="Y58" s="20" t="n">
        <v>31</v>
      </c>
      <c r="Z58" s="20" t="n">
        <v>28</v>
      </c>
      <c r="AA58" s="20" t="n">
        <v>15</v>
      </c>
      <c r="AB58" s="20" t="n">
        <v>9</v>
      </c>
      <c r="AC58" s="20" t="n">
        <v>6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208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1</v>
      </c>
      <c r="I59" s="20" t="n">
        <v>0</v>
      </c>
      <c r="J59" s="20" t="n">
        <v>1</v>
      </c>
      <c r="K59" s="20" t="n">
        <v>5</v>
      </c>
      <c r="L59" s="20" t="n">
        <v>0</v>
      </c>
      <c r="M59" s="20" t="n">
        <v>2</v>
      </c>
      <c r="N59" s="20" t="n">
        <v>4</v>
      </c>
      <c r="P59" s="20" t="s">
        <v>110</v>
      </c>
      <c r="Q59" s="20" t="n">
        <v>2</v>
      </c>
      <c r="R59" s="20" t="n">
        <v>4</v>
      </c>
      <c r="S59" s="20" t="n">
        <v>6</v>
      </c>
      <c r="T59" s="20" t="n">
        <v>9</v>
      </c>
      <c r="U59" s="20" t="n">
        <v>14</v>
      </c>
      <c r="V59" s="20" t="n">
        <v>17</v>
      </c>
      <c r="W59" s="20" t="n">
        <v>19</v>
      </c>
      <c r="X59" s="20" t="n">
        <v>16</v>
      </c>
      <c r="Y59" s="20" t="n">
        <v>30</v>
      </c>
      <c r="Z59" s="20" t="n">
        <v>30</v>
      </c>
      <c r="AA59" s="20" t="n">
        <v>17</v>
      </c>
      <c r="AB59" s="20" t="n">
        <v>10</v>
      </c>
      <c r="AC59" s="20" t="n">
        <v>21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51</v>
      </c>
      <c r="D60" s="20" t="n">
        <v>0</v>
      </c>
      <c r="E60" s="20" t="n">
        <v>0</v>
      </c>
      <c r="F60" s="20" t="n">
        <v>9</v>
      </c>
      <c r="G60" s="20" t="n">
        <v>3</v>
      </c>
      <c r="H60" s="20" t="n">
        <v>7</v>
      </c>
      <c r="I60" s="20" t="n">
        <v>1</v>
      </c>
      <c r="J60" s="20" t="n">
        <v>1</v>
      </c>
      <c r="K60" s="20" t="n">
        <v>6</v>
      </c>
      <c r="L60" s="20" t="n">
        <v>5</v>
      </c>
      <c r="M60" s="20" t="n">
        <v>5</v>
      </c>
      <c r="N60" s="20" t="n">
        <v>4</v>
      </c>
      <c r="P60" s="20" t="s">
        <v>111</v>
      </c>
      <c r="Q60" s="20" t="n">
        <v>1</v>
      </c>
      <c r="R60" s="20" t="n">
        <v>2</v>
      </c>
      <c r="S60" s="20" t="n">
        <v>1</v>
      </c>
      <c r="T60" s="20" t="n">
        <v>0</v>
      </c>
      <c r="U60" s="20" t="n">
        <v>2</v>
      </c>
      <c r="V60" s="20" t="n">
        <v>2</v>
      </c>
      <c r="W60" s="20" t="n">
        <v>1</v>
      </c>
      <c r="X60" s="20" t="n">
        <v>1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527</v>
      </c>
      <c r="D61" s="20" t="n">
        <v>0</v>
      </c>
      <c r="E61" s="20" t="n">
        <v>0</v>
      </c>
      <c r="F61" s="20" t="n">
        <v>63</v>
      </c>
      <c r="G61" s="20" t="n">
        <v>55</v>
      </c>
      <c r="H61" s="20" t="n">
        <v>31</v>
      </c>
      <c r="I61" s="20" t="n">
        <v>13</v>
      </c>
      <c r="J61" s="20" t="n">
        <v>13</v>
      </c>
      <c r="K61" s="20" t="n">
        <v>30</v>
      </c>
      <c r="L61" s="20" t="n">
        <v>22</v>
      </c>
      <c r="M61" s="20" t="n">
        <v>10</v>
      </c>
      <c r="N61" s="20" t="n">
        <v>11</v>
      </c>
      <c r="P61" s="20" t="s">
        <v>112</v>
      </c>
      <c r="Q61" s="20" t="n">
        <v>8</v>
      </c>
      <c r="R61" s="20" t="n">
        <v>4</v>
      </c>
      <c r="S61" s="20" t="n">
        <v>10</v>
      </c>
      <c r="T61" s="20" t="n">
        <v>17</v>
      </c>
      <c r="U61" s="20" t="n">
        <v>18</v>
      </c>
      <c r="V61" s="20" t="n">
        <v>12</v>
      </c>
      <c r="W61" s="20" t="n">
        <v>23</v>
      </c>
      <c r="X61" s="20" t="n">
        <v>33</v>
      </c>
      <c r="Y61" s="20" t="n">
        <v>22</v>
      </c>
      <c r="Z61" s="20" t="n">
        <v>45</v>
      </c>
      <c r="AA61" s="20" t="n">
        <v>38</v>
      </c>
      <c r="AB61" s="20" t="n">
        <v>19</v>
      </c>
      <c r="AC61" s="20" t="n">
        <v>29</v>
      </c>
      <c r="AD61" s="20" t="n">
        <v>1</v>
      </c>
    </row>
    <row r="62" customFormat="false" ht="12.75" hidden="false" customHeight="false" outlineLevel="0" collapsed="false">
      <c r="B62" s="20" t="s">
        <v>113</v>
      </c>
      <c r="C62" s="20" t="n">
        <v>346</v>
      </c>
      <c r="D62" s="20" t="n">
        <v>3</v>
      </c>
      <c r="E62" s="20" t="n">
        <v>40</v>
      </c>
      <c r="F62" s="20" t="n">
        <v>197</v>
      </c>
      <c r="G62" s="20" t="n">
        <v>39</v>
      </c>
      <c r="H62" s="20" t="n">
        <v>14</v>
      </c>
      <c r="I62" s="20" t="n">
        <v>6</v>
      </c>
      <c r="J62" s="20" t="n">
        <v>6</v>
      </c>
      <c r="K62" s="20" t="n">
        <v>4</v>
      </c>
      <c r="L62" s="20" t="n">
        <v>8</v>
      </c>
      <c r="M62" s="20" t="n">
        <v>0</v>
      </c>
      <c r="N62" s="20" t="n">
        <v>1</v>
      </c>
      <c r="P62" s="20" t="s">
        <v>113</v>
      </c>
      <c r="Q62" s="20" t="n">
        <v>2</v>
      </c>
      <c r="R62" s="20" t="n">
        <v>1</v>
      </c>
      <c r="S62" s="20" t="n">
        <v>0</v>
      </c>
      <c r="T62" s="20" t="n">
        <v>1</v>
      </c>
      <c r="U62" s="20" t="n">
        <v>1</v>
      </c>
      <c r="V62" s="20" t="n">
        <v>3</v>
      </c>
      <c r="W62" s="20" t="n">
        <v>3</v>
      </c>
      <c r="X62" s="20" t="n">
        <v>3</v>
      </c>
      <c r="Y62" s="20" t="n">
        <v>4</v>
      </c>
      <c r="Z62" s="20" t="n">
        <v>2</v>
      </c>
      <c r="AA62" s="20" t="n">
        <v>3</v>
      </c>
      <c r="AB62" s="20" t="n">
        <v>3</v>
      </c>
      <c r="AC62" s="20" t="n">
        <v>2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33</v>
      </c>
      <c r="D64" s="20" t="n">
        <v>0</v>
      </c>
      <c r="E64" s="20" t="n">
        <v>2</v>
      </c>
      <c r="F64" s="20" t="n">
        <v>6</v>
      </c>
      <c r="G64" s="20" t="n">
        <v>2</v>
      </c>
      <c r="H64" s="20" t="n">
        <v>3</v>
      </c>
      <c r="I64" s="20" t="n">
        <v>8</v>
      </c>
      <c r="J64" s="20" t="n">
        <v>17</v>
      </c>
      <c r="K64" s="20" t="n">
        <v>47</v>
      </c>
      <c r="L64" s="20" t="n">
        <v>15</v>
      </c>
      <c r="M64" s="20" t="n">
        <v>9</v>
      </c>
      <c r="N64" s="20" t="n">
        <v>4</v>
      </c>
      <c r="P64" s="20" t="s">
        <v>115</v>
      </c>
      <c r="Q64" s="20" t="n">
        <v>4</v>
      </c>
      <c r="R64" s="20" t="n">
        <v>4</v>
      </c>
      <c r="S64" s="20" t="n">
        <v>3</v>
      </c>
      <c r="T64" s="20" t="n">
        <v>1</v>
      </c>
      <c r="U64" s="20" t="n">
        <v>2</v>
      </c>
      <c r="V64" s="20" t="n">
        <v>4</v>
      </c>
      <c r="W64" s="20" t="n">
        <v>0</v>
      </c>
      <c r="X64" s="20" t="n">
        <v>1</v>
      </c>
      <c r="Y64" s="20" t="n">
        <v>0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24</v>
      </c>
      <c r="D65" s="20" t="n">
        <v>0</v>
      </c>
      <c r="E65" s="20" t="n">
        <v>0</v>
      </c>
      <c r="F65" s="20" t="n">
        <v>15</v>
      </c>
      <c r="G65" s="20" t="n">
        <v>7</v>
      </c>
      <c r="H65" s="20" t="n">
        <v>3</v>
      </c>
      <c r="I65" s="20" t="n">
        <v>1</v>
      </c>
      <c r="J65" s="20" t="n">
        <v>3</v>
      </c>
      <c r="K65" s="20" t="n">
        <v>1</v>
      </c>
      <c r="L65" s="20" t="n">
        <v>0</v>
      </c>
      <c r="M65" s="20" t="n">
        <v>0</v>
      </c>
      <c r="N65" s="20" t="n">
        <v>2</v>
      </c>
      <c r="P65" s="20" t="s">
        <v>116</v>
      </c>
      <c r="Q65" s="20" t="n">
        <v>0</v>
      </c>
      <c r="R65" s="20" t="n">
        <v>0</v>
      </c>
      <c r="S65" s="20" t="n">
        <v>0</v>
      </c>
      <c r="T65" s="20" t="n">
        <v>2</v>
      </c>
      <c r="U65" s="20" t="n">
        <v>1</v>
      </c>
      <c r="V65" s="20" t="n">
        <v>6</v>
      </c>
      <c r="W65" s="20" t="n">
        <v>10</v>
      </c>
      <c r="X65" s="20" t="n">
        <v>13</v>
      </c>
      <c r="Y65" s="20" t="n">
        <v>12</v>
      </c>
      <c r="Z65" s="20" t="n">
        <v>11</v>
      </c>
      <c r="AA65" s="20" t="n">
        <v>23</v>
      </c>
      <c r="AB65" s="20" t="n">
        <v>5</v>
      </c>
      <c r="AC65" s="20" t="n">
        <v>9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00</v>
      </c>
      <c r="D66" s="20" t="n">
        <v>0</v>
      </c>
      <c r="E66" s="20" t="n">
        <v>0</v>
      </c>
      <c r="F66" s="20" t="n">
        <v>3</v>
      </c>
      <c r="G66" s="20" t="n">
        <v>2</v>
      </c>
      <c r="H66" s="20" t="n">
        <v>3</v>
      </c>
      <c r="I66" s="20" t="n">
        <v>6</v>
      </c>
      <c r="J66" s="20" t="n">
        <v>3</v>
      </c>
      <c r="K66" s="20" t="n">
        <v>13</v>
      </c>
      <c r="L66" s="20" t="n">
        <v>7</v>
      </c>
      <c r="M66" s="20" t="n">
        <v>4</v>
      </c>
      <c r="N66" s="20" t="n">
        <v>4</v>
      </c>
      <c r="P66" s="20" t="s">
        <v>117</v>
      </c>
      <c r="Q66" s="20" t="n">
        <v>0</v>
      </c>
      <c r="R66" s="20" t="n">
        <v>1</v>
      </c>
      <c r="S66" s="20" t="n">
        <v>1</v>
      </c>
      <c r="T66" s="20" t="n">
        <v>1</v>
      </c>
      <c r="U66" s="20" t="n">
        <v>3</v>
      </c>
      <c r="V66" s="20" t="n">
        <v>7</v>
      </c>
      <c r="W66" s="20" t="n">
        <v>8</v>
      </c>
      <c r="X66" s="20" t="n">
        <v>8</v>
      </c>
      <c r="Y66" s="20" t="n">
        <v>7</v>
      </c>
      <c r="Z66" s="20" t="n">
        <v>12</v>
      </c>
      <c r="AA66" s="20" t="n">
        <v>4</v>
      </c>
      <c r="AB66" s="20" t="n">
        <v>2</v>
      </c>
      <c r="AC66" s="20" t="n">
        <v>0</v>
      </c>
      <c r="AD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203</v>
      </c>
      <c r="D67" s="20" t="n">
        <v>0</v>
      </c>
      <c r="E67" s="20" t="n">
        <v>0</v>
      </c>
      <c r="F67" s="20" t="n">
        <v>29</v>
      </c>
      <c r="G67" s="20" t="n">
        <v>16</v>
      </c>
      <c r="H67" s="20" t="n">
        <v>8</v>
      </c>
      <c r="I67" s="20" t="n">
        <v>4</v>
      </c>
      <c r="J67" s="20" t="n">
        <v>4</v>
      </c>
      <c r="K67" s="20" t="n">
        <v>10</v>
      </c>
      <c r="L67" s="20" t="n">
        <v>4</v>
      </c>
      <c r="M67" s="20" t="n">
        <v>2</v>
      </c>
      <c r="N67" s="20" t="n">
        <v>2</v>
      </c>
      <c r="P67" s="20" t="s">
        <v>118</v>
      </c>
      <c r="Q67" s="20" t="n">
        <v>3</v>
      </c>
      <c r="R67" s="20" t="n">
        <v>3</v>
      </c>
      <c r="S67" s="20" t="n">
        <v>3</v>
      </c>
      <c r="T67" s="20" t="n">
        <v>3</v>
      </c>
      <c r="U67" s="20" t="n">
        <v>6</v>
      </c>
      <c r="V67" s="20" t="n">
        <v>10</v>
      </c>
      <c r="W67" s="20" t="n">
        <v>12</v>
      </c>
      <c r="X67" s="20" t="n">
        <v>13</v>
      </c>
      <c r="Y67" s="20" t="n">
        <v>16</v>
      </c>
      <c r="Z67" s="20" t="n">
        <v>24</v>
      </c>
      <c r="AA67" s="20" t="n">
        <v>13</v>
      </c>
      <c r="AB67" s="20" t="n">
        <v>11</v>
      </c>
      <c r="AC67" s="20" t="n">
        <v>7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23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P68" s="20" t="s">
        <v>119</v>
      </c>
      <c r="Q68" s="20" t="n">
        <v>0</v>
      </c>
      <c r="R68" s="20" t="n">
        <v>0</v>
      </c>
      <c r="S68" s="20" t="n">
        <v>0</v>
      </c>
      <c r="T68" s="20" t="n">
        <v>2</v>
      </c>
      <c r="U68" s="20" t="n">
        <v>3</v>
      </c>
      <c r="V68" s="20" t="n">
        <v>3</v>
      </c>
      <c r="W68" s="20" t="n">
        <v>2</v>
      </c>
      <c r="X68" s="20" t="n">
        <v>4</v>
      </c>
      <c r="Y68" s="20" t="n">
        <v>5</v>
      </c>
      <c r="Z68" s="20" t="n">
        <v>2</v>
      </c>
      <c r="AA68" s="20" t="n">
        <v>0</v>
      </c>
      <c r="AB68" s="20" t="n">
        <v>1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97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4</v>
      </c>
      <c r="J69" s="20" t="n">
        <v>3</v>
      </c>
      <c r="K69" s="20" t="n">
        <v>34</v>
      </c>
      <c r="L69" s="20" t="n">
        <v>35</v>
      </c>
      <c r="M69" s="20" t="n">
        <v>29</v>
      </c>
      <c r="N69" s="20" t="n">
        <v>20</v>
      </c>
      <c r="P69" s="20" t="s">
        <v>120</v>
      </c>
      <c r="Q69" s="20" t="n">
        <v>12</v>
      </c>
      <c r="R69" s="20" t="n">
        <v>12</v>
      </c>
      <c r="S69" s="20" t="n">
        <v>20</v>
      </c>
      <c r="T69" s="20" t="n">
        <v>5</v>
      </c>
      <c r="U69" s="20" t="n">
        <v>7</v>
      </c>
      <c r="V69" s="20" t="n">
        <v>4</v>
      </c>
      <c r="W69" s="20" t="n">
        <v>6</v>
      </c>
      <c r="X69" s="20" t="n">
        <v>1</v>
      </c>
      <c r="Y69" s="20" t="n">
        <v>3</v>
      </c>
      <c r="Z69" s="20" t="n">
        <v>2</v>
      </c>
      <c r="AA69" s="20" t="n">
        <v>0</v>
      </c>
      <c r="AB69" s="20" t="n">
        <v>0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90</v>
      </c>
      <c r="D70" s="20" t="n">
        <v>0</v>
      </c>
      <c r="E70" s="20" t="n">
        <v>0</v>
      </c>
      <c r="F70" s="20" t="n">
        <v>12</v>
      </c>
      <c r="G70" s="20" t="n">
        <v>5</v>
      </c>
      <c r="H70" s="20" t="n">
        <v>6</v>
      </c>
      <c r="I70" s="20" t="n">
        <v>3</v>
      </c>
      <c r="J70" s="20" t="n">
        <v>2</v>
      </c>
      <c r="K70" s="20" t="n">
        <v>17</v>
      </c>
      <c r="L70" s="20" t="n">
        <v>8</v>
      </c>
      <c r="M70" s="20" t="n">
        <v>3</v>
      </c>
      <c r="N70" s="20" t="n">
        <v>13</v>
      </c>
      <c r="P70" s="20" t="s">
        <v>121</v>
      </c>
      <c r="Q70" s="20" t="n">
        <v>7</v>
      </c>
      <c r="R70" s="20" t="n">
        <v>4</v>
      </c>
      <c r="S70" s="20" t="n">
        <v>11</v>
      </c>
      <c r="T70" s="20" t="n">
        <v>5</v>
      </c>
      <c r="U70" s="20" t="n">
        <v>16</v>
      </c>
      <c r="V70" s="20" t="n">
        <v>13</v>
      </c>
      <c r="W70" s="20" t="n">
        <v>11</v>
      </c>
      <c r="X70" s="20" t="n">
        <v>18</v>
      </c>
      <c r="Y70" s="20" t="n">
        <v>16</v>
      </c>
      <c r="Z70" s="20" t="n">
        <v>11</v>
      </c>
      <c r="AA70" s="20" t="n">
        <v>6</v>
      </c>
      <c r="AB70" s="20" t="n">
        <v>3</v>
      </c>
      <c r="AC70" s="20" t="n">
        <v>0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9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1</v>
      </c>
      <c r="N71" s="20" t="n">
        <v>0</v>
      </c>
      <c r="P71" s="20" t="s">
        <v>122</v>
      </c>
      <c r="Q71" s="20" t="n">
        <v>1</v>
      </c>
      <c r="R71" s="20" t="n">
        <v>0</v>
      </c>
      <c r="S71" s="20" t="n">
        <v>0</v>
      </c>
      <c r="T71" s="20" t="n">
        <v>3</v>
      </c>
      <c r="U71" s="20" t="n">
        <v>0</v>
      </c>
      <c r="V71" s="20" t="n">
        <v>2</v>
      </c>
      <c r="W71" s="20" t="n">
        <v>0</v>
      </c>
      <c r="X71" s="20" t="n">
        <v>0</v>
      </c>
      <c r="Y71" s="20" t="n">
        <v>0</v>
      </c>
      <c r="Z71" s="20" t="n">
        <v>1</v>
      </c>
      <c r="AA71" s="20" t="n">
        <v>0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42</v>
      </c>
      <c r="D72" s="20" t="n">
        <v>0</v>
      </c>
      <c r="E72" s="20" t="n">
        <v>0</v>
      </c>
      <c r="F72" s="20" t="n">
        <v>5</v>
      </c>
      <c r="G72" s="20" t="n">
        <v>1</v>
      </c>
      <c r="H72" s="20" t="n">
        <v>0</v>
      </c>
      <c r="I72" s="20" t="n">
        <v>1</v>
      </c>
      <c r="J72" s="20" t="n">
        <v>1</v>
      </c>
      <c r="K72" s="20" t="n">
        <v>4</v>
      </c>
      <c r="L72" s="20" t="n">
        <v>7</v>
      </c>
      <c r="M72" s="20" t="n">
        <v>4</v>
      </c>
      <c r="N72" s="20" t="n">
        <v>1</v>
      </c>
      <c r="P72" s="20" t="s">
        <v>123</v>
      </c>
      <c r="Q72" s="20" t="n">
        <v>6</v>
      </c>
      <c r="R72" s="20" t="n">
        <v>7</v>
      </c>
      <c r="S72" s="20" t="n">
        <v>10</v>
      </c>
      <c r="T72" s="20" t="n">
        <v>9</v>
      </c>
      <c r="U72" s="20" t="n">
        <v>8</v>
      </c>
      <c r="V72" s="20" t="n">
        <v>8</v>
      </c>
      <c r="W72" s="20" t="n">
        <v>18</v>
      </c>
      <c r="X72" s="20" t="n">
        <v>11</v>
      </c>
      <c r="Y72" s="20" t="n">
        <v>9</v>
      </c>
      <c r="Z72" s="20" t="n">
        <v>14</v>
      </c>
      <c r="AA72" s="20" t="n">
        <v>8</v>
      </c>
      <c r="AB72" s="20" t="n">
        <v>4</v>
      </c>
      <c r="AC72" s="20" t="n">
        <v>6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54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3</v>
      </c>
      <c r="L73" s="20" t="n">
        <v>0</v>
      </c>
      <c r="M73" s="20" t="n">
        <v>2</v>
      </c>
      <c r="N73" s="20" t="n">
        <v>2</v>
      </c>
      <c r="P73" s="20" t="s">
        <v>124</v>
      </c>
      <c r="Q73" s="20" t="n">
        <v>1</v>
      </c>
      <c r="R73" s="20" t="n">
        <v>3</v>
      </c>
      <c r="S73" s="20" t="n">
        <v>3</v>
      </c>
      <c r="T73" s="20" t="n">
        <v>5</v>
      </c>
      <c r="U73" s="20" t="n">
        <v>3</v>
      </c>
      <c r="V73" s="20" t="n">
        <v>4</v>
      </c>
      <c r="W73" s="20" t="n">
        <v>8</v>
      </c>
      <c r="X73" s="20" t="n">
        <v>10</v>
      </c>
      <c r="Y73" s="20" t="n">
        <v>2</v>
      </c>
      <c r="Z73" s="20" t="n">
        <v>4</v>
      </c>
      <c r="AA73" s="20" t="n">
        <v>2</v>
      </c>
      <c r="AB73" s="20" t="n">
        <v>0</v>
      </c>
      <c r="AC73" s="20" t="n">
        <v>0</v>
      </c>
      <c r="AD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244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1</v>
      </c>
      <c r="K74" s="20" t="n">
        <v>1</v>
      </c>
      <c r="L74" s="20" t="n">
        <v>0</v>
      </c>
      <c r="M74" s="20" t="n">
        <v>2</v>
      </c>
      <c r="N74" s="20" t="n">
        <v>6</v>
      </c>
      <c r="P74" s="20" t="s">
        <v>125</v>
      </c>
      <c r="Q74" s="20" t="n">
        <v>8</v>
      </c>
      <c r="R74" s="20" t="n">
        <v>12</v>
      </c>
      <c r="S74" s="20" t="n">
        <v>31</v>
      </c>
      <c r="T74" s="20" t="n">
        <v>29</v>
      </c>
      <c r="U74" s="20" t="n">
        <v>24</v>
      </c>
      <c r="V74" s="20" t="n">
        <v>25</v>
      </c>
      <c r="W74" s="20" t="n">
        <v>33</v>
      </c>
      <c r="X74" s="20" t="n">
        <v>21</v>
      </c>
      <c r="Y74" s="20" t="n">
        <v>19</v>
      </c>
      <c r="Z74" s="20" t="n">
        <v>14</v>
      </c>
      <c r="AA74" s="20" t="n">
        <v>10</v>
      </c>
      <c r="AB74" s="20" t="n">
        <v>5</v>
      </c>
      <c r="AC74" s="20" t="n">
        <v>2</v>
      </c>
      <c r="AD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1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P75" s="20" t="s">
        <v>126</v>
      </c>
      <c r="Q75" s="20" t="n">
        <v>0</v>
      </c>
      <c r="R75" s="20" t="n">
        <v>2</v>
      </c>
      <c r="S75" s="20" t="n">
        <v>2</v>
      </c>
      <c r="T75" s="20" t="n">
        <v>0</v>
      </c>
      <c r="U75" s="20" t="n">
        <v>3</v>
      </c>
      <c r="V75" s="20" t="n">
        <v>0</v>
      </c>
      <c r="W75" s="20" t="n">
        <v>1</v>
      </c>
      <c r="X75" s="20" t="n">
        <v>4</v>
      </c>
      <c r="Y75" s="20" t="n">
        <v>1</v>
      </c>
      <c r="Z75" s="20" t="n">
        <v>1</v>
      </c>
      <c r="AA75" s="20" t="n">
        <v>1</v>
      </c>
      <c r="AB75" s="20" t="n">
        <v>0</v>
      </c>
      <c r="AC75" s="20" t="n">
        <v>0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217</v>
      </c>
      <c r="D76" s="20" t="n">
        <v>0</v>
      </c>
      <c r="E76" s="20" t="n">
        <v>3</v>
      </c>
      <c r="F76" s="20" t="n">
        <v>12</v>
      </c>
      <c r="G76" s="20" t="n">
        <v>10</v>
      </c>
      <c r="H76" s="20" t="n">
        <v>8</v>
      </c>
      <c r="I76" s="20" t="n">
        <v>4</v>
      </c>
      <c r="J76" s="20" t="n">
        <v>3</v>
      </c>
      <c r="K76" s="20" t="n">
        <v>7</v>
      </c>
      <c r="L76" s="20" t="n">
        <v>10</v>
      </c>
      <c r="M76" s="20" t="n">
        <v>4</v>
      </c>
      <c r="N76" s="20" t="n">
        <v>8</v>
      </c>
      <c r="P76" s="20" t="s">
        <v>127</v>
      </c>
      <c r="Q76" s="20" t="n">
        <v>10</v>
      </c>
      <c r="R76" s="20" t="n">
        <v>8</v>
      </c>
      <c r="S76" s="20" t="n">
        <v>13</v>
      </c>
      <c r="T76" s="20" t="n">
        <v>8</v>
      </c>
      <c r="U76" s="20" t="n">
        <v>17</v>
      </c>
      <c r="V76" s="20" t="n">
        <v>19</v>
      </c>
      <c r="W76" s="20" t="n">
        <v>17</v>
      </c>
      <c r="X76" s="20" t="n">
        <v>13</v>
      </c>
      <c r="Y76" s="20" t="n">
        <v>16</v>
      </c>
      <c r="Z76" s="20" t="n">
        <v>13</v>
      </c>
      <c r="AA76" s="20" t="n">
        <v>9</v>
      </c>
      <c r="AB76" s="20" t="n">
        <v>5</v>
      </c>
      <c r="AC76" s="20" t="n">
        <v>0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107</v>
      </c>
      <c r="D77" s="20" t="n">
        <v>0</v>
      </c>
      <c r="E77" s="20" t="n">
        <v>0</v>
      </c>
      <c r="F77" s="20" t="n">
        <v>1</v>
      </c>
      <c r="G77" s="20" t="n">
        <v>5</v>
      </c>
      <c r="H77" s="20" t="n">
        <v>0</v>
      </c>
      <c r="I77" s="20" t="n">
        <v>2</v>
      </c>
      <c r="J77" s="20" t="n">
        <v>0</v>
      </c>
      <c r="K77" s="20" t="n">
        <v>11</v>
      </c>
      <c r="L77" s="20" t="n">
        <v>8</v>
      </c>
      <c r="M77" s="20" t="n">
        <v>9</v>
      </c>
      <c r="N77" s="20" t="n">
        <v>4</v>
      </c>
      <c r="P77" s="20" t="s">
        <v>128</v>
      </c>
      <c r="Q77" s="20" t="n">
        <v>7</v>
      </c>
      <c r="R77" s="20" t="n">
        <v>6</v>
      </c>
      <c r="S77" s="20" t="n">
        <v>2</v>
      </c>
      <c r="T77" s="20" t="n">
        <v>10</v>
      </c>
      <c r="U77" s="20" t="n">
        <v>7</v>
      </c>
      <c r="V77" s="20" t="n">
        <v>2</v>
      </c>
      <c r="W77" s="20" t="n">
        <v>6</v>
      </c>
      <c r="X77" s="20" t="n">
        <v>6</v>
      </c>
      <c r="Y77" s="20" t="n">
        <v>6</v>
      </c>
      <c r="Z77" s="20" t="n">
        <v>11</v>
      </c>
      <c r="AA77" s="20" t="n">
        <v>2</v>
      </c>
      <c r="AB77" s="20" t="n">
        <v>1</v>
      </c>
      <c r="AC77" s="20" t="n">
        <v>1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267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4</v>
      </c>
      <c r="J78" s="20" t="n">
        <v>0</v>
      </c>
      <c r="K78" s="20" t="n">
        <v>12</v>
      </c>
      <c r="L78" s="20" t="n">
        <v>10</v>
      </c>
      <c r="M78" s="20" t="n">
        <v>16</v>
      </c>
      <c r="N78" s="20" t="n">
        <v>19</v>
      </c>
      <c r="P78" s="20" t="s">
        <v>129</v>
      </c>
      <c r="Q78" s="20" t="n">
        <v>23</v>
      </c>
      <c r="R78" s="20" t="n">
        <v>22</v>
      </c>
      <c r="S78" s="20" t="n">
        <v>18</v>
      </c>
      <c r="T78" s="20" t="n">
        <v>16</v>
      </c>
      <c r="U78" s="20" t="n">
        <v>18</v>
      </c>
      <c r="V78" s="20" t="n">
        <v>26</v>
      </c>
      <c r="W78" s="20" t="n">
        <v>19</v>
      </c>
      <c r="X78" s="20" t="n">
        <v>18</v>
      </c>
      <c r="Y78" s="20" t="n">
        <v>20</v>
      </c>
      <c r="Z78" s="20" t="n">
        <v>11</v>
      </c>
      <c r="AA78" s="20" t="n">
        <v>7</v>
      </c>
      <c r="AB78" s="20" t="n">
        <v>2</v>
      </c>
      <c r="AC78" s="20" t="n">
        <v>6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242</v>
      </c>
      <c r="D79" s="20" t="n">
        <v>0</v>
      </c>
      <c r="E79" s="20" t="n">
        <v>1</v>
      </c>
      <c r="F79" s="20" t="n">
        <v>8</v>
      </c>
      <c r="G79" s="20" t="n">
        <v>0</v>
      </c>
      <c r="H79" s="20" t="n">
        <v>3</v>
      </c>
      <c r="I79" s="20" t="n">
        <v>3</v>
      </c>
      <c r="J79" s="20" t="n">
        <v>0</v>
      </c>
      <c r="K79" s="20" t="n">
        <v>1</v>
      </c>
      <c r="L79" s="20" t="n">
        <v>5</v>
      </c>
      <c r="M79" s="20" t="n">
        <v>5</v>
      </c>
      <c r="N79" s="20" t="n">
        <v>12</v>
      </c>
      <c r="P79" s="20" t="s">
        <v>130</v>
      </c>
      <c r="Q79" s="20" t="n">
        <v>14</v>
      </c>
      <c r="R79" s="20" t="n">
        <v>18</v>
      </c>
      <c r="S79" s="20" t="n">
        <v>19</v>
      </c>
      <c r="T79" s="20" t="n">
        <v>18</v>
      </c>
      <c r="U79" s="20" t="n">
        <v>20</v>
      </c>
      <c r="V79" s="20" t="n">
        <v>15</v>
      </c>
      <c r="W79" s="20" t="n">
        <v>14</v>
      </c>
      <c r="X79" s="20" t="n">
        <v>19</v>
      </c>
      <c r="Y79" s="20" t="n">
        <v>19</v>
      </c>
      <c r="Z79" s="20" t="n">
        <v>17</v>
      </c>
      <c r="AA79" s="20" t="n">
        <v>17</v>
      </c>
      <c r="AB79" s="20" t="n">
        <v>9</v>
      </c>
      <c r="AC79" s="20" t="n">
        <v>5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39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1</v>
      </c>
      <c r="T80" s="20" t="n">
        <v>0</v>
      </c>
      <c r="U80" s="20" t="n">
        <v>0</v>
      </c>
      <c r="V80" s="20" t="n">
        <v>2</v>
      </c>
      <c r="W80" s="20" t="n">
        <v>2</v>
      </c>
      <c r="X80" s="20" t="n">
        <v>3</v>
      </c>
      <c r="Y80" s="20" t="n">
        <v>8</v>
      </c>
      <c r="Z80" s="20" t="n">
        <v>12</v>
      </c>
      <c r="AA80" s="20" t="n">
        <v>4</v>
      </c>
      <c r="AB80" s="20" t="n">
        <v>4</v>
      </c>
      <c r="AC80" s="20" t="n">
        <v>3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P81" s="20" t="s">
        <v>132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83</v>
      </c>
      <c r="D82" s="11" t="n">
        <v>0</v>
      </c>
      <c r="E82" s="11" t="n">
        <v>0</v>
      </c>
      <c r="F82" s="11" t="n">
        <v>0</v>
      </c>
      <c r="G82" s="11" t="n">
        <v>6</v>
      </c>
      <c r="H82" s="11" t="n">
        <v>26</v>
      </c>
      <c r="I82" s="11" t="n">
        <v>17</v>
      </c>
      <c r="J82" s="11" t="n">
        <v>13</v>
      </c>
      <c r="K82" s="11" t="n">
        <v>45</v>
      </c>
      <c r="L82" s="11" t="n">
        <v>8</v>
      </c>
      <c r="M82" s="11" t="n">
        <v>7</v>
      </c>
      <c r="N82" s="11" t="n">
        <v>9</v>
      </c>
      <c r="P82" s="11" t="s">
        <v>133</v>
      </c>
      <c r="Q82" s="11" t="n">
        <v>1</v>
      </c>
      <c r="R82" s="11" t="n">
        <v>5</v>
      </c>
      <c r="S82" s="11" t="n">
        <v>4</v>
      </c>
      <c r="T82" s="11" t="n">
        <v>4</v>
      </c>
      <c r="U82" s="11" t="n">
        <v>4</v>
      </c>
      <c r="V82" s="11" t="n">
        <v>5</v>
      </c>
      <c r="W82" s="11" t="n">
        <v>13</v>
      </c>
      <c r="X82" s="11" t="n">
        <v>3</v>
      </c>
      <c r="Y82" s="11" t="n">
        <v>6</v>
      </c>
      <c r="Z82" s="11" t="n">
        <v>6</v>
      </c>
      <c r="AA82" s="11" t="n">
        <v>0</v>
      </c>
      <c r="AB82" s="11" t="n">
        <v>0</v>
      </c>
      <c r="AC82" s="11" t="n">
        <v>1</v>
      </c>
      <c r="AD82" s="11" t="n">
        <v>0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15</v>
      </c>
      <c r="O85" s="9"/>
      <c r="P85" s="78" t="n">
        <v>216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46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3" t="s">
        <v>210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3" t="s">
        <v>210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20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3" t="s">
        <v>209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3" t="s">
        <v>156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12.75" hidden="false" customHeight="false" outlineLevel="0" collapsed="false">
      <c r="B93" s="83"/>
      <c r="C93" s="82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s="25" customFormat="true" ht="12.75" hidden="false" customHeight="false" outlineLevel="0" collapsed="false">
      <c r="B95" s="23"/>
      <c r="C95" s="38"/>
      <c r="D95" s="56"/>
      <c r="E95" s="56"/>
      <c r="F95" s="56"/>
      <c r="G95" s="56"/>
      <c r="H95" s="56"/>
      <c r="I95" s="56"/>
      <c r="J95" s="56"/>
      <c r="K95" s="57"/>
      <c r="L95" s="58"/>
      <c r="M95" s="56"/>
      <c r="N95" s="56"/>
      <c r="P95" s="23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P97" s="43" t="s">
        <v>134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P98" s="43" t="s">
        <v>135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P99" s="43" t="s">
        <v>136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P100" s="43" t="s">
        <v>137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P101" s="43" t="s">
        <v>138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P103" s="43" t="s">
        <v>14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617</v>
      </c>
      <c r="D104" s="20" t="n">
        <v>530</v>
      </c>
      <c r="E104" s="20" t="n">
        <v>71</v>
      </c>
      <c r="F104" s="20" t="n">
        <v>16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11</v>
      </c>
      <c r="D105" s="20" t="n">
        <v>14</v>
      </c>
      <c r="E105" s="20" t="n">
        <v>2</v>
      </c>
      <c r="F105" s="20" t="n">
        <v>13</v>
      </c>
      <c r="G105" s="20" t="n">
        <v>21</v>
      </c>
      <c r="H105" s="20" t="n">
        <v>8</v>
      </c>
      <c r="I105" s="20" t="n">
        <v>6</v>
      </c>
      <c r="J105" s="20" t="n">
        <v>3</v>
      </c>
      <c r="K105" s="20" t="n">
        <v>27</v>
      </c>
      <c r="L105" s="20" t="n">
        <v>8</v>
      </c>
      <c r="M105" s="20" t="n">
        <v>5</v>
      </c>
      <c r="N105" s="20" t="n">
        <v>2</v>
      </c>
      <c r="P105" s="43" t="s">
        <v>142</v>
      </c>
      <c r="Q105" s="20" t="n">
        <v>0</v>
      </c>
      <c r="R105" s="20" t="n">
        <v>0</v>
      </c>
      <c r="S105" s="20" t="n">
        <v>1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302</v>
      </c>
      <c r="D106" s="20" t="n">
        <v>0</v>
      </c>
      <c r="E106" s="20" t="n">
        <v>1</v>
      </c>
      <c r="F106" s="20" t="n">
        <v>4</v>
      </c>
      <c r="G106" s="20" t="n">
        <v>11</v>
      </c>
      <c r="H106" s="20" t="n">
        <v>8</v>
      </c>
      <c r="I106" s="20" t="n">
        <v>3</v>
      </c>
      <c r="J106" s="20" t="n">
        <v>1</v>
      </c>
      <c r="K106" s="20" t="n">
        <v>26</v>
      </c>
      <c r="L106" s="20" t="n">
        <v>23</v>
      </c>
      <c r="M106" s="20" t="n">
        <v>44</v>
      </c>
      <c r="N106" s="20" t="n">
        <v>41</v>
      </c>
      <c r="P106" s="43" t="s">
        <v>143</v>
      </c>
      <c r="Q106" s="20" t="n">
        <v>25</v>
      </c>
      <c r="R106" s="20" t="n">
        <v>14</v>
      </c>
      <c r="S106" s="20" t="n">
        <v>18</v>
      </c>
      <c r="T106" s="20" t="n">
        <v>23</v>
      </c>
      <c r="U106" s="20" t="n">
        <v>11</v>
      </c>
      <c r="V106" s="20" t="n">
        <v>17</v>
      </c>
      <c r="W106" s="20" t="n">
        <v>8</v>
      </c>
      <c r="X106" s="20" t="n">
        <v>7</v>
      </c>
      <c r="Y106" s="20" t="n">
        <v>5</v>
      </c>
      <c r="Z106" s="20" t="n">
        <v>4</v>
      </c>
      <c r="AA106" s="20" t="n">
        <v>1</v>
      </c>
      <c r="AB106" s="20" t="n">
        <v>2</v>
      </c>
      <c r="AC106" s="20" t="n">
        <v>4</v>
      </c>
      <c r="AD106" s="20" t="n">
        <v>1</v>
      </c>
    </row>
    <row r="107" customFormat="false" ht="12.75" hidden="false" customHeight="false" outlineLevel="0" collapsed="false">
      <c r="B107" s="43" t="s">
        <v>144</v>
      </c>
      <c r="C107" s="20" t="n">
        <v>99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3</v>
      </c>
      <c r="J107" s="20" t="n">
        <v>1</v>
      </c>
      <c r="K107" s="20" t="n">
        <v>3</v>
      </c>
      <c r="L107" s="20" t="n">
        <v>9</v>
      </c>
      <c r="M107" s="20" t="n">
        <v>10</v>
      </c>
      <c r="N107" s="20" t="n">
        <v>8</v>
      </c>
      <c r="P107" s="43" t="s">
        <v>144</v>
      </c>
      <c r="Q107" s="20" t="n">
        <v>9</v>
      </c>
      <c r="R107" s="20" t="n">
        <v>9</v>
      </c>
      <c r="S107" s="20" t="n">
        <v>9</v>
      </c>
      <c r="T107" s="20" t="n">
        <v>7</v>
      </c>
      <c r="U107" s="20" t="n">
        <v>4</v>
      </c>
      <c r="V107" s="20" t="n">
        <v>4</v>
      </c>
      <c r="W107" s="20" t="n">
        <v>7</v>
      </c>
      <c r="X107" s="20" t="n">
        <v>6</v>
      </c>
      <c r="Y107" s="20" t="n">
        <v>4</v>
      </c>
      <c r="Z107" s="20" t="n">
        <v>3</v>
      </c>
      <c r="AA107" s="20" t="n">
        <v>1</v>
      </c>
      <c r="AB107" s="20" t="n">
        <v>0</v>
      </c>
      <c r="AC107" s="20" t="n">
        <v>2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475</v>
      </c>
      <c r="D108" s="20" t="n">
        <v>0</v>
      </c>
      <c r="E108" s="20" t="n">
        <v>0</v>
      </c>
      <c r="F108" s="20" t="n">
        <v>0</v>
      </c>
      <c r="G108" s="20" t="n">
        <v>3</v>
      </c>
      <c r="H108" s="20" t="n">
        <v>1</v>
      </c>
      <c r="I108" s="20" t="n">
        <v>2</v>
      </c>
      <c r="J108" s="20" t="n">
        <v>7</v>
      </c>
      <c r="K108" s="20" t="n">
        <v>52</v>
      </c>
      <c r="L108" s="20" t="n">
        <v>40</v>
      </c>
      <c r="M108" s="20" t="n">
        <v>32</v>
      </c>
      <c r="N108" s="20" t="n">
        <v>49</v>
      </c>
      <c r="P108" s="43" t="s">
        <v>145</v>
      </c>
      <c r="Q108" s="20" t="n">
        <v>29</v>
      </c>
      <c r="R108" s="20" t="n">
        <v>33</v>
      </c>
      <c r="S108" s="20" t="n">
        <v>29</v>
      </c>
      <c r="T108" s="20" t="n">
        <v>26</v>
      </c>
      <c r="U108" s="20" t="n">
        <v>23</v>
      </c>
      <c r="V108" s="20" t="n">
        <v>20</v>
      </c>
      <c r="W108" s="20" t="n">
        <v>31</v>
      </c>
      <c r="X108" s="20" t="n">
        <v>21</v>
      </c>
      <c r="Y108" s="20" t="n">
        <v>25</v>
      </c>
      <c r="Z108" s="20" t="n">
        <v>18</v>
      </c>
      <c r="AA108" s="20" t="n">
        <v>18</v>
      </c>
      <c r="AB108" s="20" t="n">
        <v>5</v>
      </c>
      <c r="AC108" s="20" t="n">
        <v>11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256</v>
      </c>
      <c r="D109" s="20" t="n">
        <v>0</v>
      </c>
      <c r="E109" s="20" t="n">
        <v>0</v>
      </c>
      <c r="F109" s="20" t="n">
        <v>2</v>
      </c>
      <c r="G109" s="20" t="n">
        <v>0</v>
      </c>
      <c r="H109" s="20" t="n">
        <v>4</v>
      </c>
      <c r="I109" s="20" t="n">
        <v>4</v>
      </c>
      <c r="J109" s="20" t="n">
        <v>6</v>
      </c>
      <c r="K109" s="20" t="n">
        <v>20</v>
      </c>
      <c r="L109" s="20" t="n">
        <v>30</v>
      </c>
      <c r="M109" s="20" t="n">
        <v>24</v>
      </c>
      <c r="N109" s="20" t="n">
        <v>37</v>
      </c>
      <c r="P109" s="43" t="s">
        <v>146</v>
      </c>
      <c r="Q109" s="20" t="n">
        <v>22</v>
      </c>
      <c r="R109" s="20" t="n">
        <v>23</v>
      </c>
      <c r="S109" s="20" t="n">
        <v>20</v>
      </c>
      <c r="T109" s="20" t="n">
        <v>13</v>
      </c>
      <c r="U109" s="20" t="n">
        <v>13</v>
      </c>
      <c r="V109" s="20" t="n">
        <v>9</v>
      </c>
      <c r="W109" s="20" t="n">
        <v>12</v>
      </c>
      <c r="X109" s="20" t="n">
        <v>1</v>
      </c>
      <c r="Y109" s="20" t="n">
        <v>5</v>
      </c>
      <c r="Z109" s="20" t="n">
        <v>3</v>
      </c>
      <c r="AA109" s="20" t="n">
        <v>2</v>
      </c>
      <c r="AB109" s="20" t="n">
        <v>1</v>
      </c>
      <c r="AC109" s="20" t="n">
        <v>2</v>
      </c>
      <c r="AD109" s="20" t="n">
        <v>3</v>
      </c>
    </row>
    <row r="110" customFormat="false" ht="12.75" hidden="false" customHeight="false" outlineLevel="0" collapsed="false">
      <c r="B110" s="43" t="s">
        <v>147</v>
      </c>
      <c r="C110" s="20" t="n">
        <v>73</v>
      </c>
      <c r="D110" s="20" t="n">
        <v>2</v>
      </c>
      <c r="E110" s="20" t="n">
        <v>0</v>
      </c>
      <c r="F110" s="20" t="n">
        <v>2</v>
      </c>
      <c r="G110" s="20" t="n">
        <v>10</v>
      </c>
      <c r="H110" s="20" t="n">
        <v>9</v>
      </c>
      <c r="I110" s="20" t="n">
        <v>7</v>
      </c>
      <c r="J110" s="20" t="n">
        <v>2</v>
      </c>
      <c r="K110" s="20" t="n">
        <v>5</v>
      </c>
      <c r="L110" s="20" t="n">
        <v>6</v>
      </c>
      <c r="M110" s="20" t="n">
        <v>5</v>
      </c>
      <c r="N110" s="20" t="n">
        <v>3</v>
      </c>
      <c r="P110" s="43" t="s">
        <v>147</v>
      </c>
      <c r="Q110" s="20" t="n">
        <v>1</v>
      </c>
      <c r="R110" s="20" t="n">
        <v>1</v>
      </c>
      <c r="S110" s="20" t="n">
        <v>2</v>
      </c>
      <c r="T110" s="20" t="n">
        <v>2</v>
      </c>
      <c r="U110" s="20" t="n">
        <v>0</v>
      </c>
      <c r="V110" s="20" t="n">
        <v>2</v>
      </c>
      <c r="W110" s="20" t="n">
        <v>2</v>
      </c>
      <c r="X110" s="20" t="n">
        <v>1</v>
      </c>
      <c r="Y110" s="20" t="n">
        <v>0</v>
      </c>
      <c r="Z110" s="20" t="n">
        <v>4</v>
      </c>
      <c r="AA110" s="20" t="n">
        <v>1</v>
      </c>
      <c r="AB110" s="20" t="n">
        <v>3</v>
      </c>
      <c r="AC110" s="20" t="n">
        <v>3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79</v>
      </c>
      <c r="D111" s="20" t="n">
        <v>0</v>
      </c>
      <c r="E111" s="20" t="n">
        <v>0</v>
      </c>
      <c r="F111" s="20" t="n">
        <v>0</v>
      </c>
      <c r="G111" s="20" t="n">
        <v>9</v>
      </c>
      <c r="H111" s="20" t="n">
        <v>8</v>
      </c>
      <c r="I111" s="20" t="n">
        <v>4</v>
      </c>
      <c r="J111" s="20" t="n">
        <v>3</v>
      </c>
      <c r="K111" s="20" t="n">
        <v>5</v>
      </c>
      <c r="L111" s="20" t="n">
        <v>5</v>
      </c>
      <c r="M111" s="20" t="n">
        <v>8</v>
      </c>
      <c r="N111" s="20" t="n">
        <v>8</v>
      </c>
      <c r="P111" s="43" t="s">
        <v>148</v>
      </c>
      <c r="Q111" s="20" t="n">
        <v>8</v>
      </c>
      <c r="R111" s="20" t="n">
        <v>2</v>
      </c>
      <c r="S111" s="20" t="n">
        <v>3</v>
      </c>
      <c r="T111" s="20" t="n">
        <v>1</v>
      </c>
      <c r="U111" s="20" t="n">
        <v>1</v>
      </c>
      <c r="V111" s="20" t="n">
        <v>5</v>
      </c>
      <c r="W111" s="20" t="n">
        <v>3</v>
      </c>
      <c r="X111" s="20" t="n">
        <v>1</v>
      </c>
      <c r="Y111" s="20" t="n">
        <v>1</v>
      </c>
      <c r="Z111" s="20" t="n">
        <v>0</v>
      </c>
      <c r="AA111" s="20" t="n">
        <v>1</v>
      </c>
      <c r="AB111" s="20" t="n">
        <v>3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41</v>
      </c>
      <c r="D112" s="20" t="n">
        <v>0</v>
      </c>
      <c r="E112" s="20" t="n">
        <v>1</v>
      </c>
      <c r="F112" s="20" t="n">
        <v>3</v>
      </c>
      <c r="G112" s="20" t="n">
        <v>2</v>
      </c>
      <c r="H112" s="20" t="n">
        <v>4</v>
      </c>
      <c r="I112" s="20" t="n">
        <v>1</v>
      </c>
      <c r="J112" s="20" t="n">
        <v>0</v>
      </c>
      <c r="K112" s="20" t="n">
        <v>4</v>
      </c>
      <c r="L112" s="20" t="n">
        <v>1</v>
      </c>
      <c r="M112" s="20" t="n">
        <v>4</v>
      </c>
      <c r="N112" s="20" t="n">
        <v>4</v>
      </c>
      <c r="P112" s="43" t="s">
        <v>149</v>
      </c>
      <c r="Q112" s="20" t="n">
        <v>2</v>
      </c>
      <c r="R112" s="20" t="n">
        <v>2</v>
      </c>
      <c r="S112" s="20" t="n">
        <v>2</v>
      </c>
      <c r="T112" s="20" t="n">
        <v>1</v>
      </c>
      <c r="U112" s="20" t="n">
        <v>0</v>
      </c>
      <c r="V112" s="20" t="n">
        <v>1</v>
      </c>
      <c r="W112" s="20" t="n">
        <v>2</v>
      </c>
      <c r="X112" s="20" t="n">
        <v>2</v>
      </c>
      <c r="Y112" s="20" t="n">
        <v>2</v>
      </c>
      <c r="Z112" s="20" t="n">
        <v>1</v>
      </c>
      <c r="AA112" s="20" t="n">
        <v>0</v>
      </c>
      <c r="AB112" s="20" t="n">
        <v>0</v>
      </c>
      <c r="AC112" s="20" t="n">
        <v>2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13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2</v>
      </c>
      <c r="J113" s="20" t="n">
        <v>0</v>
      </c>
      <c r="K113" s="20" t="n">
        <v>1</v>
      </c>
      <c r="L113" s="20" t="n">
        <v>1</v>
      </c>
      <c r="M113" s="20" t="n">
        <v>0</v>
      </c>
      <c r="N113" s="20" t="n">
        <v>1</v>
      </c>
      <c r="P113" s="43" t="s">
        <v>150</v>
      </c>
      <c r="Q113" s="20" t="n">
        <v>0</v>
      </c>
      <c r="R113" s="20" t="n">
        <v>0</v>
      </c>
      <c r="S113" s="20" t="n">
        <v>0</v>
      </c>
      <c r="T113" s="20" t="n">
        <v>2</v>
      </c>
      <c r="U113" s="20" t="n">
        <v>1</v>
      </c>
      <c r="V113" s="20" t="n">
        <v>0</v>
      </c>
      <c r="W113" s="20" t="n">
        <v>2</v>
      </c>
      <c r="X113" s="20" t="n">
        <v>2</v>
      </c>
      <c r="Y113" s="20" t="n">
        <v>0</v>
      </c>
      <c r="Z113" s="20" t="n">
        <v>0</v>
      </c>
      <c r="AA113" s="20" t="n">
        <v>1</v>
      </c>
      <c r="AB113" s="20" t="n">
        <v>0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1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P114" s="43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20</v>
      </c>
      <c r="D115" s="20" t="n">
        <v>9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1</v>
      </c>
      <c r="L115" s="20" t="n">
        <v>1</v>
      </c>
      <c r="M115" s="20" t="n">
        <v>3</v>
      </c>
      <c r="N115" s="20" t="n">
        <v>5</v>
      </c>
      <c r="P115" s="43" t="s">
        <v>152</v>
      </c>
      <c r="Q115" s="20" t="n">
        <v>6</v>
      </c>
      <c r="R115" s="20" t="n">
        <v>4</v>
      </c>
      <c r="S115" s="20" t="n">
        <v>3</v>
      </c>
      <c r="T115" s="20" t="n">
        <v>6</v>
      </c>
      <c r="U115" s="20" t="n">
        <v>6</v>
      </c>
      <c r="V115" s="20" t="n">
        <v>6</v>
      </c>
      <c r="W115" s="20" t="n">
        <v>13</v>
      </c>
      <c r="X115" s="20" t="n">
        <v>11</v>
      </c>
      <c r="Y115" s="20" t="n">
        <v>10</v>
      </c>
      <c r="Z115" s="20" t="n">
        <v>17</v>
      </c>
      <c r="AA115" s="20" t="n">
        <v>12</v>
      </c>
      <c r="AB115" s="20" t="n">
        <v>4</v>
      </c>
      <c r="AC115" s="20" t="n">
        <v>3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425</v>
      </c>
      <c r="D116" s="20" t="n">
        <v>1</v>
      </c>
      <c r="E116" s="20" t="n">
        <v>5</v>
      </c>
      <c r="F116" s="20" t="n">
        <v>35</v>
      </c>
      <c r="G116" s="20" t="n">
        <v>14</v>
      </c>
      <c r="H116" s="20" t="n">
        <v>11</v>
      </c>
      <c r="I116" s="20" t="n">
        <v>11</v>
      </c>
      <c r="J116" s="20" t="n">
        <v>5</v>
      </c>
      <c r="K116" s="20" t="n">
        <v>29</v>
      </c>
      <c r="L116" s="20" t="n">
        <v>30</v>
      </c>
      <c r="M116" s="20" t="n">
        <v>14</v>
      </c>
      <c r="N116" s="20" t="n">
        <v>15</v>
      </c>
      <c r="P116" s="43" t="s">
        <v>153</v>
      </c>
      <c r="Q116" s="20" t="n">
        <v>18</v>
      </c>
      <c r="R116" s="20" t="n">
        <v>14</v>
      </c>
      <c r="S116" s="20" t="n">
        <v>14</v>
      </c>
      <c r="T116" s="20" t="n">
        <v>21</v>
      </c>
      <c r="U116" s="20" t="n">
        <v>12</v>
      </c>
      <c r="V116" s="20" t="n">
        <v>30</v>
      </c>
      <c r="W116" s="20" t="n">
        <v>24</v>
      </c>
      <c r="X116" s="20" t="n">
        <v>20</v>
      </c>
      <c r="Y116" s="20" t="n">
        <v>25</v>
      </c>
      <c r="Z116" s="20" t="n">
        <v>22</v>
      </c>
      <c r="AA116" s="20" t="n">
        <v>24</v>
      </c>
      <c r="AB116" s="20" t="n">
        <v>18</v>
      </c>
      <c r="AC116" s="20" t="n">
        <v>12</v>
      </c>
      <c r="AD116" s="20" t="n">
        <v>1</v>
      </c>
    </row>
    <row r="117" customFormat="false" ht="12.75" hidden="false" customHeight="false" outlineLevel="0" collapsed="false">
      <c r="B117" s="45" t="s">
        <v>154</v>
      </c>
      <c r="C117" s="11" t="n">
        <v>2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1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217</v>
      </c>
      <c r="P129" s="29" t="n">
        <v>218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0" width="6.41"/>
  </cols>
  <sheetData>
    <row r="1" customFormat="false" ht="12.75" hidden="false" customHeight="false" outlineLevel="0" collapsed="false">
      <c r="B1" s="3" t="s">
        <v>211</v>
      </c>
      <c r="P1" s="3" t="s">
        <v>211</v>
      </c>
    </row>
    <row r="2" customFormat="false" ht="12.75" hidden="false" customHeight="false" outlineLevel="0" collapsed="false">
      <c r="B2" s="3" t="s">
        <v>209</v>
      </c>
      <c r="P2" s="3" t="s">
        <v>209</v>
      </c>
    </row>
    <row r="3" customFormat="false" ht="12.75" hidden="false" customHeight="false" outlineLevel="0" collapsed="false">
      <c r="B3" s="3" t="s">
        <v>158</v>
      </c>
      <c r="P3" s="3" t="s">
        <v>158</v>
      </c>
    </row>
    <row r="6" customFormat="false" ht="12.75" hidden="false" customHeight="false" outlineLevel="0" collapsed="false">
      <c r="B6" s="83"/>
      <c r="C6" s="82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customFormat="false" ht="12.75" hidden="false" customHeight="false" outlineLevel="0" collapsed="false">
      <c r="B9" s="20" t="s">
        <v>19</v>
      </c>
      <c r="C9" s="20" t="n">
        <v>12721</v>
      </c>
      <c r="D9" s="20" t="n">
        <v>429</v>
      </c>
      <c r="E9" s="20" t="n">
        <v>86</v>
      </c>
      <c r="F9" s="20" t="n">
        <v>447</v>
      </c>
      <c r="G9" s="20" t="n">
        <v>253</v>
      </c>
      <c r="H9" s="20" t="n">
        <v>135</v>
      </c>
      <c r="I9" s="20" t="n">
        <v>92</v>
      </c>
      <c r="J9" s="20" t="n">
        <v>66</v>
      </c>
      <c r="K9" s="20" t="n">
        <v>307</v>
      </c>
      <c r="L9" s="20" t="n">
        <v>372</v>
      </c>
      <c r="M9" s="20" t="n">
        <v>1496</v>
      </c>
      <c r="N9" s="20" t="n">
        <v>2006</v>
      </c>
      <c r="P9" s="20" t="s">
        <v>19</v>
      </c>
      <c r="Q9" s="20" t="n">
        <v>1463</v>
      </c>
      <c r="R9" s="20" t="n">
        <v>912</v>
      </c>
      <c r="S9" s="20" t="n">
        <v>784</v>
      </c>
      <c r="T9" s="20" t="n">
        <v>465</v>
      </c>
      <c r="U9" s="20" t="n">
        <v>423</v>
      </c>
      <c r="V9" s="20" t="n">
        <v>450</v>
      </c>
      <c r="W9" s="20" t="n">
        <v>350</v>
      </c>
      <c r="X9" s="20" t="n">
        <v>325</v>
      </c>
      <c r="Y9" s="20" t="n">
        <v>358</v>
      </c>
      <c r="Z9" s="20" t="n">
        <v>372</v>
      </c>
      <c r="AA9" s="20" t="n">
        <v>401</v>
      </c>
      <c r="AB9" s="20" t="n">
        <v>347</v>
      </c>
      <c r="AC9" s="20" t="n">
        <v>368</v>
      </c>
      <c r="AD9" s="20" t="n">
        <v>14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325</v>
      </c>
      <c r="D11" s="20" t="n">
        <v>1</v>
      </c>
      <c r="E11" s="20" t="n">
        <v>3</v>
      </c>
      <c r="F11" s="20" t="n">
        <v>63</v>
      </c>
      <c r="G11" s="20" t="n">
        <v>39</v>
      </c>
      <c r="H11" s="20" t="n">
        <v>24</v>
      </c>
      <c r="I11" s="20" t="n">
        <v>13</v>
      </c>
      <c r="J11" s="20" t="n">
        <v>7</v>
      </c>
      <c r="K11" s="20" t="n">
        <v>27</v>
      </c>
      <c r="L11" s="20" t="n">
        <v>15</v>
      </c>
      <c r="M11" s="20" t="n">
        <v>16</v>
      </c>
      <c r="N11" s="20" t="n">
        <v>11</v>
      </c>
      <c r="P11" s="43" t="s">
        <v>74</v>
      </c>
      <c r="Q11" s="20" t="n">
        <v>11</v>
      </c>
      <c r="R11" s="20" t="n">
        <v>10</v>
      </c>
      <c r="S11" s="20" t="n">
        <v>9</v>
      </c>
      <c r="T11" s="20" t="n">
        <v>2</v>
      </c>
      <c r="U11" s="20" t="n">
        <v>5</v>
      </c>
      <c r="V11" s="20" t="n">
        <v>7</v>
      </c>
      <c r="W11" s="20" t="n">
        <v>7</v>
      </c>
      <c r="X11" s="20" t="n">
        <v>8</v>
      </c>
      <c r="Y11" s="20" t="n">
        <v>8</v>
      </c>
      <c r="Z11" s="20" t="n">
        <v>8</v>
      </c>
      <c r="AA11" s="20" t="n">
        <v>14</v>
      </c>
      <c r="AB11" s="20" t="n">
        <v>5</v>
      </c>
      <c r="AC11" s="20" t="n">
        <v>11</v>
      </c>
      <c r="AD11" s="20" t="n">
        <v>1</v>
      </c>
    </row>
    <row r="12" customFormat="false" ht="12.75" hidden="false" customHeight="false" outlineLevel="0" collapsed="false">
      <c r="B12" s="43" t="s">
        <v>75</v>
      </c>
      <c r="C12" s="20" t="n">
        <v>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2</v>
      </c>
      <c r="N12" s="20" t="n">
        <v>1</v>
      </c>
      <c r="P12" s="43" t="s">
        <v>75</v>
      </c>
      <c r="Q12" s="20" t="n">
        <v>2</v>
      </c>
      <c r="R12" s="20" t="n">
        <v>1</v>
      </c>
      <c r="S12" s="20" t="n">
        <v>1</v>
      </c>
      <c r="T12" s="20" t="n">
        <v>1</v>
      </c>
      <c r="U12" s="20" t="n">
        <v>0</v>
      </c>
      <c r="V12" s="20" t="n">
        <v>1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2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1</v>
      </c>
      <c r="I13" s="20" t="n">
        <v>0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0</v>
      </c>
      <c r="P13" s="43" t="s">
        <v>76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1</v>
      </c>
      <c r="V13" s="20" t="n">
        <v>0</v>
      </c>
      <c r="W13" s="20" t="n">
        <v>3</v>
      </c>
      <c r="X13" s="20" t="n">
        <v>1</v>
      </c>
      <c r="Y13" s="20" t="n">
        <v>2</v>
      </c>
      <c r="Z13" s="20" t="n">
        <v>2</v>
      </c>
      <c r="AA13" s="20" t="n">
        <v>0</v>
      </c>
      <c r="AB13" s="20" t="n">
        <v>3</v>
      </c>
      <c r="AC13" s="20" t="n">
        <v>6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8</v>
      </c>
      <c r="D14" s="20" t="n">
        <v>4</v>
      </c>
      <c r="E14" s="20" t="n">
        <v>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2</v>
      </c>
      <c r="P14" s="43" t="s">
        <v>77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1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2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2</v>
      </c>
      <c r="L17" s="20" t="n">
        <v>1</v>
      </c>
      <c r="M17" s="20" t="n">
        <v>0</v>
      </c>
      <c r="N17" s="20" t="n">
        <v>0</v>
      </c>
      <c r="P17" s="43" t="s">
        <v>8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P18" s="43" t="s">
        <v>81</v>
      </c>
      <c r="Q18" s="20" t="n">
        <v>1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0</v>
      </c>
      <c r="D20" s="20" t="n">
        <v>0</v>
      </c>
      <c r="E20" s="20" t="n">
        <v>0</v>
      </c>
      <c r="F20" s="20" t="n">
        <v>4</v>
      </c>
      <c r="G20" s="20" t="n">
        <v>4</v>
      </c>
      <c r="H20" s="20" t="n">
        <v>4</v>
      </c>
      <c r="I20" s="20" t="n">
        <v>3</v>
      </c>
      <c r="J20" s="20" t="n">
        <v>0</v>
      </c>
      <c r="K20" s="20" t="n">
        <v>5</v>
      </c>
      <c r="L20" s="20" t="n">
        <v>2</v>
      </c>
      <c r="M20" s="20" t="n">
        <v>1</v>
      </c>
      <c r="N20" s="20" t="n">
        <v>1</v>
      </c>
      <c r="P20" s="43" t="s">
        <v>83</v>
      </c>
      <c r="Q20" s="20" t="n">
        <v>0</v>
      </c>
      <c r="R20" s="20" t="n">
        <v>0</v>
      </c>
      <c r="S20" s="20" t="n">
        <v>4</v>
      </c>
      <c r="T20" s="20" t="n">
        <v>0</v>
      </c>
      <c r="U20" s="20" t="n">
        <v>1</v>
      </c>
      <c r="V20" s="20" t="n">
        <v>0</v>
      </c>
      <c r="W20" s="20" t="n">
        <v>0</v>
      </c>
      <c r="X20" s="20" t="n">
        <v>2</v>
      </c>
      <c r="Y20" s="20" t="n">
        <v>4</v>
      </c>
      <c r="Z20" s="20" t="n">
        <v>3</v>
      </c>
      <c r="AA20" s="20" t="n">
        <v>0</v>
      </c>
      <c r="AB20" s="20" t="n">
        <v>2</v>
      </c>
      <c r="AC20" s="20" t="n">
        <v>0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7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0</v>
      </c>
      <c r="R21" s="20" t="n">
        <v>0</v>
      </c>
      <c r="S21" s="20" t="n">
        <v>0</v>
      </c>
      <c r="T21" s="20" t="n">
        <v>1</v>
      </c>
      <c r="U21" s="20" t="n">
        <v>3</v>
      </c>
      <c r="V21" s="20" t="n">
        <v>0</v>
      </c>
      <c r="W21" s="20" t="n">
        <v>8</v>
      </c>
      <c r="X21" s="20" t="n">
        <v>18</v>
      </c>
      <c r="Y21" s="20" t="n">
        <v>14</v>
      </c>
      <c r="Z21" s="20" t="n">
        <v>8</v>
      </c>
      <c r="AA21" s="20" t="n">
        <v>6</v>
      </c>
      <c r="AB21" s="20" t="n">
        <v>6</v>
      </c>
      <c r="AC21" s="20" t="n">
        <v>9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0</v>
      </c>
      <c r="T22" s="20" t="n">
        <v>1</v>
      </c>
      <c r="U22" s="20" t="n">
        <v>2</v>
      </c>
      <c r="V22" s="20" t="n">
        <v>1</v>
      </c>
      <c r="W22" s="20" t="n">
        <v>0</v>
      </c>
      <c r="X22" s="20" t="n">
        <v>1</v>
      </c>
      <c r="Y22" s="20" t="n">
        <v>3</v>
      </c>
      <c r="Z22" s="20" t="n">
        <v>4</v>
      </c>
      <c r="AA22" s="20" t="n">
        <v>0</v>
      </c>
      <c r="AB22" s="20" t="n">
        <v>1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4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0</v>
      </c>
      <c r="R23" s="20" t="n">
        <v>0</v>
      </c>
      <c r="S23" s="20" t="n">
        <v>2</v>
      </c>
      <c r="T23" s="20" t="n">
        <v>0</v>
      </c>
      <c r="U23" s="20" t="n">
        <v>3</v>
      </c>
      <c r="V23" s="20" t="n">
        <v>10</v>
      </c>
      <c r="W23" s="20" t="n">
        <v>3</v>
      </c>
      <c r="X23" s="20" t="n">
        <v>7</v>
      </c>
      <c r="Y23" s="20" t="n">
        <v>5</v>
      </c>
      <c r="Z23" s="20" t="n">
        <v>7</v>
      </c>
      <c r="AA23" s="20" t="n">
        <v>3</v>
      </c>
      <c r="AB23" s="20" t="n">
        <v>2</v>
      </c>
      <c r="AC23" s="20" t="n">
        <v>2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7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P24" s="43" t="s">
        <v>87</v>
      </c>
      <c r="Q24" s="20" t="n">
        <v>6</v>
      </c>
      <c r="R24" s="20" t="n">
        <v>2</v>
      </c>
      <c r="S24" s="20" t="n">
        <v>16</v>
      </c>
      <c r="T24" s="20" t="n">
        <v>4</v>
      </c>
      <c r="U24" s="20" t="n">
        <v>4</v>
      </c>
      <c r="V24" s="20" t="n">
        <v>7</v>
      </c>
      <c r="W24" s="20" t="n">
        <v>8</v>
      </c>
      <c r="X24" s="20" t="n">
        <v>3</v>
      </c>
      <c r="Y24" s="20" t="n">
        <v>4</v>
      </c>
      <c r="Z24" s="20" t="n">
        <v>7</v>
      </c>
      <c r="AA24" s="20" t="n">
        <v>8</v>
      </c>
      <c r="AB24" s="20" t="n">
        <v>1</v>
      </c>
      <c r="AC24" s="20" t="n">
        <v>1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15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0</v>
      </c>
      <c r="P25" s="43" t="s">
        <v>88</v>
      </c>
      <c r="Q25" s="20" t="n">
        <v>0</v>
      </c>
      <c r="R25" s="20" t="n">
        <v>0</v>
      </c>
      <c r="S25" s="20" t="n">
        <v>1</v>
      </c>
      <c r="T25" s="20" t="n">
        <v>3</v>
      </c>
      <c r="U25" s="20" t="n">
        <v>0</v>
      </c>
      <c r="V25" s="20" t="n">
        <v>0</v>
      </c>
      <c r="W25" s="20" t="n">
        <v>4</v>
      </c>
      <c r="X25" s="20" t="n">
        <v>3</v>
      </c>
      <c r="Y25" s="20" t="n">
        <v>1</v>
      </c>
      <c r="Z25" s="20" t="n">
        <v>1</v>
      </c>
      <c r="AA25" s="20" t="n">
        <v>1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2</v>
      </c>
      <c r="L28" s="20" t="n">
        <v>0</v>
      </c>
      <c r="M28" s="20" t="n">
        <v>0</v>
      </c>
      <c r="N28" s="20" t="n">
        <v>0</v>
      </c>
      <c r="P28" s="43" t="s">
        <v>91</v>
      </c>
      <c r="Q28" s="20" t="n">
        <v>0</v>
      </c>
      <c r="R28" s="20" t="n">
        <v>0</v>
      </c>
      <c r="S28" s="20" t="n">
        <v>3</v>
      </c>
      <c r="T28" s="20" t="n">
        <v>0</v>
      </c>
      <c r="U28" s="20" t="n">
        <v>1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3</v>
      </c>
      <c r="AA28" s="20" t="n">
        <v>1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59</v>
      </c>
      <c r="D29" s="20" t="n">
        <v>0</v>
      </c>
      <c r="E29" s="20" t="n">
        <v>0</v>
      </c>
      <c r="F29" s="20" t="n">
        <v>0</v>
      </c>
      <c r="G29" s="20" t="n">
        <v>1</v>
      </c>
      <c r="H29" s="20" t="n">
        <v>0</v>
      </c>
      <c r="I29" s="20" t="n">
        <v>0</v>
      </c>
      <c r="J29" s="20" t="n">
        <v>1</v>
      </c>
      <c r="K29" s="20" t="n">
        <v>0</v>
      </c>
      <c r="L29" s="20" t="n">
        <v>2</v>
      </c>
      <c r="M29" s="20" t="n">
        <v>2</v>
      </c>
      <c r="N29" s="20" t="n">
        <v>0</v>
      </c>
      <c r="P29" s="43" t="s">
        <v>92</v>
      </c>
      <c r="Q29" s="20" t="n">
        <v>2</v>
      </c>
      <c r="R29" s="20" t="n">
        <v>2</v>
      </c>
      <c r="S29" s="20" t="n">
        <v>1</v>
      </c>
      <c r="T29" s="20" t="n">
        <v>8</v>
      </c>
      <c r="U29" s="20" t="n">
        <v>3</v>
      </c>
      <c r="V29" s="20" t="n">
        <v>6</v>
      </c>
      <c r="W29" s="20" t="n">
        <v>9</v>
      </c>
      <c r="X29" s="20" t="n">
        <v>1</v>
      </c>
      <c r="Y29" s="20" t="n">
        <v>6</v>
      </c>
      <c r="Z29" s="20" t="n">
        <v>10</v>
      </c>
      <c r="AA29" s="20" t="n">
        <v>2</v>
      </c>
      <c r="AB29" s="20" t="n">
        <v>0</v>
      </c>
      <c r="AC29" s="20" t="n">
        <v>3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164</v>
      </c>
      <c r="D30" s="20" t="n">
        <v>1</v>
      </c>
      <c r="E30" s="20" t="n">
        <v>0</v>
      </c>
      <c r="F30" s="20" t="n">
        <v>0</v>
      </c>
      <c r="G30" s="20" t="n">
        <v>1</v>
      </c>
      <c r="H30" s="20" t="n">
        <v>1</v>
      </c>
      <c r="I30" s="20" t="n">
        <v>1</v>
      </c>
      <c r="J30" s="20" t="n">
        <v>2</v>
      </c>
      <c r="K30" s="20" t="n">
        <v>2</v>
      </c>
      <c r="L30" s="20" t="n">
        <v>3</v>
      </c>
      <c r="M30" s="20" t="n">
        <v>4</v>
      </c>
      <c r="N30" s="20" t="n">
        <v>3</v>
      </c>
      <c r="P30" s="43" t="s">
        <v>93</v>
      </c>
      <c r="Q30" s="20" t="n">
        <v>6</v>
      </c>
      <c r="R30" s="20" t="n">
        <v>10</v>
      </c>
      <c r="S30" s="20" t="n">
        <v>15</v>
      </c>
      <c r="T30" s="20" t="n">
        <v>20</v>
      </c>
      <c r="U30" s="20" t="n">
        <v>51</v>
      </c>
      <c r="V30" s="20" t="n">
        <v>21</v>
      </c>
      <c r="W30" s="20" t="n">
        <v>5</v>
      </c>
      <c r="X30" s="20" t="n">
        <v>5</v>
      </c>
      <c r="Y30" s="20" t="n">
        <v>8</v>
      </c>
      <c r="Z30" s="20" t="n">
        <v>1</v>
      </c>
      <c r="AA30" s="20" t="n">
        <v>3</v>
      </c>
      <c r="AB30" s="20" t="n">
        <v>0</v>
      </c>
      <c r="AC30" s="20" t="n">
        <v>1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83</v>
      </c>
      <c r="D31" s="20" t="n">
        <v>0</v>
      </c>
      <c r="E31" s="20" t="n">
        <v>2</v>
      </c>
      <c r="F31" s="20" t="n">
        <v>3</v>
      </c>
      <c r="G31" s="20" t="n">
        <v>3</v>
      </c>
      <c r="H31" s="20" t="n">
        <v>3</v>
      </c>
      <c r="I31" s="20" t="n">
        <v>0</v>
      </c>
      <c r="J31" s="20" t="n">
        <v>0</v>
      </c>
      <c r="K31" s="20" t="n">
        <v>11</v>
      </c>
      <c r="L31" s="20" t="n">
        <v>11</v>
      </c>
      <c r="M31" s="20" t="n">
        <v>2</v>
      </c>
      <c r="N31" s="20" t="n">
        <v>3</v>
      </c>
      <c r="P31" s="44" t="s">
        <v>94</v>
      </c>
      <c r="Q31" s="20" t="n">
        <v>2</v>
      </c>
      <c r="R31" s="20" t="n">
        <v>1</v>
      </c>
      <c r="S31" s="20" t="n">
        <v>1</v>
      </c>
      <c r="T31" s="20" t="n">
        <v>4</v>
      </c>
      <c r="U31" s="20" t="n">
        <v>2</v>
      </c>
      <c r="V31" s="20" t="n">
        <v>6</v>
      </c>
      <c r="W31" s="20" t="n">
        <v>0</v>
      </c>
      <c r="X31" s="20" t="n">
        <v>4</v>
      </c>
      <c r="Y31" s="20" t="n">
        <v>4</v>
      </c>
      <c r="Z31" s="20" t="n">
        <v>4</v>
      </c>
      <c r="AA31" s="20" t="n">
        <v>7</v>
      </c>
      <c r="AB31" s="20" t="n">
        <v>3</v>
      </c>
      <c r="AC31" s="20" t="n">
        <v>7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1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P32" s="43" t="s">
        <v>95</v>
      </c>
      <c r="Q32" s="20" t="n">
        <v>0</v>
      </c>
      <c r="R32" s="20" t="n">
        <v>2</v>
      </c>
      <c r="S32" s="20" t="n">
        <v>6</v>
      </c>
      <c r="T32" s="20" t="n">
        <v>2</v>
      </c>
      <c r="U32" s="20" t="n">
        <v>1</v>
      </c>
      <c r="V32" s="20" t="n">
        <v>1</v>
      </c>
      <c r="W32" s="20" t="n">
        <v>0</v>
      </c>
      <c r="X32" s="20" t="n">
        <v>0</v>
      </c>
      <c r="Y32" s="20" t="n">
        <v>0</v>
      </c>
      <c r="Z32" s="20" t="n">
        <v>1</v>
      </c>
      <c r="AA32" s="20" t="n">
        <v>1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24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2</v>
      </c>
      <c r="L33" s="20" t="n">
        <v>8</v>
      </c>
      <c r="M33" s="20" t="n">
        <v>3</v>
      </c>
      <c r="N33" s="20" t="n">
        <v>3</v>
      </c>
      <c r="P33" s="43" t="s">
        <v>96</v>
      </c>
      <c r="Q33" s="20" t="n">
        <v>0</v>
      </c>
      <c r="R33" s="20" t="n">
        <v>2</v>
      </c>
      <c r="S33" s="20" t="n">
        <v>3</v>
      </c>
      <c r="T33" s="20" t="n">
        <v>8</v>
      </c>
      <c r="U33" s="20" t="n">
        <v>4</v>
      </c>
      <c r="V33" s="20" t="n">
        <v>8</v>
      </c>
      <c r="W33" s="20" t="n">
        <v>8</v>
      </c>
      <c r="X33" s="20" t="n">
        <v>7</v>
      </c>
      <c r="Y33" s="20" t="n">
        <v>16</v>
      </c>
      <c r="Z33" s="20" t="n">
        <v>22</v>
      </c>
      <c r="AA33" s="20" t="n">
        <v>12</v>
      </c>
      <c r="AB33" s="20" t="n">
        <v>8</v>
      </c>
      <c r="AC33" s="20" t="n">
        <v>9</v>
      </c>
      <c r="AD33" s="20" t="n">
        <v>1</v>
      </c>
    </row>
    <row r="34" customFormat="false" ht="12.75" hidden="false" customHeight="false" outlineLevel="0" collapsed="false">
      <c r="B34" s="43" t="s">
        <v>97</v>
      </c>
      <c r="C34" s="20" t="n">
        <v>7</v>
      </c>
      <c r="D34" s="20" t="n">
        <v>0</v>
      </c>
      <c r="E34" s="20" t="n">
        <v>0</v>
      </c>
      <c r="F34" s="20" t="n">
        <v>1</v>
      </c>
      <c r="G34" s="20" t="n">
        <v>3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P34" s="43" t="s">
        <v>97</v>
      </c>
      <c r="Q34" s="20" t="n">
        <v>0</v>
      </c>
      <c r="R34" s="20" t="n">
        <v>0</v>
      </c>
      <c r="S34" s="20" t="n">
        <v>1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1</v>
      </c>
      <c r="Z34" s="20" t="n">
        <v>0</v>
      </c>
      <c r="AA34" s="20" t="n">
        <v>0</v>
      </c>
      <c r="AB34" s="20" t="n">
        <v>0</v>
      </c>
      <c r="AC34" s="20" t="n">
        <v>1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120</v>
      </c>
      <c r="D35" s="20" t="n">
        <v>0</v>
      </c>
      <c r="E35" s="20" t="n">
        <v>0</v>
      </c>
      <c r="F35" s="20" t="n">
        <v>3</v>
      </c>
      <c r="G35" s="20" t="n">
        <v>4</v>
      </c>
      <c r="H35" s="20" t="n">
        <v>1</v>
      </c>
      <c r="I35" s="20" t="n">
        <v>2</v>
      </c>
      <c r="J35" s="20" t="n">
        <v>0</v>
      </c>
      <c r="K35" s="20" t="n">
        <v>4</v>
      </c>
      <c r="L35" s="20" t="n">
        <v>2</v>
      </c>
      <c r="M35" s="20" t="n">
        <v>2</v>
      </c>
      <c r="N35" s="20" t="n">
        <v>1</v>
      </c>
      <c r="P35" s="43" t="s">
        <v>98</v>
      </c>
      <c r="Q35" s="20" t="n">
        <v>0</v>
      </c>
      <c r="R35" s="20" t="n">
        <v>1</v>
      </c>
      <c r="S35" s="20" t="n">
        <v>1</v>
      </c>
      <c r="T35" s="20" t="n">
        <v>3</v>
      </c>
      <c r="U35" s="20" t="n">
        <v>3</v>
      </c>
      <c r="V35" s="20" t="n">
        <v>1</v>
      </c>
      <c r="W35" s="20" t="n">
        <v>3</v>
      </c>
      <c r="X35" s="20" t="n">
        <v>3</v>
      </c>
      <c r="Y35" s="20" t="n">
        <v>7</v>
      </c>
      <c r="Z35" s="20" t="n">
        <v>10</v>
      </c>
      <c r="AA35" s="20" t="n">
        <v>19</v>
      </c>
      <c r="AB35" s="20" t="n">
        <v>20</v>
      </c>
      <c r="AC35" s="20" t="n">
        <v>29</v>
      </c>
      <c r="AD35" s="20" t="n">
        <v>1</v>
      </c>
    </row>
    <row r="36" customFormat="false" ht="12.75" hidden="false" customHeight="false" outlineLevel="0" collapsed="false">
      <c r="B36" s="43" t="s">
        <v>99</v>
      </c>
      <c r="C36" s="20" t="n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1</v>
      </c>
      <c r="L36" s="20" t="n">
        <v>3</v>
      </c>
      <c r="M36" s="20" t="n">
        <v>0</v>
      </c>
      <c r="N36" s="20" t="n">
        <v>0</v>
      </c>
      <c r="P36" s="43" t="s">
        <v>99</v>
      </c>
      <c r="Q36" s="20" t="n">
        <v>2</v>
      </c>
      <c r="R36" s="20" t="n">
        <v>3</v>
      </c>
      <c r="S36" s="20" t="n">
        <v>1</v>
      </c>
      <c r="T36" s="20" t="n">
        <v>5</v>
      </c>
      <c r="U36" s="20" t="n">
        <v>8</v>
      </c>
      <c r="V36" s="20" t="n">
        <v>8</v>
      </c>
      <c r="W36" s="20" t="n">
        <v>5</v>
      </c>
      <c r="X36" s="20" t="n">
        <v>0</v>
      </c>
      <c r="Y36" s="20" t="n">
        <v>0</v>
      </c>
      <c r="Z36" s="20" t="n">
        <v>2</v>
      </c>
      <c r="AA36" s="20" t="n">
        <v>1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426</v>
      </c>
      <c r="D37" s="20" t="n">
        <v>0</v>
      </c>
      <c r="E37" s="20" t="n">
        <v>0</v>
      </c>
      <c r="F37" s="20" t="n">
        <v>0</v>
      </c>
      <c r="G37" s="20" t="n">
        <v>1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16</v>
      </c>
      <c r="M37" s="20" t="n">
        <v>18</v>
      </c>
      <c r="N37" s="20" t="n">
        <v>32</v>
      </c>
      <c r="P37" s="43" t="s">
        <v>100</v>
      </c>
      <c r="Q37" s="20" t="n">
        <v>42</v>
      </c>
      <c r="R37" s="20" t="n">
        <v>30</v>
      </c>
      <c r="S37" s="20" t="n">
        <v>61</v>
      </c>
      <c r="T37" s="20" t="n">
        <v>45</v>
      </c>
      <c r="U37" s="20" t="n">
        <v>48</v>
      </c>
      <c r="V37" s="20" t="n">
        <v>48</v>
      </c>
      <c r="W37" s="20" t="n">
        <v>20</v>
      </c>
      <c r="X37" s="20" t="n">
        <v>22</v>
      </c>
      <c r="Y37" s="20" t="n">
        <v>14</v>
      </c>
      <c r="Z37" s="20" t="n">
        <v>6</v>
      </c>
      <c r="AA37" s="20" t="n">
        <v>7</v>
      </c>
      <c r="AB37" s="20" t="n">
        <v>8</v>
      </c>
      <c r="AC37" s="20" t="n">
        <v>8</v>
      </c>
      <c r="AD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1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33</v>
      </c>
      <c r="D39" s="20" t="n">
        <v>0</v>
      </c>
      <c r="E39" s="20" t="n">
        <v>1</v>
      </c>
      <c r="F39" s="20" t="n">
        <v>1</v>
      </c>
      <c r="G39" s="20" t="n">
        <v>1</v>
      </c>
      <c r="H39" s="20" t="n">
        <v>0</v>
      </c>
      <c r="I39" s="20" t="n">
        <v>0</v>
      </c>
      <c r="J39" s="20" t="n">
        <v>0</v>
      </c>
      <c r="K39" s="20" t="n">
        <v>2</v>
      </c>
      <c r="L39" s="20" t="n">
        <v>8</v>
      </c>
      <c r="M39" s="20" t="n">
        <v>9</v>
      </c>
      <c r="N39" s="20" t="n">
        <v>4</v>
      </c>
      <c r="P39" s="43" t="s">
        <v>102</v>
      </c>
      <c r="Q39" s="20" t="n">
        <v>0</v>
      </c>
      <c r="R39" s="20" t="n">
        <v>0</v>
      </c>
      <c r="S39" s="20" t="n">
        <v>2</v>
      </c>
      <c r="T39" s="20" t="n">
        <v>3</v>
      </c>
      <c r="U39" s="20" t="n">
        <v>0</v>
      </c>
      <c r="V39" s="20" t="n">
        <v>1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1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61</v>
      </c>
      <c r="D40" s="11" t="n">
        <v>1</v>
      </c>
      <c r="E40" s="11" t="n">
        <v>0</v>
      </c>
      <c r="F40" s="11" t="n">
        <v>3</v>
      </c>
      <c r="G40" s="11" t="n">
        <v>2</v>
      </c>
      <c r="H40" s="11" t="n">
        <v>2</v>
      </c>
      <c r="I40" s="11" t="n">
        <v>0</v>
      </c>
      <c r="J40" s="11" t="n">
        <v>1</v>
      </c>
      <c r="K40" s="11" t="n">
        <v>4</v>
      </c>
      <c r="L40" s="11" t="n">
        <v>1</v>
      </c>
      <c r="M40" s="11" t="n">
        <v>1</v>
      </c>
      <c r="N40" s="11" t="n">
        <v>3</v>
      </c>
      <c r="P40" s="45" t="s">
        <v>103</v>
      </c>
      <c r="Q40" s="11" t="n">
        <v>3</v>
      </c>
      <c r="R40" s="11" t="n">
        <v>1</v>
      </c>
      <c r="S40" s="11" t="n">
        <v>0</v>
      </c>
      <c r="T40" s="11" t="n">
        <v>9</v>
      </c>
      <c r="U40" s="11" t="n">
        <v>4</v>
      </c>
      <c r="V40" s="11" t="n">
        <v>7</v>
      </c>
      <c r="W40" s="11" t="n">
        <v>3</v>
      </c>
      <c r="X40" s="11" t="n">
        <v>1</v>
      </c>
      <c r="Y40" s="11" t="n">
        <v>2</v>
      </c>
      <c r="Z40" s="11" t="n">
        <v>4</v>
      </c>
      <c r="AA40" s="11" t="n">
        <v>2</v>
      </c>
      <c r="AB40" s="11" t="n">
        <v>5</v>
      </c>
      <c r="AC40" s="11" t="n">
        <v>1</v>
      </c>
      <c r="AD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19</v>
      </c>
      <c r="O42" s="9"/>
      <c r="P42" s="78" t="n">
        <v>220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11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11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3" t="s">
        <v>20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3" t="s">
        <v>209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15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158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3"/>
      <c r="C49" s="82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05</v>
      </c>
      <c r="D53" s="20" t="n">
        <v>0</v>
      </c>
      <c r="E53" s="20" t="n">
        <v>0</v>
      </c>
      <c r="F53" s="20" t="n">
        <v>4</v>
      </c>
      <c r="G53" s="20" t="n">
        <v>0</v>
      </c>
      <c r="H53" s="20" t="n">
        <v>2</v>
      </c>
      <c r="I53" s="20" t="n">
        <v>4</v>
      </c>
      <c r="J53" s="20" t="n">
        <v>0</v>
      </c>
      <c r="K53" s="20" t="n">
        <v>11</v>
      </c>
      <c r="L53" s="20" t="n">
        <v>4</v>
      </c>
      <c r="M53" s="20" t="n">
        <v>2</v>
      </c>
      <c r="N53" s="20" t="n">
        <v>0</v>
      </c>
      <c r="P53" s="20" t="s">
        <v>104</v>
      </c>
      <c r="Q53" s="20" t="n">
        <v>3</v>
      </c>
      <c r="R53" s="20" t="n">
        <v>0</v>
      </c>
      <c r="S53" s="20" t="n">
        <v>2</v>
      </c>
      <c r="T53" s="20" t="n">
        <v>2</v>
      </c>
      <c r="U53" s="20" t="n">
        <v>2</v>
      </c>
      <c r="V53" s="20" t="n">
        <v>5</v>
      </c>
      <c r="W53" s="20" t="n">
        <v>6</v>
      </c>
      <c r="X53" s="20" t="n">
        <v>6</v>
      </c>
      <c r="Y53" s="20" t="n">
        <v>11</v>
      </c>
      <c r="Z53" s="20" t="n">
        <v>19</v>
      </c>
      <c r="AA53" s="20" t="n">
        <v>14</v>
      </c>
      <c r="AB53" s="20" t="n">
        <v>4</v>
      </c>
      <c r="AC53" s="20" t="n">
        <v>4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26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2</v>
      </c>
      <c r="L54" s="20" t="n">
        <v>2</v>
      </c>
      <c r="M54" s="20" t="n">
        <v>1</v>
      </c>
      <c r="N54" s="20" t="n">
        <v>0</v>
      </c>
      <c r="P54" s="20" t="s">
        <v>105</v>
      </c>
      <c r="Q54" s="20" t="n">
        <v>0</v>
      </c>
      <c r="R54" s="20" t="n">
        <v>2</v>
      </c>
      <c r="S54" s="20" t="n">
        <v>0</v>
      </c>
      <c r="T54" s="20" t="n">
        <v>1</v>
      </c>
      <c r="U54" s="20" t="n">
        <v>2</v>
      </c>
      <c r="V54" s="20" t="n">
        <v>6</v>
      </c>
      <c r="W54" s="20" t="n">
        <v>1</v>
      </c>
      <c r="X54" s="20" t="n">
        <v>0</v>
      </c>
      <c r="Y54" s="20" t="n">
        <v>5</v>
      </c>
      <c r="Z54" s="20" t="n">
        <v>1</v>
      </c>
      <c r="AA54" s="20" t="n">
        <v>1</v>
      </c>
      <c r="AB54" s="20" t="n">
        <v>2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5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1</v>
      </c>
      <c r="N55" s="20" t="n">
        <v>1</v>
      </c>
      <c r="P55" s="20" t="s">
        <v>106</v>
      </c>
      <c r="Q55" s="20" t="n">
        <v>3</v>
      </c>
      <c r="R55" s="20" t="n">
        <v>1</v>
      </c>
      <c r="S55" s="20" t="n">
        <v>6</v>
      </c>
      <c r="T55" s="20" t="n">
        <v>2</v>
      </c>
      <c r="U55" s="20" t="n">
        <v>10</v>
      </c>
      <c r="V55" s="20" t="n">
        <v>20</v>
      </c>
      <c r="W55" s="20" t="n">
        <v>17</v>
      </c>
      <c r="X55" s="20" t="n">
        <v>10</v>
      </c>
      <c r="Y55" s="20" t="n">
        <v>21</v>
      </c>
      <c r="Z55" s="20" t="n">
        <v>12</v>
      </c>
      <c r="AA55" s="20" t="n">
        <v>20</v>
      </c>
      <c r="AB55" s="20" t="n">
        <v>14</v>
      </c>
      <c r="AC55" s="20" t="n">
        <v>14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18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2</v>
      </c>
      <c r="V56" s="20" t="n">
        <v>3</v>
      </c>
      <c r="W56" s="20" t="n">
        <v>2</v>
      </c>
      <c r="X56" s="20" t="n">
        <v>2</v>
      </c>
      <c r="Y56" s="20" t="n">
        <v>2</v>
      </c>
      <c r="Z56" s="20" t="n">
        <v>3</v>
      </c>
      <c r="AA56" s="20" t="n">
        <v>1</v>
      </c>
      <c r="AB56" s="20" t="n">
        <v>2</v>
      </c>
      <c r="AC56" s="20" t="n">
        <v>0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01</v>
      </c>
      <c r="D57" s="20" t="n">
        <v>0</v>
      </c>
      <c r="E57" s="20" t="n">
        <v>0</v>
      </c>
      <c r="F57" s="20" t="n">
        <v>1</v>
      </c>
      <c r="G57" s="20" t="n">
        <v>1</v>
      </c>
      <c r="H57" s="20" t="n">
        <v>0</v>
      </c>
      <c r="I57" s="20" t="n">
        <v>0</v>
      </c>
      <c r="J57" s="20" t="n">
        <v>0</v>
      </c>
      <c r="K57" s="20" t="n">
        <v>1</v>
      </c>
      <c r="L57" s="20" t="n">
        <v>0</v>
      </c>
      <c r="M57" s="20" t="n">
        <v>3</v>
      </c>
      <c r="N57" s="20" t="n">
        <v>1</v>
      </c>
      <c r="P57" s="20" t="s">
        <v>108</v>
      </c>
      <c r="Q57" s="20" t="n">
        <v>3</v>
      </c>
      <c r="R57" s="20" t="n">
        <v>5</v>
      </c>
      <c r="S57" s="20" t="n">
        <v>5</v>
      </c>
      <c r="T57" s="20" t="n">
        <v>5</v>
      </c>
      <c r="U57" s="20" t="n">
        <v>1</v>
      </c>
      <c r="V57" s="20" t="n">
        <v>20</v>
      </c>
      <c r="W57" s="20" t="n">
        <v>9</v>
      </c>
      <c r="X57" s="20" t="n">
        <v>14</v>
      </c>
      <c r="Y57" s="20" t="n">
        <v>16</v>
      </c>
      <c r="Z57" s="20" t="n">
        <v>26</v>
      </c>
      <c r="AA57" s="20" t="n">
        <v>30</v>
      </c>
      <c r="AB57" s="20" t="n">
        <v>26</v>
      </c>
      <c r="AC57" s="20" t="n">
        <v>34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11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P58" s="20" t="s">
        <v>109</v>
      </c>
      <c r="Q58" s="20" t="n">
        <v>0</v>
      </c>
      <c r="R58" s="20" t="n">
        <v>1</v>
      </c>
      <c r="S58" s="20" t="n">
        <v>0</v>
      </c>
      <c r="T58" s="20" t="n">
        <v>1</v>
      </c>
      <c r="U58" s="20" t="n">
        <v>4</v>
      </c>
      <c r="V58" s="20" t="n">
        <v>11</v>
      </c>
      <c r="W58" s="20" t="n">
        <v>5</v>
      </c>
      <c r="X58" s="20" t="n">
        <v>5</v>
      </c>
      <c r="Y58" s="20" t="n">
        <v>14</v>
      </c>
      <c r="Z58" s="20" t="n">
        <v>13</v>
      </c>
      <c r="AA58" s="20" t="n">
        <v>18</v>
      </c>
      <c r="AB58" s="20" t="n">
        <v>19</v>
      </c>
      <c r="AC58" s="20" t="n">
        <v>26</v>
      </c>
      <c r="AD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239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1</v>
      </c>
      <c r="I59" s="20" t="n">
        <v>0</v>
      </c>
      <c r="J59" s="20" t="n">
        <v>0</v>
      </c>
      <c r="K59" s="20" t="n">
        <v>3</v>
      </c>
      <c r="L59" s="20" t="n">
        <v>0</v>
      </c>
      <c r="M59" s="20" t="n">
        <v>4</v>
      </c>
      <c r="N59" s="20" t="n">
        <v>6</v>
      </c>
      <c r="P59" s="20" t="s">
        <v>110</v>
      </c>
      <c r="Q59" s="20" t="n">
        <v>8</v>
      </c>
      <c r="R59" s="20" t="n">
        <v>9</v>
      </c>
      <c r="S59" s="20" t="n">
        <v>18</v>
      </c>
      <c r="T59" s="20" t="n">
        <v>15</v>
      </c>
      <c r="U59" s="20" t="n">
        <v>13</v>
      </c>
      <c r="V59" s="20" t="n">
        <v>17</v>
      </c>
      <c r="W59" s="20" t="n">
        <v>16</v>
      </c>
      <c r="X59" s="20" t="n">
        <v>12</v>
      </c>
      <c r="Y59" s="20" t="n">
        <v>17</v>
      </c>
      <c r="Z59" s="20" t="n">
        <v>11</v>
      </c>
      <c r="AA59" s="20" t="n">
        <v>24</v>
      </c>
      <c r="AB59" s="20" t="n">
        <v>29</v>
      </c>
      <c r="AC59" s="20" t="n">
        <v>34</v>
      </c>
      <c r="AD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33</v>
      </c>
      <c r="D60" s="20" t="n">
        <v>0</v>
      </c>
      <c r="E60" s="20" t="n">
        <v>1</v>
      </c>
      <c r="F60" s="20" t="n">
        <v>6</v>
      </c>
      <c r="G60" s="20" t="n">
        <v>4</v>
      </c>
      <c r="H60" s="20" t="n">
        <v>4</v>
      </c>
      <c r="I60" s="20" t="n">
        <v>0</v>
      </c>
      <c r="J60" s="20" t="n">
        <v>2</v>
      </c>
      <c r="K60" s="20" t="n">
        <v>2</v>
      </c>
      <c r="L60" s="20" t="n">
        <v>2</v>
      </c>
      <c r="M60" s="20" t="n">
        <v>4</v>
      </c>
      <c r="N60" s="20" t="n">
        <v>4</v>
      </c>
      <c r="P60" s="20" t="s">
        <v>111</v>
      </c>
      <c r="Q60" s="20" t="n">
        <v>2</v>
      </c>
      <c r="R60" s="20" t="n">
        <v>1</v>
      </c>
      <c r="S60" s="20" t="n">
        <v>0</v>
      </c>
      <c r="T60" s="20" t="n">
        <v>0</v>
      </c>
      <c r="U60" s="20" t="n">
        <v>1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450</v>
      </c>
      <c r="D61" s="20" t="n">
        <v>0</v>
      </c>
      <c r="E61" s="20" t="n">
        <v>2</v>
      </c>
      <c r="F61" s="20" t="n">
        <v>58</v>
      </c>
      <c r="G61" s="20" t="n">
        <v>48</v>
      </c>
      <c r="H61" s="20" t="n">
        <v>22</v>
      </c>
      <c r="I61" s="20" t="n">
        <v>13</v>
      </c>
      <c r="J61" s="20" t="n">
        <v>11</v>
      </c>
      <c r="K61" s="20" t="n">
        <v>30</v>
      </c>
      <c r="L61" s="20" t="n">
        <v>17</v>
      </c>
      <c r="M61" s="20" t="n">
        <v>8</v>
      </c>
      <c r="N61" s="20" t="n">
        <v>12</v>
      </c>
      <c r="P61" s="20" t="s">
        <v>112</v>
      </c>
      <c r="Q61" s="20" t="n">
        <v>7</v>
      </c>
      <c r="R61" s="20" t="n">
        <v>16</v>
      </c>
      <c r="S61" s="20" t="n">
        <v>9</v>
      </c>
      <c r="T61" s="20" t="n">
        <v>10</v>
      </c>
      <c r="U61" s="20" t="n">
        <v>8</v>
      </c>
      <c r="V61" s="20" t="n">
        <v>12</v>
      </c>
      <c r="W61" s="20" t="n">
        <v>16</v>
      </c>
      <c r="X61" s="20" t="n">
        <v>18</v>
      </c>
      <c r="Y61" s="20" t="n">
        <v>14</v>
      </c>
      <c r="Z61" s="20" t="n">
        <v>22</v>
      </c>
      <c r="AA61" s="20" t="n">
        <v>38</v>
      </c>
      <c r="AB61" s="20" t="n">
        <v>37</v>
      </c>
      <c r="AC61" s="20" t="n">
        <v>22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293</v>
      </c>
      <c r="D62" s="20" t="n">
        <v>1</v>
      </c>
      <c r="E62" s="20" t="n">
        <v>19</v>
      </c>
      <c r="F62" s="20" t="n">
        <v>169</v>
      </c>
      <c r="G62" s="20" t="n">
        <v>44</v>
      </c>
      <c r="H62" s="20" t="n">
        <v>9</v>
      </c>
      <c r="I62" s="20" t="n">
        <v>5</v>
      </c>
      <c r="J62" s="20" t="n">
        <v>2</v>
      </c>
      <c r="K62" s="20" t="n">
        <v>7</v>
      </c>
      <c r="L62" s="20" t="n">
        <v>6</v>
      </c>
      <c r="M62" s="20" t="n">
        <v>3</v>
      </c>
      <c r="N62" s="20" t="n">
        <v>2</v>
      </c>
      <c r="P62" s="20" t="s">
        <v>113</v>
      </c>
      <c r="Q62" s="20" t="n">
        <v>3</v>
      </c>
      <c r="R62" s="20" t="n">
        <v>1</v>
      </c>
      <c r="S62" s="20" t="n">
        <v>0</v>
      </c>
      <c r="T62" s="20" t="n">
        <v>1</v>
      </c>
      <c r="U62" s="20" t="n">
        <v>3</v>
      </c>
      <c r="V62" s="20" t="n">
        <v>1</v>
      </c>
      <c r="W62" s="20" t="n">
        <v>2</v>
      </c>
      <c r="X62" s="20" t="n">
        <v>0</v>
      </c>
      <c r="Y62" s="20" t="n">
        <v>3</v>
      </c>
      <c r="Z62" s="20" t="n">
        <v>3</v>
      </c>
      <c r="AA62" s="20" t="n">
        <v>2</v>
      </c>
      <c r="AB62" s="20" t="n">
        <v>4</v>
      </c>
      <c r="AC62" s="20" t="n">
        <v>3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76</v>
      </c>
      <c r="D64" s="20" t="n">
        <v>1</v>
      </c>
      <c r="E64" s="20" t="n">
        <v>1</v>
      </c>
      <c r="F64" s="20" t="n">
        <v>1</v>
      </c>
      <c r="G64" s="20" t="n">
        <v>1</v>
      </c>
      <c r="H64" s="20" t="n">
        <v>2</v>
      </c>
      <c r="I64" s="20" t="n">
        <v>2</v>
      </c>
      <c r="J64" s="20" t="n">
        <v>2</v>
      </c>
      <c r="K64" s="20" t="n">
        <v>38</v>
      </c>
      <c r="L64" s="20" t="n">
        <v>11</v>
      </c>
      <c r="M64" s="20" t="n">
        <v>2</v>
      </c>
      <c r="N64" s="20" t="n">
        <v>4</v>
      </c>
      <c r="P64" s="20" t="s">
        <v>115</v>
      </c>
      <c r="Q64" s="20" t="n">
        <v>2</v>
      </c>
      <c r="R64" s="20" t="n">
        <v>1</v>
      </c>
      <c r="S64" s="20" t="n">
        <v>3</v>
      </c>
      <c r="T64" s="20" t="n">
        <v>1</v>
      </c>
      <c r="U64" s="20" t="n">
        <v>0</v>
      </c>
      <c r="V64" s="20" t="n">
        <v>1</v>
      </c>
      <c r="W64" s="20" t="n">
        <v>1</v>
      </c>
      <c r="X64" s="20" t="n">
        <v>1</v>
      </c>
      <c r="Y64" s="20" t="n">
        <v>0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69</v>
      </c>
      <c r="D65" s="20" t="n">
        <v>0</v>
      </c>
      <c r="E65" s="20" t="n">
        <v>0</v>
      </c>
      <c r="F65" s="20" t="n">
        <v>8</v>
      </c>
      <c r="G65" s="20" t="n">
        <v>4</v>
      </c>
      <c r="H65" s="20" t="n">
        <v>0</v>
      </c>
      <c r="I65" s="20" t="n">
        <v>0</v>
      </c>
      <c r="J65" s="20" t="n">
        <v>0</v>
      </c>
      <c r="K65" s="20" t="n">
        <v>2</v>
      </c>
      <c r="L65" s="20" t="n">
        <v>1</v>
      </c>
      <c r="M65" s="20" t="n">
        <v>1</v>
      </c>
      <c r="N65" s="20" t="n">
        <v>2</v>
      </c>
      <c r="P65" s="20" t="s">
        <v>116</v>
      </c>
      <c r="Q65" s="20" t="n">
        <v>3</v>
      </c>
      <c r="R65" s="20" t="n">
        <v>2</v>
      </c>
      <c r="S65" s="20" t="n">
        <v>2</v>
      </c>
      <c r="T65" s="20" t="n">
        <v>2</v>
      </c>
      <c r="U65" s="20" t="n">
        <v>5</v>
      </c>
      <c r="V65" s="20" t="n">
        <v>2</v>
      </c>
      <c r="W65" s="20" t="n">
        <v>4</v>
      </c>
      <c r="X65" s="20" t="n">
        <v>2</v>
      </c>
      <c r="Y65" s="20" t="n">
        <v>4</v>
      </c>
      <c r="Z65" s="20" t="n">
        <v>4</v>
      </c>
      <c r="AA65" s="20" t="n">
        <v>7</v>
      </c>
      <c r="AB65" s="20" t="n">
        <v>8</v>
      </c>
      <c r="AC65" s="20" t="n">
        <v>6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39</v>
      </c>
      <c r="D66" s="20" t="n">
        <v>0</v>
      </c>
      <c r="E66" s="20" t="n">
        <v>0</v>
      </c>
      <c r="F66" s="20" t="n">
        <v>2</v>
      </c>
      <c r="G66" s="20" t="n">
        <v>5</v>
      </c>
      <c r="H66" s="20" t="n">
        <v>1</v>
      </c>
      <c r="I66" s="20" t="n">
        <v>3</v>
      </c>
      <c r="J66" s="20" t="n">
        <v>1</v>
      </c>
      <c r="K66" s="20" t="n">
        <v>7</v>
      </c>
      <c r="L66" s="20" t="n">
        <v>6</v>
      </c>
      <c r="M66" s="20" t="n">
        <v>8</v>
      </c>
      <c r="N66" s="20" t="n">
        <v>6</v>
      </c>
      <c r="P66" s="20" t="s">
        <v>117</v>
      </c>
      <c r="Q66" s="20" t="n">
        <v>6</v>
      </c>
      <c r="R66" s="20" t="n">
        <v>6</v>
      </c>
      <c r="S66" s="20" t="n">
        <v>7</v>
      </c>
      <c r="T66" s="20" t="n">
        <v>6</v>
      </c>
      <c r="U66" s="20" t="n">
        <v>13</v>
      </c>
      <c r="V66" s="20" t="n">
        <v>11</v>
      </c>
      <c r="W66" s="20" t="n">
        <v>7</v>
      </c>
      <c r="X66" s="20" t="n">
        <v>14</v>
      </c>
      <c r="Y66" s="20" t="n">
        <v>7</v>
      </c>
      <c r="Z66" s="20" t="n">
        <v>5</v>
      </c>
      <c r="AA66" s="20" t="n">
        <v>10</v>
      </c>
      <c r="AB66" s="20" t="n">
        <v>5</v>
      </c>
      <c r="AC66" s="20" t="n">
        <v>2</v>
      </c>
      <c r="AD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117</v>
      </c>
      <c r="D67" s="20" t="n">
        <v>0</v>
      </c>
      <c r="E67" s="20" t="n">
        <v>0</v>
      </c>
      <c r="F67" s="20" t="n">
        <v>24</v>
      </c>
      <c r="G67" s="20" t="n">
        <v>12</v>
      </c>
      <c r="H67" s="20" t="n">
        <v>2</v>
      </c>
      <c r="I67" s="20" t="n">
        <v>3</v>
      </c>
      <c r="J67" s="20" t="n">
        <v>1</v>
      </c>
      <c r="K67" s="20" t="n">
        <v>4</v>
      </c>
      <c r="L67" s="20" t="n">
        <v>1</v>
      </c>
      <c r="M67" s="20" t="n">
        <v>1</v>
      </c>
      <c r="N67" s="20" t="n">
        <v>1</v>
      </c>
      <c r="P67" s="20" t="s">
        <v>118</v>
      </c>
      <c r="Q67" s="20" t="n">
        <v>1</v>
      </c>
      <c r="R67" s="20" t="n">
        <v>2</v>
      </c>
      <c r="S67" s="20" t="n">
        <v>2</v>
      </c>
      <c r="T67" s="20" t="n">
        <v>0</v>
      </c>
      <c r="U67" s="20" t="n">
        <v>2</v>
      </c>
      <c r="V67" s="20" t="n">
        <v>12</v>
      </c>
      <c r="W67" s="20" t="n">
        <v>3</v>
      </c>
      <c r="X67" s="20" t="n">
        <v>4</v>
      </c>
      <c r="Y67" s="20" t="n">
        <v>5</v>
      </c>
      <c r="Z67" s="20" t="n">
        <v>10</v>
      </c>
      <c r="AA67" s="20" t="n">
        <v>9</v>
      </c>
      <c r="AB67" s="20" t="n">
        <v>4</v>
      </c>
      <c r="AC67" s="20" t="n">
        <v>14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11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P68" s="20" t="s">
        <v>119</v>
      </c>
      <c r="Q68" s="20" t="n">
        <v>0</v>
      </c>
      <c r="R68" s="20" t="n">
        <v>0</v>
      </c>
      <c r="S68" s="20" t="n">
        <v>1</v>
      </c>
      <c r="T68" s="20" t="n">
        <v>1</v>
      </c>
      <c r="U68" s="20" t="n">
        <v>0</v>
      </c>
      <c r="V68" s="20" t="n">
        <v>0</v>
      </c>
      <c r="W68" s="20" t="n">
        <v>2</v>
      </c>
      <c r="X68" s="20" t="n">
        <v>0</v>
      </c>
      <c r="Y68" s="20" t="n">
        <v>3</v>
      </c>
      <c r="Z68" s="20" t="n">
        <v>2</v>
      </c>
      <c r="AA68" s="20" t="n">
        <v>2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47</v>
      </c>
      <c r="D69" s="20" t="n">
        <v>0</v>
      </c>
      <c r="E69" s="20" t="n">
        <v>0</v>
      </c>
      <c r="F69" s="20" t="n">
        <v>0</v>
      </c>
      <c r="G69" s="20" t="n">
        <v>2</v>
      </c>
      <c r="H69" s="20" t="n">
        <v>1</v>
      </c>
      <c r="I69" s="20" t="n">
        <v>1</v>
      </c>
      <c r="J69" s="20" t="n">
        <v>0</v>
      </c>
      <c r="K69" s="20" t="n">
        <v>21</v>
      </c>
      <c r="L69" s="20" t="n">
        <v>24</v>
      </c>
      <c r="M69" s="20" t="n">
        <v>36</v>
      </c>
      <c r="N69" s="20" t="n">
        <v>20</v>
      </c>
      <c r="P69" s="20" t="s">
        <v>120</v>
      </c>
      <c r="Q69" s="20" t="n">
        <v>14</v>
      </c>
      <c r="R69" s="20" t="n">
        <v>8</v>
      </c>
      <c r="S69" s="20" t="n">
        <v>2</v>
      </c>
      <c r="T69" s="20" t="n">
        <v>11</v>
      </c>
      <c r="U69" s="20" t="n">
        <v>0</v>
      </c>
      <c r="V69" s="20" t="n">
        <v>3</v>
      </c>
      <c r="W69" s="20" t="n">
        <v>0</v>
      </c>
      <c r="X69" s="20" t="n">
        <v>2</v>
      </c>
      <c r="Y69" s="20" t="n">
        <v>2</v>
      </c>
      <c r="Z69" s="20" t="n">
        <v>0</v>
      </c>
      <c r="AA69" s="20" t="n">
        <v>0</v>
      </c>
      <c r="AB69" s="20" t="n">
        <v>0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08</v>
      </c>
      <c r="D70" s="20" t="n">
        <v>0</v>
      </c>
      <c r="E70" s="20" t="n">
        <v>0</v>
      </c>
      <c r="F70" s="20" t="n">
        <v>2</v>
      </c>
      <c r="G70" s="20" t="n">
        <v>0</v>
      </c>
      <c r="H70" s="20" t="n">
        <v>6</v>
      </c>
      <c r="I70" s="20" t="n">
        <v>2</v>
      </c>
      <c r="J70" s="20" t="n">
        <v>5</v>
      </c>
      <c r="K70" s="20" t="n">
        <v>7</v>
      </c>
      <c r="L70" s="20" t="n">
        <v>2</v>
      </c>
      <c r="M70" s="20" t="n">
        <v>2</v>
      </c>
      <c r="N70" s="20" t="n">
        <v>3</v>
      </c>
      <c r="P70" s="20" t="s">
        <v>121</v>
      </c>
      <c r="Q70" s="20" t="n">
        <v>9</v>
      </c>
      <c r="R70" s="20" t="n">
        <v>11</v>
      </c>
      <c r="S70" s="20" t="n">
        <v>11</v>
      </c>
      <c r="T70" s="20" t="n">
        <v>8</v>
      </c>
      <c r="U70" s="20" t="n">
        <v>8</v>
      </c>
      <c r="V70" s="20" t="n">
        <v>5</v>
      </c>
      <c r="W70" s="20" t="n">
        <v>8</v>
      </c>
      <c r="X70" s="20" t="n">
        <v>7</v>
      </c>
      <c r="Y70" s="20" t="n">
        <v>4</v>
      </c>
      <c r="Z70" s="20" t="n">
        <v>5</v>
      </c>
      <c r="AA70" s="20" t="n">
        <v>2</v>
      </c>
      <c r="AB70" s="20" t="n">
        <v>1</v>
      </c>
      <c r="AC70" s="20" t="n">
        <v>0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3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0</v>
      </c>
      <c r="R71" s="20" t="n">
        <v>0</v>
      </c>
      <c r="S71" s="20" t="n">
        <v>0</v>
      </c>
      <c r="T71" s="20" t="n">
        <v>1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2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26</v>
      </c>
      <c r="D72" s="20" t="n">
        <v>0</v>
      </c>
      <c r="E72" s="20" t="n">
        <v>0</v>
      </c>
      <c r="F72" s="20" t="n">
        <v>1</v>
      </c>
      <c r="G72" s="20" t="n">
        <v>2</v>
      </c>
      <c r="H72" s="20" t="n">
        <v>1</v>
      </c>
      <c r="I72" s="20" t="n">
        <v>1</v>
      </c>
      <c r="J72" s="20" t="n">
        <v>1</v>
      </c>
      <c r="K72" s="20" t="n">
        <v>6</v>
      </c>
      <c r="L72" s="20" t="n">
        <v>4</v>
      </c>
      <c r="M72" s="20" t="n">
        <v>2</v>
      </c>
      <c r="N72" s="20" t="n">
        <v>3</v>
      </c>
      <c r="P72" s="20" t="s">
        <v>123</v>
      </c>
      <c r="Q72" s="20" t="n">
        <v>3</v>
      </c>
      <c r="R72" s="20" t="n">
        <v>2</v>
      </c>
      <c r="S72" s="20" t="n">
        <v>6</v>
      </c>
      <c r="T72" s="20" t="n">
        <v>3</v>
      </c>
      <c r="U72" s="20" t="n">
        <v>4</v>
      </c>
      <c r="V72" s="20" t="n">
        <v>9</v>
      </c>
      <c r="W72" s="20" t="n">
        <v>10</v>
      </c>
      <c r="X72" s="20" t="n">
        <v>14</v>
      </c>
      <c r="Y72" s="20" t="n">
        <v>5</v>
      </c>
      <c r="Z72" s="20" t="n">
        <v>8</v>
      </c>
      <c r="AA72" s="20" t="n">
        <v>21</v>
      </c>
      <c r="AB72" s="20" t="n">
        <v>13</v>
      </c>
      <c r="AC72" s="20" t="n">
        <v>7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4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1</v>
      </c>
      <c r="K73" s="20" t="n">
        <v>2</v>
      </c>
      <c r="L73" s="20" t="n">
        <v>4</v>
      </c>
      <c r="M73" s="20" t="n">
        <v>1</v>
      </c>
      <c r="N73" s="20" t="n">
        <v>2</v>
      </c>
      <c r="P73" s="20" t="s">
        <v>124</v>
      </c>
      <c r="Q73" s="20" t="n">
        <v>1</v>
      </c>
      <c r="R73" s="20" t="n">
        <v>0</v>
      </c>
      <c r="S73" s="20" t="n">
        <v>1</v>
      </c>
      <c r="T73" s="20" t="n">
        <v>1</v>
      </c>
      <c r="U73" s="20" t="n">
        <v>4</v>
      </c>
      <c r="V73" s="20" t="n">
        <v>7</v>
      </c>
      <c r="W73" s="20" t="n">
        <v>1</v>
      </c>
      <c r="X73" s="20" t="n">
        <v>0</v>
      </c>
      <c r="Y73" s="20" t="n">
        <v>4</v>
      </c>
      <c r="Z73" s="20" t="n">
        <v>3</v>
      </c>
      <c r="AA73" s="20" t="n">
        <v>2</v>
      </c>
      <c r="AB73" s="20" t="n">
        <v>4</v>
      </c>
      <c r="AC73" s="20" t="n">
        <v>2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494</v>
      </c>
      <c r="D74" s="20" t="n">
        <v>0</v>
      </c>
      <c r="E74" s="20" t="n">
        <v>0</v>
      </c>
      <c r="F74" s="20" t="n">
        <v>0</v>
      </c>
      <c r="G74" s="20" t="n">
        <v>1</v>
      </c>
      <c r="H74" s="20" t="n">
        <v>0</v>
      </c>
      <c r="I74" s="20" t="n">
        <v>0</v>
      </c>
      <c r="J74" s="20" t="n">
        <v>1</v>
      </c>
      <c r="K74" s="20" t="n">
        <v>1</v>
      </c>
      <c r="L74" s="20" t="n">
        <v>1</v>
      </c>
      <c r="M74" s="20" t="n">
        <v>21</v>
      </c>
      <c r="N74" s="20" t="n">
        <v>50</v>
      </c>
      <c r="P74" s="20" t="s">
        <v>125</v>
      </c>
      <c r="Q74" s="20" t="n">
        <v>52</v>
      </c>
      <c r="R74" s="20" t="n">
        <v>48</v>
      </c>
      <c r="S74" s="20" t="n">
        <v>56</v>
      </c>
      <c r="T74" s="20" t="n">
        <v>63</v>
      </c>
      <c r="U74" s="20" t="n">
        <v>51</v>
      </c>
      <c r="V74" s="20" t="n">
        <v>37</v>
      </c>
      <c r="W74" s="20" t="n">
        <v>34</v>
      </c>
      <c r="X74" s="20" t="n">
        <v>27</v>
      </c>
      <c r="Y74" s="20" t="n">
        <v>16</v>
      </c>
      <c r="Z74" s="20" t="n">
        <v>14</v>
      </c>
      <c r="AA74" s="20" t="n">
        <v>11</v>
      </c>
      <c r="AB74" s="20" t="n">
        <v>7</v>
      </c>
      <c r="AC74" s="20" t="n">
        <v>3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1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2</v>
      </c>
      <c r="P75" s="20" t="s">
        <v>126</v>
      </c>
      <c r="Q75" s="20" t="n">
        <v>0</v>
      </c>
      <c r="R75" s="20" t="n">
        <v>1</v>
      </c>
      <c r="S75" s="20" t="n">
        <v>1</v>
      </c>
      <c r="T75" s="20" t="n">
        <v>1</v>
      </c>
      <c r="U75" s="20" t="n">
        <v>1</v>
      </c>
      <c r="V75" s="20" t="n">
        <v>2</v>
      </c>
      <c r="W75" s="20" t="n">
        <v>0</v>
      </c>
      <c r="X75" s="20" t="n">
        <v>2</v>
      </c>
      <c r="Y75" s="20" t="n">
        <v>4</v>
      </c>
      <c r="Z75" s="20" t="n">
        <v>1</v>
      </c>
      <c r="AA75" s="20" t="n">
        <v>0</v>
      </c>
      <c r="AB75" s="20" t="n">
        <v>0</v>
      </c>
      <c r="AC75" s="20" t="n">
        <v>0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45</v>
      </c>
      <c r="D76" s="20" t="n">
        <v>0</v>
      </c>
      <c r="E76" s="20" t="n">
        <v>0</v>
      </c>
      <c r="F76" s="20" t="n">
        <v>4</v>
      </c>
      <c r="G76" s="20" t="n">
        <v>3</v>
      </c>
      <c r="H76" s="20" t="n">
        <v>3</v>
      </c>
      <c r="I76" s="20" t="n">
        <v>1</v>
      </c>
      <c r="J76" s="20" t="n">
        <v>3</v>
      </c>
      <c r="K76" s="20" t="n">
        <v>8</v>
      </c>
      <c r="L76" s="20" t="n">
        <v>4</v>
      </c>
      <c r="M76" s="20" t="n">
        <v>2</v>
      </c>
      <c r="N76" s="20" t="n">
        <v>14</v>
      </c>
      <c r="P76" s="20" t="s">
        <v>127</v>
      </c>
      <c r="Q76" s="20" t="n">
        <v>11</v>
      </c>
      <c r="R76" s="20" t="n">
        <v>6</v>
      </c>
      <c r="S76" s="20" t="n">
        <v>9</v>
      </c>
      <c r="T76" s="20" t="n">
        <v>12</v>
      </c>
      <c r="U76" s="20" t="n">
        <v>5</v>
      </c>
      <c r="V76" s="20" t="n">
        <v>8</v>
      </c>
      <c r="W76" s="20" t="n">
        <v>10</v>
      </c>
      <c r="X76" s="20" t="n">
        <v>8</v>
      </c>
      <c r="Y76" s="20" t="n">
        <v>8</v>
      </c>
      <c r="Z76" s="20" t="n">
        <v>7</v>
      </c>
      <c r="AA76" s="20" t="n">
        <v>7</v>
      </c>
      <c r="AB76" s="20" t="n">
        <v>7</v>
      </c>
      <c r="AC76" s="20" t="n">
        <v>4</v>
      </c>
      <c r="AD76" s="20" t="n">
        <v>1</v>
      </c>
    </row>
    <row r="77" customFormat="false" ht="12.75" hidden="false" customHeight="false" outlineLevel="0" collapsed="false">
      <c r="B77" s="20" t="s">
        <v>128</v>
      </c>
      <c r="C77" s="20" t="n">
        <v>106</v>
      </c>
      <c r="D77" s="20" t="n">
        <v>0</v>
      </c>
      <c r="E77" s="20" t="n">
        <v>0</v>
      </c>
      <c r="F77" s="20" t="n">
        <v>6</v>
      </c>
      <c r="G77" s="20" t="n">
        <v>3</v>
      </c>
      <c r="H77" s="20" t="n">
        <v>1</v>
      </c>
      <c r="I77" s="20" t="n">
        <v>0</v>
      </c>
      <c r="J77" s="20" t="n">
        <v>4</v>
      </c>
      <c r="K77" s="20" t="n">
        <v>3</v>
      </c>
      <c r="L77" s="20" t="n">
        <v>5</v>
      </c>
      <c r="M77" s="20" t="n">
        <v>5</v>
      </c>
      <c r="N77" s="20" t="n">
        <v>7</v>
      </c>
      <c r="P77" s="20" t="s">
        <v>128</v>
      </c>
      <c r="Q77" s="20" t="n">
        <v>4</v>
      </c>
      <c r="R77" s="20" t="n">
        <v>0</v>
      </c>
      <c r="S77" s="20" t="n">
        <v>3</v>
      </c>
      <c r="T77" s="20" t="n">
        <v>4</v>
      </c>
      <c r="U77" s="20" t="n">
        <v>2</v>
      </c>
      <c r="V77" s="20" t="n">
        <v>6</v>
      </c>
      <c r="W77" s="20" t="n">
        <v>8</v>
      </c>
      <c r="X77" s="20" t="n">
        <v>5</v>
      </c>
      <c r="Y77" s="20" t="n">
        <v>9</v>
      </c>
      <c r="Z77" s="20" t="n">
        <v>8</v>
      </c>
      <c r="AA77" s="20" t="n">
        <v>5</v>
      </c>
      <c r="AB77" s="20" t="n">
        <v>7</v>
      </c>
      <c r="AC77" s="20" t="n">
        <v>11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232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1</v>
      </c>
      <c r="I78" s="20" t="n">
        <v>1</v>
      </c>
      <c r="J78" s="20" t="n">
        <v>1</v>
      </c>
      <c r="K78" s="20" t="n">
        <v>2</v>
      </c>
      <c r="L78" s="20" t="n">
        <v>7</v>
      </c>
      <c r="M78" s="20" t="n">
        <v>5</v>
      </c>
      <c r="N78" s="20" t="n">
        <v>10</v>
      </c>
      <c r="P78" s="20" t="s">
        <v>129</v>
      </c>
      <c r="Q78" s="20" t="n">
        <v>11</v>
      </c>
      <c r="R78" s="20" t="n">
        <v>12</v>
      </c>
      <c r="S78" s="20" t="n">
        <v>17</v>
      </c>
      <c r="T78" s="20" t="n">
        <v>16</v>
      </c>
      <c r="U78" s="20" t="n">
        <v>19</v>
      </c>
      <c r="V78" s="20" t="n">
        <v>17</v>
      </c>
      <c r="W78" s="20" t="n">
        <v>18</v>
      </c>
      <c r="X78" s="20" t="n">
        <v>26</v>
      </c>
      <c r="Y78" s="20" t="n">
        <v>23</v>
      </c>
      <c r="Z78" s="20" t="n">
        <v>13</v>
      </c>
      <c r="AA78" s="20" t="n">
        <v>9</v>
      </c>
      <c r="AB78" s="20" t="n">
        <v>10</v>
      </c>
      <c r="AC78" s="20" t="n">
        <v>14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337</v>
      </c>
      <c r="D79" s="20" t="n">
        <v>0</v>
      </c>
      <c r="E79" s="20" t="n">
        <v>1</v>
      </c>
      <c r="F79" s="20" t="n">
        <v>15</v>
      </c>
      <c r="G79" s="20" t="n">
        <v>7</v>
      </c>
      <c r="H79" s="20" t="n">
        <v>2</v>
      </c>
      <c r="I79" s="20" t="n">
        <v>5</v>
      </c>
      <c r="J79" s="20" t="n">
        <v>1</v>
      </c>
      <c r="K79" s="20" t="n">
        <v>14</v>
      </c>
      <c r="L79" s="20" t="n">
        <v>8</v>
      </c>
      <c r="M79" s="20" t="n">
        <v>28</v>
      </c>
      <c r="N79" s="20" t="n">
        <v>30</v>
      </c>
      <c r="P79" s="20" t="s">
        <v>130</v>
      </c>
      <c r="Q79" s="20" t="n">
        <v>29</v>
      </c>
      <c r="R79" s="20" t="n">
        <v>21</v>
      </c>
      <c r="S79" s="20" t="n">
        <v>28</v>
      </c>
      <c r="T79" s="20" t="n">
        <v>16</v>
      </c>
      <c r="U79" s="20" t="n">
        <v>24</v>
      </c>
      <c r="V79" s="20" t="n">
        <v>23</v>
      </c>
      <c r="W79" s="20" t="n">
        <v>9</v>
      </c>
      <c r="X79" s="20" t="n">
        <v>6</v>
      </c>
      <c r="Y79" s="20" t="n">
        <v>8</v>
      </c>
      <c r="Z79" s="20" t="n">
        <v>9</v>
      </c>
      <c r="AA79" s="20" t="n">
        <v>19</v>
      </c>
      <c r="AB79" s="20" t="n">
        <v>17</v>
      </c>
      <c r="AC79" s="20" t="n">
        <v>17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7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2</v>
      </c>
      <c r="N81" s="20" t="n">
        <v>2</v>
      </c>
      <c r="P81" s="20" t="s">
        <v>132</v>
      </c>
      <c r="Q81" s="20" t="n">
        <v>0</v>
      </c>
      <c r="R81" s="20" t="n">
        <v>2</v>
      </c>
      <c r="S81" s="20" t="n">
        <v>0</v>
      </c>
      <c r="T81" s="20" t="n">
        <v>0</v>
      </c>
      <c r="U81" s="20" t="n">
        <v>1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18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1</v>
      </c>
      <c r="L82" s="11" t="n">
        <v>7</v>
      </c>
      <c r="M82" s="11" t="n">
        <v>34</v>
      </c>
      <c r="N82" s="11" t="n">
        <v>51</v>
      </c>
      <c r="P82" s="11" t="s">
        <v>133</v>
      </c>
      <c r="Q82" s="11" t="n">
        <v>33</v>
      </c>
      <c r="R82" s="11" t="n">
        <v>29</v>
      </c>
      <c r="S82" s="11" t="n">
        <v>34</v>
      </c>
      <c r="T82" s="11" t="n">
        <v>22</v>
      </c>
      <c r="U82" s="11" t="n">
        <v>30</v>
      </c>
      <c r="V82" s="11" t="n">
        <v>23</v>
      </c>
      <c r="W82" s="11" t="n">
        <v>17</v>
      </c>
      <c r="X82" s="11" t="n">
        <v>7</v>
      </c>
      <c r="Y82" s="11" t="n">
        <v>11</v>
      </c>
      <c r="Z82" s="11" t="n">
        <v>9</v>
      </c>
      <c r="AA82" s="11" t="n">
        <v>6</v>
      </c>
      <c r="AB82" s="11" t="n">
        <v>1</v>
      </c>
      <c r="AC82" s="11" t="n">
        <v>2</v>
      </c>
      <c r="AD82" s="11" t="n">
        <v>1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21</v>
      </c>
      <c r="O85" s="9"/>
      <c r="P85" s="78" t="n">
        <v>222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46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3" t="s">
        <v>211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3" t="s">
        <v>211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209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3" t="s">
        <v>209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3" t="s">
        <v>15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3" t="s">
        <v>158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12.75" hidden="false" customHeight="false" outlineLevel="0" collapsed="false">
      <c r="B93" s="83"/>
      <c r="C93" s="82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s="25" customFormat="true" ht="12.75" hidden="false" customHeight="false" outlineLevel="0" collapsed="false">
      <c r="B95" s="23"/>
      <c r="C95" s="38"/>
      <c r="D95" s="56"/>
      <c r="E95" s="56"/>
      <c r="F95" s="56"/>
      <c r="G95" s="56"/>
      <c r="H95" s="56"/>
      <c r="I95" s="56"/>
      <c r="J95" s="56"/>
      <c r="K95" s="57"/>
      <c r="L95" s="58"/>
      <c r="M95" s="56"/>
      <c r="N95" s="56"/>
      <c r="P95" s="23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48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5</v>
      </c>
      <c r="M97" s="20" t="n">
        <v>75</v>
      </c>
      <c r="N97" s="20" t="n">
        <v>137</v>
      </c>
      <c r="P97" s="43" t="s">
        <v>134</v>
      </c>
      <c r="Q97" s="20" t="n">
        <v>112</v>
      </c>
      <c r="R97" s="20" t="n">
        <v>67</v>
      </c>
      <c r="S97" s="20" t="n">
        <v>60</v>
      </c>
      <c r="T97" s="20" t="n">
        <v>23</v>
      </c>
      <c r="U97" s="20" t="n">
        <v>1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2731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36</v>
      </c>
      <c r="M98" s="20" t="n">
        <v>599</v>
      </c>
      <c r="N98" s="20" t="n">
        <v>905</v>
      </c>
      <c r="P98" s="43" t="s">
        <v>135</v>
      </c>
      <c r="Q98" s="20" t="n">
        <v>620</v>
      </c>
      <c r="R98" s="20" t="n">
        <v>338</v>
      </c>
      <c r="S98" s="20" t="n">
        <v>187</v>
      </c>
      <c r="T98" s="20" t="n">
        <v>43</v>
      </c>
      <c r="U98" s="20" t="n">
        <v>2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1</v>
      </c>
    </row>
    <row r="99" customFormat="false" ht="12.75" hidden="false" customHeight="false" outlineLevel="0" collapsed="false">
      <c r="B99" s="43" t="s">
        <v>136</v>
      </c>
      <c r="C99" s="20" t="n">
        <v>463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1</v>
      </c>
      <c r="M99" s="20" t="n">
        <v>107</v>
      </c>
      <c r="N99" s="20" t="n">
        <v>137</v>
      </c>
      <c r="P99" s="43" t="s">
        <v>136</v>
      </c>
      <c r="Q99" s="20" t="n">
        <v>106</v>
      </c>
      <c r="R99" s="20" t="n">
        <v>54</v>
      </c>
      <c r="S99" s="20" t="n">
        <v>41</v>
      </c>
      <c r="T99" s="20" t="n">
        <v>5</v>
      </c>
      <c r="U99" s="20" t="n">
        <v>2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104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8</v>
      </c>
      <c r="M100" s="20" t="n">
        <v>274</v>
      </c>
      <c r="N100" s="20" t="n">
        <v>344</v>
      </c>
      <c r="P100" s="43" t="s">
        <v>137</v>
      </c>
      <c r="Q100" s="20" t="n">
        <v>226</v>
      </c>
      <c r="R100" s="20" t="n">
        <v>95</v>
      </c>
      <c r="S100" s="20" t="n">
        <v>66</v>
      </c>
      <c r="T100" s="20" t="n">
        <v>15</v>
      </c>
      <c r="U100" s="20" t="n">
        <v>2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3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13</v>
      </c>
      <c r="N101" s="20" t="n">
        <v>10</v>
      </c>
      <c r="P101" s="43" t="s">
        <v>138</v>
      </c>
      <c r="Q101" s="20" t="n">
        <v>3</v>
      </c>
      <c r="R101" s="20" t="n">
        <v>3</v>
      </c>
      <c r="S101" s="20" t="n">
        <v>4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2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</v>
      </c>
      <c r="M103" s="20" t="n">
        <v>7</v>
      </c>
      <c r="N103" s="20" t="n">
        <v>6</v>
      </c>
      <c r="P103" s="43" t="s">
        <v>140</v>
      </c>
      <c r="Q103" s="20" t="n">
        <v>5</v>
      </c>
      <c r="R103" s="20" t="n">
        <v>5</v>
      </c>
      <c r="S103" s="20" t="n">
        <v>2</v>
      </c>
      <c r="T103" s="20" t="n">
        <v>1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453</v>
      </c>
      <c r="D104" s="20" t="n">
        <v>399</v>
      </c>
      <c r="E104" s="20" t="n">
        <v>47</v>
      </c>
      <c r="F104" s="20" t="n">
        <v>7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70</v>
      </c>
      <c r="D105" s="20" t="n">
        <v>6</v>
      </c>
      <c r="E105" s="20" t="n">
        <v>3</v>
      </c>
      <c r="F105" s="20" t="n">
        <v>13</v>
      </c>
      <c r="G105" s="20" t="n">
        <v>17</v>
      </c>
      <c r="H105" s="20" t="n">
        <v>5</v>
      </c>
      <c r="I105" s="20" t="n">
        <v>3</v>
      </c>
      <c r="J105" s="20" t="n">
        <v>0</v>
      </c>
      <c r="K105" s="20" t="n">
        <v>7</v>
      </c>
      <c r="L105" s="20" t="n">
        <v>1</v>
      </c>
      <c r="M105" s="20" t="n">
        <v>4</v>
      </c>
      <c r="N105" s="20" t="n">
        <v>2</v>
      </c>
      <c r="P105" s="43" t="s">
        <v>142</v>
      </c>
      <c r="Q105" s="20" t="n">
        <v>4</v>
      </c>
      <c r="R105" s="20" t="n">
        <v>0</v>
      </c>
      <c r="S105" s="20" t="n">
        <v>0</v>
      </c>
      <c r="T105" s="20" t="n">
        <v>0</v>
      </c>
      <c r="U105" s="20" t="n">
        <v>2</v>
      </c>
      <c r="V105" s="20" t="n">
        <v>2</v>
      </c>
      <c r="W105" s="20" t="n">
        <v>0</v>
      </c>
      <c r="X105" s="20" t="n">
        <v>1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172</v>
      </c>
      <c r="D106" s="20" t="n">
        <v>1</v>
      </c>
      <c r="E106" s="20" t="n">
        <v>2</v>
      </c>
      <c r="F106" s="20" t="n">
        <v>10</v>
      </c>
      <c r="G106" s="20" t="n">
        <v>8</v>
      </c>
      <c r="H106" s="20" t="n">
        <v>7</v>
      </c>
      <c r="I106" s="20" t="n">
        <v>7</v>
      </c>
      <c r="J106" s="20" t="n">
        <v>3</v>
      </c>
      <c r="K106" s="20" t="n">
        <v>8</v>
      </c>
      <c r="L106" s="20" t="n">
        <v>13</v>
      </c>
      <c r="M106" s="20" t="n">
        <v>23</v>
      </c>
      <c r="N106" s="20" t="n">
        <v>20</v>
      </c>
      <c r="P106" s="43" t="s">
        <v>143</v>
      </c>
      <c r="Q106" s="20" t="n">
        <v>4</v>
      </c>
      <c r="R106" s="20" t="n">
        <v>16</v>
      </c>
      <c r="S106" s="20" t="n">
        <v>12</v>
      </c>
      <c r="T106" s="20" t="n">
        <v>8</v>
      </c>
      <c r="U106" s="20" t="n">
        <v>7</v>
      </c>
      <c r="V106" s="20" t="n">
        <v>2</v>
      </c>
      <c r="W106" s="20" t="n">
        <v>7</v>
      </c>
      <c r="X106" s="20" t="n">
        <v>2</v>
      </c>
      <c r="Y106" s="20" t="n">
        <v>2</v>
      </c>
      <c r="Z106" s="20" t="n">
        <v>2</v>
      </c>
      <c r="AA106" s="20" t="n">
        <v>3</v>
      </c>
      <c r="AB106" s="20" t="n">
        <v>2</v>
      </c>
      <c r="AC106" s="20" t="n">
        <v>2</v>
      </c>
      <c r="AD106" s="20" t="n">
        <v>1</v>
      </c>
    </row>
    <row r="107" customFormat="false" ht="12.75" hidden="false" customHeight="false" outlineLevel="0" collapsed="false">
      <c r="B107" s="43" t="s">
        <v>144</v>
      </c>
      <c r="C107" s="20" t="n">
        <v>25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3</v>
      </c>
      <c r="M107" s="20" t="n">
        <v>2</v>
      </c>
      <c r="N107" s="20" t="n">
        <v>6</v>
      </c>
      <c r="P107" s="43" t="s">
        <v>144</v>
      </c>
      <c r="Q107" s="20" t="n">
        <v>2</v>
      </c>
      <c r="R107" s="20" t="n">
        <v>2</v>
      </c>
      <c r="S107" s="20" t="n">
        <v>1</v>
      </c>
      <c r="T107" s="20" t="n">
        <v>1</v>
      </c>
      <c r="U107" s="20" t="n">
        <v>1</v>
      </c>
      <c r="V107" s="20" t="n">
        <v>0</v>
      </c>
      <c r="W107" s="20" t="n">
        <v>0</v>
      </c>
      <c r="X107" s="20" t="n">
        <v>4</v>
      </c>
      <c r="Y107" s="20" t="n">
        <v>0</v>
      </c>
      <c r="Z107" s="20" t="n">
        <v>1</v>
      </c>
      <c r="AA107" s="20" t="n">
        <v>0</v>
      </c>
      <c r="AB107" s="20" t="n">
        <v>2</v>
      </c>
      <c r="AC107" s="20" t="n">
        <v>0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270</v>
      </c>
      <c r="D108" s="20" t="n">
        <v>0</v>
      </c>
      <c r="E108" s="20" t="n">
        <v>0</v>
      </c>
      <c r="F108" s="20" t="n">
        <v>1</v>
      </c>
      <c r="G108" s="20" t="n">
        <v>1</v>
      </c>
      <c r="H108" s="20" t="n">
        <v>3</v>
      </c>
      <c r="I108" s="20" t="n">
        <v>4</v>
      </c>
      <c r="J108" s="20" t="n">
        <v>5</v>
      </c>
      <c r="K108" s="20" t="n">
        <v>21</v>
      </c>
      <c r="L108" s="20" t="n">
        <v>15</v>
      </c>
      <c r="M108" s="20" t="n">
        <v>7</v>
      </c>
      <c r="N108" s="20" t="n">
        <v>14</v>
      </c>
      <c r="P108" s="43" t="s">
        <v>145</v>
      </c>
      <c r="Q108" s="20" t="n">
        <v>9</v>
      </c>
      <c r="R108" s="20" t="n">
        <v>11</v>
      </c>
      <c r="S108" s="20" t="n">
        <v>4</v>
      </c>
      <c r="T108" s="20" t="n">
        <v>4</v>
      </c>
      <c r="U108" s="20" t="n">
        <v>11</v>
      </c>
      <c r="V108" s="20" t="n">
        <v>8</v>
      </c>
      <c r="W108" s="20" t="n">
        <v>23</v>
      </c>
      <c r="X108" s="20" t="n">
        <v>19</v>
      </c>
      <c r="Y108" s="20" t="n">
        <v>16</v>
      </c>
      <c r="Z108" s="20" t="n">
        <v>16</v>
      </c>
      <c r="AA108" s="20" t="n">
        <v>23</v>
      </c>
      <c r="AB108" s="20" t="n">
        <v>26</v>
      </c>
      <c r="AC108" s="20" t="n">
        <v>29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149</v>
      </c>
      <c r="D109" s="20" t="n">
        <v>0</v>
      </c>
      <c r="E109" s="20" t="n">
        <v>1</v>
      </c>
      <c r="F109" s="20" t="n">
        <v>1</v>
      </c>
      <c r="G109" s="20" t="n">
        <v>4</v>
      </c>
      <c r="H109" s="20" t="n">
        <v>3</v>
      </c>
      <c r="I109" s="20" t="n">
        <v>1</v>
      </c>
      <c r="J109" s="20" t="n">
        <v>2</v>
      </c>
      <c r="K109" s="20" t="n">
        <v>9</v>
      </c>
      <c r="L109" s="20" t="n">
        <v>16</v>
      </c>
      <c r="M109" s="20" t="n">
        <v>19</v>
      </c>
      <c r="N109" s="20" t="n">
        <v>11</v>
      </c>
      <c r="P109" s="43" t="s">
        <v>146</v>
      </c>
      <c r="Q109" s="20" t="n">
        <v>13</v>
      </c>
      <c r="R109" s="20" t="n">
        <v>15</v>
      </c>
      <c r="S109" s="20" t="n">
        <v>7</v>
      </c>
      <c r="T109" s="20" t="n">
        <v>6</v>
      </c>
      <c r="U109" s="20" t="n">
        <v>9</v>
      </c>
      <c r="V109" s="20" t="n">
        <v>4</v>
      </c>
      <c r="W109" s="20" t="n">
        <v>0</v>
      </c>
      <c r="X109" s="20" t="n">
        <v>3</v>
      </c>
      <c r="Y109" s="20" t="n">
        <v>6</v>
      </c>
      <c r="Z109" s="20" t="n">
        <v>5</v>
      </c>
      <c r="AA109" s="20" t="n">
        <v>4</v>
      </c>
      <c r="AB109" s="20" t="n">
        <v>2</v>
      </c>
      <c r="AC109" s="20" t="n">
        <v>6</v>
      </c>
      <c r="AD109" s="20" t="n">
        <v>2</v>
      </c>
    </row>
    <row r="110" customFormat="false" ht="12.75" hidden="false" customHeight="false" outlineLevel="0" collapsed="false">
      <c r="B110" s="43" t="s">
        <v>147</v>
      </c>
      <c r="C110" s="20" t="n">
        <v>24</v>
      </c>
      <c r="D110" s="20" t="n">
        <v>0</v>
      </c>
      <c r="E110" s="20" t="n">
        <v>0</v>
      </c>
      <c r="F110" s="20" t="n">
        <v>1</v>
      </c>
      <c r="G110" s="20" t="n">
        <v>3</v>
      </c>
      <c r="H110" s="20" t="n">
        <v>3</v>
      </c>
      <c r="I110" s="20" t="n">
        <v>3</v>
      </c>
      <c r="J110" s="20" t="n">
        <v>0</v>
      </c>
      <c r="K110" s="20" t="n">
        <v>5</v>
      </c>
      <c r="L110" s="20" t="n">
        <v>0</v>
      </c>
      <c r="M110" s="20" t="n">
        <v>2</v>
      </c>
      <c r="N110" s="20" t="n">
        <v>0</v>
      </c>
      <c r="P110" s="43" t="s">
        <v>147</v>
      </c>
      <c r="Q110" s="20" t="n">
        <v>4</v>
      </c>
      <c r="R110" s="20" t="n">
        <v>0</v>
      </c>
      <c r="S110" s="20" t="n">
        <v>0</v>
      </c>
      <c r="T110" s="20" t="n">
        <v>0</v>
      </c>
      <c r="U110" s="20" t="n">
        <v>1</v>
      </c>
      <c r="V110" s="20" t="n">
        <v>0</v>
      </c>
      <c r="W110" s="20" t="n">
        <v>0</v>
      </c>
      <c r="X110" s="20" t="n">
        <v>0</v>
      </c>
      <c r="Y110" s="20" t="n">
        <v>1</v>
      </c>
      <c r="Z110" s="20" t="n">
        <v>1</v>
      </c>
      <c r="AA110" s="20" t="n">
        <v>0</v>
      </c>
      <c r="AB110" s="20" t="n">
        <v>0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40</v>
      </c>
      <c r="D111" s="20" t="n">
        <v>0</v>
      </c>
      <c r="E111" s="20" t="n">
        <v>0</v>
      </c>
      <c r="F111" s="20" t="n">
        <v>2</v>
      </c>
      <c r="G111" s="20" t="n">
        <v>3</v>
      </c>
      <c r="H111" s="20" t="n">
        <v>5</v>
      </c>
      <c r="I111" s="20" t="n">
        <v>4</v>
      </c>
      <c r="J111" s="20" t="n">
        <v>1</v>
      </c>
      <c r="K111" s="20" t="n">
        <v>4</v>
      </c>
      <c r="L111" s="20" t="n">
        <v>19</v>
      </c>
      <c r="M111" s="20" t="n">
        <v>37</v>
      </c>
      <c r="N111" s="20" t="n">
        <v>16</v>
      </c>
      <c r="P111" s="43" t="s">
        <v>148</v>
      </c>
      <c r="Q111" s="20" t="n">
        <v>12</v>
      </c>
      <c r="R111" s="20" t="n">
        <v>10</v>
      </c>
      <c r="S111" s="20" t="n">
        <v>5</v>
      </c>
      <c r="T111" s="20" t="n">
        <v>9</v>
      </c>
      <c r="U111" s="20" t="n">
        <v>2</v>
      </c>
      <c r="V111" s="20" t="n">
        <v>9</v>
      </c>
      <c r="W111" s="20" t="n">
        <v>1</v>
      </c>
      <c r="X111" s="20" t="n">
        <v>0</v>
      </c>
      <c r="Y111" s="20" t="n">
        <v>0</v>
      </c>
      <c r="Z111" s="20" t="n">
        <v>0</v>
      </c>
      <c r="AA111" s="20" t="n">
        <v>0</v>
      </c>
      <c r="AB111" s="20" t="n">
        <v>1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33</v>
      </c>
      <c r="D112" s="20" t="n">
        <v>1</v>
      </c>
      <c r="E112" s="20" t="n">
        <v>0</v>
      </c>
      <c r="F112" s="20" t="n">
        <v>2</v>
      </c>
      <c r="G112" s="20" t="n">
        <v>1</v>
      </c>
      <c r="H112" s="20" t="n">
        <v>1</v>
      </c>
      <c r="I112" s="20" t="n">
        <v>2</v>
      </c>
      <c r="J112" s="20" t="n">
        <v>1</v>
      </c>
      <c r="K112" s="20" t="n">
        <v>4</v>
      </c>
      <c r="L112" s="20" t="n">
        <v>7</v>
      </c>
      <c r="M112" s="20" t="n">
        <v>2</v>
      </c>
      <c r="N112" s="20" t="n">
        <v>1</v>
      </c>
      <c r="P112" s="43" t="s">
        <v>149</v>
      </c>
      <c r="Q112" s="20" t="n">
        <v>1</v>
      </c>
      <c r="R112" s="20" t="n">
        <v>2</v>
      </c>
      <c r="S112" s="20" t="n">
        <v>3</v>
      </c>
      <c r="T112" s="20" t="n">
        <v>1</v>
      </c>
      <c r="U112" s="20" t="n">
        <v>2</v>
      </c>
      <c r="V112" s="20" t="n">
        <v>0</v>
      </c>
      <c r="W112" s="20" t="n">
        <v>0</v>
      </c>
      <c r="X112" s="20" t="n">
        <v>0</v>
      </c>
      <c r="Y112" s="20" t="n">
        <v>0</v>
      </c>
      <c r="Z112" s="20" t="n">
        <v>2</v>
      </c>
      <c r="AA112" s="20" t="n">
        <v>0</v>
      </c>
      <c r="AB112" s="20" t="n">
        <v>0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11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1</v>
      </c>
      <c r="K113" s="20" t="n">
        <v>0</v>
      </c>
      <c r="L113" s="20" t="n">
        <v>0</v>
      </c>
      <c r="M113" s="20" t="n">
        <v>0</v>
      </c>
      <c r="N113" s="20" t="n">
        <v>1</v>
      </c>
      <c r="P113" s="43" t="s">
        <v>150</v>
      </c>
      <c r="Q113" s="20" t="n">
        <v>1</v>
      </c>
      <c r="R113" s="20" t="n">
        <v>2</v>
      </c>
      <c r="S113" s="20" t="n">
        <v>1</v>
      </c>
      <c r="T113" s="20" t="n">
        <v>1</v>
      </c>
      <c r="U113" s="20" t="n">
        <v>0</v>
      </c>
      <c r="V113" s="20" t="n">
        <v>1</v>
      </c>
      <c r="W113" s="20" t="n">
        <v>0</v>
      </c>
      <c r="X113" s="20" t="n">
        <v>0</v>
      </c>
      <c r="Y113" s="20" t="n">
        <v>1</v>
      </c>
      <c r="Z113" s="20" t="n">
        <v>0</v>
      </c>
      <c r="AA113" s="20" t="n">
        <v>2</v>
      </c>
      <c r="AB113" s="20" t="n">
        <v>0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2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0</v>
      </c>
      <c r="N114" s="20" t="n">
        <v>0</v>
      </c>
      <c r="P114" s="43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291</v>
      </c>
      <c r="D115" s="20" t="n">
        <v>12</v>
      </c>
      <c r="E115" s="20" t="n">
        <v>0</v>
      </c>
      <c r="F115" s="20" t="n">
        <v>0</v>
      </c>
      <c r="G115" s="20" t="n">
        <v>0</v>
      </c>
      <c r="H115" s="20" t="n">
        <v>1</v>
      </c>
      <c r="I115" s="20" t="n">
        <v>1</v>
      </c>
      <c r="J115" s="20" t="n">
        <v>1</v>
      </c>
      <c r="K115" s="20" t="n">
        <v>1</v>
      </c>
      <c r="L115" s="20" t="n">
        <v>6</v>
      </c>
      <c r="M115" s="20" t="n">
        <v>51</v>
      </c>
      <c r="N115" s="20" t="n">
        <v>61</v>
      </c>
      <c r="P115" s="43" t="s">
        <v>152</v>
      </c>
      <c r="Q115" s="20" t="n">
        <v>30</v>
      </c>
      <c r="R115" s="20" t="n">
        <v>24</v>
      </c>
      <c r="S115" s="20" t="n">
        <v>11</v>
      </c>
      <c r="T115" s="20" t="n">
        <v>6</v>
      </c>
      <c r="U115" s="20" t="n">
        <v>10</v>
      </c>
      <c r="V115" s="20" t="n">
        <v>7</v>
      </c>
      <c r="W115" s="20" t="n">
        <v>10</v>
      </c>
      <c r="X115" s="20" t="n">
        <v>5</v>
      </c>
      <c r="Y115" s="20" t="n">
        <v>5</v>
      </c>
      <c r="Z115" s="20" t="n">
        <v>19</v>
      </c>
      <c r="AA115" s="20" t="n">
        <v>6</v>
      </c>
      <c r="AB115" s="20" t="n">
        <v>16</v>
      </c>
      <c r="AC115" s="20" t="n">
        <v>8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406</v>
      </c>
      <c r="D116" s="20" t="n">
        <v>0</v>
      </c>
      <c r="E116" s="20" t="n">
        <v>2</v>
      </c>
      <c r="F116" s="20" t="n">
        <v>28</v>
      </c>
      <c r="G116" s="20" t="n">
        <v>20</v>
      </c>
      <c r="H116" s="20" t="n">
        <v>11</v>
      </c>
      <c r="I116" s="20" t="n">
        <v>7</v>
      </c>
      <c r="J116" s="20" t="n">
        <v>3</v>
      </c>
      <c r="K116" s="20" t="n">
        <v>14</v>
      </c>
      <c r="L116" s="20" t="n">
        <v>29</v>
      </c>
      <c r="M116" s="20" t="n">
        <v>37</v>
      </c>
      <c r="N116" s="20" t="n">
        <v>36</v>
      </c>
      <c r="P116" s="43" t="s">
        <v>153</v>
      </c>
      <c r="Q116" s="20" t="n">
        <v>25</v>
      </c>
      <c r="R116" s="20" t="n">
        <v>16</v>
      </c>
      <c r="S116" s="20" t="n">
        <v>29</v>
      </c>
      <c r="T116" s="20" t="n">
        <v>18</v>
      </c>
      <c r="U116" s="20" t="n">
        <v>12</v>
      </c>
      <c r="V116" s="20" t="n">
        <v>22</v>
      </c>
      <c r="W116" s="20" t="n">
        <v>16</v>
      </c>
      <c r="X116" s="20" t="n">
        <v>13</v>
      </c>
      <c r="Y116" s="20" t="n">
        <v>12</v>
      </c>
      <c r="Z116" s="20" t="n">
        <v>14</v>
      </c>
      <c r="AA116" s="20" t="n">
        <v>16</v>
      </c>
      <c r="AB116" s="20" t="n">
        <v>13</v>
      </c>
      <c r="AC116" s="20" t="n">
        <v>13</v>
      </c>
      <c r="AD116" s="20" t="n">
        <v>0</v>
      </c>
    </row>
    <row r="117" customFormat="false" ht="12.75" hidden="false" customHeight="false" outlineLevel="0" collapsed="false">
      <c r="B117" s="45" t="s">
        <v>154</v>
      </c>
      <c r="C117" s="11" t="n">
        <v>4</v>
      </c>
      <c r="D117" s="11" t="n">
        <v>1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1</v>
      </c>
      <c r="P117" s="45" t="s">
        <v>154</v>
      </c>
      <c r="Q117" s="11" t="n">
        <v>1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223</v>
      </c>
      <c r="P129" s="29" t="n">
        <v>224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3" width="6.41"/>
  </cols>
  <sheetData>
    <row r="1" customFormat="false" ht="12.75" hidden="false" customHeight="false" outlineLevel="0" collapsed="false">
      <c r="B1" s="3" t="s">
        <v>212</v>
      </c>
      <c r="P1" s="3" t="s">
        <v>212</v>
      </c>
    </row>
    <row r="2" customFormat="false" ht="12.75" hidden="false" customHeight="false" outlineLevel="0" collapsed="false">
      <c r="B2" s="3" t="s">
        <v>213</v>
      </c>
      <c r="P2" s="3" t="s">
        <v>213</v>
      </c>
    </row>
    <row r="3" customFormat="false" ht="12.75" hidden="false" customHeight="false" outlineLevel="0" collapsed="false">
      <c r="B3" s="3" t="s">
        <v>49</v>
      </c>
      <c r="P3" s="3" t="s">
        <v>49</v>
      </c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82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25342</v>
      </c>
      <c r="D9" s="20" t="n">
        <v>709</v>
      </c>
      <c r="E9" s="20" t="n">
        <v>114</v>
      </c>
      <c r="F9" s="20" t="n">
        <v>1286</v>
      </c>
      <c r="G9" s="20" t="n">
        <v>713</v>
      </c>
      <c r="H9" s="20" t="n">
        <v>451</v>
      </c>
      <c r="I9" s="20" t="n">
        <v>352</v>
      </c>
      <c r="J9" s="20" t="n">
        <v>284</v>
      </c>
      <c r="K9" s="20" t="n">
        <v>1096</v>
      </c>
      <c r="L9" s="20" t="n">
        <v>873</v>
      </c>
      <c r="M9" s="20" t="n">
        <v>2173</v>
      </c>
      <c r="N9" s="20" t="n">
        <v>3409</v>
      </c>
      <c r="P9" s="20" t="s">
        <v>19</v>
      </c>
      <c r="Q9" s="20" t="n">
        <v>2440</v>
      </c>
      <c r="R9" s="20" t="n">
        <v>1785</v>
      </c>
      <c r="S9" s="20" t="n">
        <v>1323</v>
      </c>
      <c r="T9" s="20" t="n">
        <v>969</v>
      </c>
      <c r="U9" s="20" t="n">
        <v>888</v>
      </c>
      <c r="V9" s="20" t="n">
        <v>833</v>
      </c>
      <c r="W9" s="20" t="n">
        <v>774</v>
      </c>
      <c r="X9" s="20" t="n">
        <v>700</v>
      </c>
      <c r="Y9" s="20" t="n">
        <v>801</v>
      </c>
      <c r="Z9" s="20" t="n">
        <v>747</v>
      </c>
      <c r="AA9" s="20" t="n">
        <v>711</v>
      </c>
      <c r="AB9" s="20" t="n">
        <v>582</v>
      </c>
      <c r="AC9" s="20" t="n">
        <v>562</v>
      </c>
      <c r="AD9" s="20" t="n">
        <v>76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1457</v>
      </c>
      <c r="D11" s="20" t="n">
        <v>2</v>
      </c>
      <c r="E11" s="20" t="n">
        <v>7</v>
      </c>
      <c r="F11" s="20" t="n">
        <v>273</v>
      </c>
      <c r="G11" s="20" t="n">
        <v>169</v>
      </c>
      <c r="H11" s="20" t="n">
        <v>87</v>
      </c>
      <c r="I11" s="20" t="n">
        <v>50</v>
      </c>
      <c r="J11" s="20" t="n">
        <v>39</v>
      </c>
      <c r="K11" s="20" t="n">
        <v>106</v>
      </c>
      <c r="L11" s="20" t="n">
        <v>76</v>
      </c>
      <c r="M11" s="20" t="n">
        <v>49</v>
      </c>
      <c r="N11" s="20" t="n">
        <v>53</v>
      </c>
      <c r="P11" s="20" t="s">
        <v>74</v>
      </c>
      <c r="Q11" s="20" t="n">
        <v>52</v>
      </c>
      <c r="R11" s="20" t="n">
        <v>40</v>
      </c>
      <c r="S11" s="20" t="n">
        <v>34</v>
      </c>
      <c r="T11" s="20" t="n">
        <v>32</v>
      </c>
      <c r="U11" s="20" t="n">
        <v>32</v>
      </c>
      <c r="V11" s="20" t="n">
        <v>45</v>
      </c>
      <c r="W11" s="20" t="n">
        <v>40</v>
      </c>
      <c r="X11" s="20" t="n">
        <v>42</v>
      </c>
      <c r="Y11" s="20" t="n">
        <v>42</v>
      </c>
      <c r="Z11" s="20" t="n">
        <v>62</v>
      </c>
      <c r="AA11" s="20" t="n">
        <v>43</v>
      </c>
      <c r="AB11" s="20" t="n">
        <v>43</v>
      </c>
      <c r="AC11" s="20" t="n">
        <v>21</v>
      </c>
      <c r="AD11" s="20" t="n">
        <v>18</v>
      </c>
    </row>
    <row r="12" customFormat="false" ht="12.75" hidden="false" customHeight="false" outlineLevel="0" collapsed="false">
      <c r="B12" s="20" t="s">
        <v>75</v>
      </c>
      <c r="C12" s="20" t="n">
        <v>27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</v>
      </c>
      <c r="L12" s="20" t="n">
        <v>0</v>
      </c>
      <c r="M12" s="20" t="n">
        <v>0</v>
      </c>
      <c r="N12" s="20" t="n">
        <v>1</v>
      </c>
      <c r="P12" s="20" t="s">
        <v>75</v>
      </c>
      <c r="Q12" s="20" t="n">
        <v>1</v>
      </c>
      <c r="R12" s="20" t="n">
        <v>0</v>
      </c>
      <c r="S12" s="20" t="n">
        <v>0</v>
      </c>
      <c r="T12" s="20" t="n">
        <v>0</v>
      </c>
      <c r="U12" s="20" t="n">
        <v>4</v>
      </c>
      <c r="V12" s="20" t="n">
        <v>2</v>
      </c>
      <c r="W12" s="20" t="n">
        <v>7</v>
      </c>
      <c r="X12" s="20" t="n">
        <v>2</v>
      </c>
      <c r="Y12" s="20" t="n">
        <v>3</v>
      </c>
      <c r="Z12" s="20" t="n">
        <v>3</v>
      </c>
      <c r="AA12" s="20" t="n">
        <v>2</v>
      </c>
      <c r="AB12" s="20" t="n">
        <v>0</v>
      </c>
      <c r="AC12" s="20" t="n">
        <v>1</v>
      </c>
      <c r="AD12" s="20" t="n">
        <v>0</v>
      </c>
    </row>
    <row r="13" customFormat="false" ht="12.75" hidden="false" customHeight="false" outlineLevel="0" collapsed="false">
      <c r="B13" s="20" t="s">
        <v>76</v>
      </c>
      <c r="C13" s="20" t="n">
        <v>17</v>
      </c>
      <c r="D13" s="20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1</v>
      </c>
      <c r="N13" s="20" t="n">
        <v>0</v>
      </c>
      <c r="P13" s="20" t="s">
        <v>76</v>
      </c>
      <c r="Q13" s="20" t="n">
        <v>0</v>
      </c>
      <c r="R13" s="20" t="n">
        <v>0</v>
      </c>
      <c r="S13" s="20" t="n">
        <v>1</v>
      </c>
      <c r="T13" s="20" t="n">
        <v>0</v>
      </c>
      <c r="U13" s="20" t="n">
        <v>0</v>
      </c>
      <c r="V13" s="20" t="n">
        <v>2</v>
      </c>
      <c r="W13" s="20" t="n">
        <v>1</v>
      </c>
      <c r="X13" s="20" t="n">
        <v>1</v>
      </c>
      <c r="Y13" s="20" t="n">
        <v>1</v>
      </c>
      <c r="Z13" s="20" t="n">
        <v>2</v>
      </c>
      <c r="AA13" s="20" t="n">
        <v>1</v>
      </c>
      <c r="AB13" s="20" t="n">
        <v>2</v>
      </c>
      <c r="AC13" s="20" t="n">
        <v>1</v>
      </c>
      <c r="AD13" s="20" t="n">
        <v>3</v>
      </c>
    </row>
    <row r="14" customFormat="false" ht="12.75" hidden="false" customHeight="false" outlineLevel="0" collapsed="false">
      <c r="B14" s="20" t="s">
        <v>77</v>
      </c>
      <c r="C14" s="20" t="n">
        <v>11</v>
      </c>
      <c r="D14" s="20" t="n">
        <v>3</v>
      </c>
      <c r="E14" s="20" t="n">
        <v>0</v>
      </c>
      <c r="F14" s="20" t="n">
        <v>0</v>
      </c>
      <c r="G14" s="20" t="n">
        <v>1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1</v>
      </c>
      <c r="P14" s="20" t="s">
        <v>77</v>
      </c>
      <c r="Q14" s="20" t="n">
        <v>0</v>
      </c>
      <c r="R14" s="20" t="n">
        <v>0</v>
      </c>
      <c r="S14" s="20" t="n">
        <v>1</v>
      </c>
      <c r="T14" s="20" t="n">
        <v>0</v>
      </c>
      <c r="U14" s="20" t="n">
        <v>2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1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5</v>
      </c>
      <c r="D15" s="20" t="n">
        <v>0</v>
      </c>
      <c r="E15" s="20" t="n">
        <v>0</v>
      </c>
      <c r="F15" s="20" t="n">
        <v>1</v>
      </c>
      <c r="G15" s="20" t="n">
        <v>1</v>
      </c>
      <c r="H15" s="20" t="n">
        <v>1</v>
      </c>
      <c r="I15" s="20" t="n">
        <v>0</v>
      </c>
      <c r="J15" s="20" t="n">
        <v>1</v>
      </c>
      <c r="K15" s="20" t="n">
        <v>0</v>
      </c>
      <c r="L15" s="20" t="n">
        <v>0</v>
      </c>
      <c r="M15" s="20" t="n">
        <v>0</v>
      </c>
      <c r="N15" s="20" t="n">
        <v>0</v>
      </c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1</v>
      </c>
      <c r="AD15" s="20" t="n">
        <v>0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0</v>
      </c>
      <c r="M17" s="20" t="n">
        <v>0</v>
      </c>
      <c r="N17" s="20" t="n">
        <v>1</v>
      </c>
      <c r="P17" s="20" t="s">
        <v>80</v>
      </c>
      <c r="Q17" s="20" t="n">
        <v>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1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7</v>
      </c>
      <c r="D18" s="20" t="n">
        <v>0</v>
      </c>
      <c r="E18" s="20" t="n">
        <v>1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P18" s="20" t="s">
        <v>81</v>
      </c>
      <c r="Q18" s="20" t="n">
        <v>1</v>
      </c>
      <c r="R18" s="20" t="n">
        <v>1</v>
      </c>
      <c r="S18" s="20" t="n">
        <v>0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2</v>
      </c>
    </row>
    <row r="19" customFormat="false" ht="12.75" hidden="false" customHeight="false" outlineLevel="0" collapsed="false">
      <c r="B19" s="20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76</v>
      </c>
      <c r="D20" s="20" t="n">
        <v>0</v>
      </c>
      <c r="E20" s="20" t="n">
        <v>0</v>
      </c>
      <c r="F20" s="20" t="n">
        <v>7</v>
      </c>
      <c r="G20" s="20" t="n">
        <v>7</v>
      </c>
      <c r="H20" s="20" t="n">
        <v>3</v>
      </c>
      <c r="I20" s="20" t="n">
        <v>4</v>
      </c>
      <c r="J20" s="20" t="n">
        <v>3</v>
      </c>
      <c r="K20" s="20" t="n">
        <v>10</v>
      </c>
      <c r="L20" s="20" t="n">
        <v>1</v>
      </c>
      <c r="M20" s="20" t="n">
        <v>2</v>
      </c>
      <c r="N20" s="20" t="n">
        <v>2</v>
      </c>
      <c r="P20" s="20" t="s">
        <v>83</v>
      </c>
      <c r="Q20" s="20" t="n">
        <v>3</v>
      </c>
      <c r="R20" s="20" t="n">
        <v>3</v>
      </c>
      <c r="S20" s="20" t="n">
        <v>4</v>
      </c>
      <c r="T20" s="20" t="n">
        <v>2</v>
      </c>
      <c r="U20" s="20" t="n">
        <v>2</v>
      </c>
      <c r="V20" s="20" t="n">
        <v>3</v>
      </c>
      <c r="W20" s="20" t="n">
        <v>4</v>
      </c>
      <c r="X20" s="20" t="n">
        <v>3</v>
      </c>
      <c r="Y20" s="20" t="n">
        <v>2</v>
      </c>
      <c r="Z20" s="20" t="n">
        <v>1</v>
      </c>
      <c r="AA20" s="20" t="n">
        <v>2</v>
      </c>
      <c r="AB20" s="20" t="n">
        <v>4</v>
      </c>
      <c r="AC20" s="20" t="n">
        <v>1</v>
      </c>
      <c r="AD20" s="20" t="n">
        <v>3</v>
      </c>
    </row>
    <row r="21" customFormat="false" ht="12.75" hidden="false" customHeight="false" outlineLevel="0" collapsed="false">
      <c r="B21" s="20" t="s">
        <v>84</v>
      </c>
      <c r="C21" s="20" t="n">
        <v>42</v>
      </c>
      <c r="D21" s="20" t="n">
        <v>0</v>
      </c>
      <c r="E21" s="20" t="n">
        <v>0</v>
      </c>
      <c r="F21" s="20" t="n">
        <v>1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1</v>
      </c>
      <c r="L21" s="20" t="n">
        <v>0</v>
      </c>
      <c r="M21" s="20" t="n">
        <v>0</v>
      </c>
      <c r="N21" s="20" t="n">
        <v>0</v>
      </c>
      <c r="P21" s="20" t="s">
        <v>84</v>
      </c>
      <c r="Q21" s="20" t="n">
        <v>0</v>
      </c>
      <c r="R21" s="20" t="n">
        <v>2</v>
      </c>
      <c r="S21" s="20" t="n">
        <v>4</v>
      </c>
      <c r="T21" s="20" t="n">
        <v>0</v>
      </c>
      <c r="U21" s="20" t="n">
        <v>0</v>
      </c>
      <c r="V21" s="20" t="n">
        <v>1</v>
      </c>
      <c r="W21" s="20" t="n">
        <v>6</v>
      </c>
      <c r="X21" s="20" t="n">
        <v>7</v>
      </c>
      <c r="Y21" s="20" t="n">
        <v>2</v>
      </c>
      <c r="Z21" s="20" t="n">
        <v>6</v>
      </c>
      <c r="AA21" s="20" t="n">
        <v>4</v>
      </c>
      <c r="AB21" s="20" t="n">
        <v>2</v>
      </c>
      <c r="AC21" s="20" t="n">
        <v>6</v>
      </c>
      <c r="AD21" s="20" t="n">
        <v>0</v>
      </c>
    </row>
    <row r="22" customFormat="false" ht="12.75" hidden="false" customHeight="false" outlineLevel="0" collapsed="false">
      <c r="B22" s="20" t="s">
        <v>85</v>
      </c>
      <c r="C22" s="20" t="n">
        <v>2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P22" s="20" t="s">
        <v>85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2</v>
      </c>
      <c r="V22" s="20" t="n">
        <v>3</v>
      </c>
      <c r="W22" s="20" t="n">
        <v>6</v>
      </c>
      <c r="X22" s="20" t="n">
        <v>0</v>
      </c>
      <c r="Y22" s="20" t="n">
        <v>3</v>
      </c>
      <c r="Z22" s="20" t="n">
        <v>5</v>
      </c>
      <c r="AA22" s="20" t="n">
        <v>1</v>
      </c>
      <c r="AB22" s="20" t="n">
        <v>0</v>
      </c>
      <c r="AC22" s="20" t="n">
        <v>1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2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20" t="s">
        <v>86</v>
      </c>
      <c r="Q23" s="20" t="n">
        <v>0</v>
      </c>
      <c r="R23" s="20" t="n">
        <v>1</v>
      </c>
      <c r="S23" s="20" t="n">
        <v>0</v>
      </c>
      <c r="T23" s="20" t="n">
        <v>0</v>
      </c>
      <c r="U23" s="20" t="n">
        <v>3</v>
      </c>
      <c r="V23" s="20" t="n">
        <v>1</v>
      </c>
      <c r="W23" s="20" t="n">
        <v>1</v>
      </c>
      <c r="X23" s="20" t="n">
        <v>2</v>
      </c>
      <c r="Y23" s="20" t="n">
        <v>1</v>
      </c>
      <c r="Z23" s="20" t="n">
        <v>3</v>
      </c>
      <c r="AA23" s="20" t="n">
        <v>1</v>
      </c>
      <c r="AB23" s="20" t="n">
        <v>2</v>
      </c>
      <c r="AC23" s="20" t="n">
        <v>5</v>
      </c>
      <c r="AD23" s="20" t="n">
        <v>0</v>
      </c>
    </row>
    <row r="24" customFormat="false" ht="12.75" hidden="false" customHeight="false" outlineLevel="0" collapsed="false">
      <c r="B24" s="20" t="s">
        <v>87</v>
      </c>
      <c r="C24" s="20" t="n">
        <v>5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20" t="s">
        <v>87</v>
      </c>
      <c r="Q24" s="20" t="n">
        <v>7</v>
      </c>
      <c r="R24" s="20" t="n">
        <v>7</v>
      </c>
      <c r="S24" s="20" t="n">
        <v>1</v>
      </c>
      <c r="T24" s="20" t="n">
        <v>6</v>
      </c>
      <c r="U24" s="20" t="n">
        <v>5</v>
      </c>
      <c r="V24" s="20" t="n">
        <v>7</v>
      </c>
      <c r="W24" s="20" t="n">
        <v>2</v>
      </c>
      <c r="X24" s="20" t="n">
        <v>2</v>
      </c>
      <c r="Y24" s="20" t="n">
        <v>0</v>
      </c>
      <c r="Z24" s="20" t="n">
        <v>4</v>
      </c>
      <c r="AA24" s="20" t="n">
        <v>3</v>
      </c>
      <c r="AB24" s="20" t="n">
        <v>4</v>
      </c>
      <c r="AC24" s="20" t="n">
        <v>7</v>
      </c>
      <c r="AD24" s="20" t="n">
        <v>2</v>
      </c>
    </row>
    <row r="25" customFormat="false" ht="12.75" hidden="false" customHeight="false" outlineLevel="0" collapsed="false">
      <c r="B25" s="20" t="s">
        <v>214</v>
      </c>
      <c r="C25" s="20" t="n">
        <v>1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0</v>
      </c>
      <c r="P25" s="20" t="s">
        <v>214</v>
      </c>
      <c r="Q25" s="20" t="n">
        <v>2</v>
      </c>
      <c r="R25" s="20" t="n">
        <v>5</v>
      </c>
      <c r="S25" s="20" t="n">
        <v>7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1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20" t="s">
        <v>89</v>
      </c>
      <c r="C26" s="20" t="n">
        <v>2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2</v>
      </c>
      <c r="W26" s="20" t="n">
        <v>2</v>
      </c>
      <c r="X26" s="20" t="n">
        <v>2</v>
      </c>
      <c r="Y26" s="20" t="n">
        <v>3</v>
      </c>
      <c r="Z26" s="20" t="n">
        <v>4</v>
      </c>
      <c r="AA26" s="20" t="n">
        <v>2</v>
      </c>
      <c r="AB26" s="20" t="n">
        <v>4</v>
      </c>
      <c r="AC26" s="20" t="n">
        <v>3</v>
      </c>
      <c r="AD26" s="20" t="n">
        <v>3</v>
      </c>
    </row>
    <row r="27" customFormat="false" ht="12.75" hidden="false" customHeight="false" outlineLevel="0" collapsed="false">
      <c r="B27" s="20" t="s">
        <v>215</v>
      </c>
      <c r="C27" s="20" t="n">
        <v>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1</v>
      </c>
      <c r="L27" s="20" t="n">
        <v>0</v>
      </c>
      <c r="M27" s="20" t="n">
        <v>0</v>
      </c>
      <c r="N27" s="20" t="n">
        <v>0</v>
      </c>
      <c r="P27" s="20" t="s">
        <v>215</v>
      </c>
      <c r="Q27" s="20" t="n">
        <v>0</v>
      </c>
      <c r="R27" s="20" t="n">
        <v>0</v>
      </c>
      <c r="S27" s="20" t="n">
        <v>1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1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7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2</v>
      </c>
      <c r="M28" s="20" t="n">
        <v>0</v>
      </c>
      <c r="N28" s="20" t="n">
        <v>0</v>
      </c>
      <c r="P28" s="20" t="s">
        <v>91</v>
      </c>
      <c r="Q28" s="20" t="n">
        <v>1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1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1</v>
      </c>
      <c r="AD28" s="20" t="n">
        <v>1</v>
      </c>
    </row>
    <row r="29" customFormat="false" ht="12.75" hidden="false" customHeight="false" outlineLevel="0" collapsed="false">
      <c r="B29" s="20" t="s">
        <v>92</v>
      </c>
      <c r="C29" s="20" t="n">
        <v>7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1</v>
      </c>
      <c r="M29" s="20" t="n">
        <v>0</v>
      </c>
      <c r="N29" s="20" t="n">
        <v>2</v>
      </c>
      <c r="P29" s="20" t="s">
        <v>92</v>
      </c>
      <c r="Q29" s="20" t="n">
        <v>3</v>
      </c>
      <c r="R29" s="20" t="n">
        <v>1</v>
      </c>
      <c r="S29" s="20" t="n">
        <v>2</v>
      </c>
      <c r="T29" s="20" t="n">
        <v>2</v>
      </c>
      <c r="U29" s="20" t="n">
        <v>3</v>
      </c>
      <c r="V29" s="20" t="n">
        <v>7</v>
      </c>
      <c r="W29" s="20" t="n">
        <v>4</v>
      </c>
      <c r="X29" s="20" t="n">
        <v>4</v>
      </c>
      <c r="Y29" s="20" t="n">
        <v>9</v>
      </c>
      <c r="Z29" s="20" t="n">
        <v>10</v>
      </c>
      <c r="AA29" s="20" t="n">
        <v>7</v>
      </c>
      <c r="AB29" s="20" t="n">
        <v>4</v>
      </c>
      <c r="AC29" s="20" t="n">
        <v>8</v>
      </c>
      <c r="AD29" s="20" t="n">
        <v>3</v>
      </c>
    </row>
    <row r="30" customFormat="false" ht="12.75" hidden="false" customHeight="false" outlineLevel="0" collapsed="false">
      <c r="B30" s="20" t="s">
        <v>93</v>
      </c>
      <c r="C30" s="20" t="n">
        <v>219</v>
      </c>
      <c r="D30" s="20" t="n">
        <v>0</v>
      </c>
      <c r="E30" s="20" t="n">
        <v>0</v>
      </c>
      <c r="F30" s="20" t="n">
        <v>8</v>
      </c>
      <c r="G30" s="20" t="n">
        <v>4</v>
      </c>
      <c r="H30" s="20" t="n">
        <v>3</v>
      </c>
      <c r="I30" s="20" t="n">
        <v>4</v>
      </c>
      <c r="J30" s="20" t="n">
        <v>2</v>
      </c>
      <c r="K30" s="20" t="n">
        <v>4</v>
      </c>
      <c r="L30" s="20" t="n">
        <v>4</v>
      </c>
      <c r="M30" s="20" t="n">
        <v>6</v>
      </c>
      <c r="N30" s="20" t="n">
        <v>8</v>
      </c>
      <c r="P30" s="20" t="s">
        <v>93</v>
      </c>
      <c r="Q30" s="20" t="n">
        <v>5</v>
      </c>
      <c r="R30" s="20" t="n">
        <v>14</v>
      </c>
      <c r="S30" s="20" t="n">
        <v>17</v>
      </c>
      <c r="T30" s="20" t="n">
        <v>34</v>
      </c>
      <c r="U30" s="20" t="n">
        <v>23</v>
      </c>
      <c r="V30" s="20" t="n">
        <v>12</v>
      </c>
      <c r="W30" s="20" t="n">
        <v>14</v>
      </c>
      <c r="X30" s="20" t="n">
        <v>7</v>
      </c>
      <c r="Y30" s="20" t="n">
        <v>13</v>
      </c>
      <c r="Z30" s="20" t="n">
        <v>13</v>
      </c>
      <c r="AA30" s="20" t="n">
        <v>8</v>
      </c>
      <c r="AB30" s="20" t="n">
        <v>2</v>
      </c>
      <c r="AC30" s="20" t="n">
        <v>6</v>
      </c>
      <c r="AD30" s="20" t="n">
        <v>8</v>
      </c>
    </row>
    <row r="31" customFormat="false" ht="18.75" hidden="false" customHeight="false" outlineLevel="0" collapsed="false">
      <c r="B31" s="54" t="s">
        <v>216</v>
      </c>
      <c r="C31" s="20" t="n">
        <v>247</v>
      </c>
      <c r="D31" s="20" t="n">
        <v>0</v>
      </c>
      <c r="E31" s="20" t="n">
        <v>0</v>
      </c>
      <c r="F31" s="20" t="n">
        <v>8</v>
      </c>
      <c r="G31" s="20" t="n">
        <v>9</v>
      </c>
      <c r="H31" s="20" t="n">
        <v>5</v>
      </c>
      <c r="I31" s="20" t="n">
        <v>1</v>
      </c>
      <c r="J31" s="20" t="n">
        <v>5</v>
      </c>
      <c r="K31" s="20" t="n">
        <v>14</v>
      </c>
      <c r="L31" s="20" t="n">
        <v>14</v>
      </c>
      <c r="M31" s="20" t="n">
        <v>14</v>
      </c>
      <c r="N31" s="20" t="n">
        <v>16</v>
      </c>
      <c r="P31" s="54" t="s">
        <v>216</v>
      </c>
      <c r="Q31" s="20" t="n">
        <v>13</v>
      </c>
      <c r="R31" s="20" t="n">
        <v>14</v>
      </c>
      <c r="S31" s="20" t="n">
        <v>22</v>
      </c>
      <c r="T31" s="20" t="n">
        <v>7</v>
      </c>
      <c r="U31" s="20" t="n">
        <v>11</v>
      </c>
      <c r="V31" s="20" t="n">
        <v>7</v>
      </c>
      <c r="W31" s="20" t="n">
        <v>6</v>
      </c>
      <c r="X31" s="20" t="n">
        <v>8</v>
      </c>
      <c r="Y31" s="20" t="n">
        <v>13</v>
      </c>
      <c r="Z31" s="20" t="n">
        <v>12</v>
      </c>
      <c r="AA31" s="20" t="n">
        <v>6</v>
      </c>
      <c r="AB31" s="20" t="n">
        <v>19</v>
      </c>
      <c r="AC31" s="20" t="n">
        <v>16</v>
      </c>
      <c r="AD31" s="20" t="n">
        <v>7</v>
      </c>
    </row>
    <row r="32" customFormat="false" ht="12.75" hidden="false" customHeight="false" outlineLevel="0" collapsed="false">
      <c r="B32" s="20" t="s">
        <v>95</v>
      </c>
      <c r="C32" s="20" t="n">
        <v>3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2</v>
      </c>
      <c r="N32" s="20" t="n">
        <v>4</v>
      </c>
      <c r="P32" s="20" t="s">
        <v>95</v>
      </c>
      <c r="Q32" s="20" t="n">
        <v>1</v>
      </c>
      <c r="R32" s="20" t="n">
        <v>4</v>
      </c>
      <c r="S32" s="20" t="n">
        <v>5</v>
      </c>
      <c r="T32" s="20" t="n">
        <v>2</v>
      </c>
      <c r="U32" s="20" t="n">
        <v>3</v>
      </c>
      <c r="V32" s="20" t="n">
        <v>3</v>
      </c>
      <c r="W32" s="20" t="n">
        <v>5</v>
      </c>
      <c r="X32" s="20" t="n">
        <v>1</v>
      </c>
      <c r="Y32" s="20" t="n">
        <v>1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311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0</v>
      </c>
      <c r="J33" s="20" t="n">
        <v>0</v>
      </c>
      <c r="K33" s="20" t="n">
        <v>4</v>
      </c>
      <c r="L33" s="20" t="n">
        <v>3</v>
      </c>
      <c r="M33" s="20" t="n">
        <v>10</v>
      </c>
      <c r="N33" s="20" t="n">
        <v>11</v>
      </c>
      <c r="P33" s="20" t="s">
        <v>96</v>
      </c>
      <c r="Q33" s="20" t="n">
        <v>9</v>
      </c>
      <c r="R33" s="20" t="n">
        <v>5</v>
      </c>
      <c r="S33" s="20" t="n">
        <v>17</v>
      </c>
      <c r="T33" s="20" t="n">
        <v>26</v>
      </c>
      <c r="U33" s="20" t="n">
        <v>17</v>
      </c>
      <c r="V33" s="20" t="n">
        <v>27</v>
      </c>
      <c r="W33" s="20" t="n">
        <v>46</v>
      </c>
      <c r="X33" s="20" t="n">
        <v>34</v>
      </c>
      <c r="Y33" s="20" t="n">
        <v>34</v>
      </c>
      <c r="Z33" s="20" t="n">
        <v>19</v>
      </c>
      <c r="AA33" s="20" t="n">
        <v>16</v>
      </c>
      <c r="AB33" s="20" t="n">
        <v>18</v>
      </c>
      <c r="AC33" s="20" t="n">
        <v>7</v>
      </c>
      <c r="AD33" s="20" t="n">
        <v>6</v>
      </c>
    </row>
    <row r="34" customFormat="false" ht="12.75" hidden="false" customHeight="false" outlineLevel="0" collapsed="false">
      <c r="B34" s="20" t="s">
        <v>97</v>
      </c>
      <c r="C34" s="20" t="n">
        <v>68</v>
      </c>
      <c r="D34" s="20" t="n">
        <v>0</v>
      </c>
      <c r="E34" s="20" t="n">
        <v>1</v>
      </c>
      <c r="F34" s="20" t="n">
        <v>21</v>
      </c>
      <c r="G34" s="20" t="n">
        <v>5</v>
      </c>
      <c r="H34" s="20" t="n">
        <v>3</v>
      </c>
      <c r="I34" s="20" t="n">
        <v>0</v>
      </c>
      <c r="J34" s="20" t="n">
        <v>0</v>
      </c>
      <c r="K34" s="20" t="n">
        <v>3</v>
      </c>
      <c r="L34" s="20" t="n">
        <v>3</v>
      </c>
      <c r="M34" s="20" t="n">
        <v>0</v>
      </c>
      <c r="N34" s="20" t="n">
        <v>0</v>
      </c>
      <c r="P34" s="20" t="s">
        <v>97</v>
      </c>
      <c r="Q34" s="20" t="n">
        <v>0</v>
      </c>
      <c r="R34" s="20" t="n">
        <v>4</v>
      </c>
      <c r="S34" s="20" t="n">
        <v>2</v>
      </c>
      <c r="T34" s="20" t="n">
        <v>0</v>
      </c>
      <c r="U34" s="20" t="n">
        <v>1</v>
      </c>
      <c r="V34" s="20" t="n">
        <v>2</v>
      </c>
      <c r="W34" s="20" t="n">
        <v>0</v>
      </c>
      <c r="X34" s="20" t="n">
        <v>1</v>
      </c>
      <c r="Y34" s="20" t="n">
        <v>3</v>
      </c>
      <c r="Z34" s="20" t="n">
        <v>4</v>
      </c>
      <c r="AA34" s="20" t="n">
        <v>3</v>
      </c>
      <c r="AB34" s="20" t="n">
        <v>5</v>
      </c>
      <c r="AC34" s="20" t="n">
        <v>6</v>
      </c>
      <c r="AD34" s="20" t="n">
        <v>1</v>
      </c>
    </row>
    <row r="35" customFormat="false" ht="12.75" hidden="false" customHeight="false" outlineLevel="0" collapsed="false">
      <c r="B35" s="20" t="s">
        <v>217</v>
      </c>
      <c r="C35" s="20" t="n">
        <v>373</v>
      </c>
      <c r="D35" s="20" t="n">
        <v>10</v>
      </c>
      <c r="E35" s="20" t="n">
        <v>3</v>
      </c>
      <c r="F35" s="20" t="n">
        <v>65</v>
      </c>
      <c r="G35" s="20" t="n">
        <v>25</v>
      </c>
      <c r="H35" s="20" t="n">
        <v>4</v>
      </c>
      <c r="I35" s="20" t="n">
        <v>6</v>
      </c>
      <c r="J35" s="20" t="n">
        <v>6</v>
      </c>
      <c r="K35" s="20" t="n">
        <v>23</v>
      </c>
      <c r="L35" s="20" t="n">
        <v>12</v>
      </c>
      <c r="M35" s="20" t="n">
        <v>14</v>
      </c>
      <c r="N35" s="20" t="n">
        <v>10</v>
      </c>
      <c r="P35" s="20" t="s">
        <v>217</v>
      </c>
      <c r="Q35" s="20" t="n">
        <v>6</v>
      </c>
      <c r="R35" s="20" t="n">
        <v>6</v>
      </c>
      <c r="S35" s="20" t="n">
        <v>10</v>
      </c>
      <c r="T35" s="20" t="n">
        <v>11</v>
      </c>
      <c r="U35" s="20" t="n">
        <v>7</v>
      </c>
      <c r="V35" s="20" t="n">
        <v>21</v>
      </c>
      <c r="W35" s="20" t="n">
        <v>4</v>
      </c>
      <c r="X35" s="20" t="n">
        <v>11</v>
      </c>
      <c r="Y35" s="20" t="n">
        <v>12</v>
      </c>
      <c r="Z35" s="20" t="n">
        <v>18</v>
      </c>
      <c r="AA35" s="20" t="n">
        <v>22</v>
      </c>
      <c r="AB35" s="20" t="n">
        <v>23</v>
      </c>
      <c r="AC35" s="20" t="n">
        <v>37</v>
      </c>
      <c r="AD35" s="20" t="n">
        <v>7</v>
      </c>
    </row>
    <row r="36" customFormat="false" ht="12.75" hidden="false" customHeight="false" outlineLevel="0" collapsed="false">
      <c r="B36" s="20" t="s">
        <v>218</v>
      </c>
      <c r="C36" s="20" t="n">
        <v>12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9</v>
      </c>
      <c r="N36" s="20" t="n">
        <v>11</v>
      </c>
      <c r="P36" s="20" t="s">
        <v>218</v>
      </c>
      <c r="Q36" s="20" t="n">
        <v>7</v>
      </c>
      <c r="R36" s="20" t="n">
        <v>11</v>
      </c>
      <c r="S36" s="20" t="n">
        <v>9</v>
      </c>
      <c r="T36" s="20" t="n">
        <v>17</v>
      </c>
      <c r="U36" s="20" t="n">
        <v>14</v>
      </c>
      <c r="V36" s="20" t="n">
        <v>16</v>
      </c>
      <c r="W36" s="20" t="n">
        <v>17</v>
      </c>
      <c r="X36" s="20" t="n">
        <v>6</v>
      </c>
      <c r="Y36" s="20" t="n">
        <v>4</v>
      </c>
      <c r="Z36" s="20" t="n">
        <v>1</v>
      </c>
      <c r="AA36" s="20" t="n">
        <v>2</v>
      </c>
      <c r="AB36" s="20" t="n">
        <v>0</v>
      </c>
      <c r="AC36" s="20" t="n">
        <v>1</v>
      </c>
      <c r="AD36" s="20" t="n">
        <v>2</v>
      </c>
    </row>
    <row r="37" customFormat="false" ht="12.75" hidden="false" customHeight="false" outlineLevel="0" collapsed="false">
      <c r="B37" s="20" t="s">
        <v>100</v>
      </c>
      <c r="C37" s="20" t="n">
        <v>172</v>
      </c>
      <c r="D37" s="20" t="n">
        <v>0</v>
      </c>
      <c r="E37" s="20" t="n">
        <v>0</v>
      </c>
      <c r="F37" s="20" t="n">
        <v>2</v>
      </c>
      <c r="G37" s="20" t="n">
        <v>1</v>
      </c>
      <c r="H37" s="20" t="n">
        <v>2</v>
      </c>
      <c r="I37" s="20" t="n">
        <v>0</v>
      </c>
      <c r="J37" s="20" t="n">
        <v>0</v>
      </c>
      <c r="K37" s="20" t="n">
        <v>2</v>
      </c>
      <c r="L37" s="20" t="n">
        <v>4</v>
      </c>
      <c r="M37" s="20" t="n">
        <v>19</v>
      </c>
      <c r="N37" s="20" t="n">
        <v>25</v>
      </c>
      <c r="P37" s="20" t="s">
        <v>100</v>
      </c>
      <c r="Q37" s="20" t="n">
        <v>8</v>
      </c>
      <c r="R37" s="20" t="n">
        <v>17</v>
      </c>
      <c r="S37" s="20" t="n">
        <v>12</v>
      </c>
      <c r="T37" s="20" t="n">
        <v>7</v>
      </c>
      <c r="U37" s="20" t="n">
        <v>8</v>
      </c>
      <c r="V37" s="20" t="n">
        <v>6</v>
      </c>
      <c r="W37" s="20" t="n">
        <v>5</v>
      </c>
      <c r="X37" s="20" t="n">
        <v>10</v>
      </c>
      <c r="Y37" s="20" t="n">
        <v>7</v>
      </c>
      <c r="Z37" s="20" t="n">
        <v>5</v>
      </c>
      <c r="AA37" s="20" t="n">
        <v>5</v>
      </c>
      <c r="AB37" s="20" t="n">
        <v>5</v>
      </c>
      <c r="AC37" s="20" t="n">
        <v>11</v>
      </c>
      <c r="AD37" s="20" t="n">
        <v>11</v>
      </c>
    </row>
    <row r="38" customFormat="false" ht="12.75" hidden="false" customHeight="false" outlineLevel="0" collapsed="false">
      <c r="B38" s="20" t="s">
        <v>101</v>
      </c>
      <c r="C38" s="20" t="n">
        <v>3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1</v>
      </c>
      <c r="P38" s="20" t="s">
        <v>101</v>
      </c>
      <c r="Q38" s="20" t="n">
        <v>0</v>
      </c>
      <c r="R38" s="20" t="n">
        <v>1</v>
      </c>
      <c r="S38" s="20" t="n">
        <v>0</v>
      </c>
      <c r="T38" s="20" t="n">
        <v>0</v>
      </c>
      <c r="U38" s="20" t="n">
        <v>1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63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1</v>
      </c>
      <c r="I39" s="20" t="n">
        <v>0</v>
      </c>
      <c r="J39" s="20" t="n">
        <v>1</v>
      </c>
      <c r="K39" s="20" t="n">
        <v>3</v>
      </c>
      <c r="L39" s="20" t="n">
        <v>4</v>
      </c>
      <c r="M39" s="20" t="n">
        <v>8</v>
      </c>
      <c r="N39" s="20" t="n">
        <v>6</v>
      </c>
      <c r="P39" s="20" t="s">
        <v>102</v>
      </c>
      <c r="Q39" s="20" t="n">
        <v>12</v>
      </c>
      <c r="R39" s="20" t="n">
        <v>4</v>
      </c>
      <c r="S39" s="20" t="n">
        <v>9</v>
      </c>
      <c r="T39" s="20" t="n">
        <v>4</v>
      </c>
      <c r="U39" s="20" t="n">
        <v>1</v>
      </c>
      <c r="V39" s="20" t="n">
        <v>1</v>
      </c>
      <c r="W39" s="20" t="n">
        <v>1</v>
      </c>
      <c r="X39" s="20" t="n">
        <v>2</v>
      </c>
      <c r="Y39" s="20" t="n">
        <v>2</v>
      </c>
      <c r="Z39" s="20" t="n">
        <v>1</v>
      </c>
      <c r="AA39" s="20" t="n">
        <v>1</v>
      </c>
      <c r="AB39" s="20" t="n">
        <v>0</v>
      </c>
      <c r="AC39" s="20" t="n">
        <v>0</v>
      </c>
      <c r="AD39" s="20" t="n">
        <v>2</v>
      </c>
    </row>
    <row r="40" customFormat="false" ht="12.75" hidden="false" customHeight="false" outlineLevel="0" collapsed="false">
      <c r="B40" s="11" t="s">
        <v>103</v>
      </c>
      <c r="C40" s="11" t="n">
        <v>102</v>
      </c>
      <c r="D40" s="11" t="n">
        <v>2</v>
      </c>
      <c r="E40" s="11" t="n">
        <v>2</v>
      </c>
      <c r="F40" s="11" t="n">
        <v>7</v>
      </c>
      <c r="G40" s="11" t="n">
        <v>0</v>
      </c>
      <c r="H40" s="11" t="n">
        <v>1</v>
      </c>
      <c r="I40" s="11" t="n">
        <v>1</v>
      </c>
      <c r="J40" s="11" t="n">
        <v>3</v>
      </c>
      <c r="K40" s="11" t="n">
        <v>8</v>
      </c>
      <c r="L40" s="11" t="n">
        <v>1</v>
      </c>
      <c r="M40" s="11" t="n">
        <v>1</v>
      </c>
      <c r="N40" s="11" t="n">
        <v>9</v>
      </c>
      <c r="P40" s="11" t="s">
        <v>103</v>
      </c>
      <c r="Q40" s="11" t="n">
        <v>3</v>
      </c>
      <c r="R40" s="11" t="n">
        <v>4</v>
      </c>
      <c r="S40" s="11" t="n">
        <v>6</v>
      </c>
      <c r="T40" s="11" t="n">
        <v>8</v>
      </c>
      <c r="U40" s="11" t="n">
        <v>3</v>
      </c>
      <c r="V40" s="11" t="n">
        <v>4</v>
      </c>
      <c r="W40" s="11" t="n">
        <v>3</v>
      </c>
      <c r="X40" s="11" t="n">
        <v>6</v>
      </c>
      <c r="Y40" s="11" t="n">
        <v>7</v>
      </c>
      <c r="Z40" s="11" t="n">
        <v>8</v>
      </c>
      <c r="AA40" s="11" t="n">
        <v>3</v>
      </c>
      <c r="AB40" s="11" t="n">
        <v>4</v>
      </c>
      <c r="AC40" s="11" t="n">
        <v>4</v>
      </c>
      <c r="AD40" s="11" t="n">
        <v>4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25</v>
      </c>
      <c r="O42" s="9"/>
      <c r="P42" s="78" t="n">
        <v>226</v>
      </c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</row>
    <row r="44" customFormat="false" ht="12.75" hidden="false" customHeight="false" outlineLevel="0" collapsed="false">
      <c r="B44" s="3" t="s">
        <v>212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12</v>
      </c>
    </row>
    <row r="45" customFormat="false" ht="12.75" hidden="false" customHeight="false" outlineLevel="0" collapsed="false">
      <c r="B45" s="3" t="s">
        <v>213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3" t="s">
        <v>213</v>
      </c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49</v>
      </c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46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</row>
    <row r="49" customFormat="false" ht="12.75" hidden="false" customHeight="false" outlineLevel="0" collapsed="false">
      <c r="B49" s="82"/>
      <c r="C49" s="82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25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33</v>
      </c>
      <c r="D53" s="20" t="n">
        <v>0</v>
      </c>
      <c r="E53" s="20" t="n">
        <v>1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1</v>
      </c>
      <c r="K53" s="20" t="n">
        <v>0</v>
      </c>
      <c r="L53" s="20" t="n">
        <v>4</v>
      </c>
      <c r="M53" s="20" t="n">
        <v>0</v>
      </c>
      <c r="N53" s="20" t="n">
        <v>0</v>
      </c>
      <c r="P53" s="20" t="s">
        <v>104</v>
      </c>
      <c r="Q53" s="20" t="n">
        <v>0</v>
      </c>
      <c r="R53" s="20" t="n">
        <v>0</v>
      </c>
      <c r="S53" s="20" t="n">
        <v>1</v>
      </c>
      <c r="T53" s="20" t="n">
        <v>1</v>
      </c>
      <c r="U53" s="20" t="n">
        <v>3</v>
      </c>
      <c r="V53" s="20" t="n">
        <v>3</v>
      </c>
      <c r="W53" s="20" t="n">
        <v>2</v>
      </c>
      <c r="X53" s="20" t="n">
        <v>3</v>
      </c>
      <c r="Y53" s="20" t="n">
        <v>1</v>
      </c>
      <c r="Z53" s="20" t="n">
        <v>3</v>
      </c>
      <c r="AA53" s="20" t="n">
        <v>1</v>
      </c>
      <c r="AB53" s="20" t="n">
        <v>1</v>
      </c>
      <c r="AC53" s="20" t="n">
        <v>2</v>
      </c>
      <c r="AD53" s="20" t="n">
        <v>6</v>
      </c>
    </row>
    <row r="54" customFormat="false" ht="12.75" hidden="false" customHeight="false" outlineLevel="0" collapsed="false">
      <c r="B54" s="20" t="s">
        <v>105</v>
      </c>
      <c r="C54" s="20" t="n">
        <v>45</v>
      </c>
      <c r="D54" s="20" t="n">
        <v>0</v>
      </c>
      <c r="E54" s="20" t="n">
        <v>0</v>
      </c>
      <c r="F54" s="20" t="n">
        <v>3</v>
      </c>
      <c r="G54" s="20" t="n">
        <v>2</v>
      </c>
      <c r="H54" s="20" t="n">
        <v>1</v>
      </c>
      <c r="I54" s="20" t="n">
        <v>1</v>
      </c>
      <c r="J54" s="20" t="n">
        <v>0</v>
      </c>
      <c r="K54" s="20" t="n">
        <v>3</v>
      </c>
      <c r="L54" s="20" t="n">
        <v>4</v>
      </c>
      <c r="M54" s="20" t="n">
        <v>3</v>
      </c>
      <c r="N54" s="20" t="n">
        <v>2</v>
      </c>
      <c r="P54" s="20" t="s">
        <v>105</v>
      </c>
      <c r="Q54" s="20" t="n">
        <v>2</v>
      </c>
      <c r="R54" s="20" t="n">
        <v>4</v>
      </c>
      <c r="S54" s="20" t="n">
        <v>0</v>
      </c>
      <c r="T54" s="20" t="n">
        <v>6</v>
      </c>
      <c r="U54" s="20" t="n">
        <v>2</v>
      </c>
      <c r="V54" s="20" t="n">
        <v>0</v>
      </c>
      <c r="W54" s="20" t="n">
        <v>2</v>
      </c>
      <c r="X54" s="20" t="n">
        <v>3</v>
      </c>
      <c r="Y54" s="20" t="n">
        <v>2</v>
      </c>
      <c r="Z54" s="20" t="n">
        <v>3</v>
      </c>
      <c r="AA54" s="20" t="n">
        <v>1</v>
      </c>
      <c r="AB54" s="20" t="n">
        <v>0</v>
      </c>
      <c r="AC54" s="20" t="n">
        <v>0</v>
      </c>
      <c r="AD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63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16</v>
      </c>
      <c r="N55" s="20" t="n">
        <v>10</v>
      </c>
      <c r="P55" s="20" t="s">
        <v>106</v>
      </c>
      <c r="Q55" s="20" t="n">
        <v>6</v>
      </c>
      <c r="R55" s="20" t="n">
        <v>12</v>
      </c>
      <c r="S55" s="20" t="n">
        <v>17</v>
      </c>
      <c r="T55" s="20" t="n">
        <v>34</v>
      </c>
      <c r="U55" s="20" t="n">
        <v>59</v>
      </c>
      <c r="V55" s="20" t="n">
        <v>62</v>
      </c>
      <c r="W55" s="20" t="n">
        <v>67</v>
      </c>
      <c r="X55" s="20" t="n">
        <v>59</v>
      </c>
      <c r="Y55" s="20" t="n">
        <v>58</v>
      </c>
      <c r="Z55" s="20" t="n">
        <v>65</v>
      </c>
      <c r="AA55" s="20" t="n">
        <v>73</v>
      </c>
      <c r="AB55" s="20" t="n">
        <v>42</v>
      </c>
      <c r="AC55" s="20" t="n">
        <v>35</v>
      </c>
      <c r="AD55" s="20" t="n">
        <v>17</v>
      </c>
    </row>
    <row r="56" customFormat="false" ht="12.75" hidden="false" customHeight="false" outlineLevel="0" collapsed="false">
      <c r="B56" s="20" t="s">
        <v>107</v>
      </c>
      <c r="C56" s="20" t="n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1</v>
      </c>
      <c r="T56" s="20" t="n">
        <v>2</v>
      </c>
      <c r="U56" s="20" t="n">
        <v>3</v>
      </c>
      <c r="V56" s="20" t="n">
        <v>4</v>
      </c>
      <c r="W56" s="20" t="n">
        <v>6</v>
      </c>
      <c r="X56" s="20" t="n">
        <v>7</v>
      </c>
      <c r="Y56" s="20" t="n">
        <v>4</v>
      </c>
      <c r="Z56" s="20" t="n">
        <v>2</v>
      </c>
      <c r="AA56" s="20" t="n">
        <v>4</v>
      </c>
      <c r="AB56" s="20" t="n">
        <v>4</v>
      </c>
      <c r="AC56" s="20" t="n">
        <v>1</v>
      </c>
      <c r="AD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537</v>
      </c>
      <c r="D57" s="20" t="n">
        <v>0</v>
      </c>
      <c r="E57" s="20" t="n">
        <v>0</v>
      </c>
      <c r="F57" s="20" t="n">
        <v>7</v>
      </c>
      <c r="G57" s="20" t="n">
        <v>1</v>
      </c>
      <c r="H57" s="20" t="n">
        <v>1</v>
      </c>
      <c r="I57" s="20" t="n">
        <v>0</v>
      </c>
      <c r="J57" s="20" t="n">
        <v>1</v>
      </c>
      <c r="K57" s="20" t="n">
        <v>2</v>
      </c>
      <c r="L57" s="20" t="n">
        <v>3</v>
      </c>
      <c r="M57" s="20" t="n">
        <v>10</v>
      </c>
      <c r="N57" s="20" t="n">
        <v>8</v>
      </c>
      <c r="P57" s="20" t="s">
        <v>108</v>
      </c>
      <c r="Q57" s="20" t="n">
        <v>11</v>
      </c>
      <c r="R57" s="20" t="n">
        <v>5</v>
      </c>
      <c r="S57" s="20" t="n">
        <v>13</v>
      </c>
      <c r="T57" s="20" t="n">
        <v>21</v>
      </c>
      <c r="U57" s="20" t="n">
        <v>27</v>
      </c>
      <c r="V57" s="20" t="n">
        <v>34</v>
      </c>
      <c r="W57" s="20" t="n">
        <v>52</v>
      </c>
      <c r="X57" s="20" t="n">
        <v>39</v>
      </c>
      <c r="Y57" s="20" t="n">
        <v>77</v>
      </c>
      <c r="Z57" s="20" t="n">
        <v>48</v>
      </c>
      <c r="AA57" s="20" t="n">
        <v>50</v>
      </c>
      <c r="AB57" s="20" t="n">
        <v>52</v>
      </c>
      <c r="AC57" s="20" t="n">
        <v>64</v>
      </c>
      <c r="AD57" s="20" t="n">
        <v>11</v>
      </c>
    </row>
    <row r="58" customFormat="false" ht="12.75" hidden="false" customHeight="false" outlineLevel="0" collapsed="false">
      <c r="B58" s="20" t="s">
        <v>109</v>
      </c>
      <c r="C58" s="20" t="n">
        <v>271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2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P58" s="20" t="s">
        <v>109</v>
      </c>
      <c r="Q58" s="20" t="n">
        <v>2</v>
      </c>
      <c r="R58" s="20" t="n">
        <v>2</v>
      </c>
      <c r="S58" s="20" t="n">
        <v>3</v>
      </c>
      <c r="T58" s="20" t="n">
        <v>9</v>
      </c>
      <c r="U58" s="20" t="n">
        <v>22</v>
      </c>
      <c r="V58" s="20" t="n">
        <v>30</v>
      </c>
      <c r="W58" s="20" t="n">
        <v>30</v>
      </c>
      <c r="X58" s="20" t="n">
        <v>23</v>
      </c>
      <c r="Y58" s="20" t="n">
        <v>33</v>
      </c>
      <c r="Z58" s="20" t="n">
        <v>29</v>
      </c>
      <c r="AA58" s="20" t="n">
        <v>34</v>
      </c>
      <c r="AB58" s="20" t="n">
        <v>16</v>
      </c>
      <c r="AC58" s="20" t="n">
        <v>21</v>
      </c>
      <c r="AD58" s="20" t="n">
        <v>15</v>
      </c>
    </row>
    <row r="59" customFormat="false" ht="12.75" hidden="false" customHeight="false" outlineLevel="0" collapsed="false">
      <c r="B59" s="20" t="s">
        <v>110</v>
      </c>
      <c r="C59" s="20" t="n">
        <v>295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2</v>
      </c>
      <c r="J59" s="20" t="n">
        <v>2</v>
      </c>
      <c r="K59" s="20" t="n">
        <v>3</v>
      </c>
      <c r="L59" s="20" t="n">
        <v>4</v>
      </c>
      <c r="M59" s="20" t="n">
        <v>15</v>
      </c>
      <c r="N59" s="20" t="n">
        <v>14</v>
      </c>
      <c r="P59" s="20" t="s">
        <v>110</v>
      </c>
      <c r="Q59" s="20" t="n">
        <v>10</v>
      </c>
      <c r="R59" s="20" t="n">
        <v>17</v>
      </c>
      <c r="S59" s="20" t="n">
        <v>11</v>
      </c>
      <c r="T59" s="20" t="n">
        <v>27</v>
      </c>
      <c r="U59" s="20" t="n">
        <v>29</v>
      </c>
      <c r="V59" s="20" t="n">
        <v>20</v>
      </c>
      <c r="W59" s="20" t="n">
        <v>21</v>
      </c>
      <c r="X59" s="20" t="n">
        <v>15</v>
      </c>
      <c r="Y59" s="20" t="n">
        <v>27</v>
      </c>
      <c r="Z59" s="20" t="n">
        <v>24</v>
      </c>
      <c r="AA59" s="20" t="n">
        <v>12</v>
      </c>
      <c r="AB59" s="20" t="n">
        <v>16</v>
      </c>
      <c r="AC59" s="20" t="n">
        <v>10</v>
      </c>
      <c r="AD59" s="20" t="n">
        <v>16</v>
      </c>
    </row>
    <row r="60" customFormat="false" ht="12.75" hidden="false" customHeight="false" outlineLevel="0" collapsed="false">
      <c r="B60" s="20" t="s">
        <v>111</v>
      </c>
      <c r="C60" s="20" t="n">
        <v>220</v>
      </c>
      <c r="D60" s="20" t="n">
        <v>1</v>
      </c>
      <c r="E60" s="20" t="n">
        <v>0</v>
      </c>
      <c r="F60" s="20" t="n">
        <v>21</v>
      </c>
      <c r="G60" s="20" t="n">
        <v>22</v>
      </c>
      <c r="H60" s="20" t="n">
        <v>24</v>
      </c>
      <c r="I60" s="20" t="n">
        <v>21</v>
      </c>
      <c r="J60" s="20" t="n">
        <v>15</v>
      </c>
      <c r="K60" s="20" t="n">
        <v>39</v>
      </c>
      <c r="L60" s="20" t="n">
        <v>18</v>
      </c>
      <c r="M60" s="20" t="n">
        <v>15</v>
      </c>
      <c r="N60" s="20" t="n">
        <v>9</v>
      </c>
      <c r="P60" s="20" t="s">
        <v>111</v>
      </c>
      <c r="Q60" s="20" t="n">
        <v>8</v>
      </c>
      <c r="R60" s="20" t="n">
        <v>4</v>
      </c>
      <c r="S60" s="20" t="n">
        <v>2</v>
      </c>
      <c r="T60" s="20" t="n">
        <v>4</v>
      </c>
      <c r="U60" s="20" t="n">
        <v>5</v>
      </c>
      <c r="V60" s="20" t="n">
        <v>0</v>
      </c>
      <c r="W60" s="20" t="n">
        <v>3</v>
      </c>
      <c r="X60" s="20" t="n">
        <v>2</v>
      </c>
      <c r="Y60" s="20" t="n">
        <v>1</v>
      </c>
      <c r="Z60" s="20" t="n">
        <v>0</v>
      </c>
      <c r="AA60" s="20" t="n">
        <v>2</v>
      </c>
      <c r="AB60" s="20" t="n">
        <v>3</v>
      </c>
      <c r="AC60" s="20" t="n">
        <v>0</v>
      </c>
      <c r="AD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876</v>
      </c>
      <c r="D61" s="20" t="n">
        <v>1</v>
      </c>
      <c r="E61" s="20" t="n">
        <v>9</v>
      </c>
      <c r="F61" s="20" t="n">
        <v>144</v>
      </c>
      <c r="G61" s="20" t="n">
        <v>105</v>
      </c>
      <c r="H61" s="20" t="n">
        <v>51</v>
      </c>
      <c r="I61" s="20" t="n">
        <v>37</v>
      </c>
      <c r="J61" s="20" t="n">
        <v>33</v>
      </c>
      <c r="K61" s="20" t="n">
        <v>105</v>
      </c>
      <c r="L61" s="20" t="n">
        <v>40</v>
      </c>
      <c r="M61" s="20" t="n">
        <v>20</v>
      </c>
      <c r="N61" s="20" t="n">
        <v>10</v>
      </c>
      <c r="P61" s="20" t="s">
        <v>112</v>
      </c>
      <c r="Q61" s="20" t="n">
        <v>21</v>
      </c>
      <c r="R61" s="20" t="n">
        <v>12</v>
      </c>
      <c r="S61" s="20" t="n">
        <v>14</v>
      </c>
      <c r="T61" s="20" t="n">
        <v>18</v>
      </c>
      <c r="U61" s="20" t="n">
        <v>14</v>
      </c>
      <c r="V61" s="20" t="n">
        <v>35</v>
      </c>
      <c r="W61" s="20" t="n">
        <v>22</v>
      </c>
      <c r="X61" s="20" t="n">
        <v>24</v>
      </c>
      <c r="Y61" s="20" t="n">
        <v>18</v>
      </c>
      <c r="Z61" s="20" t="n">
        <v>31</v>
      </c>
      <c r="AA61" s="20" t="n">
        <v>38</v>
      </c>
      <c r="AB61" s="20" t="n">
        <v>27</v>
      </c>
      <c r="AC61" s="20" t="n">
        <v>30</v>
      </c>
      <c r="AD61" s="20" t="n">
        <v>17</v>
      </c>
    </row>
    <row r="62" customFormat="false" ht="12.75" hidden="false" customHeight="false" outlineLevel="0" collapsed="false">
      <c r="B62" s="20" t="s">
        <v>113</v>
      </c>
      <c r="C62" s="20" t="n">
        <v>578</v>
      </c>
      <c r="D62" s="20" t="n">
        <v>4</v>
      </c>
      <c r="E62" s="20" t="n">
        <v>8</v>
      </c>
      <c r="F62" s="20" t="n">
        <v>246</v>
      </c>
      <c r="G62" s="20" t="n">
        <v>111</v>
      </c>
      <c r="H62" s="20" t="n">
        <v>56</v>
      </c>
      <c r="I62" s="20" t="n">
        <v>34</v>
      </c>
      <c r="J62" s="20" t="n">
        <v>23</v>
      </c>
      <c r="K62" s="20" t="n">
        <v>67</v>
      </c>
      <c r="L62" s="20" t="n">
        <v>20</v>
      </c>
      <c r="M62" s="20" t="n">
        <v>2</v>
      </c>
      <c r="N62" s="20" t="n">
        <v>0</v>
      </c>
      <c r="P62" s="20" t="s">
        <v>113</v>
      </c>
      <c r="Q62" s="20" t="n">
        <v>3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1</v>
      </c>
      <c r="AC62" s="20" t="n">
        <v>0</v>
      </c>
      <c r="AD62" s="20" t="n">
        <v>3</v>
      </c>
    </row>
    <row r="63" customFormat="false" ht="12.75" hidden="false" customHeight="false" outlineLevel="0" collapsed="false">
      <c r="B63" s="20" t="s">
        <v>114</v>
      </c>
      <c r="C63" s="20" t="n">
        <v>3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1</v>
      </c>
      <c r="V63" s="20" t="n">
        <v>0</v>
      </c>
      <c r="W63" s="20" t="n">
        <v>1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32</v>
      </c>
      <c r="D64" s="20" t="n">
        <v>0</v>
      </c>
      <c r="E64" s="20" t="n">
        <v>1</v>
      </c>
      <c r="F64" s="20" t="n">
        <v>1</v>
      </c>
      <c r="G64" s="20" t="n">
        <v>1</v>
      </c>
      <c r="H64" s="20" t="n">
        <v>1</v>
      </c>
      <c r="I64" s="20" t="n">
        <v>0</v>
      </c>
      <c r="J64" s="20" t="n">
        <v>1</v>
      </c>
      <c r="K64" s="20" t="n">
        <v>8</v>
      </c>
      <c r="L64" s="20" t="n">
        <v>4</v>
      </c>
      <c r="M64" s="20" t="n">
        <v>2</v>
      </c>
      <c r="N64" s="20" t="n">
        <v>3</v>
      </c>
      <c r="P64" s="20" t="s">
        <v>115</v>
      </c>
      <c r="Q64" s="20" t="n">
        <v>0</v>
      </c>
      <c r="R64" s="20" t="n">
        <v>2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1</v>
      </c>
      <c r="X64" s="20" t="n">
        <v>2</v>
      </c>
      <c r="Y64" s="20" t="n">
        <v>0</v>
      </c>
      <c r="Z64" s="20" t="n">
        <v>1</v>
      </c>
      <c r="AA64" s="20" t="n">
        <v>0</v>
      </c>
      <c r="AB64" s="20" t="n">
        <v>2</v>
      </c>
      <c r="AC64" s="20" t="n">
        <v>0</v>
      </c>
      <c r="AD64" s="20" t="n">
        <v>2</v>
      </c>
    </row>
    <row r="65" customFormat="false" ht="12.75" hidden="false" customHeight="false" outlineLevel="0" collapsed="false">
      <c r="B65" s="20" t="s">
        <v>116</v>
      </c>
      <c r="C65" s="20" t="n">
        <v>399</v>
      </c>
      <c r="D65" s="20" t="n">
        <v>0</v>
      </c>
      <c r="E65" s="20" t="n">
        <v>0</v>
      </c>
      <c r="F65" s="20" t="n">
        <v>35</v>
      </c>
      <c r="G65" s="20" t="n">
        <v>16</v>
      </c>
      <c r="H65" s="20" t="n">
        <v>8</v>
      </c>
      <c r="I65" s="20" t="n">
        <v>1</v>
      </c>
      <c r="J65" s="20" t="n">
        <v>1</v>
      </c>
      <c r="K65" s="20" t="n">
        <v>5</v>
      </c>
      <c r="L65" s="20" t="n">
        <v>8</v>
      </c>
      <c r="M65" s="20" t="n">
        <v>23</v>
      </c>
      <c r="N65" s="20" t="n">
        <v>13</v>
      </c>
      <c r="P65" s="20" t="s">
        <v>116</v>
      </c>
      <c r="Q65" s="20" t="n">
        <v>9</v>
      </c>
      <c r="R65" s="20" t="n">
        <v>10</v>
      </c>
      <c r="S65" s="20" t="n">
        <v>14</v>
      </c>
      <c r="T65" s="20" t="n">
        <v>3</v>
      </c>
      <c r="U65" s="20" t="n">
        <v>14</v>
      </c>
      <c r="V65" s="20" t="n">
        <v>20</v>
      </c>
      <c r="W65" s="20" t="n">
        <v>17</v>
      </c>
      <c r="X65" s="20" t="n">
        <v>18</v>
      </c>
      <c r="Y65" s="20" t="n">
        <v>36</v>
      </c>
      <c r="Z65" s="20" t="n">
        <v>38</v>
      </c>
      <c r="AA65" s="20" t="n">
        <v>38</v>
      </c>
      <c r="AB65" s="20" t="n">
        <v>28</v>
      </c>
      <c r="AC65" s="20" t="n">
        <v>36</v>
      </c>
      <c r="AD65" s="20" t="n">
        <v>8</v>
      </c>
    </row>
    <row r="66" customFormat="false" ht="12.75" hidden="false" customHeight="false" outlineLevel="0" collapsed="false">
      <c r="B66" s="20" t="s">
        <v>117</v>
      </c>
      <c r="C66" s="20" t="n">
        <v>221</v>
      </c>
      <c r="D66" s="20" t="n">
        <v>0</v>
      </c>
      <c r="E66" s="20" t="n">
        <v>0</v>
      </c>
      <c r="F66" s="20" t="n">
        <v>7</v>
      </c>
      <c r="G66" s="20" t="n">
        <v>5</v>
      </c>
      <c r="H66" s="20" t="n">
        <v>7</v>
      </c>
      <c r="I66" s="20" t="n">
        <v>6</v>
      </c>
      <c r="J66" s="20" t="n">
        <v>6</v>
      </c>
      <c r="K66" s="20" t="n">
        <v>22</v>
      </c>
      <c r="L66" s="20" t="n">
        <v>11</v>
      </c>
      <c r="M66" s="20" t="n">
        <v>8</v>
      </c>
      <c r="N66" s="20" t="n">
        <v>14</v>
      </c>
      <c r="P66" s="20" t="s">
        <v>117</v>
      </c>
      <c r="Q66" s="20" t="n">
        <v>11</v>
      </c>
      <c r="R66" s="20" t="n">
        <v>12</v>
      </c>
      <c r="S66" s="20" t="n">
        <v>11</v>
      </c>
      <c r="T66" s="20" t="n">
        <v>14</v>
      </c>
      <c r="U66" s="20" t="n">
        <v>16</v>
      </c>
      <c r="V66" s="20" t="n">
        <v>8</v>
      </c>
      <c r="W66" s="20" t="n">
        <v>10</v>
      </c>
      <c r="X66" s="20" t="n">
        <v>11</v>
      </c>
      <c r="Y66" s="20" t="n">
        <v>3</v>
      </c>
      <c r="Z66" s="20" t="n">
        <v>18</v>
      </c>
      <c r="AA66" s="20" t="n">
        <v>9</v>
      </c>
      <c r="AB66" s="20" t="n">
        <v>4</v>
      </c>
      <c r="AC66" s="20" t="n">
        <v>3</v>
      </c>
      <c r="AD66" s="20" t="n">
        <v>5</v>
      </c>
    </row>
    <row r="67" customFormat="false" ht="12.75" hidden="false" customHeight="false" outlineLevel="0" collapsed="false">
      <c r="B67" s="20" t="s">
        <v>118</v>
      </c>
      <c r="C67" s="20" t="n">
        <v>818</v>
      </c>
      <c r="D67" s="20" t="n">
        <v>1</v>
      </c>
      <c r="E67" s="20" t="n">
        <v>3</v>
      </c>
      <c r="F67" s="20" t="n">
        <v>200</v>
      </c>
      <c r="G67" s="20" t="n">
        <v>65</v>
      </c>
      <c r="H67" s="20" t="n">
        <v>40</v>
      </c>
      <c r="I67" s="20" t="n">
        <v>24</v>
      </c>
      <c r="J67" s="20" t="n">
        <v>21</v>
      </c>
      <c r="K67" s="20" t="n">
        <v>57</v>
      </c>
      <c r="L67" s="20" t="n">
        <v>31</v>
      </c>
      <c r="M67" s="20" t="n">
        <v>16</v>
      </c>
      <c r="N67" s="20" t="n">
        <v>17</v>
      </c>
      <c r="P67" s="20" t="s">
        <v>118</v>
      </c>
      <c r="Q67" s="20" t="n">
        <v>18</v>
      </c>
      <c r="R67" s="20" t="n">
        <v>10</v>
      </c>
      <c r="S67" s="20" t="n">
        <v>10</v>
      </c>
      <c r="T67" s="20" t="n">
        <v>9</v>
      </c>
      <c r="U67" s="20" t="n">
        <v>27</v>
      </c>
      <c r="V67" s="20" t="n">
        <v>14</v>
      </c>
      <c r="W67" s="20" t="n">
        <v>26</v>
      </c>
      <c r="X67" s="20" t="n">
        <v>20</v>
      </c>
      <c r="Y67" s="20" t="n">
        <v>40</v>
      </c>
      <c r="Z67" s="20" t="n">
        <v>37</v>
      </c>
      <c r="AA67" s="20" t="n">
        <v>40</v>
      </c>
      <c r="AB67" s="20" t="n">
        <v>45</v>
      </c>
      <c r="AC67" s="20" t="n">
        <v>29</v>
      </c>
      <c r="AD67" s="20" t="n">
        <v>18</v>
      </c>
    </row>
    <row r="68" customFormat="false" ht="12.75" hidden="false" customHeight="false" outlineLevel="0" collapsed="false">
      <c r="B68" s="20" t="s">
        <v>119</v>
      </c>
      <c r="C68" s="20" t="n">
        <v>2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P68" s="20" t="s">
        <v>119</v>
      </c>
      <c r="Q68" s="20" t="n">
        <v>1</v>
      </c>
      <c r="R68" s="20" t="n">
        <v>0</v>
      </c>
      <c r="S68" s="20" t="n">
        <v>2</v>
      </c>
      <c r="T68" s="20" t="n">
        <v>1</v>
      </c>
      <c r="U68" s="20" t="n">
        <v>0</v>
      </c>
      <c r="V68" s="20" t="n">
        <v>4</v>
      </c>
      <c r="W68" s="20" t="n">
        <v>1</v>
      </c>
      <c r="X68" s="20" t="n">
        <v>2</v>
      </c>
      <c r="Y68" s="20" t="n">
        <v>2</v>
      </c>
      <c r="Z68" s="20" t="n">
        <v>1</v>
      </c>
      <c r="AA68" s="20" t="n">
        <v>2</v>
      </c>
      <c r="AB68" s="20" t="n">
        <v>0</v>
      </c>
      <c r="AC68" s="20" t="n">
        <v>2</v>
      </c>
      <c r="AD68" s="20" t="n">
        <v>1</v>
      </c>
    </row>
    <row r="69" customFormat="false" ht="12.75" hidden="false" customHeight="false" outlineLevel="0" collapsed="false">
      <c r="B69" s="20" t="s">
        <v>120</v>
      </c>
      <c r="C69" s="20" t="n">
        <v>441</v>
      </c>
      <c r="D69" s="20" t="n">
        <v>0</v>
      </c>
      <c r="E69" s="20" t="n">
        <v>0</v>
      </c>
      <c r="F69" s="20" t="n">
        <v>1</v>
      </c>
      <c r="G69" s="20" t="n">
        <v>1</v>
      </c>
      <c r="H69" s="20" t="n">
        <v>0</v>
      </c>
      <c r="I69" s="20" t="n">
        <v>2</v>
      </c>
      <c r="J69" s="20" t="n">
        <v>0</v>
      </c>
      <c r="K69" s="20" t="n">
        <v>42</v>
      </c>
      <c r="L69" s="20" t="n">
        <v>55</v>
      </c>
      <c r="M69" s="20" t="n">
        <v>98</v>
      </c>
      <c r="N69" s="20" t="n">
        <v>63</v>
      </c>
      <c r="P69" s="20" t="s">
        <v>120</v>
      </c>
      <c r="Q69" s="20" t="n">
        <v>45</v>
      </c>
      <c r="R69" s="20" t="n">
        <v>26</v>
      </c>
      <c r="S69" s="20" t="n">
        <v>20</v>
      </c>
      <c r="T69" s="20" t="n">
        <v>9</v>
      </c>
      <c r="U69" s="20" t="n">
        <v>4</v>
      </c>
      <c r="V69" s="20" t="n">
        <v>6</v>
      </c>
      <c r="W69" s="20" t="n">
        <v>1</v>
      </c>
      <c r="X69" s="20" t="n">
        <v>5</v>
      </c>
      <c r="Y69" s="20" t="n">
        <v>2</v>
      </c>
      <c r="Z69" s="20" t="n">
        <v>2</v>
      </c>
      <c r="AA69" s="20" t="n">
        <v>1</v>
      </c>
      <c r="AB69" s="20" t="n">
        <v>0</v>
      </c>
      <c r="AC69" s="20" t="n">
        <v>0</v>
      </c>
      <c r="AD69" s="20" t="n">
        <v>58</v>
      </c>
    </row>
    <row r="70" customFormat="false" ht="12.75" hidden="false" customHeight="false" outlineLevel="0" collapsed="false">
      <c r="B70" s="20" t="s">
        <v>121</v>
      </c>
      <c r="C70" s="20" t="n">
        <v>250</v>
      </c>
      <c r="D70" s="20" t="n">
        <v>0</v>
      </c>
      <c r="E70" s="20" t="n">
        <v>0</v>
      </c>
      <c r="F70" s="20" t="n">
        <v>21</v>
      </c>
      <c r="G70" s="20" t="n">
        <v>5</v>
      </c>
      <c r="H70" s="20" t="n">
        <v>4</v>
      </c>
      <c r="I70" s="20" t="n">
        <v>6</v>
      </c>
      <c r="J70" s="20" t="n">
        <v>5</v>
      </c>
      <c r="K70" s="20" t="n">
        <v>13</v>
      </c>
      <c r="L70" s="20" t="n">
        <v>9</v>
      </c>
      <c r="M70" s="20" t="n">
        <v>9</v>
      </c>
      <c r="N70" s="20" t="n">
        <v>7</v>
      </c>
      <c r="P70" s="20" t="s">
        <v>121</v>
      </c>
      <c r="Q70" s="20" t="n">
        <v>13</v>
      </c>
      <c r="R70" s="20" t="n">
        <v>5</v>
      </c>
      <c r="S70" s="20" t="n">
        <v>11</v>
      </c>
      <c r="T70" s="20" t="n">
        <v>17</v>
      </c>
      <c r="U70" s="20" t="n">
        <v>13</v>
      </c>
      <c r="V70" s="20" t="n">
        <v>13</v>
      </c>
      <c r="W70" s="20" t="n">
        <v>24</v>
      </c>
      <c r="X70" s="20" t="n">
        <v>14</v>
      </c>
      <c r="Y70" s="20" t="n">
        <v>15</v>
      </c>
      <c r="Z70" s="20" t="n">
        <v>9</v>
      </c>
      <c r="AA70" s="20" t="n">
        <v>8</v>
      </c>
      <c r="AB70" s="20" t="n">
        <v>6</v>
      </c>
      <c r="AC70" s="20" t="n">
        <v>9</v>
      </c>
      <c r="AD70" s="20" t="n">
        <v>14</v>
      </c>
    </row>
    <row r="71" customFormat="false" ht="12.75" hidden="false" customHeight="false" outlineLevel="0" collapsed="false">
      <c r="B71" s="20" t="s">
        <v>122</v>
      </c>
      <c r="C71" s="20" t="n">
        <v>6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1</v>
      </c>
      <c r="R71" s="20" t="n">
        <v>1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1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1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74</v>
      </c>
      <c r="D72" s="20" t="n">
        <v>0</v>
      </c>
      <c r="E72" s="20" t="n">
        <v>0</v>
      </c>
      <c r="F72" s="20" t="n">
        <v>0</v>
      </c>
      <c r="G72" s="20" t="n">
        <v>4</v>
      </c>
      <c r="H72" s="20" t="n">
        <v>0</v>
      </c>
      <c r="I72" s="20" t="n">
        <v>3</v>
      </c>
      <c r="J72" s="20" t="n">
        <v>2</v>
      </c>
      <c r="K72" s="20" t="n">
        <v>13</v>
      </c>
      <c r="L72" s="20" t="n">
        <v>2</v>
      </c>
      <c r="M72" s="20" t="n">
        <v>7</v>
      </c>
      <c r="N72" s="20" t="n">
        <v>8</v>
      </c>
      <c r="P72" s="20" t="s">
        <v>123</v>
      </c>
      <c r="Q72" s="20" t="n">
        <v>6</v>
      </c>
      <c r="R72" s="20" t="n">
        <v>4</v>
      </c>
      <c r="S72" s="20" t="n">
        <v>10</v>
      </c>
      <c r="T72" s="20" t="n">
        <v>5</v>
      </c>
      <c r="U72" s="20" t="n">
        <v>9</v>
      </c>
      <c r="V72" s="20" t="n">
        <v>9</v>
      </c>
      <c r="W72" s="20" t="n">
        <v>4</v>
      </c>
      <c r="X72" s="20" t="n">
        <v>3</v>
      </c>
      <c r="Y72" s="20" t="n">
        <v>8</v>
      </c>
      <c r="Z72" s="20" t="n">
        <v>16</v>
      </c>
      <c r="AA72" s="20" t="n">
        <v>23</v>
      </c>
      <c r="AB72" s="20" t="n">
        <v>8</v>
      </c>
      <c r="AC72" s="20" t="n">
        <v>13</v>
      </c>
      <c r="AD72" s="20" t="n">
        <v>17</v>
      </c>
    </row>
    <row r="73" customFormat="false" ht="12.75" hidden="false" customHeight="false" outlineLevel="0" collapsed="false">
      <c r="B73" s="20" t="s">
        <v>124</v>
      </c>
      <c r="C73" s="20" t="n">
        <v>87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2</v>
      </c>
      <c r="I73" s="20" t="n">
        <v>1</v>
      </c>
      <c r="J73" s="20" t="n">
        <v>1</v>
      </c>
      <c r="K73" s="20" t="n">
        <v>2</v>
      </c>
      <c r="L73" s="20" t="n">
        <v>5</v>
      </c>
      <c r="M73" s="20" t="n">
        <v>1</v>
      </c>
      <c r="N73" s="20" t="n">
        <v>6</v>
      </c>
      <c r="P73" s="20" t="s">
        <v>124</v>
      </c>
      <c r="Q73" s="20" t="n">
        <v>1</v>
      </c>
      <c r="R73" s="20" t="n">
        <v>2</v>
      </c>
      <c r="S73" s="20" t="n">
        <v>10</v>
      </c>
      <c r="T73" s="20" t="n">
        <v>7</v>
      </c>
      <c r="U73" s="20" t="n">
        <v>8</v>
      </c>
      <c r="V73" s="20" t="n">
        <v>7</v>
      </c>
      <c r="W73" s="20" t="n">
        <v>15</v>
      </c>
      <c r="X73" s="20" t="n">
        <v>5</v>
      </c>
      <c r="Y73" s="20" t="n">
        <v>6</v>
      </c>
      <c r="Z73" s="20" t="n">
        <v>3</v>
      </c>
      <c r="AA73" s="20" t="n">
        <v>2</v>
      </c>
      <c r="AB73" s="20" t="n">
        <v>1</v>
      </c>
      <c r="AC73" s="20" t="n">
        <v>0</v>
      </c>
      <c r="AD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1530</v>
      </c>
      <c r="D74" s="20" t="n">
        <v>0</v>
      </c>
      <c r="E74" s="20" t="n">
        <v>0</v>
      </c>
      <c r="F74" s="20" t="n">
        <v>0</v>
      </c>
      <c r="G74" s="20" t="n">
        <v>1</v>
      </c>
      <c r="H74" s="20" t="n">
        <v>0</v>
      </c>
      <c r="I74" s="20" t="n">
        <v>1</v>
      </c>
      <c r="J74" s="20" t="n">
        <v>0</v>
      </c>
      <c r="K74" s="20" t="n">
        <v>1</v>
      </c>
      <c r="L74" s="20" t="n">
        <v>16</v>
      </c>
      <c r="M74" s="20" t="n">
        <v>66</v>
      </c>
      <c r="N74" s="20" t="n">
        <v>141</v>
      </c>
      <c r="P74" s="20" t="s">
        <v>125</v>
      </c>
      <c r="Q74" s="20" t="n">
        <v>159</v>
      </c>
      <c r="R74" s="20" t="n">
        <v>155</v>
      </c>
      <c r="S74" s="20" t="n">
        <v>169</v>
      </c>
      <c r="T74" s="20" t="n">
        <v>145</v>
      </c>
      <c r="U74" s="20" t="n">
        <v>131</v>
      </c>
      <c r="V74" s="20" t="n">
        <v>108</v>
      </c>
      <c r="W74" s="20" t="n">
        <v>74</v>
      </c>
      <c r="X74" s="20" t="n">
        <v>77</v>
      </c>
      <c r="Y74" s="20" t="n">
        <v>63</v>
      </c>
      <c r="Z74" s="20" t="n">
        <v>53</v>
      </c>
      <c r="AA74" s="20" t="n">
        <v>47</v>
      </c>
      <c r="AB74" s="20" t="n">
        <v>29</v>
      </c>
      <c r="AC74" s="20" t="n">
        <v>23</v>
      </c>
      <c r="AD74" s="20" t="n">
        <v>71</v>
      </c>
    </row>
    <row r="75" customFormat="false" ht="12.75" hidden="false" customHeight="false" outlineLevel="0" collapsed="false">
      <c r="B75" s="20" t="s">
        <v>126</v>
      </c>
      <c r="C75" s="20" t="n">
        <v>4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3</v>
      </c>
      <c r="N75" s="20" t="n">
        <v>3</v>
      </c>
      <c r="P75" s="20" t="s">
        <v>126</v>
      </c>
      <c r="Q75" s="20" t="n">
        <v>3</v>
      </c>
      <c r="R75" s="20" t="n">
        <v>0</v>
      </c>
      <c r="S75" s="20" t="n">
        <v>3</v>
      </c>
      <c r="T75" s="20" t="n">
        <v>2</v>
      </c>
      <c r="U75" s="20" t="n">
        <v>5</v>
      </c>
      <c r="V75" s="20" t="n">
        <v>4</v>
      </c>
      <c r="W75" s="20" t="n">
        <v>3</v>
      </c>
      <c r="X75" s="20" t="n">
        <v>0</v>
      </c>
      <c r="Y75" s="20" t="n">
        <v>5</v>
      </c>
      <c r="Z75" s="20" t="n">
        <v>2</v>
      </c>
      <c r="AA75" s="20" t="n">
        <v>1</v>
      </c>
      <c r="AB75" s="20" t="n">
        <v>2</v>
      </c>
      <c r="AC75" s="20" t="n">
        <v>2</v>
      </c>
      <c r="AD75" s="20" t="n">
        <v>3</v>
      </c>
    </row>
    <row r="76" customFormat="false" ht="12.75" hidden="false" customHeight="false" outlineLevel="0" collapsed="false">
      <c r="B76" s="20" t="s">
        <v>127</v>
      </c>
      <c r="C76" s="20" t="n">
        <v>544</v>
      </c>
      <c r="D76" s="20" t="n">
        <v>0</v>
      </c>
      <c r="E76" s="20" t="n">
        <v>0</v>
      </c>
      <c r="F76" s="20" t="n">
        <v>4</v>
      </c>
      <c r="G76" s="20" t="n">
        <v>5</v>
      </c>
      <c r="H76" s="20" t="n">
        <v>3</v>
      </c>
      <c r="I76" s="20" t="n">
        <v>2</v>
      </c>
      <c r="J76" s="20" t="n">
        <v>2</v>
      </c>
      <c r="K76" s="20" t="n">
        <v>8</v>
      </c>
      <c r="L76" s="20" t="n">
        <v>14</v>
      </c>
      <c r="M76" s="20" t="n">
        <v>29</v>
      </c>
      <c r="N76" s="20" t="n">
        <v>39</v>
      </c>
      <c r="P76" s="20" t="s">
        <v>127</v>
      </c>
      <c r="Q76" s="20" t="n">
        <v>40</v>
      </c>
      <c r="R76" s="20" t="n">
        <v>24</v>
      </c>
      <c r="S76" s="20" t="n">
        <v>38</v>
      </c>
      <c r="T76" s="20" t="n">
        <v>34</v>
      </c>
      <c r="U76" s="20" t="n">
        <v>47</v>
      </c>
      <c r="V76" s="20" t="n">
        <v>50</v>
      </c>
      <c r="W76" s="20" t="n">
        <v>31</v>
      </c>
      <c r="X76" s="20" t="n">
        <v>42</v>
      </c>
      <c r="Y76" s="20" t="n">
        <v>27</v>
      </c>
      <c r="Z76" s="20" t="n">
        <v>25</v>
      </c>
      <c r="AA76" s="20" t="n">
        <v>31</v>
      </c>
      <c r="AB76" s="20" t="n">
        <v>14</v>
      </c>
      <c r="AC76" s="20" t="n">
        <v>24</v>
      </c>
      <c r="AD76" s="20" t="n">
        <v>11</v>
      </c>
    </row>
    <row r="77" customFormat="false" ht="12.75" hidden="false" customHeight="false" outlineLevel="0" collapsed="false">
      <c r="B77" s="20" t="s">
        <v>128</v>
      </c>
      <c r="C77" s="20" t="n">
        <v>264</v>
      </c>
      <c r="D77" s="20" t="n">
        <v>0</v>
      </c>
      <c r="E77" s="20" t="n">
        <v>1</v>
      </c>
      <c r="F77" s="20" t="n">
        <v>8</v>
      </c>
      <c r="G77" s="20" t="n">
        <v>8</v>
      </c>
      <c r="H77" s="20" t="n">
        <v>12</v>
      </c>
      <c r="I77" s="20" t="n">
        <v>11</v>
      </c>
      <c r="J77" s="20" t="n">
        <v>6</v>
      </c>
      <c r="K77" s="20" t="n">
        <v>21</v>
      </c>
      <c r="L77" s="20" t="n">
        <v>18</v>
      </c>
      <c r="M77" s="20" t="n">
        <v>12</v>
      </c>
      <c r="N77" s="20" t="n">
        <v>9</v>
      </c>
      <c r="P77" s="20" t="s">
        <v>128</v>
      </c>
      <c r="Q77" s="20" t="n">
        <v>16</v>
      </c>
      <c r="R77" s="20" t="n">
        <v>14</v>
      </c>
      <c r="S77" s="20" t="n">
        <v>8</v>
      </c>
      <c r="T77" s="20" t="n">
        <v>7</v>
      </c>
      <c r="U77" s="20" t="n">
        <v>12</v>
      </c>
      <c r="V77" s="20" t="n">
        <v>12</v>
      </c>
      <c r="W77" s="20" t="n">
        <v>12</v>
      </c>
      <c r="X77" s="20" t="n">
        <v>11</v>
      </c>
      <c r="Y77" s="20" t="n">
        <v>14</v>
      </c>
      <c r="Z77" s="20" t="n">
        <v>8</v>
      </c>
      <c r="AA77" s="20" t="n">
        <v>8</v>
      </c>
      <c r="AB77" s="20" t="n">
        <v>15</v>
      </c>
      <c r="AC77" s="20" t="n">
        <v>8</v>
      </c>
      <c r="AD77" s="20" t="n">
        <v>13</v>
      </c>
    </row>
    <row r="78" customFormat="false" ht="12.75" hidden="false" customHeight="false" outlineLevel="0" collapsed="false">
      <c r="B78" s="20" t="s">
        <v>129</v>
      </c>
      <c r="C78" s="20" t="n">
        <v>366</v>
      </c>
      <c r="D78" s="20" t="n">
        <v>0</v>
      </c>
      <c r="E78" s="20" t="n">
        <v>0</v>
      </c>
      <c r="F78" s="20" t="n">
        <v>2</v>
      </c>
      <c r="G78" s="20" t="n">
        <v>1</v>
      </c>
      <c r="H78" s="20" t="n">
        <v>4</v>
      </c>
      <c r="I78" s="20" t="n">
        <v>5</v>
      </c>
      <c r="J78" s="20" t="n">
        <v>2</v>
      </c>
      <c r="K78" s="20" t="n">
        <v>10</v>
      </c>
      <c r="L78" s="20" t="n">
        <v>12</v>
      </c>
      <c r="M78" s="20" t="n">
        <v>17</v>
      </c>
      <c r="N78" s="20" t="n">
        <v>25</v>
      </c>
      <c r="P78" s="20" t="s">
        <v>129</v>
      </c>
      <c r="Q78" s="20" t="n">
        <v>13</v>
      </c>
      <c r="R78" s="20" t="n">
        <v>26</v>
      </c>
      <c r="S78" s="20" t="n">
        <v>15</v>
      </c>
      <c r="T78" s="20" t="n">
        <v>29</v>
      </c>
      <c r="U78" s="20" t="n">
        <v>31</v>
      </c>
      <c r="V78" s="20" t="n">
        <v>20</v>
      </c>
      <c r="W78" s="20" t="n">
        <v>19</v>
      </c>
      <c r="X78" s="20" t="n">
        <v>18</v>
      </c>
      <c r="Y78" s="20" t="n">
        <v>32</v>
      </c>
      <c r="Z78" s="20" t="n">
        <v>20</v>
      </c>
      <c r="AA78" s="20" t="n">
        <v>27</v>
      </c>
      <c r="AB78" s="20" t="n">
        <v>15</v>
      </c>
      <c r="AC78" s="20" t="n">
        <v>4</v>
      </c>
      <c r="AD78" s="20" t="n">
        <v>19</v>
      </c>
    </row>
    <row r="79" customFormat="false" ht="12.75" hidden="false" customHeight="false" outlineLevel="0" collapsed="false">
      <c r="B79" s="20" t="s">
        <v>130</v>
      </c>
      <c r="C79" s="20" t="n">
        <v>963</v>
      </c>
      <c r="D79" s="20" t="n">
        <v>0</v>
      </c>
      <c r="E79" s="20" t="n">
        <v>0</v>
      </c>
      <c r="F79" s="20" t="n">
        <v>15</v>
      </c>
      <c r="G79" s="20" t="n">
        <v>13</v>
      </c>
      <c r="H79" s="20" t="n">
        <v>4</v>
      </c>
      <c r="I79" s="20" t="n">
        <v>13</v>
      </c>
      <c r="J79" s="20" t="n">
        <v>9</v>
      </c>
      <c r="K79" s="20" t="n">
        <v>34</v>
      </c>
      <c r="L79" s="20" t="n">
        <v>46</v>
      </c>
      <c r="M79" s="20" t="n">
        <v>76</v>
      </c>
      <c r="N79" s="20" t="n">
        <v>129</v>
      </c>
      <c r="P79" s="20" t="s">
        <v>130</v>
      </c>
      <c r="Q79" s="20" t="n">
        <v>80</v>
      </c>
      <c r="R79" s="20" t="n">
        <v>85</v>
      </c>
      <c r="S79" s="20" t="n">
        <v>59</v>
      </c>
      <c r="T79" s="20" t="n">
        <v>53</v>
      </c>
      <c r="U79" s="20" t="n">
        <v>57</v>
      </c>
      <c r="V79" s="20" t="n">
        <v>49</v>
      </c>
      <c r="W79" s="20" t="n">
        <v>36</v>
      </c>
      <c r="X79" s="20" t="n">
        <v>34</v>
      </c>
      <c r="Y79" s="20" t="n">
        <v>35</v>
      </c>
      <c r="Z79" s="20" t="n">
        <v>22</v>
      </c>
      <c r="AA79" s="20" t="n">
        <v>34</v>
      </c>
      <c r="AB79" s="20" t="n">
        <v>30</v>
      </c>
      <c r="AC79" s="20" t="n">
        <v>27</v>
      </c>
      <c r="AD79" s="20" t="n">
        <v>23</v>
      </c>
    </row>
    <row r="80" customFormat="false" ht="12.75" hidden="false" customHeight="false" outlineLevel="0" collapsed="false">
      <c r="B80" s="20" t="s">
        <v>131</v>
      </c>
      <c r="C80" s="20" t="n">
        <v>5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1</v>
      </c>
      <c r="T80" s="20" t="n">
        <v>0</v>
      </c>
      <c r="U80" s="20" t="n">
        <v>0</v>
      </c>
      <c r="V80" s="20" t="n">
        <v>1</v>
      </c>
      <c r="W80" s="20" t="n">
        <v>6</v>
      </c>
      <c r="X80" s="20" t="n">
        <v>5</v>
      </c>
      <c r="Y80" s="20" t="n">
        <v>9</v>
      </c>
      <c r="Z80" s="20" t="n">
        <v>9</v>
      </c>
      <c r="AA80" s="20" t="n">
        <v>7</v>
      </c>
      <c r="AB80" s="20" t="n">
        <v>5</v>
      </c>
      <c r="AC80" s="20" t="n">
        <v>3</v>
      </c>
      <c r="AD80" s="20" t="n">
        <v>4</v>
      </c>
    </row>
    <row r="81" customFormat="false" ht="12.75" hidden="false" customHeight="false" outlineLevel="0" collapsed="false">
      <c r="B81" s="20" t="s">
        <v>132</v>
      </c>
      <c r="C81" s="20" t="n">
        <v>13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1</v>
      </c>
      <c r="M81" s="20" t="n">
        <v>3</v>
      </c>
      <c r="N81" s="20" t="n">
        <v>4</v>
      </c>
      <c r="P81" s="20" t="s">
        <v>132</v>
      </c>
      <c r="Q81" s="20" t="n">
        <v>1</v>
      </c>
      <c r="R81" s="20" t="n">
        <v>2</v>
      </c>
      <c r="S81" s="20" t="n">
        <v>0</v>
      </c>
      <c r="T81" s="20" t="n">
        <v>2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74</v>
      </c>
      <c r="D82" s="11" t="n">
        <v>0</v>
      </c>
      <c r="E82" s="11" t="n">
        <v>0</v>
      </c>
      <c r="F82" s="11" t="n">
        <v>1</v>
      </c>
      <c r="G82" s="11" t="n">
        <v>6</v>
      </c>
      <c r="H82" s="11" t="n">
        <v>3</v>
      </c>
      <c r="I82" s="11" t="n">
        <v>4</v>
      </c>
      <c r="J82" s="11" t="n">
        <v>3</v>
      </c>
      <c r="K82" s="11" t="n">
        <v>7</v>
      </c>
      <c r="L82" s="11" t="n">
        <v>11</v>
      </c>
      <c r="M82" s="11" t="n">
        <v>22</v>
      </c>
      <c r="N82" s="11" t="n">
        <v>42</v>
      </c>
      <c r="P82" s="11" t="s">
        <v>133</v>
      </c>
      <c r="Q82" s="11" t="n">
        <v>40</v>
      </c>
      <c r="R82" s="11" t="n">
        <v>40</v>
      </c>
      <c r="S82" s="11" t="n">
        <v>30</v>
      </c>
      <c r="T82" s="11" t="n">
        <v>35</v>
      </c>
      <c r="U82" s="11" t="n">
        <v>27</v>
      </c>
      <c r="V82" s="11" t="n">
        <v>18</v>
      </c>
      <c r="W82" s="11" t="n">
        <v>11</v>
      </c>
      <c r="X82" s="11" t="n">
        <v>9</v>
      </c>
      <c r="Y82" s="11" t="n">
        <v>5</v>
      </c>
      <c r="Z82" s="11" t="n">
        <v>2</v>
      </c>
      <c r="AA82" s="11" t="n">
        <v>3</v>
      </c>
      <c r="AB82" s="11" t="n">
        <v>4</v>
      </c>
      <c r="AC82" s="11" t="n">
        <v>3</v>
      </c>
      <c r="AD82" s="11" t="n">
        <v>48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P85" s="46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9" t="n">
        <v>227</v>
      </c>
      <c r="O86" s="9"/>
      <c r="P86" s="78" t="n">
        <v>228</v>
      </c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46"/>
    </row>
    <row r="88" customFormat="false" ht="12.75" hidden="false" customHeight="false" outlineLevel="0" collapsed="false">
      <c r="B88" s="3" t="s">
        <v>212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3" t="s">
        <v>212</v>
      </c>
    </row>
    <row r="89" customFormat="false" ht="12.75" hidden="false" customHeight="false" outlineLevel="0" collapsed="false">
      <c r="B89" s="3" t="s">
        <v>213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3" t="s">
        <v>213</v>
      </c>
    </row>
    <row r="90" customFormat="false" ht="12.75" hidden="false" customHeight="false" outlineLevel="0" collapsed="false">
      <c r="B90" s="3" t="s">
        <v>49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3" t="s">
        <v>49</v>
      </c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46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P92" s="46"/>
    </row>
    <row r="93" customFormat="false" ht="12.75" hidden="false" customHeight="false" outlineLevel="0" collapsed="false">
      <c r="B93" s="82"/>
      <c r="C93" s="82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373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0</v>
      </c>
      <c r="M97" s="20" t="n">
        <v>196</v>
      </c>
      <c r="N97" s="20" t="n">
        <v>461</v>
      </c>
      <c r="P97" s="43" t="s">
        <v>134</v>
      </c>
      <c r="Q97" s="20" t="n">
        <v>341</v>
      </c>
      <c r="R97" s="20" t="n">
        <v>199</v>
      </c>
      <c r="S97" s="20" t="n">
        <v>118</v>
      </c>
      <c r="T97" s="20" t="n">
        <v>38</v>
      </c>
      <c r="U97" s="20" t="n">
        <v>5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5</v>
      </c>
    </row>
    <row r="98" customFormat="false" ht="12.75" hidden="false" customHeight="false" outlineLevel="0" collapsed="false">
      <c r="B98" s="43" t="s">
        <v>135</v>
      </c>
      <c r="C98" s="20" t="n">
        <v>3256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30</v>
      </c>
      <c r="M98" s="20" t="n">
        <v>631</v>
      </c>
      <c r="N98" s="20" t="n">
        <v>1113</v>
      </c>
      <c r="P98" s="43" t="s">
        <v>135</v>
      </c>
      <c r="Q98" s="20" t="n">
        <v>743</v>
      </c>
      <c r="R98" s="20" t="n">
        <v>420</v>
      </c>
      <c r="S98" s="20" t="n">
        <v>233</v>
      </c>
      <c r="T98" s="20" t="n">
        <v>70</v>
      </c>
      <c r="U98" s="20" t="n">
        <v>7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9</v>
      </c>
    </row>
    <row r="99" customFormat="false" ht="12.75" hidden="false" customHeight="false" outlineLevel="0" collapsed="false">
      <c r="B99" s="43" t="s">
        <v>136</v>
      </c>
      <c r="C99" s="20" t="n">
        <v>762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3</v>
      </c>
      <c r="M99" s="20" t="n">
        <v>150</v>
      </c>
      <c r="N99" s="20" t="n">
        <v>253</v>
      </c>
      <c r="P99" s="43" t="s">
        <v>136</v>
      </c>
      <c r="Q99" s="20" t="n">
        <v>169</v>
      </c>
      <c r="R99" s="20" t="n">
        <v>103</v>
      </c>
      <c r="S99" s="20" t="n">
        <v>56</v>
      </c>
      <c r="T99" s="20" t="n">
        <v>23</v>
      </c>
      <c r="U99" s="20" t="n">
        <v>3</v>
      </c>
      <c r="V99" s="20" t="n">
        <v>0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</v>
      </c>
    </row>
    <row r="100" customFormat="false" ht="12.75" hidden="false" customHeight="false" outlineLevel="0" collapsed="false">
      <c r="B100" s="43" t="s">
        <v>137</v>
      </c>
      <c r="C100" s="20" t="n">
        <v>1063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9</v>
      </c>
      <c r="M100" s="20" t="n">
        <v>198</v>
      </c>
      <c r="N100" s="20" t="n">
        <v>371</v>
      </c>
      <c r="P100" s="43" t="s">
        <v>137</v>
      </c>
      <c r="Q100" s="20" t="n">
        <v>217</v>
      </c>
      <c r="R100" s="20" t="n">
        <v>159</v>
      </c>
      <c r="S100" s="20" t="n">
        <v>78</v>
      </c>
      <c r="T100" s="20" t="n">
        <v>18</v>
      </c>
      <c r="U100" s="20" t="n">
        <v>8</v>
      </c>
      <c r="V100" s="20" t="n">
        <v>0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4</v>
      </c>
    </row>
    <row r="101" customFormat="false" ht="12.75" hidden="false" customHeight="false" outlineLevel="0" collapsed="false">
      <c r="B101" s="43" t="s">
        <v>138</v>
      </c>
      <c r="C101" s="20" t="n">
        <v>1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5</v>
      </c>
      <c r="N101" s="20" t="n">
        <v>7</v>
      </c>
      <c r="P101" s="43" t="s">
        <v>138</v>
      </c>
      <c r="Q101" s="20" t="n">
        <v>1</v>
      </c>
      <c r="R101" s="20" t="n">
        <v>1</v>
      </c>
      <c r="S101" s="20" t="n">
        <v>3</v>
      </c>
      <c r="T101" s="20" t="n">
        <v>2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52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</v>
      </c>
      <c r="M103" s="20" t="n">
        <v>31</v>
      </c>
      <c r="N103" s="20" t="n">
        <v>40</v>
      </c>
      <c r="P103" s="43" t="s">
        <v>140</v>
      </c>
      <c r="Q103" s="20" t="n">
        <v>28</v>
      </c>
      <c r="R103" s="20" t="n">
        <v>26</v>
      </c>
      <c r="S103" s="20" t="n">
        <v>20</v>
      </c>
      <c r="T103" s="20" t="n">
        <v>5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688</v>
      </c>
      <c r="D104" s="20" t="n">
        <v>532</v>
      </c>
      <c r="E104" s="20" t="n">
        <v>66</v>
      </c>
      <c r="F104" s="20" t="n">
        <v>14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76</v>
      </c>
    </row>
    <row r="105" customFormat="false" ht="12.75" hidden="false" customHeight="false" outlineLevel="0" collapsed="false">
      <c r="B105" s="43" t="s">
        <v>142</v>
      </c>
      <c r="C105" s="20" t="n">
        <v>107</v>
      </c>
      <c r="D105" s="20" t="n">
        <v>23</v>
      </c>
      <c r="E105" s="20" t="n">
        <v>4</v>
      </c>
      <c r="F105" s="20" t="n">
        <v>14</v>
      </c>
      <c r="G105" s="20" t="n">
        <v>6</v>
      </c>
      <c r="H105" s="20" t="n">
        <v>2</v>
      </c>
      <c r="I105" s="20" t="n">
        <v>5</v>
      </c>
      <c r="J105" s="20" t="n">
        <v>5</v>
      </c>
      <c r="K105" s="20" t="n">
        <v>10</v>
      </c>
      <c r="L105" s="20" t="n">
        <v>6</v>
      </c>
      <c r="M105" s="20" t="n">
        <v>4</v>
      </c>
      <c r="N105" s="20" t="n">
        <v>6</v>
      </c>
      <c r="P105" s="43" t="s">
        <v>142</v>
      </c>
      <c r="Q105" s="20" t="n">
        <v>5</v>
      </c>
      <c r="R105" s="20" t="n">
        <v>2</v>
      </c>
      <c r="S105" s="20" t="n">
        <v>0</v>
      </c>
      <c r="T105" s="20" t="n">
        <v>1</v>
      </c>
      <c r="U105" s="20" t="n">
        <v>1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1</v>
      </c>
      <c r="AC105" s="20" t="n">
        <v>0</v>
      </c>
      <c r="AD105" s="20" t="n">
        <v>12</v>
      </c>
    </row>
    <row r="106" customFormat="false" ht="12.75" hidden="false" customHeight="false" outlineLevel="0" collapsed="false">
      <c r="B106" s="43" t="s">
        <v>143</v>
      </c>
      <c r="C106" s="20" t="n">
        <v>774</v>
      </c>
      <c r="D106" s="20" t="n">
        <v>0</v>
      </c>
      <c r="E106" s="20" t="n">
        <v>0</v>
      </c>
      <c r="F106" s="20" t="n">
        <v>38</v>
      </c>
      <c r="G106" s="20" t="n">
        <v>20</v>
      </c>
      <c r="H106" s="20" t="n">
        <v>24</v>
      </c>
      <c r="I106" s="20" t="n">
        <v>19</v>
      </c>
      <c r="J106" s="20" t="n">
        <v>15</v>
      </c>
      <c r="K106" s="20" t="n">
        <v>71</v>
      </c>
      <c r="L106" s="20" t="n">
        <v>74</v>
      </c>
      <c r="M106" s="20" t="n">
        <v>92</v>
      </c>
      <c r="N106" s="20" t="n">
        <v>117</v>
      </c>
      <c r="P106" s="43" t="s">
        <v>143</v>
      </c>
      <c r="Q106" s="20" t="n">
        <v>59</v>
      </c>
      <c r="R106" s="20" t="n">
        <v>52</v>
      </c>
      <c r="S106" s="20" t="n">
        <v>35</v>
      </c>
      <c r="T106" s="20" t="n">
        <v>27</v>
      </c>
      <c r="U106" s="20" t="n">
        <v>22</v>
      </c>
      <c r="V106" s="20" t="n">
        <v>22</v>
      </c>
      <c r="W106" s="20" t="n">
        <v>16</v>
      </c>
      <c r="X106" s="20" t="n">
        <v>12</v>
      </c>
      <c r="Y106" s="20" t="n">
        <v>1</v>
      </c>
      <c r="Z106" s="20" t="n">
        <v>5</v>
      </c>
      <c r="AA106" s="20" t="n">
        <v>0</v>
      </c>
      <c r="AB106" s="20" t="n">
        <v>3</v>
      </c>
      <c r="AC106" s="20" t="n">
        <v>5</v>
      </c>
      <c r="AD106" s="20" t="n">
        <v>45</v>
      </c>
    </row>
    <row r="107" customFormat="false" ht="12.75" hidden="false" customHeight="false" outlineLevel="0" collapsed="false">
      <c r="B107" s="43" t="s">
        <v>144</v>
      </c>
      <c r="C107" s="20" t="n">
        <v>119</v>
      </c>
      <c r="D107" s="20" t="n">
        <v>0</v>
      </c>
      <c r="E107" s="20" t="n">
        <v>0</v>
      </c>
      <c r="F107" s="20" t="n">
        <v>1</v>
      </c>
      <c r="G107" s="20" t="n">
        <v>1</v>
      </c>
      <c r="H107" s="20" t="n">
        <v>1</v>
      </c>
      <c r="I107" s="20" t="n">
        <v>5</v>
      </c>
      <c r="J107" s="20" t="n">
        <v>2</v>
      </c>
      <c r="K107" s="20" t="n">
        <v>7</v>
      </c>
      <c r="L107" s="20" t="n">
        <v>10</v>
      </c>
      <c r="M107" s="20" t="n">
        <v>9</v>
      </c>
      <c r="N107" s="20" t="n">
        <v>9</v>
      </c>
      <c r="P107" s="43" t="s">
        <v>144</v>
      </c>
      <c r="Q107" s="20" t="n">
        <v>8</v>
      </c>
      <c r="R107" s="20" t="n">
        <v>11</v>
      </c>
      <c r="S107" s="20" t="n">
        <v>6</v>
      </c>
      <c r="T107" s="20" t="n">
        <v>7</v>
      </c>
      <c r="U107" s="20" t="n">
        <v>5</v>
      </c>
      <c r="V107" s="20" t="n">
        <v>4</v>
      </c>
      <c r="W107" s="20" t="n">
        <v>7</v>
      </c>
      <c r="X107" s="20" t="n">
        <v>6</v>
      </c>
      <c r="Y107" s="20" t="n">
        <v>4</v>
      </c>
      <c r="Z107" s="20" t="n">
        <v>5</v>
      </c>
      <c r="AA107" s="20" t="n">
        <v>2</v>
      </c>
      <c r="AB107" s="20" t="n">
        <v>3</v>
      </c>
      <c r="AC107" s="20" t="n">
        <v>0</v>
      </c>
      <c r="AD107" s="20" t="n">
        <v>6</v>
      </c>
    </row>
    <row r="108" customFormat="false" ht="12.75" hidden="false" customHeight="false" outlineLevel="0" collapsed="false">
      <c r="B108" s="43" t="s">
        <v>145</v>
      </c>
      <c r="C108" s="20" t="n">
        <v>854</v>
      </c>
      <c r="D108" s="20" t="n">
        <v>0</v>
      </c>
      <c r="E108" s="20" t="n">
        <v>0</v>
      </c>
      <c r="F108" s="20" t="n">
        <v>3</v>
      </c>
      <c r="G108" s="20" t="n">
        <v>4</v>
      </c>
      <c r="H108" s="20" t="n">
        <v>6</v>
      </c>
      <c r="I108" s="20" t="n">
        <v>12</v>
      </c>
      <c r="J108" s="20" t="n">
        <v>9</v>
      </c>
      <c r="K108" s="20" t="n">
        <v>96</v>
      </c>
      <c r="L108" s="20" t="n">
        <v>84</v>
      </c>
      <c r="M108" s="20" t="n">
        <v>64</v>
      </c>
      <c r="N108" s="20" t="n">
        <v>79</v>
      </c>
      <c r="P108" s="43" t="s">
        <v>145</v>
      </c>
      <c r="Q108" s="20" t="n">
        <v>64</v>
      </c>
      <c r="R108" s="20" t="n">
        <v>56</v>
      </c>
      <c r="S108" s="20" t="n">
        <v>36</v>
      </c>
      <c r="T108" s="20" t="n">
        <v>43</v>
      </c>
      <c r="U108" s="20" t="n">
        <v>49</v>
      </c>
      <c r="V108" s="20" t="n">
        <v>38</v>
      </c>
      <c r="W108" s="20" t="n">
        <v>23</v>
      </c>
      <c r="X108" s="20" t="n">
        <v>25</v>
      </c>
      <c r="Y108" s="20" t="n">
        <v>31</v>
      </c>
      <c r="Z108" s="20" t="n">
        <v>22</v>
      </c>
      <c r="AA108" s="20" t="n">
        <v>28</v>
      </c>
      <c r="AB108" s="20" t="n">
        <v>19</v>
      </c>
      <c r="AC108" s="20" t="n">
        <v>29</v>
      </c>
      <c r="AD108" s="20" t="n">
        <v>34</v>
      </c>
    </row>
    <row r="109" customFormat="false" ht="12.75" hidden="false" customHeight="false" outlineLevel="0" collapsed="false">
      <c r="B109" s="43" t="s">
        <v>146</v>
      </c>
      <c r="C109" s="20" t="n">
        <v>503</v>
      </c>
      <c r="D109" s="20" t="n">
        <v>1</v>
      </c>
      <c r="E109" s="20" t="n">
        <v>0</v>
      </c>
      <c r="F109" s="20" t="n">
        <v>8</v>
      </c>
      <c r="G109" s="20" t="n">
        <v>7</v>
      </c>
      <c r="H109" s="20" t="n">
        <v>9</v>
      </c>
      <c r="I109" s="20" t="n">
        <v>12</v>
      </c>
      <c r="J109" s="20" t="n">
        <v>18</v>
      </c>
      <c r="K109" s="20" t="n">
        <v>56</v>
      </c>
      <c r="L109" s="20" t="n">
        <v>41</v>
      </c>
      <c r="M109" s="20" t="n">
        <v>53</v>
      </c>
      <c r="N109" s="20" t="n">
        <v>64</v>
      </c>
      <c r="P109" s="43" t="s">
        <v>146</v>
      </c>
      <c r="Q109" s="20" t="n">
        <v>43</v>
      </c>
      <c r="R109" s="20" t="n">
        <v>31</v>
      </c>
      <c r="S109" s="20" t="n">
        <v>26</v>
      </c>
      <c r="T109" s="20" t="n">
        <v>23</v>
      </c>
      <c r="U109" s="20" t="n">
        <v>18</v>
      </c>
      <c r="V109" s="20" t="n">
        <v>12</v>
      </c>
      <c r="W109" s="20" t="n">
        <v>13</v>
      </c>
      <c r="X109" s="20" t="n">
        <v>11</v>
      </c>
      <c r="Y109" s="20" t="n">
        <v>11</v>
      </c>
      <c r="Z109" s="20" t="n">
        <v>10</v>
      </c>
      <c r="AA109" s="20" t="n">
        <v>7</v>
      </c>
      <c r="AB109" s="20" t="n">
        <v>6</v>
      </c>
      <c r="AC109" s="20" t="n">
        <v>1</v>
      </c>
      <c r="AD109" s="20" t="n">
        <v>22</v>
      </c>
    </row>
    <row r="110" customFormat="false" ht="12.75" hidden="false" customHeight="false" outlineLevel="0" collapsed="false">
      <c r="B110" s="43" t="s">
        <v>147</v>
      </c>
      <c r="C110" s="20" t="n">
        <v>135</v>
      </c>
      <c r="D110" s="20" t="n">
        <v>0</v>
      </c>
      <c r="E110" s="20" t="n">
        <v>0</v>
      </c>
      <c r="F110" s="20" t="n">
        <v>9</v>
      </c>
      <c r="G110" s="20" t="n">
        <v>21</v>
      </c>
      <c r="H110" s="20" t="n">
        <v>16</v>
      </c>
      <c r="I110" s="20" t="n">
        <v>9</v>
      </c>
      <c r="J110" s="20" t="n">
        <v>0</v>
      </c>
      <c r="K110" s="20" t="n">
        <v>18</v>
      </c>
      <c r="L110" s="20" t="n">
        <v>8</v>
      </c>
      <c r="M110" s="20" t="n">
        <v>3</v>
      </c>
      <c r="N110" s="20" t="n">
        <v>5</v>
      </c>
      <c r="P110" s="43" t="s">
        <v>147</v>
      </c>
      <c r="Q110" s="20" t="n">
        <v>5</v>
      </c>
      <c r="R110" s="20" t="n">
        <v>2</v>
      </c>
      <c r="S110" s="20" t="n">
        <v>1</v>
      </c>
      <c r="T110" s="20" t="n">
        <v>5</v>
      </c>
      <c r="U110" s="20" t="n">
        <v>4</v>
      </c>
      <c r="V110" s="20" t="n">
        <v>1</v>
      </c>
      <c r="W110" s="20" t="n">
        <v>3</v>
      </c>
      <c r="X110" s="20" t="n">
        <v>6</v>
      </c>
      <c r="Y110" s="20" t="n">
        <v>4</v>
      </c>
      <c r="Z110" s="20" t="n">
        <v>8</v>
      </c>
      <c r="AA110" s="20" t="n">
        <v>1</v>
      </c>
      <c r="AB110" s="20" t="n">
        <v>1</v>
      </c>
      <c r="AC110" s="20" t="n">
        <v>1</v>
      </c>
      <c r="AD110" s="20" t="n">
        <v>4</v>
      </c>
    </row>
    <row r="111" customFormat="false" ht="12.75" hidden="false" customHeight="false" outlineLevel="0" collapsed="false">
      <c r="B111" s="43" t="s">
        <v>148</v>
      </c>
      <c r="C111" s="20" t="n">
        <v>146</v>
      </c>
      <c r="D111" s="20" t="n">
        <v>1</v>
      </c>
      <c r="E111" s="20" t="n">
        <v>1</v>
      </c>
      <c r="F111" s="20" t="n">
        <v>5</v>
      </c>
      <c r="G111" s="20" t="n">
        <v>7</v>
      </c>
      <c r="H111" s="20" t="n">
        <v>7</v>
      </c>
      <c r="I111" s="20" t="n">
        <v>4</v>
      </c>
      <c r="J111" s="20" t="n">
        <v>8</v>
      </c>
      <c r="K111" s="20" t="n">
        <v>18</v>
      </c>
      <c r="L111" s="20" t="n">
        <v>11</v>
      </c>
      <c r="M111" s="20" t="n">
        <v>18</v>
      </c>
      <c r="N111" s="20" t="n">
        <v>20</v>
      </c>
      <c r="P111" s="43" t="s">
        <v>148</v>
      </c>
      <c r="Q111" s="20" t="n">
        <v>6</v>
      </c>
      <c r="R111" s="20" t="n">
        <v>11</v>
      </c>
      <c r="S111" s="20" t="n">
        <v>9</v>
      </c>
      <c r="T111" s="20" t="n">
        <v>2</v>
      </c>
      <c r="U111" s="20" t="n">
        <v>5</v>
      </c>
      <c r="V111" s="20" t="n">
        <v>2</v>
      </c>
      <c r="W111" s="20" t="n">
        <v>2</v>
      </c>
      <c r="X111" s="20" t="n">
        <v>1</v>
      </c>
      <c r="Y111" s="20" t="n">
        <v>4</v>
      </c>
      <c r="Z111" s="20" t="n">
        <v>1</v>
      </c>
      <c r="AA111" s="20" t="n">
        <v>1</v>
      </c>
      <c r="AB111" s="20" t="n">
        <v>0</v>
      </c>
      <c r="AC111" s="20" t="n">
        <v>0</v>
      </c>
      <c r="AD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85</v>
      </c>
      <c r="D112" s="20" t="n">
        <v>0</v>
      </c>
      <c r="E112" s="20" t="n">
        <v>0</v>
      </c>
      <c r="F112" s="20" t="n">
        <v>4</v>
      </c>
      <c r="G112" s="20" t="n">
        <v>4</v>
      </c>
      <c r="H112" s="20" t="n">
        <v>2</v>
      </c>
      <c r="I112" s="20" t="n">
        <v>5</v>
      </c>
      <c r="J112" s="20" t="n">
        <v>2</v>
      </c>
      <c r="K112" s="20" t="n">
        <v>16</v>
      </c>
      <c r="L112" s="20" t="n">
        <v>8</v>
      </c>
      <c r="M112" s="20" t="n">
        <v>5</v>
      </c>
      <c r="N112" s="20" t="n">
        <v>4</v>
      </c>
      <c r="P112" s="43" t="s">
        <v>149</v>
      </c>
      <c r="Q112" s="20" t="n">
        <v>3</v>
      </c>
      <c r="R112" s="20" t="n">
        <v>6</v>
      </c>
      <c r="S112" s="20" t="n">
        <v>2</v>
      </c>
      <c r="T112" s="20" t="n">
        <v>2</v>
      </c>
      <c r="U112" s="20" t="n">
        <v>5</v>
      </c>
      <c r="V112" s="20" t="n">
        <v>1</v>
      </c>
      <c r="W112" s="20" t="n">
        <v>1</v>
      </c>
      <c r="X112" s="20" t="n">
        <v>1</v>
      </c>
      <c r="Y112" s="20" t="n">
        <v>5</v>
      </c>
      <c r="Z112" s="20" t="n">
        <v>2</v>
      </c>
      <c r="AA112" s="20" t="n">
        <v>3</v>
      </c>
      <c r="AB112" s="20" t="n">
        <v>2</v>
      </c>
      <c r="AC112" s="20" t="n">
        <v>0</v>
      </c>
      <c r="AD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26</v>
      </c>
      <c r="D113" s="20" t="n">
        <v>0</v>
      </c>
      <c r="E113" s="20" t="n">
        <v>0</v>
      </c>
      <c r="F113" s="20" t="n">
        <v>0</v>
      </c>
      <c r="G113" s="20" t="n">
        <v>1</v>
      </c>
      <c r="H113" s="20" t="n">
        <v>0</v>
      </c>
      <c r="I113" s="20" t="n">
        <v>0</v>
      </c>
      <c r="J113" s="20" t="n">
        <v>0</v>
      </c>
      <c r="K113" s="20" t="n">
        <v>1</v>
      </c>
      <c r="L113" s="20" t="n">
        <v>1</v>
      </c>
      <c r="M113" s="20" t="n">
        <v>0</v>
      </c>
      <c r="N113" s="20" t="n">
        <v>2</v>
      </c>
      <c r="P113" s="43" t="s">
        <v>150</v>
      </c>
      <c r="Q113" s="20" t="n">
        <v>3</v>
      </c>
      <c r="R113" s="20" t="n">
        <v>4</v>
      </c>
      <c r="S113" s="20" t="n">
        <v>4</v>
      </c>
      <c r="T113" s="20" t="n">
        <v>2</v>
      </c>
      <c r="U113" s="20" t="n">
        <v>3</v>
      </c>
      <c r="V113" s="20" t="n">
        <v>2</v>
      </c>
      <c r="W113" s="20" t="n">
        <v>2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1</v>
      </c>
      <c r="P114" s="43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1</v>
      </c>
      <c r="W114" s="20" t="n">
        <v>0</v>
      </c>
      <c r="X114" s="20" t="n">
        <v>0</v>
      </c>
      <c r="Y114" s="20" t="n">
        <v>0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96</v>
      </c>
      <c r="D115" s="20" t="n">
        <v>15</v>
      </c>
      <c r="E115" s="20" t="n">
        <v>0</v>
      </c>
      <c r="F115" s="20" t="n">
        <v>5</v>
      </c>
      <c r="G115" s="20" t="n">
        <v>4</v>
      </c>
      <c r="H115" s="20" t="n">
        <v>2</v>
      </c>
      <c r="I115" s="20" t="n">
        <v>4</v>
      </c>
      <c r="J115" s="20" t="n">
        <v>0</v>
      </c>
      <c r="K115" s="20" t="n">
        <v>10</v>
      </c>
      <c r="L115" s="20" t="n">
        <v>6</v>
      </c>
      <c r="M115" s="20" t="n">
        <v>22</v>
      </c>
      <c r="N115" s="20" t="n">
        <v>36</v>
      </c>
      <c r="P115" s="43" t="s">
        <v>152</v>
      </c>
      <c r="Q115" s="20" t="n">
        <v>19</v>
      </c>
      <c r="R115" s="20" t="n">
        <v>22</v>
      </c>
      <c r="S115" s="20" t="n">
        <v>9</v>
      </c>
      <c r="T115" s="20" t="n">
        <v>9</v>
      </c>
      <c r="U115" s="20" t="n">
        <v>1</v>
      </c>
      <c r="V115" s="20" t="n">
        <v>3</v>
      </c>
      <c r="W115" s="20" t="n">
        <v>2</v>
      </c>
      <c r="X115" s="20" t="n">
        <v>3</v>
      </c>
      <c r="Y115" s="20" t="n">
        <v>7</v>
      </c>
      <c r="Z115" s="20" t="n">
        <v>1</v>
      </c>
      <c r="AA115" s="20" t="n">
        <v>7</v>
      </c>
      <c r="AB115" s="20" t="n">
        <v>1</v>
      </c>
      <c r="AC115" s="20" t="n">
        <v>1</v>
      </c>
      <c r="AD115" s="20" t="n">
        <v>7</v>
      </c>
    </row>
    <row r="116" customFormat="false" ht="12.75" hidden="false" customHeight="false" outlineLevel="0" collapsed="false">
      <c r="B116" s="43" t="s">
        <v>153</v>
      </c>
      <c r="C116" s="20" t="n">
        <v>1260</v>
      </c>
      <c r="D116" s="20" t="n">
        <v>7</v>
      </c>
      <c r="E116" s="20" t="n">
        <v>6</v>
      </c>
      <c r="F116" s="20" t="n">
        <v>72</v>
      </c>
      <c r="G116" s="20" t="n">
        <v>44</v>
      </c>
      <c r="H116" s="20" t="n">
        <v>46</v>
      </c>
      <c r="I116" s="20" t="n">
        <v>36</v>
      </c>
      <c r="J116" s="20" t="n">
        <v>30</v>
      </c>
      <c r="K116" s="20" t="n">
        <v>149</v>
      </c>
      <c r="L116" s="20" t="n">
        <v>104</v>
      </c>
      <c r="M116" s="20" t="n">
        <v>83</v>
      </c>
      <c r="N116" s="20" t="n">
        <v>80</v>
      </c>
      <c r="P116" s="43" t="s">
        <v>153</v>
      </c>
      <c r="Q116" s="20" t="n">
        <v>72</v>
      </c>
      <c r="R116" s="20" t="n">
        <v>62</v>
      </c>
      <c r="S116" s="20" t="n">
        <v>49</v>
      </c>
      <c r="T116" s="20" t="n">
        <v>39</v>
      </c>
      <c r="U116" s="20" t="n">
        <v>44</v>
      </c>
      <c r="V116" s="20" t="n">
        <v>43</v>
      </c>
      <c r="W116" s="20" t="n">
        <v>32</v>
      </c>
      <c r="X116" s="20" t="n">
        <v>32</v>
      </c>
      <c r="Y116" s="20" t="n">
        <v>47</v>
      </c>
      <c r="Z116" s="20" t="n">
        <v>37</v>
      </c>
      <c r="AA116" s="20" t="n">
        <v>32</v>
      </c>
      <c r="AB116" s="20" t="n">
        <v>34</v>
      </c>
      <c r="AC116" s="20" t="n">
        <v>31</v>
      </c>
      <c r="AD116" s="20" t="n">
        <v>49</v>
      </c>
    </row>
    <row r="117" customFormat="false" ht="12.75" hidden="false" customHeight="false" outlineLevel="0" collapsed="false">
      <c r="B117" s="45" t="s">
        <v>154</v>
      </c>
      <c r="C117" s="11" t="n">
        <v>113</v>
      </c>
      <c r="D117" s="11" t="n">
        <v>106</v>
      </c>
      <c r="E117" s="11" t="n">
        <v>0</v>
      </c>
      <c r="F117" s="11" t="n">
        <v>1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1</v>
      </c>
      <c r="L117" s="11" t="n">
        <v>1</v>
      </c>
      <c r="M117" s="11" t="n">
        <v>0</v>
      </c>
      <c r="N117" s="11" t="n">
        <v>1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1</v>
      </c>
      <c r="AA117" s="11" t="n">
        <v>1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229</v>
      </c>
      <c r="P129" s="29" t="n">
        <v>230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29" min="17" style="3" width="6.41"/>
    <col collapsed="false" customWidth="true" hidden="false" outlineLevel="0" max="30" min="30" style="3" width="6.7"/>
  </cols>
  <sheetData>
    <row r="1" customFormat="false" ht="12.75" hidden="false" customHeight="false" outlineLevel="0" collapsed="false">
      <c r="B1" s="3" t="s">
        <v>219</v>
      </c>
      <c r="P1" s="3" t="s">
        <v>219</v>
      </c>
    </row>
    <row r="2" customFormat="false" ht="12.75" hidden="false" customHeight="false" outlineLevel="0" collapsed="false">
      <c r="B2" s="3" t="s">
        <v>213</v>
      </c>
      <c r="P2" s="3" t="s">
        <v>213</v>
      </c>
    </row>
    <row r="3" customFormat="false" ht="12.75" hidden="false" customHeight="false" outlineLevel="0" collapsed="false">
      <c r="B3" s="3" t="s">
        <v>156</v>
      </c>
      <c r="P3" s="3" t="s">
        <v>156</v>
      </c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82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62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7" t="s">
        <v>220</v>
      </c>
      <c r="E7" s="37" t="s">
        <v>221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O7" s="63"/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9194</v>
      </c>
      <c r="D9" s="20" t="n">
        <v>383</v>
      </c>
      <c r="E9" s="20" t="n">
        <v>64</v>
      </c>
      <c r="F9" s="20" t="n">
        <v>762</v>
      </c>
      <c r="G9" s="20" t="n">
        <v>408</v>
      </c>
      <c r="H9" s="20" t="n">
        <v>225</v>
      </c>
      <c r="I9" s="20" t="n">
        <v>200</v>
      </c>
      <c r="J9" s="20" t="n">
        <v>155</v>
      </c>
      <c r="K9" s="20" t="n">
        <v>624</v>
      </c>
      <c r="L9" s="20" t="n">
        <v>458</v>
      </c>
      <c r="M9" s="20" t="n">
        <v>378</v>
      </c>
      <c r="N9" s="20" t="n">
        <v>473</v>
      </c>
      <c r="O9" s="3"/>
      <c r="P9" s="20" t="s">
        <v>6</v>
      </c>
      <c r="Q9" s="20" t="n">
        <v>379</v>
      </c>
      <c r="R9" s="20" t="n">
        <v>352</v>
      </c>
      <c r="S9" s="20" t="n">
        <v>329</v>
      </c>
      <c r="T9" s="20" t="n">
        <v>359</v>
      </c>
      <c r="U9" s="20" t="n">
        <v>392</v>
      </c>
      <c r="V9" s="20" t="n">
        <v>394</v>
      </c>
      <c r="W9" s="20" t="n">
        <v>436</v>
      </c>
      <c r="X9" s="20" t="n">
        <v>352</v>
      </c>
      <c r="Y9" s="20" t="n">
        <v>438</v>
      </c>
      <c r="Z9" s="20" t="n">
        <v>372</v>
      </c>
      <c r="AA9" s="20" t="n">
        <v>337</v>
      </c>
      <c r="AB9" s="20" t="n">
        <v>249</v>
      </c>
      <c r="AC9" s="20" t="n">
        <v>250</v>
      </c>
      <c r="AD9" s="20" t="n">
        <v>42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3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686</v>
      </c>
      <c r="D11" s="20" t="n">
        <v>2</v>
      </c>
      <c r="E11" s="20" t="n">
        <v>2</v>
      </c>
      <c r="F11" s="20" t="n">
        <v>183</v>
      </c>
      <c r="G11" s="20" t="n">
        <v>96</v>
      </c>
      <c r="H11" s="20" t="n">
        <v>35</v>
      </c>
      <c r="I11" s="20" t="n">
        <v>29</v>
      </c>
      <c r="J11" s="20" t="n">
        <v>23</v>
      </c>
      <c r="K11" s="20" t="n">
        <v>63</v>
      </c>
      <c r="L11" s="20" t="n">
        <v>40</v>
      </c>
      <c r="M11" s="20" t="n">
        <v>18</v>
      </c>
      <c r="N11" s="20" t="n">
        <v>22</v>
      </c>
      <c r="O11" s="3"/>
      <c r="P11" s="20" t="s">
        <v>74</v>
      </c>
      <c r="Q11" s="20" t="n">
        <v>15</v>
      </c>
      <c r="R11" s="20" t="n">
        <v>9</v>
      </c>
      <c r="S11" s="20" t="n">
        <v>9</v>
      </c>
      <c r="T11" s="20" t="n">
        <v>8</v>
      </c>
      <c r="U11" s="20" t="n">
        <v>12</v>
      </c>
      <c r="V11" s="20" t="n">
        <v>13</v>
      </c>
      <c r="W11" s="20" t="n">
        <v>12</v>
      </c>
      <c r="X11" s="20" t="n">
        <v>20</v>
      </c>
      <c r="Y11" s="20" t="n">
        <v>8</v>
      </c>
      <c r="Z11" s="20" t="n">
        <v>23</v>
      </c>
      <c r="AA11" s="20" t="n">
        <v>17</v>
      </c>
      <c r="AB11" s="20" t="n">
        <v>7</v>
      </c>
      <c r="AC11" s="20" t="n">
        <v>11</v>
      </c>
      <c r="AD11" s="20" t="n">
        <v>9</v>
      </c>
    </row>
    <row r="12" customFormat="false" ht="12.75" hidden="false" customHeight="false" outlineLevel="0" collapsed="false">
      <c r="B12" s="20" t="s">
        <v>75</v>
      </c>
      <c r="C12" s="20" t="n">
        <v>18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</v>
      </c>
      <c r="L12" s="20" t="n">
        <v>0</v>
      </c>
      <c r="M12" s="20" t="n">
        <v>0</v>
      </c>
      <c r="N12" s="20" t="n">
        <v>1</v>
      </c>
      <c r="O12" s="3"/>
      <c r="P12" s="20" t="s">
        <v>75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4</v>
      </c>
      <c r="V12" s="20" t="n">
        <v>1</v>
      </c>
      <c r="W12" s="20" t="n">
        <v>4</v>
      </c>
      <c r="X12" s="20" t="n">
        <v>2</v>
      </c>
      <c r="Y12" s="20" t="n">
        <v>1</v>
      </c>
      <c r="Z12" s="20" t="n">
        <v>2</v>
      </c>
      <c r="AA12" s="20" t="n">
        <v>2</v>
      </c>
      <c r="AB12" s="20" t="n">
        <v>0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20" t="s">
        <v>76</v>
      </c>
      <c r="C13" s="20" t="n">
        <v>9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1</v>
      </c>
      <c r="N13" s="20" t="n">
        <v>0</v>
      </c>
      <c r="O13" s="3"/>
      <c r="P13" s="20" t="s">
        <v>76</v>
      </c>
      <c r="Q13" s="20" t="n">
        <v>0</v>
      </c>
      <c r="R13" s="20" t="n">
        <v>0</v>
      </c>
      <c r="S13" s="20" t="n">
        <v>1</v>
      </c>
      <c r="T13" s="20" t="n">
        <v>0</v>
      </c>
      <c r="U13" s="20" t="n">
        <v>0</v>
      </c>
      <c r="V13" s="20" t="n">
        <v>1</v>
      </c>
      <c r="W13" s="20" t="n">
        <v>1</v>
      </c>
      <c r="X13" s="20" t="n">
        <v>0</v>
      </c>
      <c r="Y13" s="20" t="n">
        <v>1</v>
      </c>
      <c r="Z13" s="20" t="n">
        <v>2</v>
      </c>
      <c r="AA13" s="20" t="n">
        <v>0</v>
      </c>
      <c r="AB13" s="20" t="n">
        <v>1</v>
      </c>
      <c r="AC13" s="20" t="n">
        <v>1</v>
      </c>
      <c r="AD13" s="20" t="n">
        <v>0</v>
      </c>
    </row>
    <row r="14" customFormat="false" ht="12.75" hidden="false" customHeight="false" outlineLevel="0" collapsed="false">
      <c r="B14" s="20" t="s">
        <v>77</v>
      </c>
      <c r="C14" s="20" t="n">
        <v>4</v>
      </c>
      <c r="D14" s="20" t="n">
        <v>2</v>
      </c>
      <c r="E14" s="20" t="n">
        <v>0</v>
      </c>
      <c r="F14" s="20" t="n">
        <v>0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3"/>
      <c r="P14" s="20" t="s">
        <v>77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1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2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1</v>
      </c>
      <c r="I15" s="20" t="n">
        <v>0</v>
      </c>
      <c r="J15" s="20" t="n">
        <v>1</v>
      </c>
      <c r="K15" s="20" t="n">
        <v>0</v>
      </c>
      <c r="L15" s="20" t="n">
        <v>0</v>
      </c>
      <c r="M15" s="20" t="n">
        <v>0</v>
      </c>
      <c r="N15" s="20" t="n">
        <v>0</v>
      </c>
      <c r="O15" s="3"/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3"/>
      <c r="P17" s="20" t="s">
        <v>80</v>
      </c>
      <c r="Q17" s="20" t="n">
        <v>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4</v>
      </c>
      <c r="D18" s="20" t="n">
        <v>0</v>
      </c>
      <c r="E18" s="20" t="n">
        <v>1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O18" s="3"/>
      <c r="P18" s="20" t="s">
        <v>81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2</v>
      </c>
    </row>
    <row r="19" customFormat="false" ht="12.75" hidden="false" customHeight="false" outlineLevel="0" collapsed="false">
      <c r="B19" s="20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O19" s="3"/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39</v>
      </c>
      <c r="D20" s="20" t="n">
        <v>0</v>
      </c>
      <c r="E20" s="20" t="n">
        <v>0</v>
      </c>
      <c r="F20" s="20" t="n">
        <v>5</v>
      </c>
      <c r="G20" s="20" t="n">
        <v>1</v>
      </c>
      <c r="H20" s="20" t="n">
        <v>2</v>
      </c>
      <c r="I20" s="20" t="n">
        <v>1</v>
      </c>
      <c r="J20" s="20" t="n">
        <v>2</v>
      </c>
      <c r="K20" s="20" t="n">
        <v>3</v>
      </c>
      <c r="L20" s="20" t="n">
        <v>0</v>
      </c>
      <c r="M20" s="20" t="n">
        <v>2</v>
      </c>
      <c r="N20" s="20" t="n">
        <v>1</v>
      </c>
      <c r="O20" s="3"/>
      <c r="P20" s="20" t="s">
        <v>83</v>
      </c>
      <c r="Q20" s="20" t="n">
        <v>2</v>
      </c>
      <c r="R20" s="20" t="n">
        <v>3</v>
      </c>
      <c r="S20" s="20" t="n">
        <v>2</v>
      </c>
      <c r="T20" s="20" t="n">
        <v>2</v>
      </c>
      <c r="U20" s="20" t="n">
        <v>2</v>
      </c>
      <c r="V20" s="20" t="n">
        <v>2</v>
      </c>
      <c r="W20" s="20" t="n">
        <v>3</v>
      </c>
      <c r="X20" s="20" t="n">
        <v>0</v>
      </c>
      <c r="Y20" s="20" t="n">
        <v>2</v>
      </c>
      <c r="Z20" s="20" t="n">
        <v>0</v>
      </c>
      <c r="AA20" s="20" t="n">
        <v>0</v>
      </c>
      <c r="AB20" s="20" t="n">
        <v>3</v>
      </c>
      <c r="AC20" s="20" t="n">
        <v>0</v>
      </c>
      <c r="AD20" s="20" t="n">
        <v>1</v>
      </c>
    </row>
    <row r="21" customFormat="false" ht="12.75" hidden="false" customHeight="false" outlineLevel="0" collapsed="false">
      <c r="B21" s="20" t="s">
        <v>84</v>
      </c>
      <c r="C21" s="20" t="n">
        <v>2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3"/>
      <c r="P21" s="20" t="s">
        <v>84</v>
      </c>
      <c r="Q21" s="20" t="n">
        <v>0</v>
      </c>
      <c r="R21" s="20" t="n">
        <v>0</v>
      </c>
      <c r="S21" s="20" t="n">
        <v>4</v>
      </c>
      <c r="T21" s="20" t="n">
        <v>0</v>
      </c>
      <c r="U21" s="20" t="n">
        <v>0</v>
      </c>
      <c r="V21" s="20" t="n">
        <v>1</v>
      </c>
      <c r="W21" s="20" t="n">
        <v>5</v>
      </c>
      <c r="X21" s="20" t="n">
        <v>5</v>
      </c>
      <c r="Y21" s="20" t="n">
        <v>2</v>
      </c>
      <c r="Z21" s="20" t="n">
        <v>2</v>
      </c>
      <c r="AA21" s="20" t="n">
        <v>1</v>
      </c>
      <c r="AB21" s="20" t="n">
        <v>1</v>
      </c>
      <c r="AC21" s="20" t="n">
        <v>4</v>
      </c>
      <c r="AD21" s="20" t="n">
        <v>0</v>
      </c>
    </row>
    <row r="22" customFormat="false" ht="12.75" hidden="false" customHeight="false" outlineLevel="0" collapsed="false">
      <c r="B22" s="20" t="s">
        <v>85</v>
      </c>
      <c r="C22" s="20" t="n">
        <v>16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20" t="s">
        <v>85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1</v>
      </c>
      <c r="V22" s="20" t="n">
        <v>0</v>
      </c>
      <c r="W22" s="20" t="n">
        <v>6</v>
      </c>
      <c r="X22" s="20" t="n">
        <v>0</v>
      </c>
      <c r="Y22" s="20" t="n">
        <v>3</v>
      </c>
      <c r="Z22" s="20" t="n">
        <v>4</v>
      </c>
      <c r="AA22" s="20" t="n">
        <v>1</v>
      </c>
      <c r="AB22" s="20" t="n">
        <v>0</v>
      </c>
      <c r="AC22" s="20" t="n">
        <v>1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3"/>
      <c r="P23" s="20" t="s">
        <v>86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20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3"/>
      <c r="P24" s="20" t="s">
        <v>8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20" t="s">
        <v>21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3"/>
      <c r="P25" s="20" t="s">
        <v>214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20" t="s">
        <v>89</v>
      </c>
      <c r="C26" s="20" t="n">
        <v>2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2</v>
      </c>
      <c r="W26" s="20" t="n">
        <v>2</v>
      </c>
      <c r="X26" s="20" t="n">
        <v>2</v>
      </c>
      <c r="Y26" s="20" t="n">
        <v>3</v>
      </c>
      <c r="Z26" s="20" t="n">
        <v>4</v>
      </c>
      <c r="AA26" s="20" t="n">
        <v>2</v>
      </c>
      <c r="AB26" s="20" t="n">
        <v>4</v>
      </c>
      <c r="AC26" s="20" t="n">
        <v>3</v>
      </c>
      <c r="AD26" s="20" t="n">
        <v>3</v>
      </c>
    </row>
    <row r="27" customFormat="false" ht="12.75" hidden="false" customHeight="false" outlineLevel="0" collapsed="false">
      <c r="B27" s="20" t="s">
        <v>215</v>
      </c>
      <c r="C27" s="20" t="n">
        <v>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1</v>
      </c>
      <c r="L27" s="20" t="n">
        <v>0</v>
      </c>
      <c r="M27" s="20" t="n">
        <v>0</v>
      </c>
      <c r="N27" s="20" t="n">
        <v>0</v>
      </c>
      <c r="O27" s="3"/>
      <c r="P27" s="20" t="s">
        <v>215</v>
      </c>
      <c r="Q27" s="20" t="n">
        <v>0</v>
      </c>
      <c r="R27" s="20" t="n">
        <v>0</v>
      </c>
      <c r="S27" s="20" t="n">
        <v>1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1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3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0</v>
      </c>
      <c r="M28" s="20" t="n">
        <v>0</v>
      </c>
      <c r="N28" s="20" t="n">
        <v>0</v>
      </c>
      <c r="O28" s="3"/>
      <c r="P28" s="20" t="s">
        <v>91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1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1</v>
      </c>
    </row>
    <row r="29" customFormat="false" ht="12.75" hidden="false" customHeight="false" outlineLevel="0" collapsed="false">
      <c r="B29" s="20" t="s">
        <v>92</v>
      </c>
      <c r="C29" s="20" t="n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3"/>
      <c r="P29" s="20" t="s">
        <v>92</v>
      </c>
      <c r="Q29" s="20" t="n">
        <v>2</v>
      </c>
      <c r="R29" s="20" t="n">
        <v>1</v>
      </c>
      <c r="S29" s="20" t="n">
        <v>2</v>
      </c>
      <c r="T29" s="20" t="n">
        <v>0</v>
      </c>
      <c r="U29" s="20" t="n">
        <v>1</v>
      </c>
      <c r="V29" s="20" t="n">
        <v>3</v>
      </c>
      <c r="W29" s="20" t="n">
        <v>4</v>
      </c>
      <c r="X29" s="20" t="n">
        <v>3</v>
      </c>
      <c r="Y29" s="20" t="n">
        <v>7</v>
      </c>
      <c r="Z29" s="20" t="n">
        <v>6</v>
      </c>
      <c r="AA29" s="20" t="n">
        <v>3</v>
      </c>
      <c r="AB29" s="20" t="n">
        <v>2</v>
      </c>
      <c r="AC29" s="20" t="n">
        <v>4</v>
      </c>
      <c r="AD29" s="20" t="n">
        <v>1</v>
      </c>
    </row>
    <row r="30" customFormat="false" ht="12.75" hidden="false" customHeight="false" outlineLevel="0" collapsed="false">
      <c r="B30" s="20" t="s">
        <v>93</v>
      </c>
      <c r="C30" s="20" t="n">
        <v>80</v>
      </c>
      <c r="D30" s="20" t="n">
        <v>0</v>
      </c>
      <c r="E30" s="20" t="n">
        <v>0</v>
      </c>
      <c r="F30" s="20" t="n">
        <v>3</v>
      </c>
      <c r="G30" s="20" t="n">
        <v>3</v>
      </c>
      <c r="H30" s="20" t="n">
        <v>3</v>
      </c>
      <c r="I30" s="20" t="n">
        <v>3</v>
      </c>
      <c r="J30" s="20" t="n">
        <v>2</v>
      </c>
      <c r="K30" s="20" t="n">
        <v>2</v>
      </c>
      <c r="L30" s="20" t="n">
        <v>2</v>
      </c>
      <c r="M30" s="20" t="n">
        <v>3</v>
      </c>
      <c r="N30" s="20" t="n">
        <v>1</v>
      </c>
      <c r="O30" s="3"/>
      <c r="P30" s="20" t="s">
        <v>93</v>
      </c>
      <c r="Q30" s="20" t="n">
        <v>4</v>
      </c>
      <c r="R30" s="20" t="n">
        <v>1</v>
      </c>
      <c r="S30" s="20" t="n">
        <v>6</v>
      </c>
      <c r="T30" s="20" t="n">
        <v>4</v>
      </c>
      <c r="U30" s="20" t="n">
        <v>2</v>
      </c>
      <c r="V30" s="20" t="n">
        <v>2</v>
      </c>
      <c r="W30" s="20" t="n">
        <v>9</v>
      </c>
      <c r="X30" s="20" t="n">
        <v>2</v>
      </c>
      <c r="Y30" s="20" t="n">
        <v>9</v>
      </c>
      <c r="Z30" s="20" t="n">
        <v>10</v>
      </c>
      <c r="AA30" s="20" t="n">
        <v>2</v>
      </c>
      <c r="AB30" s="20" t="n">
        <v>0</v>
      </c>
      <c r="AC30" s="20" t="n">
        <v>3</v>
      </c>
      <c r="AD30" s="20" t="n">
        <v>4</v>
      </c>
    </row>
    <row r="31" customFormat="false" ht="19.35" hidden="false" customHeight="true" outlineLevel="0" collapsed="false">
      <c r="B31" s="54" t="s">
        <v>216</v>
      </c>
      <c r="C31" s="20" t="n">
        <v>86</v>
      </c>
      <c r="D31" s="20" t="n">
        <v>0</v>
      </c>
      <c r="E31" s="20" t="n">
        <v>0</v>
      </c>
      <c r="F31" s="20" t="n">
        <v>4</v>
      </c>
      <c r="G31" s="20" t="n">
        <v>7</v>
      </c>
      <c r="H31" s="20" t="n">
        <v>2</v>
      </c>
      <c r="I31" s="20" t="n">
        <v>1</v>
      </c>
      <c r="J31" s="20" t="n">
        <v>4</v>
      </c>
      <c r="K31" s="20" t="n">
        <v>8</v>
      </c>
      <c r="L31" s="20" t="n">
        <v>6</v>
      </c>
      <c r="M31" s="20" t="n">
        <v>0</v>
      </c>
      <c r="N31" s="20" t="n">
        <v>1</v>
      </c>
      <c r="O31" s="3"/>
      <c r="P31" s="54" t="s">
        <v>216</v>
      </c>
      <c r="Q31" s="20" t="n">
        <v>0</v>
      </c>
      <c r="R31" s="20" t="n">
        <v>1</v>
      </c>
      <c r="S31" s="20" t="n">
        <v>1</v>
      </c>
      <c r="T31" s="20" t="n">
        <v>2</v>
      </c>
      <c r="U31" s="20" t="n">
        <v>4</v>
      </c>
      <c r="V31" s="20" t="n">
        <v>2</v>
      </c>
      <c r="W31" s="20" t="n">
        <v>2</v>
      </c>
      <c r="X31" s="20" t="n">
        <v>4</v>
      </c>
      <c r="Y31" s="20" t="n">
        <v>10</v>
      </c>
      <c r="Z31" s="20" t="n">
        <v>4</v>
      </c>
      <c r="AA31" s="20" t="n">
        <v>1</v>
      </c>
      <c r="AB31" s="20" t="n">
        <v>13</v>
      </c>
      <c r="AC31" s="20" t="n">
        <v>6</v>
      </c>
      <c r="AD31" s="20" t="n">
        <v>3</v>
      </c>
    </row>
    <row r="32" customFormat="false" ht="12.75" hidden="false" customHeight="false" outlineLevel="0" collapsed="false">
      <c r="B32" s="20" t="s">
        <v>95</v>
      </c>
      <c r="C32" s="20" t="n">
        <v>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1</v>
      </c>
      <c r="O32" s="3"/>
      <c r="P32" s="20" t="s">
        <v>95</v>
      </c>
      <c r="Q32" s="20" t="n">
        <v>0</v>
      </c>
      <c r="R32" s="20" t="n">
        <v>0</v>
      </c>
      <c r="S32" s="20" t="n">
        <v>1</v>
      </c>
      <c r="T32" s="20" t="n">
        <v>0</v>
      </c>
      <c r="U32" s="20" t="n">
        <v>1</v>
      </c>
      <c r="V32" s="20" t="n">
        <v>2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13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0</v>
      </c>
      <c r="J33" s="20" t="n">
        <v>0</v>
      </c>
      <c r="K33" s="20" t="n">
        <v>3</v>
      </c>
      <c r="L33" s="20" t="n">
        <v>3</v>
      </c>
      <c r="M33" s="20" t="n">
        <v>5</v>
      </c>
      <c r="N33" s="20" t="n">
        <v>5</v>
      </c>
      <c r="O33" s="3"/>
      <c r="P33" s="20" t="s">
        <v>96</v>
      </c>
      <c r="Q33" s="20" t="n">
        <v>7</v>
      </c>
      <c r="R33" s="20" t="n">
        <v>3</v>
      </c>
      <c r="S33" s="20" t="n">
        <v>6</v>
      </c>
      <c r="T33" s="20" t="n">
        <v>9</v>
      </c>
      <c r="U33" s="20" t="n">
        <v>9</v>
      </c>
      <c r="V33" s="20" t="n">
        <v>8</v>
      </c>
      <c r="W33" s="20" t="n">
        <v>24</v>
      </c>
      <c r="X33" s="20" t="n">
        <v>10</v>
      </c>
      <c r="Y33" s="20" t="n">
        <v>14</v>
      </c>
      <c r="Z33" s="20" t="n">
        <v>7</v>
      </c>
      <c r="AA33" s="20" t="n">
        <v>6</v>
      </c>
      <c r="AB33" s="20" t="n">
        <v>5</v>
      </c>
      <c r="AC33" s="20" t="n">
        <v>3</v>
      </c>
      <c r="AD33" s="20" t="n">
        <v>4</v>
      </c>
    </row>
    <row r="34" customFormat="false" ht="12.75" hidden="false" customHeight="false" outlineLevel="0" collapsed="false">
      <c r="B34" s="20" t="s">
        <v>97</v>
      </c>
      <c r="C34" s="20" t="n">
        <v>32</v>
      </c>
      <c r="D34" s="20" t="n">
        <v>0</v>
      </c>
      <c r="E34" s="20" t="n">
        <v>0</v>
      </c>
      <c r="F34" s="20" t="n">
        <v>9</v>
      </c>
      <c r="G34" s="20" t="n">
        <v>4</v>
      </c>
      <c r="H34" s="20" t="n">
        <v>1</v>
      </c>
      <c r="I34" s="20" t="n">
        <v>0</v>
      </c>
      <c r="J34" s="20" t="n">
        <v>0</v>
      </c>
      <c r="K34" s="20" t="n">
        <v>2</v>
      </c>
      <c r="L34" s="20" t="n">
        <v>2</v>
      </c>
      <c r="M34" s="20" t="n">
        <v>0</v>
      </c>
      <c r="N34" s="20" t="n">
        <v>0</v>
      </c>
      <c r="O34" s="3"/>
      <c r="P34" s="20" t="s">
        <v>97</v>
      </c>
      <c r="Q34" s="20" t="n">
        <v>0</v>
      </c>
      <c r="R34" s="20" t="n">
        <v>1</v>
      </c>
      <c r="S34" s="20" t="n">
        <v>0</v>
      </c>
      <c r="T34" s="20" t="n">
        <v>0</v>
      </c>
      <c r="U34" s="20" t="n">
        <v>1</v>
      </c>
      <c r="V34" s="20" t="n">
        <v>0</v>
      </c>
      <c r="W34" s="20" t="n">
        <v>0</v>
      </c>
      <c r="X34" s="20" t="n">
        <v>1</v>
      </c>
      <c r="Y34" s="20" t="n">
        <v>2</v>
      </c>
      <c r="Z34" s="20" t="n">
        <v>2</v>
      </c>
      <c r="AA34" s="20" t="n">
        <v>2</v>
      </c>
      <c r="AB34" s="20" t="n">
        <v>3</v>
      </c>
      <c r="AC34" s="20" t="n">
        <v>2</v>
      </c>
      <c r="AD34" s="20" t="n">
        <v>0</v>
      </c>
    </row>
    <row r="35" customFormat="false" ht="12.75" hidden="false" customHeight="false" outlineLevel="0" collapsed="false">
      <c r="B35" s="20" t="s">
        <v>217</v>
      </c>
      <c r="C35" s="20" t="n">
        <v>191</v>
      </c>
      <c r="D35" s="20" t="n">
        <v>2</v>
      </c>
      <c r="E35" s="20" t="n">
        <v>3</v>
      </c>
      <c r="F35" s="20" t="n">
        <v>38</v>
      </c>
      <c r="G35" s="20" t="n">
        <v>15</v>
      </c>
      <c r="H35" s="20" t="n">
        <v>1</v>
      </c>
      <c r="I35" s="20" t="n">
        <v>3</v>
      </c>
      <c r="J35" s="20" t="n">
        <v>4</v>
      </c>
      <c r="K35" s="20" t="n">
        <v>15</v>
      </c>
      <c r="L35" s="20" t="n">
        <v>8</v>
      </c>
      <c r="M35" s="20" t="n">
        <v>5</v>
      </c>
      <c r="N35" s="20" t="n">
        <v>3</v>
      </c>
      <c r="O35" s="3"/>
      <c r="P35" s="20" t="s">
        <v>217</v>
      </c>
      <c r="Q35" s="20" t="n">
        <v>3</v>
      </c>
      <c r="R35" s="20" t="n">
        <v>2</v>
      </c>
      <c r="S35" s="20" t="n">
        <v>4</v>
      </c>
      <c r="T35" s="20" t="n">
        <v>7</v>
      </c>
      <c r="U35" s="20" t="n">
        <v>1</v>
      </c>
      <c r="V35" s="20" t="n">
        <v>11</v>
      </c>
      <c r="W35" s="20" t="n">
        <v>3</v>
      </c>
      <c r="X35" s="20" t="n">
        <v>6</v>
      </c>
      <c r="Y35" s="20" t="n">
        <v>6</v>
      </c>
      <c r="Z35" s="20" t="n">
        <v>8</v>
      </c>
      <c r="AA35" s="20" t="n">
        <v>13</v>
      </c>
      <c r="AB35" s="20" t="n">
        <v>11</v>
      </c>
      <c r="AC35" s="20" t="n">
        <v>16</v>
      </c>
      <c r="AD35" s="20" t="n">
        <v>3</v>
      </c>
    </row>
    <row r="36" customFormat="false" ht="12.75" hidden="false" customHeight="false" outlineLevel="0" collapsed="false">
      <c r="B36" s="20" t="s">
        <v>218</v>
      </c>
      <c r="C36" s="20" t="n">
        <v>11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6</v>
      </c>
      <c r="N36" s="20" t="n">
        <v>7</v>
      </c>
      <c r="O36" s="3"/>
      <c r="P36" s="20" t="s">
        <v>218</v>
      </c>
      <c r="Q36" s="20" t="n">
        <v>5</v>
      </c>
      <c r="R36" s="20" t="n">
        <v>11</v>
      </c>
      <c r="S36" s="20" t="n">
        <v>9</v>
      </c>
      <c r="T36" s="20" t="n">
        <v>16</v>
      </c>
      <c r="U36" s="20" t="n">
        <v>14</v>
      </c>
      <c r="V36" s="20" t="n">
        <v>15</v>
      </c>
      <c r="W36" s="20" t="n">
        <v>16</v>
      </c>
      <c r="X36" s="20" t="n">
        <v>5</v>
      </c>
      <c r="Y36" s="20" t="n">
        <v>3</v>
      </c>
      <c r="Z36" s="20" t="n">
        <v>1</v>
      </c>
      <c r="AA36" s="20" t="n">
        <v>1</v>
      </c>
      <c r="AB36" s="20" t="n">
        <v>0</v>
      </c>
      <c r="AC36" s="20" t="n">
        <v>1</v>
      </c>
      <c r="AD36" s="20" t="n">
        <v>2</v>
      </c>
    </row>
    <row r="37" customFormat="false" ht="12.75" hidden="false" customHeight="false" outlineLevel="0" collapsed="false">
      <c r="B37" s="20" t="s">
        <v>100</v>
      </c>
      <c r="C37" s="20" t="n">
        <v>56</v>
      </c>
      <c r="D37" s="20" t="n">
        <v>0</v>
      </c>
      <c r="E37" s="20" t="n">
        <v>0</v>
      </c>
      <c r="F37" s="20" t="n">
        <v>0</v>
      </c>
      <c r="G37" s="20" t="n">
        <v>1</v>
      </c>
      <c r="H37" s="20" t="n">
        <v>2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4</v>
      </c>
      <c r="N37" s="20" t="n">
        <v>10</v>
      </c>
      <c r="O37" s="3"/>
      <c r="P37" s="20" t="s">
        <v>100</v>
      </c>
      <c r="Q37" s="20" t="n">
        <v>2</v>
      </c>
      <c r="R37" s="20" t="n">
        <v>5</v>
      </c>
      <c r="S37" s="20" t="n">
        <v>2</v>
      </c>
      <c r="T37" s="20" t="n">
        <v>1</v>
      </c>
      <c r="U37" s="20" t="n">
        <v>5</v>
      </c>
      <c r="V37" s="20" t="n">
        <v>2</v>
      </c>
      <c r="W37" s="20" t="n">
        <v>3</v>
      </c>
      <c r="X37" s="20" t="n">
        <v>2</v>
      </c>
      <c r="Y37" s="20" t="n">
        <v>1</v>
      </c>
      <c r="Z37" s="20" t="n">
        <v>3</v>
      </c>
      <c r="AA37" s="20" t="n">
        <v>4</v>
      </c>
      <c r="AB37" s="20" t="n">
        <v>1</v>
      </c>
      <c r="AC37" s="20" t="n">
        <v>2</v>
      </c>
      <c r="AD37" s="20" t="n">
        <v>6</v>
      </c>
    </row>
    <row r="38" customFormat="false" ht="12.75" hidden="false" customHeight="false" outlineLevel="0" collapsed="false">
      <c r="B38" s="20" t="s">
        <v>101</v>
      </c>
      <c r="C38" s="20" t="n">
        <v>2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3"/>
      <c r="P38" s="20" t="s">
        <v>101</v>
      </c>
      <c r="Q38" s="20" t="n">
        <v>0</v>
      </c>
      <c r="R38" s="20" t="n">
        <v>1</v>
      </c>
      <c r="S38" s="20" t="n">
        <v>0</v>
      </c>
      <c r="T38" s="20" t="n">
        <v>0</v>
      </c>
      <c r="U38" s="20" t="n">
        <v>1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26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</v>
      </c>
      <c r="K39" s="20" t="n">
        <v>1</v>
      </c>
      <c r="L39" s="20" t="n">
        <v>2</v>
      </c>
      <c r="M39" s="20" t="n">
        <v>3</v>
      </c>
      <c r="N39" s="20" t="n">
        <v>5</v>
      </c>
      <c r="O39" s="3"/>
      <c r="P39" s="20" t="s">
        <v>102</v>
      </c>
      <c r="Q39" s="20" t="n">
        <v>2</v>
      </c>
      <c r="R39" s="20" t="n">
        <v>3</v>
      </c>
      <c r="S39" s="20" t="n">
        <v>0</v>
      </c>
      <c r="T39" s="20" t="n">
        <v>1</v>
      </c>
      <c r="U39" s="20" t="n">
        <v>0</v>
      </c>
      <c r="V39" s="20" t="n">
        <v>1</v>
      </c>
      <c r="W39" s="20" t="n">
        <v>1</v>
      </c>
      <c r="X39" s="20" t="n">
        <v>2</v>
      </c>
      <c r="Y39" s="20" t="n">
        <v>2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2</v>
      </c>
    </row>
    <row r="40" customFormat="false" ht="12.75" hidden="false" customHeight="false" outlineLevel="0" collapsed="false">
      <c r="B40" s="11" t="s">
        <v>103</v>
      </c>
      <c r="C40" s="11" t="n">
        <v>48</v>
      </c>
      <c r="D40" s="11" t="n">
        <v>1</v>
      </c>
      <c r="E40" s="11" t="n">
        <v>1</v>
      </c>
      <c r="F40" s="11" t="n">
        <v>2</v>
      </c>
      <c r="G40" s="11" t="n">
        <v>0</v>
      </c>
      <c r="H40" s="11" t="n">
        <v>1</v>
      </c>
      <c r="I40" s="11" t="n">
        <v>1</v>
      </c>
      <c r="J40" s="11" t="n">
        <v>1</v>
      </c>
      <c r="K40" s="11" t="n">
        <v>4</v>
      </c>
      <c r="L40" s="11" t="n">
        <v>0</v>
      </c>
      <c r="M40" s="11" t="n">
        <v>1</v>
      </c>
      <c r="N40" s="11" t="n">
        <v>3</v>
      </c>
      <c r="O40" s="3"/>
      <c r="P40" s="11" t="s">
        <v>103</v>
      </c>
      <c r="Q40" s="11" t="n">
        <v>1</v>
      </c>
      <c r="R40" s="11" t="n">
        <v>1</v>
      </c>
      <c r="S40" s="11" t="n">
        <v>2</v>
      </c>
      <c r="T40" s="11" t="n">
        <v>4</v>
      </c>
      <c r="U40" s="11" t="n">
        <v>1</v>
      </c>
      <c r="V40" s="11" t="n">
        <v>0</v>
      </c>
      <c r="W40" s="11" t="n">
        <v>2</v>
      </c>
      <c r="X40" s="11" t="n">
        <v>3</v>
      </c>
      <c r="Y40" s="11" t="n">
        <v>5</v>
      </c>
      <c r="Z40" s="11" t="n">
        <v>7</v>
      </c>
      <c r="AA40" s="11" t="n">
        <v>2</v>
      </c>
      <c r="AB40" s="11" t="n">
        <v>2</v>
      </c>
      <c r="AC40" s="11" t="n">
        <v>1</v>
      </c>
      <c r="AD40" s="11" t="n">
        <v>2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46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31</v>
      </c>
      <c r="O42" s="9"/>
      <c r="P42" s="78" t="n">
        <v>232</v>
      </c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46"/>
    </row>
    <row r="44" customFormat="false" ht="12.75" hidden="false" customHeight="false" outlineLevel="0" collapsed="false">
      <c r="B44" s="3" t="s">
        <v>219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 t="s">
        <v>219</v>
      </c>
    </row>
    <row r="45" customFormat="false" ht="12.75" hidden="false" customHeight="false" outlineLevel="0" collapsed="false">
      <c r="B45" s="3" t="s">
        <v>213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 t="s">
        <v>213</v>
      </c>
    </row>
    <row r="46" customFormat="false" ht="12.75" hidden="false" customHeight="fals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 t="s">
        <v>156</v>
      </c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46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46"/>
    </row>
    <row r="49" customFormat="false" ht="12.75" hidden="false" customHeight="false" outlineLevel="0" collapsed="false">
      <c r="B49" s="82"/>
      <c r="C49" s="82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62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19.35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O50" s="63"/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3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21</v>
      </c>
      <c r="D53" s="20" t="n">
        <v>0</v>
      </c>
      <c r="E53" s="20" t="n">
        <v>1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4</v>
      </c>
      <c r="M53" s="20" t="n">
        <v>0</v>
      </c>
      <c r="N53" s="20" t="n">
        <v>0</v>
      </c>
      <c r="O53" s="3"/>
      <c r="P53" s="20" t="s">
        <v>104</v>
      </c>
      <c r="Q53" s="20" t="n">
        <v>0</v>
      </c>
      <c r="R53" s="20" t="n">
        <v>0</v>
      </c>
      <c r="S53" s="20" t="n">
        <v>1</v>
      </c>
      <c r="T53" s="20" t="n">
        <v>1</v>
      </c>
      <c r="U53" s="20" t="n">
        <v>1</v>
      </c>
      <c r="V53" s="20" t="n">
        <v>0</v>
      </c>
      <c r="W53" s="20" t="n">
        <v>2</v>
      </c>
      <c r="X53" s="20" t="n">
        <v>3</v>
      </c>
      <c r="Y53" s="20" t="n">
        <v>0</v>
      </c>
      <c r="Z53" s="20" t="n">
        <v>2</v>
      </c>
      <c r="AA53" s="20" t="n">
        <v>1</v>
      </c>
      <c r="AB53" s="20" t="n">
        <v>0</v>
      </c>
      <c r="AC53" s="20" t="n">
        <v>1</v>
      </c>
      <c r="AD53" s="20" t="n">
        <v>4</v>
      </c>
    </row>
    <row r="54" customFormat="false" ht="12.75" hidden="false" customHeight="false" outlineLevel="0" collapsed="false">
      <c r="B54" s="20" t="s">
        <v>105</v>
      </c>
      <c r="C54" s="20" t="n">
        <v>24</v>
      </c>
      <c r="D54" s="20" t="n">
        <v>0</v>
      </c>
      <c r="E54" s="20" t="n">
        <v>0</v>
      </c>
      <c r="F54" s="20" t="n">
        <v>1</v>
      </c>
      <c r="G54" s="20" t="n">
        <v>1</v>
      </c>
      <c r="H54" s="20" t="n">
        <v>1</v>
      </c>
      <c r="I54" s="20" t="n">
        <v>0</v>
      </c>
      <c r="J54" s="20" t="n">
        <v>0</v>
      </c>
      <c r="K54" s="20" t="n">
        <v>1</v>
      </c>
      <c r="L54" s="20" t="n">
        <v>3</v>
      </c>
      <c r="M54" s="20" t="n">
        <v>3</v>
      </c>
      <c r="N54" s="20" t="n">
        <v>0</v>
      </c>
      <c r="O54" s="3"/>
      <c r="P54" s="20" t="s">
        <v>105</v>
      </c>
      <c r="Q54" s="20" t="n">
        <v>2</v>
      </c>
      <c r="R54" s="20" t="n">
        <v>2</v>
      </c>
      <c r="S54" s="20" t="n">
        <v>0</v>
      </c>
      <c r="T54" s="20" t="n">
        <v>3</v>
      </c>
      <c r="U54" s="20" t="n">
        <v>2</v>
      </c>
      <c r="V54" s="20" t="n">
        <v>0</v>
      </c>
      <c r="W54" s="20" t="n">
        <v>1</v>
      </c>
      <c r="X54" s="20" t="n">
        <v>2</v>
      </c>
      <c r="Y54" s="20" t="n">
        <v>0</v>
      </c>
      <c r="Z54" s="20" t="n">
        <v>1</v>
      </c>
      <c r="AA54" s="20" t="n">
        <v>1</v>
      </c>
      <c r="AB54" s="20" t="n">
        <v>0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271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6</v>
      </c>
      <c r="N55" s="20" t="n">
        <v>5</v>
      </c>
      <c r="O55" s="3"/>
      <c r="P55" s="20" t="s">
        <v>106</v>
      </c>
      <c r="Q55" s="20" t="n">
        <v>3</v>
      </c>
      <c r="R55" s="20" t="n">
        <v>5</v>
      </c>
      <c r="S55" s="20" t="n">
        <v>5</v>
      </c>
      <c r="T55" s="20" t="n">
        <v>13</v>
      </c>
      <c r="U55" s="20" t="n">
        <v>22</v>
      </c>
      <c r="V55" s="20" t="n">
        <v>32</v>
      </c>
      <c r="W55" s="20" t="n">
        <v>30</v>
      </c>
      <c r="X55" s="20" t="n">
        <v>25</v>
      </c>
      <c r="Y55" s="20" t="n">
        <v>34</v>
      </c>
      <c r="Z55" s="20" t="n">
        <v>23</v>
      </c>
      <c r="AA55" s="20" t="n">
        <v>21</v>
      </c>
      <c r="AB55" s="20" t="n">
        <v>20</v>
      </c>
      <c r="AC55" s="20" t="n">
        <v>17</v>
      </c>
      <c r="AD55" s="20" t="n">
        <v>9</v>
      </c>
    </row>
    <row r="56" customFormat="false" ht="12.75" hidden="false" customHeight="false" outlineLevel="0" collapsed="false">
      <c r="B56" s="20" t="s">
        <v>107</v>
      </c>
      <c r="C56" s="20" t="n">
        <v>3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3"/>
      <c r="P56" s="20" t="s">
        <v>107</v>
      </c>
      <c r="Q56" s="20" t="n">
        <v>0</v>
      </c>
      <c r="R56" s="20" t="n">
        <v>0</v>
      </c>
      <c r="S56" s="20" t="n">
        <v>1</v>
      </c>
      <c r="T56" s="20" t="n">
        <v>2</v>
      </c>
      <c r="U56" s="20" t="n">
        <v>2</v>
      </c>
      <c r="V56" s="20" t="n">
        <v>3</v>
      </c>
      <c r="W56" s="20" t="n">
        <v>6</v>
      </c>
      <c r="X56" s="20" t="n">
        <v>7</v>
      </c>
      <c r="Y56" s="20" t="n">
        <v>3</v>
      </c>
      <c r="Z56" s="20" t="n">
        <v>1</v>
      </c>
      <c r="AA56" s="20" t="n">
        <v>2</v>
      </c>
      <c r="AB56" s="20" t="n">
        <v>1</v>
      </c>
      <c r="AC56" s="20" t="n">
        <v>1</v>
      </c>
      <c r="AD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295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1</v>
      </c>
      <c r="L57" s="20" t="n">
        <v>0</v>
      </c>
      <c r="M57" s="20" t="n">
        <v>4</v>
      </c>
      <c r="N57" s="20" t="n">
        <v>3</v>
      </c>
      <c r="O57" s="3"/>
      <c r="P57" s="20" t="s">
        <v>108</v>
      </c>
      <c r="Q57" s="20" t="n">
        <v>8</v>
      </c>
      <c r="R57" s="20" t="n">
        <v>4</v>
      </c>
      <c r="S57" s="20" t="n">
        <v>9</v>
      </c>
      <c r="T57" s="20" t="n">
        <v>9</v>
      </c>
      <c r="U57" s="20" t="n">
        <v>14</v>
      </c>
      <c r="V57" s="20" t="n">
        <v>21</v>
      </c>
      <c r="W57" s="20" t="n">
        <v>30</v>
      </c>
      <c r="X57" s="20" t="n">
        <v>27</v>
      </c>
      <c r="Y57" s="20" t="n">
        <v>46</v>
      </c>
      <c r="Z57" s="20" t="n">
        <v>26</v>
      </c>
      <c r="AA57" s="20" t="n">
        <v>28</v>
      </c>
      <c r="AB57" s="20" t="n">
        <v>27</v>
      </c>
      <c r="AC57" s="20" t="n">
        <v>31</v>
      </c>
      <c r="AD57" s="20" t="n">
        <v>6</v>
      </c>
    </row>
    <row r="58" customFormat="false" ht="12.75" hidden="false" customHeight="false" outlineLevel="0" collapsed="false">
      <c r="B58" s="20" t="s">
        <v>109</v>
      </c>
      <c r="C58" s="20" t="n">
        <v>161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3"/>
      <c r="P58" s="20" t="s">
        <v>109</v>
      </c>
      <c r="Q58" s="20" t="n">
        <v>2</v>
      </c>
      <c r="R58" s="20" t="n">
        <v>2</v>
      </c>
      <c r="S58" s="20" t="n">
        <v>0</v>
      </c>
      <c r="T58" s="20" t="n">
        <v>4</v>
      </c>
      <c r="U58" s="20" t="n">
        <v>13</v>
      </c>
      <c r="V58" s="20" t="n">
        <v>20</v>
      </c>
      <c r="W58" s="20" t="n">
        <v>20</v>
      </c>
      <c r="X58" s="20" t="n">
        <v>16</v>
      </c>
      <c r="Y58" s="20" t="n">
        <v>20</v>
      </c>
      <c r="Z58" s="20" t="n">
        <v>18</v>
      </c>
      <c r="AA58" s="20" t="n">
        <v>21</v>
      </c>
      <c r="AB58" s="20" t="n">
        <v>7</v>
      </c>
      <c r="AC58" s="20" t="n">
        <v>8</v>
      </c>
      <c r="AD58" s="20" t="n">
        <v>9</v>
      </c>
    </row>
    <row r="59" customFormat="false" ht="12.75" hidden="false" customHeight="false" outlineLevel="0" collapsed="false">
      <c r="B59" s="20" t="s">
        <v>110</v>
      </c>
      <c r="C59" s="20" t="n">
        <v>146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2</v>
      </c>
      <c r="J59" s="20" t="n">
        <v>2</v>
      </c>
      <c r="K59" s="20" t="n">
        <v>2</v>
      </c>
      <c r="L59" s="20" t="n">
        <v>0</v>
      </c>
      <c r="M59" s="20" t="n">
        <v>5</v>
      </c>
      <c r="N59" s="20" t="n">
        <v>6</v>
      </c>
      <c r="O59" s="3"/>
      <c r="P59" s="20" t="s">
        <v>110</v>
      </c>
      <c r="Q59" s="20" t="n">
        <v>4</v>
      </c>
      <c r="R59" s="20" t="n">
        <v>6</v>
      </c>
      <c r="S59" s="20" t="n">
        <v>5</v>
      </c>
      <c r="T59" s="20" t="n">
        <v>15</v>
      </c>
      <c r="U59" s="20" t="n">
        <v>16</v>
      </c>
      <c r="V59" s="20" t="n">
        <v>9</v>
      </c>
      <c r="W59" s="20" t="n">
        <v>14</v>
      </c>
      <c r="X59" s="20" t="n">
        <v>9</v>
      </c>
      <c r="Y59" s="20" t="n">
        <v>9</v>
      </c>
      <c r="Z59" s="20" t="n">
        <v>15</v>
      </c>
      <c r="AA59" s="20" t="n">
        <v>6</v>
      </c>
      <c r="AB59" s="20" t="n">
        <v>10</v>
      </c>
      <c r="AC59" s="20" t="n">
        <v>4</v>
      </c>
      <c r="AD59" s="20" t="n">
        <v>7</v>
      </c>
    </row>
    <row r="60" customFormat="false" ht="12.75" hidden="false" customHeight="false" outlineLevel="0" collapsed="false">
      <c r="B60" s="20" t="s">
        <v>111</v>
      </c>
      <c r="C60" s="20" t="n">
        <v>111</v>
      </c>
      <c r="D60" s="20" t="n">
        <v>1</v>
      </c>
      <c r="E60" s="20" t="n">
        <v>0</v>
      </c>
      <c r="F60" s="20" t="n">
        <v>8</v>
      </c>
      <c r="G60" s="20" t="n">
        <v>8</v>
      </c>
      <c r="H60" s="20" t="n">
        <v>14</v>
      </c>
      <c r="I60" s="20" t="n">
        <v>9</v>
      </c>
      <c r="J60" s="20" t="n">
        <v>7</v>
      </c>
      <c r="K60" s="20" t="n">
        <v>23</v>
      </c>
      <c r="L60" s="20" t="n">
        <v>12</v>
      </c>
      <c r="M60" s="20" t="n">
        <v>5</v>
      </c>
      <c r="N60" s="20" t="n">
        <v>6</v>
      </c>
      <c r="O60" s="3"/>
      <c r="P60" s="20" t="s">
        <v>111</v>
      </c>
      <c r="Q60" s="20" t="n">
        <v>6</v>
      </c>
      <c r="R60" s="20" t="n">
        <v>3</v>
      </c>
      <c r="S60" s="20" t="n">
        <v>1</v>
      </c>
      <c r="T60" s="20" t="n">
        <v>2</v>
      </c>
      <c r="U60" s="20" t="n">
        <v>1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2</v>
      </c>
      <c r="AB60" s="20" t="n">
        <v>2</v>
      </c>
      <c r="AC60" s="20" t="n">
        <v>0</v>
      </c>
      <c r="AD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456</v>
      </c>
      <c r="D61" s="20" t="n">
        <v>0</v>
      </c>
      <c r="E61" s="20" t="n">
        <v>5</v>
      </c>
      <c r="F61" s="20" t="n">
        <v>83</v>
      </c>
      <c r="G61" s="20" t="n">
        <v>52</v>
      </c>
      <c r="H61" s="20" t="n">
        <v>25</v>
      </c>
      <c r="I61" s="20" t="n">
        <v>20</v>
      </c>
      <c r="J61" s="20" t="n">
        <v>15</v>
      </c>
      <c r="K61" s="20" t="n">
        <v>54</v>
      </c>
      <c r="L61" s="20" t="n">
        <v>23</v>
      </c>
      <c r="M61" s="20" t="n">
        <v>13</v>
      </c>
      <c r="N61" s="20" t="n">
        <v>3</v>
      </c>
      <c r="O61" s="3"/>
      <c r="P61" s="20" t="s">
        <v>112</v>
      </c>
      <c r="Q61" s="20" t="n">
        <v>7</v>
      </c>
      <c r="R61" s="20" t="n">
        <v>3</v>
      </c>
      <c r="S61" s="20" t="n">
        <v>7</v>
      </c>
      <c r="T61" s="20" t="n">
        <v>8</v>
      </c>
      <c r="U61" s="20" t="n">
        <v>11</v>
      </c>
      <c r="V61" s="20" t="n">
        <v>19</v>
      </c>
      <c r="W61" s="20" t="n">
        <v>11</v>
      </c>
      <c r="X61" s="20" t="n">
        <v>11</v>
      </c>
      <c r="Y61" s="20" t="n">
        <v>8</v>
      </c>
      <c r="Z61" s="20" t="n">
        <v>20</v>
      </c>
      <c r="AA61" s="20" t="n">
        <v>20</v>
      </c>
      <c r="AB61" s="20" t="n">
        <v>15</v>
      </c>
      <c r="AC61" s="20" t="n">
        <v>12</v>
      </c>
      <c r="AD61" s="20" t="n">
        <v>11</v>
      </c>
    </row>
    <row r="62" customFormat="false" ht="12.75" hidden="false" customHeight="false" outlineLevel="0" collapsed="false">
      <c r="B62" s="20" t="s">
        <v>113</v>
      </c>
      <c r="C62" s="20" t="n">
        <v>323</v>
      </c>
      <c r="D62" s="20" t="n">
        <v>1</v>
      </c>
      <c r="E62" s="20" t="n">
        <v>3</v>
      </c>
      <c r="F62" s="20" t="n">
        <v>149</v>
      </c>
      <c r="G62" s="20" t="n">
        <v>68</v>
      </c>
      <c r="H62" s="20" t="n">
        <v>26</v>
      </c>
      <c r="I62" s="20" t="n">
        <v>18</v>
      </c>
      <c r="J62" s="20" t="n">
        <v>13</v>
      </c>
      <c r="K62" s="20" t="n">
        <v>31</v>
      </c>
      <c r="L62" s="20" t="n">
        <v>10</v>
      </c>
      <c r="M62" s="20" t="n">
        <v>0</v>
      </c>
      <c r="N62" s="20" t="n">
        <v>0</v>
      </c>
      <c r="O62" s="3"/>
      <c r="P62" s="20" t="s">
        <v>113</v>
      </c>
      <c r="Q62" s="20" t="n">
        <v>1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1</v>
      </c>
      <c r="AC62" s="20" t="n">
        <v>0</v>
      </c>
      <c r="AD62" s="20" t="n">
        <v>2</v>
      </c>
    </row>
    <row r="63" customFormat="false" ht="12.75" hidden="false" customHeight="false" outlineLevel="0" collapsed="false">
      <c r="B63" s="20" t="s">
        <v>114</v>
      </c>
      <c r="C63" s="20" t="n">
        <v>2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0</v>
      </c>
      <c r="O63" s="3"/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1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4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1</v>
      </c>
      <c r="I64" s="20" t="n">
        <v>0</v>
      </c>
      <c r="J64" s="20" t="n">
        <v>1</v>
      </c>
      <c r="K64" s="20" t="n">
        <v>4</v>
      </c>
      <c r="L64" s="20" t="n">
        <v>2</v>
      </c>
      <c r="M64" s="20" t="n">
        <v>1</v>
      </c>
      <c r="N64" s="20" t="n">
        <v>1</v>
      </c>
      <c r="O64" s="3"/>
      <c r="P64" s="20" t="s">
        <v>115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2</v>
      </c>
      <c r="Y64" s="20" t="n">
        <v>0</v>
      </c>
      <c r="Z64" s="20" t="n">
        <v>1</v>
      </c>
      <c r="AA64" s="20" t="n">
        <v>0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95</v>
      </c>
      <c r="D65" s="20" t="n">
        <v>0</v>
      </c>
      <c r="E65" s="20" t="n">
        <v>0</v>
      </c>
      <c r="F65" s="20" t="n">
        <v>20</v>
      </c>
      <c r="G65" s="20" t="n">
        <v>8</v>
      </c>
      <c r="H65" s="20" t="n">
        <v>4</v>
      </c>
      <c r="I65" s="20" t="n">
        <v>1</v>
      </c>
      <c r="J65" s="20" t="n">
        <v>1</v>
      </c>
      <c r="K65" s="20" t="n">
        <v>3</v>
      </c>
      <c r="L65" s="20" t="n">
        <v>3</v>
      </c>
      <c r="M65" s="20" t="n">
        <v>8</v>
      </c>
      <c r="N65" s="20" t="n">
        <v>5</v>
      </c>
      <c r="O65" s="3"/>
      <c r="P65" s="20" t="s">
        <v>116</v>
      </c>
      <c r="Q65" s="20" t="n">
        <v>2</v>
      </c>
      <c r="R65" s="20" t="n">
        <v>1</v>
      </c>
      <c r="S65" s="20" t="n">
        <v>4</v>
      </c>
      <c r="T65" s="20" t="n">
        <v>1</v>
      </c>
      <c r="U65" s="20" t="n">
        <v>4</v>
      </c>
      <c r="V65" s="20" t="n">
        <v>6</v>
      </c>
      <c r="W65" s="20" t="n">
        <v>6</v>
      </c>
      <c r="X65" s="20" t="n">
        <v>12</v>
      </c>
      <c r="Y65" s="20" t="n">
        <v>19</v>
      </c>
      <c r="Z65" s="20" t="n">
        <v>19</v>
      </c>
      <c r="AA65" s="20" t="n">
        <v>26</v>
      </c>
      <c r="AB65" s="20" t="n">
        <v>13</v>
      </c>
      <c r="AC65" s="20" t="n">
        <v>25</v>
      </c>
      <c r="AD65" s="20" t="n">
        <v>4</v>
      </c>
    </row>
    <row r="66" customFormat="false" ht="12.75" hidden="false" customHeight="false" outlineLevel="0" collapsed="false">
      <c r="B66" s="20" t="s">
        <v>117</v>
      </c>
      <c r="C66" s="20" t="n">
        <v>88</v>
      </c>
      <c r="D66" s="20" t="n">
        <v>0</v>
      </c>
      <c r="E66" s="20" t="n">
        <v>0</v>
      </c>
      <c r="F66" s="20" t="n">
        <v>5</v>
      </c>
      <c r="G66" s="20" t="n">
        <v>2</v>
      </c>
      <c r="H66" s="20" t="n">
        <v>6</v>
      </c>
      <c r="I66" s="20" t="n">
        <v>4</v>
      </c>
      <c r="J66" s="20" t="n">
        <v>3</v>
      </c>
      <c r="K66" s="20" t="n">
        <v>11</v>
      </c>
      <c r="L66" s="20" t="n">
        <v>7</v>
      </c>
      <c r="M66" s="20" t="n">
        <v>1</v>
      </c>
      <c r="N66" s="20" t="n">
        <v>1</v>
      </c>
      <c r="O66" s="3"/>
      <c r="P66" s="20" t="s">
        <v>117</v>
      </c>
      <c r="Q66" s="20" t="n">
        <v>2</v>
      </c>
      <c r="R66" s="20" t="n">
        <v>3</v>
      </c>
      <c r="S66" s="20" t="n">
        <v>2</v>
      </c>
      <c r="T66" s="20" t="n">
        <v>6</v>
      </c>
      <c r="U66" s="20" t="n">
        <v>4</v>
      </c>
      <c r="V66" s="20" t="n">
        <v>4</v>
      </c>
      <c r="W66" s="20" t="n">
        <v>5</v>
      </c>
      <c r="X66" s="20" t="n">
        <v>3</v>
      </c>
      <c r="Y66" s="20" t="n">
        <v>2</v>
      </c>
      <c r="Z66" s="20" t="n">
        <v>6</v>
      </c>
      <c r="AA66" s="20" t="n">
        <v>5</v>
      </c>
      <c r="AB66" s="20" t="n">
        <v>1</v>
      </c>
      <c r="AC66" s="20" t="n">
        <v>2</v>
      </c>
      <c r="AD66" s="20" t="n">
        <v>3</v>
      </c>
    </row>
    <row r="67" customFormat="false" ht="12.75" hidden="false" customHeight="false" outlineLevel="0" collapsed="false">
      <c r="B67" s="20" t="s">
        <v>118</v>
      </c>
      <c r="C67" s="20" t="n">
        <v>449</v>
      </c>
      <c r="D67" s="20" t="n">
        <v>1</v>
      </c>
      <c r="E67" s="20" t="n">
        <v>3</v>
      </c>
      <c r="F67" s="20" t="n">
        <v>124</v>
      </c>
      <c r="G67" s="20" t="n">
        <v>39</v>
      </c>
      <c r="H67" s="20" t="n">
        <v>21</v>
      </c>
      <c r="I67" s="20" t="n">
        <v>12</v>
      </c>
      <c r="J67" s="20" t="n">
        <v>10</v>
      </c>
      <c r="K67" s="20" t="n">
        <v>33</v>
      </c>
      <c r="L67" s="20" t="n">
        <v>18</v>
      </c>
      <c r="M67" s="20" t="n">
        <v>11</v>
      </c>
      <c r="N67" s="20" t="n">
        <v>10</v>
      </c>
      <c r="O67" s="3"/>
      <c r="P67" s="20" t="s">
        <v>118</v>
      </c>
      <c r="Q67" s="20" t="n">
        <v>8</v>
      </c>
      <c r="R67" s="20" t="n">
        <v>6</v>
      </c>
      <c r="S67" s="20" t="n">
        <v>3</v>
      </c>
      <c r="T67" s="20" t="n">
        <v>3</v>
      </c>
      <c r="U67" s="20" t="n">
        <v>13</v>
      </c>
      <c r="V67" s="20" t="n">
        <v>7</v>
      </c>
      <c r="W67" s="20" t="n">
        <v>17</v>
      </c>
      <c r="X67" s="20" t="n">
        <v>10</v>
      </c>
      <c r="Y67" s="20" t="n">
        <v>26</v>
      </c>
      <c r="Z67" s="20" t="n">
        <v>15</v>
      </c>
      <c r="AA67" s="20" t="n">
        <v>21</v>
      </c>
      <c r="AB67" s="20" t="n">
        <v>14</v>
      </c>
      <c r="AC67" s="20" t="n">
        <v>14</v>
      </c>
      <c r="AD67" s="20" t="n">
        <v>10</v>
      </c>
    </row>
    <row r="68" customFormat="false" ht="12.75" hidden="false" customHeight="false" outlineLevel="0" collapsed="false">
      <c r="B68" s="20" t="s">
        <v>119</v>
      </c>
      <c r="C68" s="20" t="n">
        <v>13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3"/>
      <c r="P68" s="20" t="s">
        <v>119</v>
      </c>
      <c r="Q68" s="20" t="n">
        <v>1</v>
      </c>
      <c r="R68" s="20" t="n">
        <v>0</v>
      </c>
      <c r="S68" s="20" t="n">
        <v>1</v>
      </c>
      <c r="T68" s="20" t="n">
        <v>1</v>
      </c>
      <c r="U68" s="20" t="n">
        <v>0</v>
      </c>
      <c r="V68" s="20" t="n">
        <v>3</v>
      </c>
      <c r="W68" s="20" t="n">
        <v>0</v>
      </c>
      <c r="X68" s="20" t="n">
        <v>1</v>
      </c>
      <c r="Y68" s="20" t="n">
        <v>0</v>
      </c>
      <c r="Z68" s="20" t="n">
        <v>1</v>
      </c>
      <c r="AA68" s="20" t="n">
        <v>2</v>
      </c>
      <c r="AB68" s="20" t="n">
        <v>0</v>
      </c>
      <c r="AC68" s="20" t="n">
        <v>2</v>
      </c>
      <c r="AD68" s="20" t="n">
        <v>1</v>
      </c>
    </row>
    <row r="69" customFormat="false" ht="12.75" hidden="false" customHeight="false" outlineLevel="0" collapsed="false">
      <c r="B69" s="20" t="s">
        <v>120</v>
      </c>
      <c r="C69" s="20" t="n">
        <v>199</v>
      </c>
      <c r="D69" s="20" t="n">
        <v>0</v>
      </c>
      <c r="E69" s="20" t="n">
        <v>0</v>
      </c>
      <c r="F69" s="20" t="n">
        <v>1</v>
      </c>
      <c r="G69" s="20" t="n">
        <v>1</v>
      </c>
      <c r="H69" s="20" t="n">
        <v>0</v>
      </c>
      <c r="I69" s="20" t="n">
        <v>2</v>
      </c>
      <c r="J69" s="20" t="n">
        <v>0</v>
      </c>
      <c r="K69" s="20" t="n">
        <v>22</v>
      </c>
      <c r="L69" s="20" t="n">
        <v>23</v>
      </c>
      <c r="M69" s="20" t="n">
        <v>31</v>
      </c>
      <c r="N69" s="20" t="n">
        <v>22</v>
      </c>
      <c r="O69" s="3"/>
      <c r="P69" s="20" t="s">
        <v>120</v>
      </c>
      <c r="Q69" s="20" t="n">
        <v>23</v>
      </c>
      <c r="R69" s="20" t="n">
        <v>18</v>
      </c>
      <c r="S69" s="20" t="n">
        <v>11</v>
      </c>
      <c r="T69" s="20" t="n">
        <v>3</v>
      </c>
      <c r="U69" s="20" t="n">
        <v>4</v>
      </c>
      <c r="V69" s="20" t="n">
        <v>5</v>
      </c>
      <c r="W69" s="20" t="n">
        <v>0</v>
      </c>
      <c r="X69" s="20" t="n">
        <v>4</v>
      </c>
      <c r="Y69" s="20" t="n">
        <v>2</v>
      </c>
      <c r="Z69" s="20" t="n">
        <v>0</v>
      </c>
      <c r="AA69" s="20" t="n">
        <v>1</v>
      </c>
      <c r="AB69" s="20" t="n">
        <v>0</v>
      </c>
      <c r="AC69" s="20" t="n">
        <v>0</v>
      </c>
      <c r="AD69" s="20" t="n">
        <v>26</v>
      </c>
    </row>
    <row r="70" customFormat="false" ht="12.75" hidden="false" customHeight="false" outlineLevel="0" collapsed="false">
      <c r="B70" s="20" t="s">
        <v>121</v>
      </c>
      <c r="C70" s="20" t="n">
        <v>165</v>
      </c>
      <c r="D70" s="20" t="n">
        <v>0</v>
      </c>
      <c r="E70" s="20" t="n">
        <v>0</v>
      </c>
      <c r="F70" s="20" t="n">
        <v>16</v>
      </c>
      <c r="G70" s="20" t="n">
        <v>5</v>
      </c>
      <c r="H70" s="20" t="n">
        <v>4</v>
      </c>
      <c r="I70" s="20" t="n">
        <v>4</v>
      </c>
      <c r="J70" s="20" t="n">
        <v>3</v>
      </c>
      <c r="K70" s="20" t="n">
        <v>10</v>
      </c>
      <c r="L70" s="20" t="n">
        <v>6</v>
      </c>
      <c r="M70" s="20" t="n">
        <v>6</v>
      </c>
      <c r="N70" s="20" t="n">
        <v>5</v>
      </c>
      <c r="O70" s="3"/>
      <c r="P70" s="20" t="s">
        <v>121</v>
      </c>
      <c r="Q70" s="20" t="n">
        <v>7</v>
      </c>
      <c r="R70" s="20" t="n">
        <v>3</v>
      </c>
      <c r="S70" s="20" t="n">
        <v>6</v>
      </c>
      <c r="T70" s="20" t="n">
        <v>9</v>
      </c>
      <c r="U70" s="20" t="n">
        <v>5</v>
      </c>
      <c r="V70" s="20" t="n">
        <v>8</v>
      </c>
      <c r="W70" s="20" t="n">
        <v>20</v>
      </c>
      <c r="X70" s="20" t="n">
        <v>5</v>
      </c>
      <c r="Y70" s="20" t="n">
        <v>13</v>
      </c>
      <c r="Z70" s="20" t="n">
        <v>6</v>
      </c>
      <c r="AA70" s="20" t="n">
        <v>4</v>
      </c>
      <c r="AB70" s="20" t="n">
        <v>4</v>
      </c>
      <c r="AC70" s="20" t="n">
        <v>4</v>
      </c>
      <c r="AD70" s="20" t="n">
        <v>12</v>
      </c>
    </row>
    <row r="71" customFormat="false" ht="12.75" hidden="false" customHeight="false" outlineLevel="0" collapsed="false">
      <c r="B71" s="20" t="s">
        <v>122</v>
      </c>
      <c r="C71" s="20" t="n">
        <v>4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3"/>
      <c r="P71" s="20" t="s">
        <v>122</v>
      </c>
      <c r="Q71" s="20" t="n">
        <v>0</v>
      </c>
      <c r="R71" s="20" t="n">
        <v>1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1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1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94</v>
      </c>
      <c r="D72" s="20" t="n">
        <v>0</v>
      </c>
      <c r="E72" s="20" t="n">
        <v>0</v>
      </c>
      <c r="F72" s="20" t="n">
        <v>0</v>
      </c>
      <c r="G72" s="20" t="n">
        <v>3</v>
      </c>
      <c r="H72" s="20" t="n">
        <v>0</v>
      </c>
      <c r="I72" s="20" t="n">
        <v>2</v>
      </c>
      <c r="J72" s="20" t="n">
        <v>0</v>
      </c>
      <c r="K72" s="20" t="n">
        <v>8</v>
      </c>
      <c r="L72" s="20" t="n">
        <v>1</v>
      </c>
      <c r="M72" s="20" t="n">
        <v>2</v>
      </c>
      <c r="N72" s="20" t="n">
        <v>4</v>
      </c>
      <c r="O72" s="3"/>
      <c r="P72" s="20" t="s">
        <v>123</v>
      </c>
      <c r="Q72" s="20" t="n">
        <v>1</v>
      </c>
      <c r="R72" s="20" t="n">
        <v>3</v>
      </c>
      <c r="S72" s="20" t="n">
        <v>9</v>
      </c>
      <c r="T72" s="20" t="n">
        <v>3</v>
      </c>
      <c r="U72" s="20" t="n">
        <v>5</v>
      </c>
      <c r="V72" s="20" t="n">
        <v>1</v>
      </c>
      <c r="W72" s="20" t="n">
        <v>2</v>
      </c>
      <c r="X72" s="20" t="n">
        <v>2</v>
      </c>
      <c r="Y72" s="20" t="n">
        <v>6</v>
      </c>
      <c r="Z72" s="20" t="n">
        <v>12</v>
      </c>
      <c r="AA72" s="20" t="n">
        <v>10</v>
      </c>
      <c r="AB72" s="20" t="n">
        <v>6</v>
      </c>
      <c r="AC72" s="20" t="n">
        <v>5</v>
      </c>
      <c r="AD72" s="20" t="n">
        <v>9</v>
      </c>
    </row>
    <row r="73" customFormat="false" ht="12.75" hidden="false" customHeight="false" outlineLevel="0" collapsed="false">
      <c r="B73" s="20" t="s">
        <v>124</v>
      </c>
      <c r="C73" s="20" t="n">
        <v>63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0</v>
      </c>
      <c r="J73" s="20" t="n">
        <v>1</v>
      </c>
      <c r="K73" s="20" t="n">
        <v>2</v>
      </c>
      <c r="L73" s="20" t="n">
        <v>3</v>
      </c>
      <c r="M73" s="20" t="n">
        <v>0</v>
      </c>
      <c r="N73" s="20" t="n">
        <v>2</v>
      </c>
      <c r="O73" s="3"/>
      <c r="P73" s="20" t="s">
        <v>124</v>
      </c>
      <c r="Q73" s="20" t="n">
        <v>1</v>
      </c>
      <c r="R73" s="20" t="n">
        <v>2</v>
      </c>
      <c r="S73" s="20" t="n">
        <v>7</v>
      </c>
      <c r="T73" s="20" t="n">
        <v>6</v>
      </c>
      <c r="U73" s="20" t="n">
        <v>5</v>
      </c>
      <c r="V73" s="20" t="n">
        <v>6</v>
      </c>
      <c r="W73" s="20" t="n">
        <v>12</v>
      </c>
      <c r="X73" s="20" t="n">
        <v>4</v>
      </c>
      <c r="Y73" s="20" t="n">
        <v>5</v>
      </c>
      <c r="Z73" s="20" t="n">
        <v>3</v>
      </c>
      <c r="AA73" s="20" t="n">
        <v>1</v>
      </c>
      <c r="AB73" s="20" t="n">
        <v>1</v>
      </c>
      <c r="AC73" s="20" t="n">
        <v>0</v>
      </c>
      <c r="AD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487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5</v>
      </c>
      <c r="M74" s="20" t="n">
        <v>13</v>
      </c>
      <c r="N74" s="20" t="n">
        <v>32</v>
      </c>
      <c r="O74" s="3"/>
      <c r="P74" s="20" t="s">
        <v>125</v>
      </c>
      <c r="Q74" s="20" t="n">
        <v>49</v>
      </c>
      <c r="R74" s="20" t="n">
        <v>40</v>
      </c>
      <c r="S74" s="20" t="n">
        <v>49</v>
      </c>
      <c r="T74" s="20" t="n">
        <v>46</v>
      </c>
      <c r="U74" s="20" t="n">
        <v>49</v>
      </c>
      <c r="V74" s="20" t="n">
        <v>37</v>
      </c>
      <c r="W74" s="20" t="n">
        <v>29</v>
      </c>
      <c r="X74" s="20" t="n">
        <v>33</v>
      </c>
      <c r="Y74" s="20" t="n">
        <v>23</v>
      </c>
      <c r="Z74" s="20" t="n">
        <v>16</v>
      </c>
      <c r="AA74" s="20" t="n">
        <v>22</v>
      </c>
      <c r="AB74" s="20" t="n">
        <v>11</v>
      </c>
      <c r="AC74" s="20" t="n">
        <v>4</v>
      </c>
      <c r="AD74" s="20" t="n">
        <v>29</v>
      </c>
    </row>
    <row r="75" customFormat="false" ht="12.75" hidden="false" customHeight="false" outlineLevel="0" collapsed="false">
      <c r="B75" s="20" t="s">
        <v>126</v>
      </c>
      <c r="C75" s="20" t="n">
        <v>17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2</v>
      </c>
      <c r="O75" s="3"/>
      <c r="P75" s="20" t="s">
        <v>126</v>
      </c>
      <c r="Q75" s="20" t="n">
        <v>1</v>
      </c>
      <c r="R75" s="20" t="n">
        <v>0</v>
      </c>
      <c r="S75" s="20" t="n">
        <v>2</v>
      </c>
      <c r="T75" s="20" t="n">
        <v>1</v>
      </c>
      <c r="U75" s="20" t="n">
        <v>1</v>
      </c>
      <c r="V75" s="20" t="n">
        <v>1</v>
      </c>
      <c r="W75" s="20" t="n">
        <v>0</v>
      </c>
      <c r="X75" s="20" t="n">
        <v>0</v>
      </c>
      <c r="Y75" s="20" t="n">
        <v>4</v>
      </c>
      <c r="Z75" s="20" t="n">
        <v>1</v>
      </c>
      <c r="AA75" s="20" t="n">
        <v>0</v>
      </c>
      <c r="AB75" s="20" t="n">
        <v>1</v>
      </c>
      <c r="AC75" s="20" t="n">
        <v>0</v>
      </c>
      <c r="AD75" s="20" t="n">
        <v>2</v>
      </c>
    </row>
    <row r="76" customFormat="false" ht="12.75" hidden="false" customHeight="false" outlineLevel="0" collapsed="false">
      <c r="B76" s="20" t="s">
        <v>127</v>
      </c>
      <c r="C76" s="20" t="n">
        <v>242</v>
      </c>
      <c r="D76" s="20" t="n">
        <v>0</v>
      </c>
      <c r="E76" s="20" t="n">
        <v>0</v>
      </c>
      <c r="F76" s="20" t="n">
        <v>3</v>
      </c>
      <c r="G76" s="20" t="n">
        <v>5</v>
      </c>
      <c r="H76" s="20" t="n">
        <v>1</v>
      </c>
      <c r="I76" s="20" t="n">
        <v>2</v>
      </c>
      <c r="J76" s="20" t="n">
        <v>1</v>
      </c>
      <c r="K76" s="20" t="n">
        <v>5</v>
      </c>
      <c r="L76" s="20" t="n">
        <v>8</v>
      </c>
      <c r="M76" s="20" t="n">
        <v>9</v>
      </c>
      <c r="N76" s="20" t="n">
        <v>10</v>
      </c>
      <c r="O76" s="3"/>
      <c r="P76" s="20" t="s">
        <v>127</v>
      </c>
      <c r="Q76" s="20" t="n">
        <v>11</v>
      </c>
      <c r="R76" s="20" t="n">
        <v>11</v>
      </c>
      <c r="S76" s="20" t="n">
        <v>17</v>
      </c>
      <c r="T76" s="20" t="n">
        <v>19</v>
      </c>
      <c r="U76" s="20" t="n">
        <v>19</v>
      </c>
      <c r="V76" s="20" t="n">
        <v>27</v>
      </c>
      <c r="W76" s="20" t="n">
        <v>16</v>
      </c>
      <c r="X76" s="20" t="n">
        <v>12</v>
      </c>
      <c r="Y76" s="20" t="n">
        <v>12</v>
      </c>
      <c r="Z76" s="20" t="n">
        <v>16</v>
      </c>
      <c r="AA76" s="20" t="n">
        <v>15</v>
      </c>
      <c r="AB76" s="20" t="n">
        <v>4</v>
      </c>
      <c r="AC76" s="20" t="n">
        <v>13</v>
      </c>
      <c r="AD76" s="20" t="n">
        <v>6</v>
      </c>
    </row>
    <row r="77" customFormat="false" ht="12.75" hidden="false" customHeight="false" outlineLevel="0" collapsed="false">
      <c r="B77" s="20" t="s">
        <v>128</v>
      </c>
      <c r="C77" s="20" t="n">
        <v>150</v>
      </c>
      <c r="D77" s="20" t="n">
        <v>0</v>
      </c>
      <c r="E77" s="20" t="n">
        <v>1</v>
      </c>
      <c r="F77" s="20" t="n">
        <v>3</v>
      </c>
      <c r="G77" s="20" t="n">
        <v>7</v>
      </c>
      <c r="H77" s="20" t="n">
        <v>6</v>
      </c>
      <c r="I77" s="20" t="n">
        <v>5</v>
      </c>
      <c r="J77" s="20" t="n">
        <v>4</v>
      </c>
      <c r="K77" s="20" t="n">
        <v>11</v>
      </c>
      <c r="L77" s="20" t="n">
        <v>16</v>
      </c>
      <c r="M77" s="20" t="n">
        <v>4</v>
      </c>
      <c r="N77" s="20" t="n">
        <v>3</v>
      </c>
      <c r="O77" s="3"/>
      <c r="P77" s="20" t="s">
        <v>128</v>
      </c>
      <c r="Q77" s="20" t="n">
        <v>7</v>
      </c>
      <c r="R77" s="20" t="n">
        <v>8</v>
      </c>
      <c r="S77" s="20" t="n">
        <v>4</v>
      </c>
      <c r="T77" s="20" t="n">
        <v>3</v>
      </c>
      <c r="U77" s="20" t="n">
        <v>5</v>
      </c>
      <c r="V77" s="20" t="n">
        <v>7</v>
      </c>
      <c r="W77" s="20" t="n">
        <v>9</v>
      </c>
      <c r="X77" s="20" t="n">
        <v>9</v>
      </c>
      <c r="Y77" s="20" t="n">
        <v>10</v>
      </c>
      <c r="Z77" s="20" t="n">
        <v>6</v>
      </c>
      <c r="AA77" s="20" t="n">
        <v>5</v>
      </c>
      <c r="AB77" s="20" t="n">
        <v>6</v>
      </c>
      <c r="AC77" s="20" t="n">
        <v>3</v>
      </c>
      <c r="AD77" s="20" t="n">
        <v>8</v>
      </c>
    </row>
    <row r="78" customFormat="false" ht="12.75" hidden="false" customHeight="false" outlineLevel="0" collapsed="false">
      <c r="B78" s="20" t="s">
        <v>129</v>
      </c>
      <c r="C78" s="20" t="n">
        <v>164</v>
      </c>
      <c r="D78" s="20" t="n">
        <v>0</v>
      </c>
      <c r="E78" s="20" t="n">
        <v>0</v>
      </c>
      <c r="F78" s="20" t="n">
        <v>1</v>
      </c>
      <c r="G78" s="20" t="n">
        <v>0</v>
      </c>
      <c r="H78" s="20" t="n">
        <v>1</v>
      </c>
      <c r="I78" s="20" t="n">
        <v>0</v>
      </c>
      <c r="J78" s="20" t="n">
        <v>0</v>
      </c>
      <c r="K78" s="20" t="n">
        <v>4</v>
      </c>
      <c r="L78" s="20" t="n">
        <v>8</v>
      </c>
      <c r="M78" s="20" t="n">
        <v>6</v>
      </c>
      <c r="N78" s="20" t="n">
        <v>9</v>
      </c>
      <c r="O78" s="3"/>
      <c r="P78" s="20" t="s">
        <v>129</v>
      </c>
      <c r="Q78" s="20" t="n">
        <v>4</v>
      </c>
      <c r="R78" s="20" t="n">
        <v>14</v>
      </c>
      <c r="S78" s="20" t="n">
        <v>9</v>
      </c>
      <c r="T78" s="20" t="n">
        <v>19</v>
      </c>
      <c r="U78" s="20" t="n">
        <v>14</v>
      </c>
      <c r="V78" s="20" t="n">
        <v>3</v>
      </c>
      <c r="W78" s="20" t="n">
        <v>13</v>
      </c>
      <c r="X78" s="20" t="n">
        <v>9</v>
      </c>
      <c r="Y78" s="20" t="n">
        <v>19</v>
      </c>
      <c r="Z78" s="20" t="n">
        <v>9</v>
      </c>
      <c r="AA78" s="20" t="n">
        <v>9</v>
      </c>
      <c r="AB78" s="20" t="n">
        <v>5</v>
      </c>
      <c r="AC78" s="20" t="n">
        <v>1</v>
      </c>
      <c r="AD78" s="20" t="n">
        <v>7</v>
      </c>
    </row>
    <row r="79" customFormat="false" ht="12.75" hidden="false" customHeight="false" outlineLevel="0" collapsed="false">
      <c r="B79" s="20" t="s">
        <v>130</v>
      </c>
      <c r="C79" s="20" t="n">
        <v>314</v>
      </c>
      <c r="D79" s="20" t="n">
        <v>0</v>
      </c>
      <c r="E79" s="20" t="n">
        <v>0</v>
      </c>
      <c r="F79" s="20" t="n">
        <v>6</v>
      </c>
      <c r="G79" s="20" t="n">
        <v>5</v>
      </c>
      <c r="H79" s="20" t="n">
        <v>3</v>
      </c>
      <c r="I79" s="20" t="n">
        <v>5</v>
      </c>
      <c r="J79" s="20" t="n">
        <v>2</v>
      </c>
      <c r="K79" s="20" t="n">
        <v>14</v>
      </c>
      <c r="L79" s="20" t="n">
        <v>11</v>
      </c>
      <c r="M79" s="20" t="n">
        <v>14</v>
      </c>
      <c r="N79" s="20" t="n">
        <v>29</v>
      </c>
      <c r="O79" s="3"/>
      <c r="P79" s="20" t="s">
        <v>130</v>
      </c>
      <c r="Q79" s="20" t="n">
        <v>23</v>
      </c>
      <c r="R79" s="20" t="n">
        <v>33</v>
      </c>
      <c r="S79" s="20" t="n">
        <v>19</v>
      </c>
      <c r="T79" s="20" t="n">
        <v>22</v>
      </c>
      <c r="U79" s="20" t="n">
        <v>16</v>
      </c>
      <c r="V79" s="20" t="n">
        <v>19</v>
      </c>
      <c r="W79" s="20" t="n">
        <v>23</v>
      </c>
      <c r="X79" s="20" t="n">
        <v>9</v>
      </c>
      <c r="Y79" s="20" t="n">
        <v>16</v>
      </c>
      <c r="Z79" s="20" t="n">
        <v>8</v>
      </c>
      <c r="AA79" s="20" t="n">
        <v>9</v>
      </c>
      <c r="AB79" s="20" t="n">
        <v>8</v>
      </c>
      <c r="AC79" s="20" t="n">
        <v>10</v>
      </c>
      <c r="AD79" s="20" t="n">
        <v>10</v>
      </c>
    </row>
    <row r="80" customFormat="false" ht="12.75" hidden="false" customHeight="false" outlineLevel="0" collapsed="false">
      <c r="B80" s="20" t="s">
        <v>131</v>
      </c>
      <c r="C80" s="20" t="n">
        <v>5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20" t="s">
        <v>131</v>
      </c>
      <c r="Q80" s="20" t="n">
        <v>0</v>
      </c>
      <c r="R80" s="20" t="n">
        <v>0</v>
      </c>
      <c r="S80" s="20" t="n">
        <v>1</v>
      </c>
      <c r="T80" s="20" t="n">
        <v>0</v>
      </c>
      <c r="U80" s="20" t="n">
        <v>0</v>
      </c>
      <c r="V80" s="20" t="n">
        <v>1</v>
      </c>
      <c r="W80" s="20" t="n">
        <v>6</v>
      </c>
      <c r="X80" s="20" t="n">
        <v>5</v>
      </c>
      <c r="Y80" s="20" t="n">
        <v>9</v>
      </c>
      <c r="Z80" s="20" t="n">
        <v>9</v>
      </c>
      <c r="AA80" s="20" t="n">
        <v>7</v>
      </c>
      <c r="AB80" s="20" t="n">
        <v>5</v>
      </c>
      <c r="AC80" s="20" t="n">
        <v>3</v>
      </c>
      <c r="AD80" s="20" t="n">
        <v>4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3"/>
      <c r="P81" s="20" t="s">
        <v>132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88</v>
      </c>
      <c r="D82" s="11" t="n">
        <v>0</v>
      </c>
      <c r="E82" s="11" t="n">
        <v>0</v>
      </c>
      <c r="F82" s="11" t="n">
        <v>0</v>
      </c>
      <c r="G82" s="11" t="n">
        <v>6</v>
      </c>
      <c r="H82" s="11" t="n">
        <v>3</v>
      </c>
      <c r="I82" s="11" t="n">
        <v>4</v>
      </c>
      <c r="J82" s="11" t="n">
        <v>2</v>
      </c>
      <c r="K82" s="11" t="n">
        <v>5</v>
      </c>
      <c r="L82" s="11" t="n">
        <v>0</v>
      </c>
      <c r="M82" s="11" t="n">
        <v>0</v>
      </c>
      <c r="N82" s="11" t="n">
        <v>1</v>
      </c>
      <c r="O82" s="3"/>
      <c r="P82" s="11" t="s">
        <v>133</v>
      </c>
      <c r="Q82" s="11" t="n">
        <v>2</v>
      </c>
      <c r="R82" s="11" t="n">
        <v>1</v>
      </c>
      <c r="S82" s="11" t="n">
        <v>0</v>
      </c>
      <c r="T82" s="11" t="n">
        <v>2</v>
      </c>
      <c r="U82" s="11" t="n">
        <v>1</v>
      </c>
      <c r="V82" s="11" t="n">
        <v>5</v>
      </c>
      <c r="W82" s="11" t="n">
        <v>0</v>
      </c>
      <c r="X82" s="11" t="n">
        <v>1</v>
      </c>
      <c r="Y82" s="11" t="n">
        <v>3</v>
      </c>
      <c r="Z82" s="11" t="n">
        <v>1</v>
      </c>
      <c r="AA82" s="11" t="n">
        <v>2</v>
      </c>
      <c r="AB82" s="11" t="n">
        <v>3</v>
      </c>
      <c r="AC82" s="11" t="n">
        <v>2</v>
      </c>
      <c r="AD82" s="11" t="n">
        <v>44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46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46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33</v>
      </c>
      <c r="O85" s="9"/>
      <c r="P85" s="78" t="n">
        <v>234</v>
      </c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46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46"/>
    </row>
    <row r="88" customFormat="false" ht="12.75" hidden="false" customHeight="false" outlineLevel="0" collapsed="false">
      <c r="B88" s="3" t="s">
        <v>219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 t="s">
        <v>219</v>
      </c>
    </row>
    <row r="89" customFormat="false" ht="12.75" hidden="false" customHeight="false" outlineLevel="0" collapsed="false">
      <c r="B89" s="3" t="s">
        <v>213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 t="s">
        <v>213</v>
      </c>
    </row>
    <row r="90" customFormat="false" ht="12.75" hidden="false" customHeight="fals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 t="s">
        <v>156</v>
      </c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46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46"/>
    </row>
    <row r="93" customFormat="false" ht="12.75" hidden="false" customHeight="false" outlineLevel="0" collapsed="false">
      <c r="B93" s="82"/>
      <c r="C93" s="82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62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19.35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O94" s="63"/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3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3"/>
      <c r="P97" s="43" t="s">
        <v>134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3"/>
      <c r="P98" s="43" t="s">
        <v>135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3"/>
      <c r="P99" s="43" t="s">
        <v>136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3"/>
      <c r="P100" s="43" t="s">
        <v>137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3"/>
      <c r="P101" s="43" t="s">
        <v>138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3"/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3"/>
      <c r="P103" s="43" t="s">
        <v>14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374</v>
      </c>
      <c r="D104" s="20" t="n">
        <v>290</v>
      </c>
      <c r="E104" s="20" t="n">
        <v>37</v>
      </c>
      <c r="F104" s="20" t="n">
        <v>5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3"/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42</v>
      </c>
    </row>
    <row r="105" customFormat="false" ht="12.75" hidden="false" customHeight="false" outlineLevel="0" collapsed="false">
      <c r="B105" s="43" t="s">
        <v>142</v>
      </c>
      <c r="C105" s="20" t="n">
        <v>63</v>
      </c>
      <c r="D105" s="20" t="n">
        <v>12</v>
      </c>
      <c r="E105" s="20" t="n">
        <v>2</v>
      </c>
      <c r="F105" s="20" t="n">
        <v>11</v>
      </c>
      <c r="G105" s="20" t="n">
        <v>5</v>
      </c>
      <c r="H105" s="20" t="n">
        <v>1</v>
      </c>
      <c r="I105" s="20" t="n">
        <v>4</v>
      </c>
      <c r="J105" s="20" t="n">
        <v>5</v>
      </c>
      <c r="K105" s="20" t="n">
        <v>10</v>
      </c>
      <c r="L105" s="20" t="n">
        <v>3</v>
      </c>
      <c r="M105" s="20" t="n">
        <v>1</v>
      </c>
      <c r="N105" s="20" t="n">
        <v>0</v>
      </c>
      <c r="O105" s="3"/>
      <c r="P105" s="43" t="s">
        <v>142</v>
      </c>
      <c r="Q105" s="20" t="n">
        <v>1</v>
      </c>
      <c r="R105" s="20" t="n">
        <v>1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7</v>
      </c>
    </row>
    <row r="106" customFormat="false" ht="12.75" hidden="false" customHeight="false" outlineLevel="0" collapsed="false">
      <c r="B106" s="43" t="s">
        <v>143</v>
      </c>
      <c r="C106" s="20" t="n">
        <v>552</v>
      </c>
      <c r="D106" s="20" t="n">
        <v>0</v>
      </c>
      <c r="E106" s="20" t="n">
        <v>0</v>
      </c>
      <c r="F106" s="20" t="n">
        <v>24</v>
      </c>
      <c r="G106" s="20" t="n">
        <v>13</v>
      </c>
      <c r="H106" s="20" t="n">
        <v>15</v>
      </c>
      <c r="I106" s="20" t="n">
        <v>11</v>
      </c>
      <c r="J106" s="20" t="n">
        <v>10</v>
      </c>
      <c r="K106" s="20" t="n">
        <v>53</v>
      </c>
      <c r="L106" s="20" t="n">
        <v>50</v>
      </c>
      <c r="M106" s="20" t="n">
        <v>59</v>
      </c>
      <c r="N106" s="20" t="n">
        <v>92</v>
      </c>
      <c r="O106" s="3"/>
      <c r="P106" s="43" t="s">
        <v>143</v>
      </c>
      <c r="Q106" s="20" t="n">
        <v>40</v>
      </c>
      <c r="R106" s="20" t="n">
        <v>38</v>
      </c>
      <c r="S106" s="20" t="n">
        <v>23</v>
      </c>
      <c r="T106" s="20" t="n">
        <v>23</v>
      </c>
      <c r="U106" s="20" t="n">
        <v>20</v>
      </c>
      <c r="V106" s="20" t="n">
        <v>19</v>
      </c>
      <c r="W106" s="20" t="n">
        <v>12</v>
      </c>
      <c r="X106" s="20" t="n">
        <v>10</v>
      </c>
      <c r="Y106" s="20" t="n">
        <v>0</v>
      </c>
      <c r="Z106" s="20" t="n">
        <v>2</v>
      </c>
      <c r="AA106" s="20" t="n">
        <v>0</v>
      </c>
      <c r="AB106" s="20" t="n">
        <v>1</v>
      </c>
      <c r="AC106" s="20" t="n">
        <v>3</v>
      </c>
      <c r="AD106" s="20" t="n">
        <v>34</v>
      </c>
    </row>
    <row r="107" customFormat="false" ht="12.75" hidden="false" customHeight="false" outlineLevel="0" collapsed="false">
      <c r="B107" s="43" t="s">
        <v>144</v>
      </c>
      <c r="C107" s="20" t="n">
        <v>83</v>
      </c>
      <c r="D107" s="20" t="n">
        <v>0</v>
      </c>
      <c r="E107" s="20" t="n">
        <v>0</v>
      </c>
      <c r="F107" s="20" t="n">
        <v>0</v>
      </c>
      <c r="G107" s="20" t="n">
        <v>1</v>
      </c>
      <c r="H107" s="20" t="n">
        <v>0</v>
      </c>
      <c r="I107" s="20" t="n">
        <v>4</v>
      </c>
      <c r="J107" s="20" t="n">
        <v>0</v>
      </c>
      <c r="K107" s="20" t="n">
        <v>4</v>
      </c>
      <c r="L107" s="20" t="n">
        <v>8</v>
      </c>
      <c r="M107" s="20" t="n">
        <v>4</v>
      </c>
      <c r="N107" s="20" t="n">
        <v>6</v>
      </c>
      <c r="O107" s="3"/>
      <c r="P107" s="43" t="s">
        <v>144</v>
      </c>
      <c r="Q107" s="20" t="n">
        <v>3</v>
      </c>
      <c r="R107" s="20" t="n">
        <v>9</v>
      </c>
      <c r="S107" s="20" t="n">
        <v>4</v>
      </c>
      <c r="T107" s="20" t="n">
        <v>4</v>
      </c>
      <c r="U107" s="20" t="n">
        <v>5</v>
      </c>
      <c r="V107" s="20" t="n">
        <v>4</v>
      </c>
      <c r="W107" s="20" t="n">
        <v>7</v>
      </c>
      <c r="X107" s="20" t="n">
        <v>4</v>
      </c>
      <c r="Y107" s="20" t="n">
        <v>3</v>
      </c>
      <c r="Z107" s="20" t="n">
        <v>5</v>
      </c>
      <c r="AA107" s="20" t="n">
        <v>2</v>
      </c>
      <c r="AB107" s="20" t="n">
        <v>1</v>
      </c>
      <c r="AC107" s="20" t="n">
        <v>0</v>
      </c>
      <c r="AD107" s="20" t="n">
        <v>5</v>
      </c>
    </row>
    <row r="108" customFormat="false" ht="12.75" hidden="false" customHeight="false" outlineLevel="0" collapsed="false">
      <c r="B108" s="43" t="s">
        <v>145</v>
      </c>
      <c r="C108" s="20" t="n">
        <v>591</v>
      </c>
      <c r="D108" s="20" t="n">
        <v>0</v>
      </c>
      <c r="E108" s="20" t="n">
        <v>0</v>
      </c>
      <c r="F108" s="20" t="n">
        <v>1</v>
      </c>
      <c r="G108" s="20" t="n">
        <v>3</v>
      </c>
      <c r="H108" s="20" t="n">
        <v>3</v>
      </c>
      <c r="I108" s="20" t="n">
        <v>9</v>
      </c>
      <c r="J108" s="20" t="n">
        <v>5</v>
      </c>
      <c r="K108" s="20" t="n">
        <v>70</v>
      </c>
      <c r="L108" s="20" t="n">
        <v>66</v>
      </c>
      <c r="M108" s="20" t="n">
        <v>46</v>
      </c>
      <c r="N108" s="20" t="n">
        <v>64</v>
      </c>
      <c r="O108" s="3"/>
      <c r="P108" s="43" t="s">
        <v>145</v>
      </c>
      <c r="Q108" s="20" t="n">
        <v>54</v>
      </c>
      <c r="R108" s="20" t="n">
        <v>40</v>
      </c>
      <c r="S108" s="20" t="n">
        <v>25</v>
      </c>
      <c r="T108" s="20" t="n">
        <v>39</v>
      </c>
      <c r="U108" s="20" t="n">
        <v>40</v>
      </c>
      <c r="V108" s="20" t="n">
        <v>22</v>
      </c>
      <c r="W108" s="20" t="n">
        <v>15</v>
      </c>
      <c r="X108" s="20" t="n">
        <v>9</v>
      </c>
      <c r="Y108" s="20" t="n">
        <v>17</v>
      </c>
      <c r="Z108" s="20" t="n">
        <v>13</v>
      </c>
      <c r="AA108" s="20" t="n">
        <v>12</v>
      </c>
      <c r="AB108" s="20" t="n">
        <v>6</v>
      </c>
      <c r="AC108" s="20" t="n">
        <v>12</v>
      </c>
      <c r="AD108" s="20" t="n">
        <v>20</v>
      </c>
    </row>
    <row r="109" customFormat="false" ht="12.75" hidden="false" customHeight="false" outlineLevel="0" collapsed="false">
      <c r="B109" s="43" t="s">
        <v>146</v>
      </c>
      <c r="C109" s="20" t="n">
        <v>345</v>
      </c>
      <c r="D109" s="20" t="n">
        <v>0</v>
      </c>
      <c r="E109" s="20" t="n">
        <v>0</v>
      </c>
      <c r="F109" s="20" t="n">
        <v>4</v>
      </c>
      <c r="G109" s="20" t="n">
        <v>2</v>
      </c>
      <c r="H109" s="20" t="n">
        <v>5</v>
      </c>
      <c r="I109" s="20" t="n">
        <v>9</v>
      </c>
      <c r="J109" s="20" t="n">
        <v>11</v>
      </c>
      <c r="K109" s="20" t="n">
        <v>30</v>
      </c>
      <c r="L109" s="20" t="n">
        <v>29</v>
      </c>
      <c r="M109" s="20" t="n">
        <v>33</v>
      </c>
      <c r="N109" s="20" t="n">
        <v>46</v>
      </c>
      <c r="O109" s="3"/>
      <c r="P109" s="43" t="s">
        <v>146</v>
      </c>
      <c r="Q109" s="20" t="n">
        <v>35</v>
      </c>
      <c r="R109" s="20" t="n">
        <v>24</v>
      </c>
      <c r="S109" s="20" t="n">
        <v>22</v>
      </c>
      <c r="T109" s="20" t="n">
        <v>16</v>
      </c>
      <c r="U109" s="20" t="n">
        <v>14</v>
      </c>
      <c r="V109" s="20" t="n">
        <v>10</v>
      </c>
      <c r="W109" s="20" t="n">
        <v>10</v>
      </c>
      <c r="X109" s="20" t="n">
        <v>10</v>
      </c>
      <c r="Y109" s="20" t="n">
        <v>8</v>
      </c>
      <c r="Z109" s="20" t="n">
        <v>7</v>
      </c>
      <c r="AA109" s="20" t="n">
        <v>3</v>
      </c>
      <c r="AB109" s="20" t="n">
        <v>2</v>
      </c>
      <c r="AC109" s="20" t="n">
        <v>0</v>
      </c>
      <c r="AD109" s="20" t="n">
        <v>15</v>
      </c>
    </row>
    <row r="110" customFormat="false" ht="12.75" hidden="false" customHeight="false" outlineLevel="0" collapsed="false">
      <c r="B110" s="43" t="s">
        <v>147</v>
      </c>
      <c r="C110" s="20" t="n">
        <v>75</v>
      </c>
      <c r="D110" s="20" t="n">
        <v>0</v>
      </c>
      <c r="E110" s="20" t="n">
        <v>0</v>
      </c>
      <c r="F110" s="20" t="n">
        <v>3</v>
      </c>
      <c r="G110" s="20" t="n">
        <v>12</v>
      </c>
      <c r="H110" s="20" t="n">
        <v>7</v>
      </c>
      <c r="I110" s="20" t="n">
        <v>2</v>
      </c>
      <c r="J110" s="20" t="n">
        <v>0</v>
      </c>
      <c r="K110" s="20" t="n">
        <v>13</v>
      </c>
      <c r="L110" s="20" t="n">
        <v>4</v>
      </c>
      <c r="M110" s="20" t="n">
        <v>3</v>
      </c>
      <c r="N110" s="20" t="n">
        <v>3</v>
      </c>
      <c r="O110" s="3"/>
      <c r="P110" s="43" t="s">
        <v>147</v>
      </c>
      <c r="Q110" s="20" t="n">
        <v>2</v>
      </c>
      <c r="R110" s="20" t="n">
        <v>1</v>
      </c>
      <c r="S110" s="20" t="n">
        <v>0</v>
      </c>
      <c r="T110" s="20" t="n">
        <v>3</v>
      </c>
      <c r="U110" s="20" t="n">
        <v>4</v>
      </c>
      <c r="V110" s="20" t="n">
        <v>0</v>
      </c>
      <c r="W110" s="20" t="n">
        <v>3</v>
      </c>
      <c r="X110" s="20" t="n">
        <v>5</v>
      </c>
      <c r="Y110" s="20" t="n">
        <v>3</v>
      </c>
      <c r="Z110" s="20" t="n">
        <v>1</v>
      </c>
      <c r="AA110" s="20" t="n">
        <v>1</v>
      </c>
      <c r="AB110" s="20" t="n">
        <v>1</v>
      </c>
      <c r="AC110" s="20" t="n">
        <v>0</v>
      </c>
      <c r="AD110" s="20" t="n">
        <v>4</v>
      </c>
    </row>
    <row r="111" customFormat="false" ht="12.75" hidden="false" customHeight="false" outlineLevel="0" collapsed="false">
      <c r="B111" s="43" t="s">
        <v>148</v>
      </c>
      <c r="C111" s="20" t="n">
        <v>49</v>
      </c>
      <c r="D111" s="20" t="n">
        <v>0</v>
      </c>
      <c r="E111" s="20" t="n">
        <v>0</v>
      </c>
      <c r="F111" s="20" t="n">
        <v>4</v>
      </c>
      <c r="G111" s="20" t="n">
        <v>3</v>
      </c>
      <c r="H111" s="20" t="n">
        <v>2</v>
      </c>
      <c r="I111" s="20" t="n">
        <v>1</v>
      </c>
      <c r="J111" s="20" t="n">
        <v>1</v>
      </c>
      <c r="K111" s="20" t="n">
        <v>7</v>
      </c>
      <c r="L111" s="20" t="n">
        <v>4</v>
      </c>
      <c r="M111" s="20" t="n">
        <v>4</v>
      </c>
      <c r="N111" s="20" t="n">
        <v>6</v>
      </c>
      <c r="O111" s="3"/>
      <c r="P111" s="43" t="s">
        <v>148</v>
      </c>
      <c r="Q111" s="20" t="n">
        <v>3</v>
      </c>
      <c r="R111" s="20" t="n">
        <v>3</v>
      </c>
      <c r="S111" s="20" t="n">
        <v>4</v>
      </c>
      <c r="T111" s="20" t="n">
        <v>0</v>
      </c>
      <c r="U111" s="20" t="n">
        <v>0</v>
      </c>
      <c r="V111" s="20" t="n">
        <v>0</v>
      </c>
      <c r="W111" s="20" t="n">
        <v>2</v>
      </c>
      <c r="X111" s="20" t="n">
        <v>1</v>
      </c>
      <c r="Y111" s="20" t="n">
        <v>2</v>
      </c>
      <c r="Z111" s="20" t="n">
        <v>1</v>
      </c>
      <c r="AA111" s="20" t="n">
        <v>0</v>
      </c>
      <c r="AB111" s="20" t="n">
        <v>0</v>
      </c>
      <c r="AC111" s="20" t="n">
        <v>0</v>
      </c>
      <c r="AD111" s="20" t="n">
        <v>1</v>
      </c>
    </row>
    <row r="112" customFormat="false" ht="12.75" hidden="false" customHeight="false" outlineLevel="0" collapsed="false">
      <c r="B112" s="43" t="s">
        <v>149</v>
      </c>
      <c r="C112" s="20" t="n">
        <v>39</v>
      </c>
      <c r="D112" s="20" t="n">
        <v>0</v>
      </c>
      <c r="E112" s="20" t="n">
        <v>0</v>
      </c>
      <c r="F112" s="20" t="n">
        <v>2</v>
      </c>
      <c r="G112" s="20" t="n">
        <v>2</v>
      </c>
      <c r="H112" s="20" t="n">
        <v>0</v>
      </c>
      <c r="I112" s="20" t="n">
        <v>3</v>
      </c>
      <c r="J112" s="20" t="n">
        <v>1</v>
      </c>
      <c r="K112" s="20" t="n">
        <v>8</v>
      </c>
      <c r="L112" s="20" t="n">
        <v>4</v>
      </c>
      <c r="M112" s="20" t="n">
        <v>1</v>
      </c>
      <c r="N112" s="20" t="n">
        <v>0</v>
      </c>
      <c r="O112" s="3"/>
      <c r="P112" s="43" t="s">
        <v>149</v>
      </c>
      <c r="Q112" s="20" t="n">
        <v>2</v>
      </c>
      <c r="R112" s="20" t="n">
        <v>3</v>
      </c>
      <c r="S112" s="20" t="n">
        <v>1</v>
      </c>
      <c r="T112" s="20" t="n">
        <v>2</v>
      </c>
      <c r="U112" s="20" t="n">
        <v>2</v>
      </c>
      <c r="V112" s="20" t="n">
        <v>0</v>
      </c>
      <c r="W112" s="20" t="n">
        <v>1</v>
      </c>
      <c r="X112" s="20" t="n">
        <v>1</v>
      </c>
      <c r="Y112" s="20" t="n">
        <v>2</v>
      </c>
      <c r="Z112" s="20" t="n">
        <v>2</v>
      </c>
      <c r="AA112" s="20" t="n">
        <v>1</v>
      </c>
      <c r="AB112" s="20" t="n">
        <v>0</v>
      </c>
      <c r="AC112" s="20" t="n">
        <v>0</v>
      </c>
      <c r="AD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7</v>
      </c>
      <c r="D113" s="20" t="n">
        <v>0</v>
      </c>
      <c r="E113" s="20" t="n">
        <v>0</v>
      </c>
      <c r="F113" s="20" t="n">
        <v>0</v>
      </c>
      <c r="G113" s="20" t="n">
        <v>1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1</v>
      </c>
      <c r="M113" s="20" t="n">
        <v>0</v>
      </c>
      <c r="N113" s="20" t="n">
        <v>0</v>
      </c>
      <c r="O113" s="3"/>
      <c r="P113" s="43" t="s">
        <v>150</v>
      </c>
      <c r="Q113" s="20" t="n">
        <v>2</v>
      </c>
      <c r="R113" s="20" t="n">
        <v>0</v>
      </c>
      <c r="S113" s="20" t="n">
        <v>1</v>
      </c>
      <c r="T113" s="20" t="n">
        <v>0</v>
      </c>
      <c r="U113" s="20" t="n">
        <v>1</v>
      </c>
      <c r="V113" s="20" t="n">
        <v>1</v>
      </c>
      <c r="W113" s="20" t="n">
        <v>0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1</v>
      </c>
      <c r="O114" s="3"/>
      <c r="P114" s="43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1</v>
      </c>
      <c r="W114" s="20" t="n">
        <v>0</v>
      </c>
      <c r="X114" s="20" t="n">
        <v>0</v>
      </c>
      <c r="Y114" s="20" t="n">
        <v>0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64</v>
      </c>
      <c r="D115" s="20" t="n">
        <v>8</v>
      </c>
      <c r="E115" s="20" t="n">
        <v>0</v>
      </c>
      <c r="F115" s="20" t="n">
        <v>2</v>
      </c>
      <c r="G115" s="20" t="n">
        <v>2</v>
      </c>
      <c r="H115" s="20" t="n">
        <v>2</v>
      </c>
      <c r="I115" s="20" t="n">
        <v>4</v>
      </c>
      <c r="J115" s="20" t="n">
        <v>0</v>
      </c>
      <c r="K115" s="20" t="n">
        <v>6</v>
      </c>
      <c r="L115" s="20" t="n">
        <v>4</v>
      </c>
      <c r="M115" s="20" t="n">
        <v>4</v>
      </c>
      <c r="N115" s="20" t="n">
        <v>7</v>
      </c>
      <c r="O115" s="3"/>
      <c r="P115" s="43" t="s">
        <v>152</v>
      </c>
      <c r="Q115" s="20" t="n">
        <v>2</v>
      </c>
      <c r="R115" s="20" t="n">
        <v>2</v>
      </c>
      <c r="S115" s="20" t="n">
        <v>1</v>
      </c>
      <c r="T115" s="20" t="n">
        <v>3</v>
      </c>
      <c r="U115" s="20" t="n">
        <v>1</v>
      </c>
      <c r="V115" s="20" t="n">
        <v>2</v>
      </c>
      <c r="W115" s="20" t="n">
        <v>0</v>
      </c>
      <c r="X115" s="20" t="n">
        <v>2</v>
      </c>
      <c r="Y115" s="20" t="n">
        <v>4</v>
      </c>
      <c r="Z115" s="20" t="n">
        <v>0</v>
      </c>
      <c r="AA115" s="20" t="n">
        <v>3</v>
      </c>
      <c r="AB115" s="20" t="n">
        <v>0</v>
      </c>
      <c r="AC115" s="20" t="n">
        <v>1</v>
      </c>
      <c r="AD115" s="20" t="n">
        <v>4</v>
      </c>
    </row>
    <row r="116" customFormat="false" ht="12.75" hidden="false" customHeight="false" outlineLevel="0" collapsed="false">
      <c r="B116" s="43" t="s">
        <v>153</v>
      </c>
      <c r="C116" s="20" t="n">
        <v>601</v>
      </c>
      <c r="D116" s="20" t="n">
        <v>4</v>
      </c>
      <c r="E116" s="20" t="n">
        <v>5</v>
      </c>
      <c r="F116" s="20" t="n">
        <v>37</v>
      </c>
      <c r="G116" s="20" t="n">
        <v>26</v>
      </c>
      <c r="H116" s="20" t="n">
        <v>23</v>
      </c>
      <c r="I116" s="20" t="n">
        <v>25</v>
      </c>
      <c r="J116" s="20" t="n">
        <v>18</v>
      </c>
      <c r="K116" s="20" t="n">
        <v>75</v>
      </c>
      <c r="L116" s="20" t="n">
        <v>55</v>
      </c>
      <c r="M116" s="20" t="n">
        <v>31</v>
      </c>
      <c r="N116" s="20" t="n">
        <v>28</v>
      </c>
      <c r="O116" s="3"/>
      <c r="P116" s="43" t="s">
        <v>153</v>
      </c>
      <c r="Q116" s="20" t="n">
        <v>17</v>
      </c>
      <c r="R116" s="20" t="n">
        <v>20</v>
      </c>
      <c r="S116" s="20" t="n">
        <v>24</v>
      </c>
      <c r="T116" s="20" t="n">
        <v>14</v>
      </c>
      <c r="U116" s="20" t="n">
        <v>18</v>
      </c>
      <c r="V116" s="20" t="n">
        <v>24</v>
      </c>
      <c r="W116" s="20" t="n">
        <v>17</v>
      </c>
      <c r="X116" s="20" t="n">
        <v>21</v>
      </c>
      <c r="Y116" s="20" t="n">
        <v>30</v>
      </c>
      <c r="Z116" s="20" t="n">
        <v>18</v>
      </c>
      <c r="AA116" s="20" t="n">
        <v>16</v>
      </c>
      <c r="AB116" s="20" t="n">
        <v>19</v>
      </c>
      <c r="AC116" s="20" t="n">
        <v>13</v>
      </c>
      <c r="AD116" s="20" t="n">
        <v>23</v>
      </c>
    </row>
    <row r="117" customFormat="false" ht="12.75" hidden="false" customHeight="false" outlineLevel="0" collapsed="false">
      <c r="B117" s="45" t="s">
        <v>154</v>
      </c>
      <c r="C117" s="11" t="n">
        <v>64</v>
      </c>
      <c r="D117" s="11" t="n">
        <v>59</v>
      </c>
      <c r="E117" s="11" t="n">
        <v>0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1</v>
      </c>
      <c r="L117" s="11" t="n">
        <v>1</v>
      </c>
      <c r="M117" s="11" t="n">
        <v>0</v>
      </c>
      <c r="N117" s="11" t="n">
        <v>0</v>
      </c>
      <c r="O117" s="3"/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1</v>
      </c>
      <c r="AA117" s="11" t="n">
        <v>1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235</v>
      </c>
      <c r="P129" s="29" t="n">
        <v>236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0" width="6.41"/>
    <col collapsed="false" customWidth="true" hidden="false" outlineLevel="0" max="17" min="17" style="0" width="45.7"/>
    <col collapsed="false" customWidth="true" hidden="false" outlineLevel="0" max="31" min="18" style="0" width="6.41"/>
  </cols>
  <sheetData>
    <row r="1" customFormat="false" ht="12.75" hidden="false" customHeight="false" outlineLevel="0" collapsed="false">
      <c r="B1" s="3" t="s">
        <v>157</v>
      </c>
      <c r="Q1" s="3" t="s">
        <v>157</v>
      </c>
    </row>
    <row r="2" customFormat="false" ht="12.75" hidden="false" customHeight="false" outlineLevel="0" collapsed="false">
      <c r="B2" s="3" t="s">
        <v>48</v>
      </c>
      <c r="L2" s="30"/>
      <c r="M2" s="31"/>
      <c r="Q2" s="3" t="s">
        <v>48</v>
      </c>
    </row>
    <row r="3" customFormat="false" ht="12.75" hidden="false" customHeight="false" outlineLevel="0" collapsed="false">
      <c r="B3" s="3" t="s">
        <v>158</v>
      </c>
      <c r="L3" s="30"/>
      <c r="M3" s="31"/>
      <c r="Q3" s="3" t="s">
        <v>158</v>
      </c>
    </row>
    <row r="4" customFormat="false" ht="12.75" hidden="false" customHeight="false" outlineLevel="0" collapsed="false">
      <c r="L4" s="30"/>
      <c r="M4" s="31"/>
    </row>
    <row r="5" customFormat="false" ht="12.75" hidden="false" customHeight="false" outlineLevel="0" collapsed="false">
      <c r="L5" s="30"/>
      <c r="M5" s="3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9"/>
      <c r="M8" s="40"/>
      <c r="N8" s="38"/>
      <c r="O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1348334</v>
      </c>
      <c r="D9" s="20" t="n">
        <v>35412</v>
      </c>
      <c r="E9" s="20" t="n">
        <v>6255</v>
      </c>
      <c r="F9" s="20" t="n">
        <v>45252</v>
      </c>
      <c r="G9" s="20" t="n">
        <v>200</v>
      </c>
      <c r="H9" s="20" t="n">
        <v>26441</v>
      </c>
      <c r="I9" s="20" t="n">
        <v>15782</v>
      </c>
      <c r="J9" s="20" t="n">
        <v>10950</v>
      </c>
      <c r="K9" s="20" t="n">
        <v>9143</v>
      </c>
      <c r="L9" s="20" t="n">
        <v>34703</v>
      </c>
      <c r="M9" s="20" t="n">
        <v>34944</v>
      </c>
      <c r="N9" s="20" t="n">
        <v>158052</v>
      </c>
      <c r="O9" s="20" t="n">
        <v>229785</v>
      </c>
      <c r="P9" s="3"/>
      <c r="Q9" s="20" t="s">
        <v>19</v>
      </c>
      <c r="R9" s="20" t="n">
        <v>172986</v>
      </c>
      <c r="S9" s="20" t="n">
        <v>122099</v>
      </c>
      <c r="T9" s="20" t="n">
        <v>88889</v>
      </c>
      <c r="U9" s="20" t="n">
        <v>58299</v>
      </c>
      <c r="V9" s="20" t="n">
        <v>45252</v>
      </c>
      <c r="W9" s="20" t="n">
        <v>40746</v>
      </c>
      <c r="X9" s="20" t="n">
        <v>35310</v>
      </c>
      <c r="Y9" s="20" t="n">
        <v>33141</v>
      </c>
      <c r="Z9" s="20" t="n">
        <v>32268</v>
      </c>
      <c r="AA9" s="20" t="n">
        <v>30535</v>
      </c>
      <c r="AB9" s="20" t="n">
        <v>26353</v>
      </c>
      <c r="AC9" s="20" t="n">
        <v>20685</v>
      </c>
      <c r="AD9" s="20" t="n">
        <v>21247</v>
      </c>
      <c r="AE9" s="20" t="n">
        <v>1360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P10" s="3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4795</v>
      </c>
      <c r="D11" s="20" t="n">
        <v>72</v>
      </c>
      <c r="E11" s="20" t="n">
        <v>135</v>
      </c>
      <c r="F11" s="20" t="n">
        <v>6151</v>
      </c>
      <c r="G11" s="20" t="n">
        <v>1</v>
      </c>
      <c r="H11" s="20" t="n">
        <v>5217</v>
      </c>
      <c r="I11" s="20" t="n">
        <v>2022</v>
      </c>
      <c r="J11" s="20" t="n">
        <v>1087</v>
      </c>
      <c r="K11" s="20" t="n">
        <v>771</v>
      </c>
      <c r="L11" s="20" t="n">
        <v>2581</v>
      </c>
      <c r="M11" s="20" t="n">
        <v>1526</v>
      </c>
      <c r="N11" s="20" t="n">
        <v>1521</v>
      </c>
      <c r="O11" s="20" t="n">
        <v>1502</v>
      </c>
      <c r="P11" s="3"/>
      <c r="Q11" s="43" t="s">
        <v>74</v>
      </c>
      <c r="R11" s="20" t="n">
        <v>1263</v>
      </c>
      <c r="S11" s="20" t="n">
        <v>1034</v>
      </c>
      <c r="T11" s="20" t="n">
        <v>944</v>
      </c>
      <c r="U11" s="20" t="n">
        <v>902</v>
      </c>
      <c r="V11" s="20" t="n">
        <v>994</v>
      </c>
      <c r="W11" s="20" t="n">
        <v>1010</v>
      </c>
      <c r="X11" s="20" t="n">
        <v>930</v>
      </c>
      <c r="Y11" s="20" t="n">
        <v>915</v>
      </c>
      <c r="Z11" s="20" t="n">
        <v>875</v>
      </c>
      <c r="AA11" s="20" t="n">
        <v>903</v>
      </c>
      <c r="AB11" s="20" t="n">
        <v>774</v>
      </c>
      <c r="AC11" s="20" t="n">
        <v>650</v>
      </c>
      <c r="AD11" s="20" t="n">
        <v>654</v>
      </c>
      <c r="AE11" s="20" t="n">
        <v>361</v>
      </c>
    </row>
    <row r="12" customFormat="false" ht="12.75" hidden="false" customHeight="false" outlineLevel="0" collapsed="false">
      <c r="B12" s="43" t="s">
        <v>75</v>
      </c>
      <c r="C12" s="20" t="n">
        <v>2477</v>
      </c>
      <c r="D12" s="20" t="n">
        <v>0</v>
      </c>
      <c r="E12" s="20" t="n">
        <v>0</v>
      </c>
      <c r="F12" s="20" t="n">
        <v>45</v>
      </c>
      <c r="G12" s="20" t="n">
        <v>0</v>
      </c>
      <c r="H12" s="20" t="n">
        <v>51</v>
      </c>
      <c r="I12" s="20" t="n">
        <v>23</v>
      </c>
      <c r="J12" s="20" t="n">
        <v>15</v>
      </c>
      <c r="K12" s="20" t="n">
        <v>10</v>
      </c>
      <c r="L12" s="20" t="n">
        <v>62</v>
      </c>
      <c r="M12" s="20" t="n">
        <v>104</v>
      </c>
      <c r="N12" s="20" t="n">
        <v>215</v>
      </c>
      <c r="O12" s="20" t="n">
        <v>284</v>
      </c>
      <c r="P12" s="3"/>
      <c r="Q12" s="43" t="s">
        <v>75</v>
      </c>
      <c r="R12" s="20" t="n">
        <v>233</v>
      </c>
      <c r="S12" s="20" t="n">
        <v>204</v>
      </c>
      <c r="T12" s="20" t="n">
        <v>174</v>
      </c>
      <c r="U12" s="20" t="n">
        <v>126</v>
      </c>
      <c r="V12" s="20" t="n">
        <v>147</v>
      </c>
      <c r="W12" s="20" t="n">
        <v>149</v>
      </c>
      <c r="X12" s="20" t="n">
        <v>109</v>
      </c>
      <c r="Y12" s="20" t="n">
        <v>142</v>
      </c>
      <c r="Z12" s="20" t="n">
        <v>103</v>
      </c>
      <c r="AA12" s="20" t="n">
        <v>109</v>
      </c>
      <c r="AB12" s="20" t="n">
        <v>63</v>
      </c>
      <c r="AC12" s="20" t="n">
        <v>38</v>
      </c>
      <c r="AD12" s="20" t="n">
        <v>49</v>
      </c>
      <c r="AE12" s="20" t="n">
        <v>22</v>
      </c>
    </row>
    <row r="13" customFormat="false" ht="12.75" hidden="false" customHeight="false" outlineLevel="0" collapsed="false">
      <c r="B13" s="43" t="s">
        <v>76</v>
      </c>
      <c r="C13" s="20" t="n">
        <v>2517</v>
      </c>
      <c r="D13" s="20" t="n">
        <v>0</v>
      </c>
      <c r="E13" s="20" t="n">
        <v>0</v>
      </c>
      <c r="F13" s="20" t="n">
        <v>417</v>
      </c>
      <c r="G13" s="20" t="n">
        <v>0</v>
      </c>
      <c r="H13" s="20" t="n">
        <v>86</v>
      </c>
      <c r="I13" s="20" t="n">
        <v>48</v>
      </c>
      <c r="J13" s="20" t="n">
        <v>26</v>
      </c>
      <c r="K13" s="20" t="n">
        <v>14</v>
      </c>
      <c r="L13" s="20" t="n">
        <v>60</v>
      </c>
      <c r="M13" s="20" t="n">
        <v>38</v>
      </c>
      <c r="N13" s="20" t="n">
        <v>48</v>
      </c>
      <c r="O13" s="20" t="n">
        <v>61</v>
      </c>
      <c r="P13" s="3"/>
      <c r="Q13" s="43" t="s">
        <v>76</v>
      </c>
      <c r="R13" s="20" t="n">
        <v>49</v>
      </c>
      <c r="S13" s="20" t="n">
        <v>55</v>
      </c>
      <c r="T13" s="20" t="n">
        <v>72</v>
      </c>
      <c r="U13" s="20" t="n">
        <v>57</v>
      </c>
      <c r="V13" s="20" t="n">
        <v>64</v>
      </c>
      <c r="W13" s="20" t="n">
        <v>104</v>
      </c>
      <c r="X13" s="20" t="n">
        <v>126</v>
      </c>
      <c r="Y13" s="20" t="n">
        <v>171</v>
      </c>
      <c r="Z13" s="20" t="n">
        <v>177</v>
      </c>
      <c r="AA13" s="20" t="n">
        <v>187</v>
      </c>
      <c r="AB13" s="20" t="n">
        <v>203</v>
      </c>
      <c r="AC13" s="20" t="n">
        <v>182</v>
      </c>
      <c r="AD13" s="20" t="n">
        <v>236</v>
      </c>
      <c r="AE13" s="20" t="n">
        <v>36</v>
      </c>
    </row>
    <row r="14" customFormat="false" ht="12.75" hidden="false" customHeight="false" outlineLevel="0" collapsed="false">
      <c r="B14" s="43" t="s">
        <v>77</v>
      </c>
      <c r="C14" s="20" t="n">
        <v>855</v>
      </c>
      <c r="D14" s="20" t="n">
        <v>437</v>
      </c>
      <c r="E14" s="20" t="n">
        <v>47</v>
      </c>
      <c r="F14" s="20" t="n">
        <v>36</v>
      </c>
      <c r="G14" s="20" t="n">
        <v>0</v>
      </c>
      <c r="H14" s="20" t="n">
        <v>13</v>
      </c>
      <c r="I14" s="20" t="n">
        <v>10</v>
      </c>
      <c r="J14" s="20" t="n">
        <v>4</v>
      </c>
      <c r="K14" s="20" t="n">
        <v>4</v>
      </c>
      <c r="L14" s="20" t="n">
        <v>30</v>
      </c>
      <c r="M14" s="20" t="n">
        <v>20</v>
      </c>
      <c r="N14" s="20" t="n">
        <v>43</v>
      </c>
      <c r="O14" s="20" t="n">
        <v>50</v>
      </c>
      <c r="P14" s="3"/>
      <c r="Q14" s="43" t="s">
        <v>77</v>
      </c>
      <c r="R14" s="20" t="n">
        <v>33</v>
      </c>
      <c r="S14" s="20" t="n">
        <v>21</v>
      </c>
      <c r="T14" s="20" t="n">
        <v>36</v>
      </c>
      <c r="U14" s="20" t="n">
        <v>12</v>
      </c>
      <c r="V14" s="20" t="n">
        <v>20</v>
      </c>
      <c r="W14" s="20" t="n">
        <v>10</v>
      </c>
      <c r="X14" s="20" t="n">
        <v>5</v>
      </c>
      <c r="Y14" s="20" t="n">
        <v>6</v>
      </c>
      <c r="Z14" s="20" t="n">
        <v>3</v>
      </c>
      <c r="AA14" s="20" t="n">
        <v>1</v>
      </c>
      <c r="AB14" s="20" t="n">
        <v>5</v>
      </c>
      <c r="AC14" s="20" t="n">
        <v>0</v>
      </c>
      <c r="AD14" s="20" t="n">
        <v>0</v>
      </c>
      <c r="AE14" s="20" t="n">
        <v>9</v>
      </c>
    </row>
    <row r="15" customFormat="false" ht="12.75" hidden="false" customHeight="false" outlineLevel="0" collapsed="false">
      <c r="B15" s="43" t="s">
        <v>78</v>
      </c>
      <c r="C15" s="20" t="n">
        <v>339</v>
      </c>
      <c r="D15" s="20" t="n">
        <v>0</v>
      </c>
      <c r="E15" s="20" t="n">
        <v>19</v>
      </c>
      <c r="F15" s="20" t="n">
        <v>249</v>
      </c>
      <c r="G15" s="20" t="n">
        <v>0</v>
      </c>
      <c r="H15" s="20" t="n">
        <v>10</v>
      </c>
      <c r="I15" s="20" t="n">
        <v>6</v>
      </c>
      <c r="J15" s="20" t="n">
        <v>5</v>
      </c>
      <c r="K15" s="20" t="n">
        <v>3</v>
      </c>
      <c r="L15" s="20" t="n">
        <v>8</v>
      </c>
      <c r="M15" s="20" t="n">
        <v>6</v>
      </c>
      <c r="N15" s="20" t="n">
        <v>4</v>
      </c>
      <c r="O15" s="20" t="n">
        <v>4</v>
      </c>
      <c r="P15" s="3"/>
      <c r="Q15" s="43" t="s">
        <v>78</v>
      </c>
      <c r="R15" s="20" t="n">
        <v>1</v>
      </c>
      <c r="S15" s="20" t="n">
        <v>2</v>
      </c>
      <c r="T15" s="20" t="n">
        <v>2</v>
      </c>
      <c r="U15" s="20" t="n">
        <v>3</v>
      </c>
      <c r="V15" s="20" t="n">
        <v>2</v>
      </c>
      <c r="W15" s="20" t="n">
        <v>4</v>
      </c>
      <c r="X15" s="20" t="n">
        <v>2</v>
      </c>
      <c r="Y15" s="20" t="n">
        <v>1</v>
      </c>
      <c r="Z15" s="20" t="n">
        <v>0</v>
      </c>
      <c r="AA15" s="20" t="n">
        <v>2</v>
      </c>
      <c r="AB15" s="20" t="n">
        <v>0</v>
      </c>
      <c r="AC15" s="20" t="n">
        <v>1</v>
      </c>
      <c r="AD15" s="20" t="n">
        <v>1</v>
      </c>
      <c r="AE15" s="20" t="n">
        <v>4</v>
      </c>
    </row>
    <row r="16" customFormat="false" ht="12.75" hidden="false" customHeight="false" outlineLevel="0" collapsed="false">
      <c r="B16" s="43" t="s">
        <v>79</v>
      </c>
      <c r="C16" s="20" t="n">
        <v>12</v>
      </c>
      <c r="D16" s="20" t="n">
        <v>0</v>
      </c>
      <c r="E16" s="20" t="n">
        <v>0</v>
      </c>
      <c r="F16" s="20" t="n">
        <v>3</v>
      </c>
      <c r="G16" s="20" t="n">
        <v>0</v>
      </c>
      <c r="H16" s="20" t="n">
        <v>0</v>
      </c>
      <c r="I16" s="20" t="n">
        <v>1</v>
      </c>
      <c r="J16" s="20" t="n">
        <v>0</v>
      </c>
      <c r="K16" s="20" t="n">
        <v>0</v>
      </c>
      <c r="L16" s="20" t="n">
        <v>1</v>
      </c>
      <c r="M16" s="20" t="n">
        <v>1</v>
      </c>
      <c r="N16" s="20" t="n">
        <v>1</v>
      </c>
      <c r="O16" s="20" t="n">
        <v>1</v>
      </c>
      <c r="P16" s="3"/>
      <c r="Q16" s="43" t="s">
        <v>79</v>
      </c>
      <c r="R16" s="20" t="n">
        <v>1</v>
      </c>
      <c r="S16" s="20" t="n">
        <v>0</v>
      </c>
      <c r="T16" s="20" t="n">
        <v>1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1</v>
      </c>
      <c r="AB16" s="20" t="n">
        <v>0</v>
      </c>
      <c r="AC16" s="20" t="n">
        <v>1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567</v>
      </c>
      <c r="D17" s="20" t="n">
        <v>1</v>
      </c>
      <c r="E17" s="20" t="n">
        <v>0</v>
      </c>
      <c r="F17" s="20" t="n">
        <v>5</v>
      </c>
      <c r="G17" s="20" t="n">
        <v>0</v>
      </c>
      <c r="H17" s="20" t="n">
        <v>12</v>
      </c>
      <c r="I17" s="20" t="n">
        <v>16</v>
      </c>
      <c r="J17" s="20" t="n">
        <v>12</v>
      </c>
      <c r="K17" s="20" t="n">
        <v>15</v>
      </c>
      <c r="L17" s="20" t="n">
        <v>111</v>
      </c>
      <c r="M17" s="20" t="n">
        <v>44</v>
      </c>
      <c r="N17" s="20" t="n">
        <v>50</v>
      </c>
      <c r="O17" s="20" t="n">
        <v>41</v>
      </c>
      <c r="P17" s="3"/>
      <c r="Q17" s="43" t="s">
        <v>80</v>
      </c>
      <c r="R17" s="20" t="n">
        <v>32</v>
      </c>
      <c r="S17" s="20" t="n">
        <v>22</v>
      </c>
      <c r="T17" s="20" t="n">
        <v>25</v>
      </c>
      <c r="U17" s="20" t="n">
        <v>28</v>
      </c>
      <c r="V17" s="20" t="n">
        <v>25</v>
      </c>
      <c r="W17" s="20" t="n">
        <v>33</v>
      </c>
      <c r="X17" s="20" t="n">
        <v>36</v>
      </c>
      <c r="Y17" s="20" t="n">
        <v>21</v>
      </c>
      <c r="Z17" s="20" t="n">
        <v>15</v>
      </c>
      <c r="AA17" s="20" t="n">
        <v>8</v>
      </c>
      <c r="AB17" s="20" t="n">
        <v>10</v>
      </c>
      <c r="AC17" s="20" t="n">
        <v>2</v>
      </c>
      <c r="AD17" s="20" t="n">
        <v>2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2227</v>
      </c>
      <c r="D18" s="20" t="n">
        <v>9</v>
      </c>
      <c r="E18" s="20" t="n">
        <v>2</v>
      </c>
      <c r="F18" s="20" t="n">
        <v>51</v>
      </c>
      <c r="G18" s="20" t="n">
        <v>0</v>
      </c>
      <c r="H18" s="20" t="n">
        <v>48</v>
      </c>
      <c r="I18" s="20" t="n">
        <v>42</v>
      </c>
      <c r="J18" s="20" t="n">
        <v>27</v>
      </c>
      <c r="K18" s="20" t="n">
        <v>25</v>
      </c>
      <c r="L18" s="20" t="n">
        <v>139</v>
      </c>
      <c r="M18" s="20" t="n">
        <v>34</v>
      </c>
      <c r="N18" s="20" t="n">
        <v>41</v>
      </c>
      <c r="O18" s="20" t="n">
        <v>245</v>
      </c>
      <c r="P18" s="3"/>
      <c r="Q18" s="43" t="s">
        <v>81</v>
      </c>
      <c r="R18" s="20" t="n">
        <v>562</v>
      </c>
      <c r="S18" s="20" t="n">
        <v>444</v>
      </c>
      <c r="T18" s="20" t="n">
        <v>252</v>
      </c>
      <c r="U18" s="20" t="n">
        <v>147</v>
      </c>
      <c r="V18" s="20" t="n">
        <v>68</v>
      </c>
      <c r="W18" s="20" t="n">
        <v>25</v>
      </c>
      <c r="X18" s="20" t="n">
        <v>23</v>
      </c>
      <c r="Y18" s="20" t="n">
        <v>7</v>
      </c>
      <c r="Z18" s="20" t="n">
        <v>5</v>
      </c>
      <c r="AA18" s="20" t="n">
        <v>3</v>
      </c>
      <c r="AB18" s="20" t="n">
        <v>5</v>
      </c>
      <c r="AC18" s="20" t="n">
        <v>1</v>
      </c>
      <c r="AD18" s="20" t="n">
        <v>2</v>
      </c>
      <c r="AE18" s="20" t="n">
        <v>20</v>
      </c>
    </row>
    <row r="19" customFormat="false" ht="12.75" hidden="false" customHeight="false" outlineLevel="0" collapsed="false">
      <c r="B19" s="43" t="s">
        <v>82</v>
      </c>
      <c r="C19" s="20" t="n">
        <v>381</v>
      </c>
      <c r="D19" s="20" t="n">
        <v>8</v>
      </c>
      <c r="E19" s="20" t="n">
        <v>1</v>
      </c>
      <c r="F19" s="20" t="n">
        <v>11</v>
      </c>
      <c r="G19" s="20" t="n">
        <v>0</v>
      </c>
      <c r="H19" s="20" t="n">
        <v>2</v>
      </c>
      <c r="I19" s="20" t="n">
        <v>2</v>
      </c>
      <c r="J19" s="20" t="n">
        <v>0</v>
      </c>
      <c r="K19" s="20" t="n">
        <v>5</v>
      </c>
      <c r="L19" s="20" t="n">
        <v>15</v>
      </c>
      <c r="M19" s="20" t="n">
        <v>33</v>
      </c>
      <c r="N19" s="20" t="n">
        <v>11</v>
      </c>
      <c r="O19" s="20" t="n">
        <v>1</v>
      </c>
      <c r="P19" s="3"/>
      <c r="Q19" s="43" t="s">
        <v>82</v>
      </c>
      <c r="R19" s="20" t="n">
        <v>12</v>
      </c>
      <c r="S19" s="20" t="n">
        <v>7</v>
      </c>
      <c r="T19" s="20" t="n">
        <v>29</v>
      </c>
      <c r="U19" s="20" t="n">
        <v>20</v>
      </c>
      <c r="V19" s="20" t="n">
        <v>28</v>
      </c>
      <c r="W19" s="20" t="n">
        <v>37</v>
      </c>
      <c r="X19" s="20" t="n">
        <v>42</v>
      </c>
      <c r="Y19" s="20" t="n">
        <v>30</v>
      </c>
      <c r="Z19" s="20" t="n">
        <v>29</v>
      </c>
      <c r="AA19" s="20" t="n">
        <v>23</v>
      </c>
      <c r="AB19" s="20" t="n">
        <v>21</v>
      </c>
      <c r="AC19" s="20" t="n">
        <v>10</v>
      </c>
      <c r="AD19" s="20" t="n">
        <v>4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989</v>
      </c>
      <c r="D20" s="20" t="n">
        <v>7</v>
      </c>
      <c r="E20" s="20" t="n">
        <v>42</v>
      </c>
      <c r="F20" s="20" t="n">
        <v>604</v>
      </c>
      <c r="G20" s="20" t="n">
        <v>0</v>
      </c>
      <c r="H20" s="20" t="n">
        <v>381</v>
      </c>
      <c r="I20" s="20" t="n">
        <v>287</v>
      </c>
      <c r="J20" s="20" t="n">
        <v>200</v>
      </c>
      <c r="K20" s="20" t="n">
        <v>152</v>
      </c>
      <c r="L20" s="20" t="n">
        <v>500</v>
      </c>
      <c r="M20" s="20" t="n">
        <v>281</v>
      </c>
      <c r="N20" s="20" t="n">
        <v>191</v>
      </c>
      <c r="O20" s="20" t="n">
        <v>178</v>
      </c>
      <c r="P20" s="3"/>
      <c r="Q20" s="43" t="s">
        <v>83</v>
      </c>
      <c r="R20" s="20" t="n">
        <v>188</v>
      </c>
      <c r="S20" s="20" t="n">
        <v>145</v>
      </c>
      <c r="T20" s="20" t="n">
        <v>162</v>
      </c>
      <c r="U20" s="20" t="n">
        <v>156</v>
      </c>
      <c r="V20" s="20" t="n">
        <v>204</v>
      </c>
      <c r="W20" s="20" t="n">
        <v>206</v>
      </c>
      <c r="X20" s="20" t="n">
        <v>178</v>
      </c>
      <c r="Y20" s="20" t="n">
        <v>191</v>
      </c>
      <c r="Z20" s="20" t="n">
        <v>191</v>
      </c>
      <c r="AA20" s="20" t="n">
        <v>169</v>
      </c>
      <c r="AB20" s="20" t="n">
        <v>147</v>
      </c>
      <c r="AC20" s="20" t="n">
        <v>108</v>
      </c>
      <c r="AD20" s="20" t="n">
        <v>88</v>
      </c>
      <c r="AE20" s="20" t="n">
        <v>33</v>
      </c>
    </row>
    <row r="21" customFormat="false" ht="12.75" hidden="false" customHeight="false" outlineLevel="0" collapsed="false">
      <c r="B21" s="43" t="s">
        <v>84</v>
      </c>
      <c r="C21" s="20" t="n">
        <v>4964</v>
      </c>
      <c r="D21" s="20" t="n">
        <v>0</v>
      </c>
      <c r="E21" s="20" t="n">
        <v>2</v>
      </c>
      <c r="F21" s="20" t="n">
        <v>7</v>
      </c>
      <c r="G21" s="20" t="n">
        <v>0</v>
      </c>
      <c r="H21" s="20" t="n">
        <v>4</v>
      </c>
      <c r="I21" s="20" t="n">
        <v>2</v>
      </c>
      <c r="J21" s="20" t="n">
        <v>1</v>
      </c>
      <c r="K21" s="20" t="n">
        <v>0</v>
      </c>
      <c r="L21" s="20" t="n">
        <v>4</v>
      </c>
      <c r="M21" s="20" t="n">
        <v>2</v>
      </c>
      <c r="N21" s="20" t="n">
        <v>15</v>
      </c>
      <c r="O21" s="20" t="n">
        <v>26</v>
      </c>
      <c r="P21" s="3"/>
      <c r="Q21" s="43" t="s">
        <v>84</v>
      </c>
      <c r="R21" s="20" t="n">
        <v>38</v>
      </c>
      <c r="S21" s="20" t="n">
        <v>47</v>
      </c>
      <c r="T21" s="20" t="n">
        <v>119</v>
      </c>
      <c r="U21" s="20" t="n">
        <v>239</v>
      </c>
      <c r="V21" s="20" t="n">
        <v>350</v>
      </c>
      <c r="W21" s="20" t="n">
        <v>466</v>
      </c>
      <c r="X21" s="20" t="n">
        <v>479</v>
      </c>
      <c r="Y21" s="20" t="n">
        <v>609</v>
      </c>
      <c r="Z21" s="20" t="n">
        <v>632</v>
      </c>
      <c r="AA21" s="20" t="n">
        <v>669</v>
      </c>
      <c r="AB21" s="20" t="n">
        <v>577</v>
      </c>
      <c r="AC21" s="20" t="n">
        <v>343</v>
      </c>
      <c r="AD21" s="20" t="n">
        <v>283</v>
      </c>
      <c r="AE21" s="20" t="n">
        <v>50</v>
      </c>
    </row>
    <row r="22" customFormat="false" ht="12.75" hidden="false" customHeight="false" outlineLevel="0" collapsed="false">
      <c r="B22" s="43" t="s">
        <v>85</v>
      </c>
      <c r="C22" s="20" t="n">
        <v>1407</v>
      </c>
      <c r="D22" s="20" t="n">
        <v>1</v>
      </c>
      <c r="E22" s="20" t="n">
        <v>0</v>
      </c>
      <c r="F22" s="20" t="n">
        <v>0</v>
      </c>
      <c r="G22" s="20" t="n">
        <v>0</v>
      </c>
      <c r="H22" s="20" t="n">
        <v>1</v>
      </c>
      <c r="I22" s="20" t="n">
        <v>1</v>
      </c>
      <c r="J22" s="20" t="n">
        <v>0</v>
      </c>
      <c r="K22" s="20" t="n">
        <v>1</v>
      </c>
      <c r="L22" s="20" t="n">
        <v>4</v>
      </c>
      <c r="M22" s="20" t="n">
        <v>2</v>
      </c>
      <c r="N22" s="20" t="n">
        <v>2</v>
      </c>
      <c r="O22" s="20" t="n">
        <v>20</v>
      </c>
      <c r="P22" s="3"/>
      <c r="Q22" s="43" t="s">
        <v>85</v>
      </c>
      <c r="R22" s="20" t="n">
        <v>7</v>
      </c>
      <c r="S22" s="20" t="n">
        <v>17</v>
      </c>
      <c r="T22" s="20" t="n">
        <v>44</v>
      </c>
      <c r="U22" s="20" t="n">
        <v>80</v>
      </c>
      <c r="V22" s="20" t="n">
        <v>166</v>
      </c>
      <c r="W22" s="20" t="n">
        <v>166</v>
      </c>
      <c r="X22" s="20" t="n">
        <v>200</v>
      </c>
      <c r="Y22" s="20" t="n">
        <v>174</v>
      </c>
      <c r="Z22" s="20" t="n">
        <v>196</v>
      </c>
      <c r="AA22" s="20" t="n">
        <v>134</v>
      </c>
      <c r="AB22" s="20" t="n">
        <v>83</v>
      </c>
      <c r="AC22" s="20" t="n">
        <v>58</v>
      </c>
      <c r="AD22" s="20" t="n">
        <v>31</v>
      </c>
      <c r="AE22" s="20" t="n">
        <v>19</v>
      </c>
    </row>
    <row r="23" customFormat="false" ht="12.75" hidden="false" customHeight="false" outlineLevel="0" collapsed="false">
      <c r="B23" s="43" t="s">
        <v>86</v>
      </c>
      <c r="C23" s="20" t="n">
        <v>6397</v>
      </c>
      <c r="D23" s="20" t="n">
        <v>0</v>
      </c>
      <c r="E23" s="20" t="n">
        <v>0</v>
      </c>
      <c r="F23" s="20" t="n">
        <v>1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6</v>
      </c>
      <c r="N23" s="20" t="n">
        <v>10</v>
      </c>
      <c r="O23" s="20" t="n">
        <v>19</v>
      </c>
      <c r="P23" s="3"/>
      <c r="Q23" s="43" t="s">
        <v>86</v>
      </c>
      <c r="R23" s="20" t="n">
        <v>73</v>
      </c>
      <c r="S23" s="20" t="n">
        <v>152</v>
      </c>
      <c r="T23" s="20" t="n">
        <v>305</v>
      </c>
      <c r="U23" s="20" t="n">
        <v>591</v>
      </c>
      <c r="V23" s="20" t="n">
        <v>846</v>
      </c>
      <c r="W23" s="20" t="n">
        <v>871</v>
      </c>
      <c r="X23" s="20" t="n">
        <v>809</v>
      </c>
      <c r="Y23" s="20" t="n">
        <v>738</v>
      </c>
      <c r="Z23" s="20" t="n">
        <v>660</v>
      </c>
      <c r="AA23" s="20" t="n">
        <v>486</v>
      </c>
      <c r="AB23" s="20" t="n">
        <v>353</v>
      </c>
      <c r="AC23" s="20" t="n">
        <v>226</v>
      </c>
      <c r="AD23" s="20" t="n">
        <v>166</v>
      </c>
      <c r="AE23" s="20" t="n">
        <v>85</v>
      </c>
    </row>
    <row r="24" customFormat="false" ht="12.75" hidden="false" customHeight="false" outlineLevel="0" collapsed="false">
      <c r="B24" s="43" t="s">
        <v>87</v>
      </c>
      <c r="C24" s="20" t="n">
        <v>6807</v>
      </c>
      <c r="D24" s="20" t="n">
        <v>0</v>
      </c>
      <c r="E24" s="20" t="n">
        <v>1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1</v>
      </c>
      <c r="M24" s="20" t="n">
        <v>3</v>
      </c>
      <c r="N24" s="20" t="n">
        <v>17</v>
      </c>
      <c r="O24" s="20" t="n">
        <v>70</v>
      </c>
      <c r="P24" s="3"/>
      <c r="Q24" s="43" t="s">
        <v>87</v>
      </c>
      <c r="R24" s="20" t="n">
        <v>275</v>
      </c>
      <c r="S24" s="20" t="n">
        <v>507</v>
      </c>
      <c r="T24" s="20" t="n">
        <v>783</v>
      </c>
      <c r="U24" s="20" t="n">
        <v>1028</v>
      </c>
      <c r="V24" s="20" t="n">
        <v>889</v>
      </c>
      <c r="W24" s="20" t="n">
        <v>751</v>
      </c>
      <c r="X24" s="20" t="n">
        <v>672</v>
      </c>
      <c r="Y24" s="20" t="n">
        <v>530</v>
      </c>
      <c r="Z24" s="20" t="n">
        <v>447</v>
      </c>
      <c r="AA24" s="20" t="n">
        <v>414</v>
      </c>
      <c r="AB24" s="20" t="n">
        <v>182</v>
      </c>
      <c r="AC24" s="20" t="n">
        <v>111</v>
      </c>
      <c r="AD24" s="20" t="n">
        <v>56</v>
      </c>
      <c r="AE24" s="20" t="n">
        <v>69</v>
      </c>
    </row>
    <row r="25" customFormat="false" ht="12.75" hidden="false" customHeight="false" outlineLevel="0" collapsed="false">
      <c r="B25" s="43" t="s">
        <v>88</v>
      </c>
      <c r="C25" s="20" t="n">
        <v>2605</v>
      </c>
      <c r="D25" s="20" t="n">
        <v>1</v>
      </c>
      <c r="E25" s="20" t="n">
        <v>0</v>
      </c>
      <c r="F25" s="20" t="n">
        <v>4</v>
      </c>
      <c r="G25" s="20" t="n">
        <v>0</v>
      </c>
      <c r="H25" s="20" t="n">
        <v>2</v>
      </c>
      <c r="I25" s="20" t="n">
        <v>0</v>
      </c>
      <c r="J25" s="20" t="n">
        <v>1</v>
      </c>
      <c r="K25" s="20" t="n">
        <v>1</v>
      </c>
      <c r="L25" s="20" t="n">
        <v>5</v>
      </c>
      <c r="M25" s="20" t="n">
        <v>15</v>
      </c>
      <c r="N25" s="20" t="n">
        <v>75</v>
      </c>
      <c r="O25" s="20" t="n">
        <v>179</v>
      </c>
      <c r="P25" s="3"/>
      <c r="Q25" s="43" t="s">
        <v>88</v>
      </c>
      <c r="R25" s="20" t="n">
        <v>148</v>
      </c>
      <c r="S25" s="20" t="n">
        <v>152</v>
      </c>
      <c r="T25" s="20" t="n">
        <v>258</v>
      </c>
      <c r="U25" s="20" t="n">
        <v>216</v>
      </c>
      <c r="V25" s="20" t="n">
        <v>296</v>
      </c>
      <c r="W25" s="20" t="n">
        <v>284</v>
      </c>
      <c r="X25" s="20" t="n">
        <v>215</v>
      </c>
      <c r="Y25" s="20" t="n">
        <v>202</v>
      </c>
      <c r="Z25" s="20" t="n">
        <v>172</v>
      </c>
      <c r="AA25" s="20" t="n">
        <v>141</v>
      </c>
      <c r="AB25" s="20" t="n">
        <v>117</v>
      </c>
      <c r="AC25" s="20" t="n">
        <v>51</v>
      </c>
      <c r="AD25" s="20" t="n">
        <v>33</v>
      </c>
      <c r="AE25" s="20" t="n">
        <v>37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3"/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104</v>
      </c>
      <c r="D28" s="20" t="n">
        <v>0</v>
      </c>
      <c r="E28" s="20" t="n">
        <v>1</v>
      </c>
      <c r="F28" s="20" t="n">
        <v>21</v>
      </c>
      <c r="G28" s="20" t="n">
        <v>0</v>
      </c>
      <c r="H28" s="20" t="n">
        <v>36</v>
      </c>
      <c r="I28" s="20" t="n">
        <v>86</v>
      </c>
      <c r="J28" s="20" t="n">
        <v>191</v>
      </c>
      <c r="K28" s="20" t="n">
        <v>151</v>
      </c>
      <c r="L28" s="20" t="n">
        <v>391</v>
      </c>
      <c r="M28" s="20" t="n">
        <v>371</v>
      </c>
      <c r="N28" s="20" t="n">
        <v>168</v>
      </c>
      <c r="O28" s="20" t="n">
        <v>65</v>
      </c>
      <c r="P28" s="3"/>
      <c r="Q28" s="43" t="s">
        <v>91</v>
      </c>
      <c r="R28" s="20" t="n">
        <v>63</v>
      </c>
      <c r="S28" s="20" t="n">
        <v>57</v>
      </c>
      <c r="T28" s="20" t="n">
        <v>50</v>
      </c>
      <c r="U28" s="20" t="n">
        <v>51</v>
      </c>
      <c r="V28" s="20" t="n">
        <v>48</v>
      </c>
      <c r="W28" s="20" t="n">
        <v>50</v>
      </c>
      <c r="X28" s="20" t="n">
        <v>58</v>
      </c>
      <c r="Y28" s="20" t="n">
        <v>56</v>
      </c>
      <c r="Z28" s="20" t="n">
        <v>45</v>
      </c>
      <c r="AA28" s="20" t="n">
        <v>62</v>
      </c>
      <c r="AB28" s="20" t="n">
        <v>28</v>
      </c>
      <c r="AC28" s="20" t="n">
        <v>33</v>
      </c>
      <c r="AD28" s="20" t="n">
        <v>13</v>
      </c>
      <c r="AE28" s="20" t="n">
        <v>9</v>
      </c>
    </row>
    <row r="29" customFormat="false" ht="12.75" hidden="false" customHeight="false" outlineLevel="0" collapsed="false">
      <c r="B29" s="43" t="s">
        <v>92</v>
      </c>
      <c r="C29" s="20" t="n">
        <v>6284</v>
      </c>
      <c r="D29" s="20" t="n">
        <v>3</v>
      </c>
      <c r="E29" s="20" t="n">
        <v>2</v>
      </c>
      <c r="F29" s="20" t="n">
        <v>32</v>
      </c>
      <c r="G29" s="20" t="n">
        <v>0</v>
      </c>
      <c r="H29" s="20" t="n">
        <v>57</v>
      </c>
      <c r="I29" s="20" t="n">
        <v>83</v>
      </c>
      <c r="J29" s="20" t="n">
        <v>46</v>
      </c>
      <c r="K29" s="20" t="n">
        <v>33</v>
      </c>
      <c r="L29" s="20" t="n">
        <v>242</v>
      </c>
      <c r="M29" s="20" t="n">
        <v>226</v>
      </c>
      <c r="N29" s="20" t="n">
        <v>178</v>
      </c>
      <c r="O29" s="20" t="n">
        <v>167</v>
      </c>
      <c r="P29" s="3"/>
      <c r="Q29" s="43" t="s">
        <v>92</v>
      </c>
      <c r="R29" s="20" t="n">
        <v>161</v>
      </c>
      <c r="S29" s="20" t="n">
        <v>193</v>
      </c>
      <c r="T29" s="20" t="n">
        <v>219</v>
      </c>
      <c r="U29" s="20" t="n">
        <v>383</v>
      </c>
      <c r="V29" s="20" t="n">
        <v>505</v>
      </c>
      <c r="W29" s="20" t="n">
        <v>560</v>
      </c>
      <c r="X29" s="20" t="n">
        <v>547</v>
      </c>
      <c r="Y29" s="20" t="n">
        <v>628</v>
      </c>
      <c r="Z29" s="20" t="n">
        <v>583</v>
      </c>
      <c r="AA29" s="20" t="n">
        <v>483</v>
      </c>
      <c r="AB29" s="20" t="n">
        <v>419</v>
      </c>
      <c r="AC29" s="20" t="n">
        <v>280</v>
      </c>
      <c r="AD29" s="20" t="n">
        <v>189</v>
      </c>
      <c r="AE29" s="20" t="n">
        <v>65</v>
      </c>
    </row>
    <row r="30" customFormat="false" ht="12.75" hidden="false" customHeight="false" outlineLevel="0" collapsed="false">
      <c r="B30" s="43" t="s">
        <v>93</v>
      </c>
      <c r="C30" s="20" t="n">
        <v>17548</v>
      </c>
      <c r="D30" s="20" t="n">
        <v>39</v>
      </c>
      <c r="E30" s="20" t="n">
        <v>12</v>
      </c>
      <c r="F30" s="20" t="n">
        <v>96</v>
      </c>
      <c r="G30" s="20" t="n">
        <v>3</v>
      </c>
      <c r="H30" s="20" t="n">
        <v>97</v>
      </c>
      <c r="I30" s="20" t="n">
        <v>95</v>
      </c>
      <c r="J30" s="20" t="n">
        <v>84</v>
      </c>
      <c r="K30" s="20" t="n">
        <v>89</v>
      </c>
      <c r="L30" s="20" t="n">
        <v>363</v>
      </c>
      <c r="M30" s="20" t="n">
        <v>423</v>
      </c>
      <c r="N30" s="20" t="n">
        <v>466</v>
      </c>
      <c r="O30" s="20" t="n">
        <v>636</v>
      </c>
      <c r="P30" s="3"/>
      <c r="Q30" s="43" t="s">
        <v>93</v>
      </c>
      <c r="R30" s="20" t="n">
        <v>770</v>
      </c>
      <c r="S30" s="20" t="n">
        <v>1079</v>
      </c>
      <c r="T30" s="20" t="n">
        <v>1751</v>
      </c>
      <c r="U30" s="20" t="n">
        <v>2916</v>
      </c>
      <c r="V30" s="20" t="n">
        <v>3181</v>
      </c>
      <c r="W30" s="20" t="n">
        <v>1762</v>
      </c>
      <c r="X30" s="20" t="n">
        <v>894</v>
      </c>
      <c r="Y30" s="20" t="n">
        <v>725</v>
      </c>
      <c r="Z30" s="20" t="n">
        <v>661</v>
      </c>
      <c r="AA30" s="20" t="n">
        <v>524</v>
      </c>
      <c r="AB30" s="20" t="n">
        <v>389</v>
      </c>
      <c r="AC30" s="20" t="n">
        <v>194</v>
      </c>
      <c r="AD30" s="20" t="n">
        <v>157</v>
      </c>
      <c r="AE30" s="20" t="n">
        <v>142</v>
      </c>
    </row>
    <row r="31" customFormat="false" ht="19.35" hidden="false" customHeight="true" outlineLevel="0" collapsed="false">
      <c r="B31" s="44" t="s">
        <v>94</v>
      </c>
      <c r="C31" s="20" t="n">
        <v>8155</v>
      </c>
      <c r="D31" s="20" t="n">
        <v>17</v>
      </c>
      <c r="E31" s="20" t="n">
        <v>9</v>
      </c>
      <c r="F31" s="20" t="n">
        <v>458</v>
      </c>
      <c r="G31" s="20" t="n">
        <v>0</v>
      </c>
      <c r="H31" s="20" t="n">
        <v>397</v>
      </c>
      <c r="I31" s="20" t="n">
        <v>267</v>
      </c>
      <c r="J31" s="20" t="n">
        <v>173</v>
      </c>
      <c r="K31" s="20" t="n">
        <v>147</v>
      </c>
      <c r="L31" s="20" t="n">
        <v>520</v>
      </c>
      <c r="M31" s="20" t="n">
        <v>424</v>
      </c>
      <c r="N31" s="20" t="n">
        <v>403</v>
      </c>
      <c r="O31" s="20" t="n">
        <v>404</v>
      </c>
      <c r="P31" s="3"/>
      <c r="Q31" s="44" t="s">
        <v>94</v>
      </c>
      <c r="R31" s="20" t="n">
        <v>402</v>
      </c>
      <c r="S31" s="20" t="n">
        <v>398</v>
      </c>
      <c r="T31" s="20" t="n">
        <v>395</v>
      </c>
      <c r="U31" s="20" t="n">
        <v>395</v>
      </c>
      <c r="V31" s="20" t="n">
        <v>357</v>
      </c>
      <c r="W31" s="20" t="n">
        <v>305</v>
      </c>
      <c r="X31" s="20" t="n">
        <v>295</v>
      </c>
      <c r="Y31" s="20" t="n">
        <v>305</v>
      </c>
      <c r="Z31" s="20" t="n">
        <v>368</v>
      </c>
      <c r="AA31" s="20" t="n">
        <v>391</v>
      </c>
      <c r="AB31" s="20" t="n">
        <v>427</v>
      </c>
      <c r="AC31" s="20" t="n">
        <v>424</v>
      </c>
      <c r="AD31" s="20" t="n">
        <v>396</v>
      </c>
      <c r="AE31" s="20" t="n">
        <v>78</v>
      </c>
    </row>
    <row r="32" customFormat="false" ht="12.75" hidden="false" customHeight="false" outlineLevel="0" collapsed="false">
      <c r="B32" s="43" t="s">
        <v>95</v>
      </c>
      <c r="C32" s="20" t="n">
        <v>1994</v>
      </c>
      <c r="D32" s="20" t="n">
        <v>2</v>
      </c>
      <c r="E32" s="20" t="n">
        <v>2</v>
      </c>
      <c r="F32" s="20" t="n">
        <v>26</v>
      </c>
      <c r="G32" s="20" t="n">
        <v>0</v>
      </c>
      <c r="H32" s="20" t="n">
        <v>11</v>
      </c>
      <c r="I32" s="20" t="n">
        <v>8</v>
      </c>
      <c r="J32" s="20" t="n">
        <v>4</v>
      </c>
      <c r="K32" s="20" t="n">
        <v>2</v>
      </c>
      <c r="L32" s="20" t="n">
        <v>11</v>
      </c>
      <c r="M32" s="20" t="n">
        <v>27</v>
      </c>
      <c r="N32" s="20" t="n">
        <v>59</v>
      </c>
      <c r="O32" s="20" t="n">
        <v>138</v>
      </c>
      <c r="P32" s="3"/>
      <c r="Q32" s="43" t="s">
        <v>95</v>
      </c>
      <c r="R32" s="20" t="n">
        <v>152</v>
      </c>
      <c r="S32" s="20" t="n">
        <v>209</v>
      </c>
      <c r="T32" s="20" t="n">
        <v>181</v>
      </c>
      <c r="U32" s="20" t="n">
        <v>203</v>
      </c>
      <c r="V32" s="20" t="n">
        <v>257</v>
      </c>
      <c r="W32" s="20" t="n">
        <v>223</v>
      </c>
      <c r="X32" s="20" t="n">
        <v>153</v>
      </c>
      <c r="Y32" s="20" t="n">
        <v>114</v>
      </c>
      <c r="Z32" s="20" t="n">
        <v>81</v>
      </c>
      <c r="AA32" s="20" t="n">
        <v>58</v>
      </c>
      <c r="AB32" s="20" t="n">
        <v>36</v>
      </c>
      <c r="AC32" s="20" t="n">
        <v>14</v>
      </c>
      <c r="AD32" s="20" t="n">
        <v>13</v>
      </c>
      <c r="AE32" s="20" t="n">
        <v>10</v>
      </c>
    </row>
    <row r="33" customFormat="false" ht="12.75" hidden="false" customHeight="false" outlineLevel="0" collapsed="false">
      <c r="B33" s="43" t="s">
        <v>96</v>
      </c>
      <c r="C33" s="20" t="n">
        <v>12270</v>
      </c>
      <c r="D33" s="20" t="n">
        <v>0</v>
      </c>
      <c r="E33" s="20" t="n">
        <v>0</v>
      </c>
      <c r="F33" s="20" t="n">
        <v>13</v>
      </c>
      <c r="G33" s="20" t="n">
        <v>0</v>
      </c>
      <c r="H33" s="20" t="n">
        <v>14</v>
      </c>
      <c r="I33" s="20" t="n">
        <v>28</v>
      </c>
      <c r="J33" s="20" t="n">
        <v>17</v>
      </c>
      <c r="K33" s="20" t="n">
        <v>19</v>
      </c>
      <c r="L33" s="20" t="n">
        <v>125</v>
      </c>
      <c r="M33" s="20" t="n">
        <v>286</v>
      </c>
      <c r="N33" s="20" t="n">
        <v>313</v>
      </c>
      <c r="O33" s="20" t="n">
        <v>302</v>
      </c>
      <c r="P33" s="3"/>
      <c r="Q33" s="43" t="s">
        <v>96</v>
      </c>
      <c r="R33" s="20" t="n">
        <v>213</v>
      </c>
      <c r="S33" s="20" t="n">
        <v>258</v>
      </c>
      <c r="T33" s="20" t="n">
        <v>372</v>
      </c>
      <c r="U33" s="20" t="n">
        <v>535</v>
      </c>
      <c r="V33" s="20" t="n">
        <v>854</v>
      </c>
      <c r="W33" s="20" t="n">
        <v>1257</v>
      </c>
      <c r="X33" s="20" t="n">
        <v>1408</v>
      </c>
      <c r="Y33" s="20" t="n">
        <v>1556</v>
      </c>
      <c r="Z33" s="20" t="n">
        <v>1482</v>
      </c>
      <c r="AA33" s="20" t="n">
        <v>1288</v>
      </c>
      <c r="AB33" s="20" t="n">
        <v>917</v>
      </c>
      <c r="AC33" s="20" t="n">
        <v>533</v>
      </c>
      <c r="AD33" s="20" t="n">
        <v>362</v>
      </c>
      <c r="AE33" s="20" t="n">
        <v>118</v>
      </c>
    </row>
    <row r="34" customFormat="false" ht="12.75" hidden="false" customHeight="false" outlineLevel="0" collapsed="false">
      <c r="B34" s="43" t="s">
        <v>97</v>
      </c>
      <c r="C34" s="20" t="n">
        <v>2452</v>
      </c>
      <c r="D34" s="20" t="n">
        <v>9</v>
      </c>
      <c r="E34" s="20" t="n">
        <v>36</v>
      </c>
      <c r="F34" s="20" t="n">
        <v>740</v>
      </c>
      <c r="G34" s="20" t="n">
        <v>0</v>
      </c>
      <c r="H34" s="20" t="n">
        <v>523</v>
      </c>
      <c r="I34" s="20" t="n">
        <v>161</v>
      </c>
      <c r="J34" s="20" t="n">
        <v>60</v>
      </c>
      <c r="K34" s="20" t="n">
        <v>57</v>
      </c>
      <c r="L34" s="20" t="n">
        <v>144</v>
      </c>
      <c r="M34" s="20" t="n">
        <v>63</v>
      </c>
      <c r="N34" s="20" t="n">
        <v>25</v>
      </c>
      <c r="O34" s="20" t="n">
        <v>26</v>
      </c>
      <c r="P34" s="3"/>
      <c r="Q34" s="43" t="s">
        <v>97</v>
      </c>
      <c r="R34" s="20" t="n">
        <v>16</v>
      </c>
      <c r="S34" s="20" t="n">
        <v>25</v>
      </c>
      <c r="T34" s="20" t="n">
        <v>23</v>
      </c>
      <c r="U34" s="20" t="n">
        <v>20</v>
      </c>
      <c r="V34" s="20" t="n">
        <v>20</v>
      </c>
      <c r="W34" s="20" t="n">
        <v>23</v>
      </c>
      <c r="X34" s="20" t="n">
        <v>25</v>
      </c>
      <c r="Y34" s="20" t="n">
        <v>20</v>
      </c>
      <c r="Z34" s="20" t="n">
        <v>61</v>
      </c>
      <c r="AA34" s="20" t="n">
        <v>57</v>
      </c>
      <c r="AB34" s="20" t="n">
        <v>80</v>
      </c>
      <c r="AC34" s="20" t="n">
        <v>84</v>
      </c>
      <c r="AD34" s="20" t="n">
        <v>121</v>
      </c>
      <c r="AE34" s="20" t="n">
        <v>33</v>
      </c>
    </row>
    <row r="35" customFormat="false" ht="12.75" hidden="false" customHeight="false" outlineLevel="0" collapsed="false">
      <c r="B35" s="43" t="s">
        <v>98</v>
      </c>
      <c r="C35" s="20" t="n">
        <v>10996</v>
      </c>
      <c r="D35" s="20" t="n">
        <v>37</v>
      </c>
      <c r="E35" s="20" t="n">
        <v>13</v>
      </c>
      <c r="F35" s="20" t="n">
        <v>1030</v>
      </c>
      <c r="G35" s="20" t="n">
        <v>1</v>
      </c>
      <c r="H35" s="20" t="n">
        <v>721</v>
      </c>
      <c r="I35" s="20" t="n">
        <v>345</v>
      </c>
      <c r="J35" s="20" t="n">
        <v>189</v>
      </c>
      <c r="K35" s="20" t="n">
        <v>177</v>
      </c>
      <c r="L35" s="20" t="n">
        <v>551</v>
      </c>
      <c r="M35" s="20" t="n">
        <v>353</v>
      </c>
      <c r="N35" s="20" t="n">
        <v>278</v>
      </c>
      <c r="O35" s="20" t="n">
        <v>279</v>
      </c>
      <c r="P35" s="3"/>
      <c r="Q35" s="43" t="s">
        <v>98</v>
      </c>
      <c r="R35" s="20" t="n">
        <v>240</v>
      </c>
      <c r="S35" s="20" t="n">
        <v>286</v>
      </c>
      <c r="T35" s="20" t="n">
        <v>258</v>
      </c>
      <c r="U35" s="20" t="n">
        <v>285</v>
      </c>
      <c r="V35" s="20" t="n">
        <v>297</v>
      </c>
      <c r="W35" s="20" t="n">
        <v>390</v>
      </c>
      <c r="X35" s="20" t="n">
        <v>363</v>
      </c>
      <c r="Y35" s="20" t="n">
        <v>360</v>
      </c>
      <c r="Z35" s="20" t="n">
        <v>485</v>
      </c>
      <c r="AA35" s="20" t="n">
        <v>634</v>
      </c>
      <c r="AB35" s="20" t="n">
        <v>789</v>
      </c>
      <c r="AC35" s="20" t="n">
        <v>950</v>
      </c>
      <c r="AD35" s="20" t="n">
        <v>1495</v>
      </c>
      <c r="AE35" s="20" t="n">
        <v>190</v>
      </c>
    </row>
    <row r="36" customFormat="false" ht="12.75" hidden="false" customHeight="false" outlineLevel="0" collapsed="false">
      <c r="B36" s="43" t="s">
        <v>99</v>
      </c>
      <c r="C36" s="20" t="n">
        <v>168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2</v>
      </c>
      <c r="K36" s="20" t="n">
        <v>0</v>
      </c>
      <c r="L36" s="20" t="n">
        <v>3</v>
      </c>
      <c r="M36" s="20" t="n">
        <v>62</v>
      </c>
      <c r="N36" s="20" t="n">
        <v>176</v>
      </c>
      <c r="O36" s="20" t="n">
        <v>148</v>
      </c>
      <c r="P36" s="3"/>
      <c r="Q36" s="43" t="s">
        <v>99</v>
      </c>
      <c r="R36" s="20" t="n">
        <v>95</v>
      </c>
      <c r="S36" s="20" t="n">
        <v>107</v>
      </c>
      <c r="T36" s="20" t="n">
        <v>148</v>
      </c>
      <c r="U36" s="20" t="n">
        <v>190</v>
      </c>
      <c r="V36" s="20" t="n">
        <v>184</v>
      </c>
      <c r="W36" s="20" t="n">
        <v>162</v>
      </c>
      <c r="X36" s="20" t="n">
        <v>139</v>
      </c>
      <c r="Y36" s="20" t="n">
        <v>79</v>
      </c>
      <c r="Z36" s="20" t="n">
        <v>49</v>
      </c>
      <c r="AA36" s="20" t="n">
        <v>45</v>
      </c>
      <c r="AB36" s="20" t="n">
        <v>30</v>
      </c>
      <c r="AC36" s="20" t="n">
        <v>7</v>
      </c>
      <c r="AD36" s="20" t="n">
        <v>9</v>
      </c>
      <c r="AE36" s="20" t="n">
        <v>44</v>
      </c>
    </row>
    <row r="37" customFormat="false" ht="12.75" hidden="false" customHeight="false" outlineLevel="0" collapsed="false">
      <c r="B37" s="43" t="s">
        <v>100</v>
      </c>
      <c r="C37" s="20" t="n">
        <v>19822</v>
      </c>
      <c r="D37" s="20" t="n">
        <v>5</v>
      </c>
      <c r="E37" s="20" t="n">
        <v>4</v>
      </c>
      <c r="F37" s="20" t="n">
        <v>41</v>
      </c>
      <c r="G37" s="20" t="n">
        <v>0</v>
      </c>
      <c r="H37" s="20" t="n">
        <v>36</v>
      </c>
      <c r="I37" s="20" t="n">
        <v>22</v>
      </c>
      <c r="J37" s="20" t="n">
        <v>19</v>
      </c>
      <c r="K37" s="20" t="n">
        <v>9</v>
      </c>
      <c r="L37" s="20" t="n">
        <v>100</v>
      </c>
      <c r="M37" s="20" t="n">
        <v>476</v>
      </c>
      <c r="N37" s="20" t="n">
        <v>1453</v>
      </c>
      <c r="O37" s="20" t="n">
        <v>1712</v>
      </c>
      <c r="P37" s="3"/>
      <c r="Q37" s="43" t="s">
        <v>100</v>
      </c>
      <c r="R37" s="20" t="n">
        <v>1818</v>
      </c>
      <c r="S37" s="20" t="n">
        <v>2010</v>
      </c>
      <c r="T37" s="20" t="n">
        <v>2252</v>
      </c>
      <c r="U37" s="20" t="n">
        <v>2033</v>
      </c>
      <c r="V37" s="20" t="n">
        <v>2016</v>
      </c>
      <c r="W37" s="20" t="n">
        <v>1453</v>
      </c>
      <c r="X37" s="20" t="n">
        <v>1026</v>
      </c>
      <c r="Y37" s="20" t="n">
        <v>840</v>
      </c>
      <c r="Z37" s="20" t="n">
        <v>581</v>
      </c>
      <c r="AA37" s="20" t="n">
        <v>459</v>
      </c>
      <c r="AB37" s="20" t="n">
        <v>392</v>
      </c>
      <c r="AC37" s="20" t="n">
        <v>293</v>
      </c>
      <c r="AD37" s="20" t="n">
        <v>259</v>
      </c>
      <c r="AE37" s="20" t="n">
        <v>513</v>
      </c>
    </row>
    <row r="38" customFormat="false" ht="12.75" hidden="false" customHeight="false" outlineLevel="0" collapsed="false">
      <c r="B38" s="43" t="s">
        <v>101</v>
      </c>
      <c r="C38" s="20" t="n">
        <v>306</v>
      </c>
      <c r="D38" s="20" t="n">
        <v>11</v>
      </c>
      <c r="E38" s="20" t="n">
        <v>7</v>
      </c>
      <c r="F38" s="20" t="n">
        <v>87</v>
      </c>
      <c r="G38" s="20" t="n">
        <v>1</v>
      </c>
      <c r="H38" s="20" t="n">
        <v>10</v>
      </c>
      <c r="I38" s="20" t="n">
        <v>6</v>
      </c>
      <c r="J38" s="20" t="n">
        <v>10</v>
      </c>
      <c r="K38" s="20" t="n">
        <v>8</v>
      </c>
      <c r="L38" s="20" t="n">
        <v>24</v>
      </c>
      <c r="M38" s="20" t="n">
        <v>27</v>
      </c>
      <c r="N38" s="20" t="n">
        <v>6</v>
      </c>
      <c r="O38" s="20" t="n">
        <v>15</v>
      </c>
      <c r="P38" s="3"/>
      <c r="Q38" s="43" t="s">
        <v>101</v>
      </c>
      <c r="R38" s="20" t="n">
        <v>17</v>
      </c>
      <c r="S38" s="20" t="n">
        <v>12</v>
      </c>
      <c r="T38" s="20" t="n">
        <v>7</v>
      </c>
      <c r="U38" s="20" t="n">
        <v>7</v>
      </c>
      <c r="V38" s="20" t="n">
        <v>9</v>
      </c>
      <c r="W38" s="20" t="n">
        <v>5</v>
      </c>
      <c r="X38" s="20" t="n">
        <v>6</v>
      </c>
      <c r="Y38" s="20" t="n">
        <v>12</v>
      </c>
      <c r="Z38" s="20" t="n">
        <v>7</v>
      </c>
      <c r="AA38" s="20" t="n">
        <v>2</v>
      </c>
      <c r="AB38" s="20" t="n">
        <v>4</v>
      </c>
      <c r="AC38" s="20" t="n">
        <v>3</v>
      </c>
      <c r="AD38" s="20" t="n">
        <v>2</v>
      </c>
      <c r="AE38" s="20" t="n">
        <v>1</v>
      </c>
    </row>
    <row r="39" customFormat="false" ht="12.75" hidden="false" customHeight="false" outlineLevel="0" collapsed="false">
      <c r="B39" s="43" t="s">
        <v>102</v>
      </c>
      <c r="C39" s="20" t="n">
        <v>2480</v>
      </c>
      <c r="D39" s="20" t="n">
        <v>1</v>
      </c>
      <c r="E39" s="20" t="n">
        <v>4</v>
      </c>
      <c r="F39" s="20" t="n">
        <v>83</v>
      </c>
      <c r="G39" s="20" t="n">
        <v>0</v>
      </c>
      <c r="H39" s="20" t="n">
        <v>62</v>
      </c>
      <c r="I39" s="20" t="n">
        <v>66</v>
      </c>
      <c r="J39" s="20" t="n">
        <v>55</v>
      </c>
      <c r="K39" s="20" t="n">
        <v>55</v>
      </c>
      <c r="L39" s="20" t="n">
        <v>239</v>
      </c>
      <c r="M39" s="20" t="n">
        <v>246</v>
      </c>
      <c r="N39" s="20" t="n">
        <v>256</v>
      </c>
      <c r="O39" s="20" t="n">
        <v>223</v>
      </c>
      <c r="P39" s="3"/>
      <c r="Q39" s="43" t="s">
        <v>102</v>
      </c>
      <c r="R39" s="20" t="n">
        <v>221</v>
      </c>
      <c r="S39" s="20" t="n">
        <v>197</v>
      </c>
      <c r="T39" s="20" t="n">
        <v>180</v>
      </c>
      <c r="U39" s="20" t="n">
        <v>113</v>
      </c>
      <c r="V39" s="20" t="n">
        <v>100</v>
      </c>
      <c r="W39" s="20" t="n">
        <v>114</v>
      </c>
      <c r="X39" s="20" t="n">
        <v>66</v>
      </c>
      <c r="Y39" s="20" t="n">
        <v>51</v>
      </c>
      <c r="Z39" s="20" t="n">
        <v>43</v>
      </c>
      <c r="AA39" s="20" t="n">
        <v>30</v>
      </c>
      <c r="AB39" s="20" t="n">
        <v>17</v>
      </c>
      <c r="AC39" s="20" t="n">
        <v>11</v>
      </c>
      <c r="AD39" s="20" t="n">
        <v>13</v>
      </c>
      <c r="AE39" s="20" t="n">
        <v>34</v>
      </c>
    </row>
    <row r="40" customFormat="false" ht="12.75" hidden="false" customHeight="false" outlineLevel="0" collapsed="false">
      <c r="B40" s="45" t="s">
        <v>103</v>
      </c>
      <c r="C40" s="11" t="n">
        <v>6175</v>
      </c>
      <c r="D40" s="11" t="n">
        <v>30</v>
      </c>
      <c r="E40" s="11" t="n">
        <v>33</v>
      </c>
      <c r="F40" s="11" t="n">
        <v>378</v>
      </c>
      <c r="G40" s="11" t="n">
        <v>0</v>
      </c>
      <c r="H40" s="11" t="n">
        <v>150</v>
      </c>
      <c r="I40" s="11" t="n">
        <v>109</v>
      </c>
      <c r="J40" s="11" t="n">
        <v>119</v>
      </c>
      <c r="K40" s="11" t="n">
        <v>78</v>
      </c>
      <c r="L40" s="11" t="n">
        <v>403</v>
      </c>
      <c r="M40" s="11" t="n">
        <v>281</v>
      </c>
      <c r="N40" s="11" t="n">
        <v>266</v>
      </c>
      <c r="O40" s="11" t="n">
        <v>296</v>
      </c>
      <c r="P40" s="3"/>
      <c r="Q40" s="45" t="s">
        <v>103</v>
      </c>
      <c r="R40" s="11" t="n">
        <v>299</v>
      </c>
      <c r="S40" s="11" t="n">
        <v>264</v>
      </c>
      <c r="T40" s="11" t="n">
        <v>319</v>
      </c>
      <c r="U40" s="11" t="n">
        <v>332</v>
      </c>
      <c r="V40" s="11" t="n">
        <v>357</v>
      </c>
      <c r="W40" s="11" t="n">
        <v>362</v>
      </c>
      <c r="X40" s="11" t="n">
        <v>338</v>
      </c>
      <c r="Y40" s="11" t="n">
        <v>322</v>
      </c>
      <c r="Z40" s="11" t="n">
        <v>348</v>
      </c>
      <c r="AA40" s="11" t="n">
        <v>341</v>
      </c>
      <c r="AB40" s="11" t="n">
        <v>262</v>
      </c>
      <c r="AC40" s="11" t="n">
        <v>220</v>
      </c>
      <c r="AD40" s="11" t="n">
        <v>189</v>
      </c>
      <c r="AE40" s="11" t="n">
        <v>79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47" t="n">
        <v>21</v>
      </c>
      <c r="P42" s="3"/>
      <c r="Q42" s="48" t="n">
        <v>22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47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47"/>
    </row>
    <row r="44" customFormat="false" ht="12.75" hidden="false" customHeight="false" outlineLevel="0" collapsed="false">
      <c r="B44" s="3" t="s">
        <v>157</v>
      </c>
      <c r="P44" s="3"/>
      <c r="Q44" s="3" t="s">
        <v>157</v>
      </c>
    </row>
    <row r="45" customFormat="false" ht="12.75" hidden="false" customHeight="false" outlineLevel="0" collapsed="false">
      <c r="B45" s="3" t="s">
        <v>48</v>
      </c>
      <c r="L45" s="30"/>
      <c r="M45" s="31"/>
      <c r="P45" s="3"/>
      <c r="Q45" s="3" t="s">
        <v>48</v>
      </c>
    </row>
    <row r="46" customFormat="false" ht="12.75" hidden="false" customHeight="false" outlineLevel="0" collapsed="false">
      <c r="B46" s="3" t="s">
        <v>158</v>
      </c>
      <c r="L46" s="30"/>
      <c r="M46" s="31"/>
      <c r="P46" s="3"/>
      <c r="Q46" s="3" t="s">
        <v>158</v>
      </c>
    </row>
    <row r="47" customFormat="false" ht="12.75" hidden="false" customHeight="false" outlineLevel="0" collapsed="false">
      <c r="L47" s="30"/>
      <c r="M47" s="31"/>
      <c r="P47" s="3"/>
    </row>
    <row r="48" customFormat="false" ht="12.75" hidden="false" customHeight="false" outlineLevel="0" collapsed="false">
      <c r="L48" s="30"/>
      <c r="M48" s="31"/>
      <c r="P48" s="3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6144</v>
      </c>
      <c r="D53" s="20" t="n">
        <v>15</v>
      </c>
      <c r="E53" s="20" t="n">
        <v>20</v>
      </c>
      <c r="F53" s="20" t="n">
        <v>124</v>
      </c>
      <c r="G53" s="20" t="n">
        <v>0</v>
      </c>
      <c r="H53" s="20" t="n">
        <v>130</v>
      </c>
      <c r="I53" s="20" t="n">
        <v>106</v>
      </c>
      <c r="J53" s="20" t="n">
        <v>105</v>
      </c>
      <c r="K53" s="20" t="n">
        <v>96</v>
      </c>
      <c r="L53" s="20" t="n">
        <v>383</v>
      </c>
      <c r="M53" s="20" t="n">
        <v>226</v>
      </c>
      <c r="N53" s="20" t="n">
        <v>142</v>
      </c>
      <c r="O53" s="20" t="n">
        <v>143</v>
      </c>
      <c r="P53" s="3"/>
      <c r="Q53" s="20" t="s">
        <v>104</v>
      </c>
      <c r="R53" s="20" t="n">
        <v>118</v>
      </c>
      <c r="S53" s="20" t="n">
        <v>110</v>
      </c>
      <c r="T53" s="20" t="n">
        <v>114</v>
      </c>
      <c r="U53" s="20" t="n">
        <v>154</v>
      </c>
      <c r="V53" s="20" t="n">
        <v>209</v>
      </c>
      <c r="W53" s="20" t="n">
        <v>327</v>
      </c>
      <c r="X53" s="20" t="n">
        <v>373</v>
      </c>
      <c r="Y53" s="20" t="n">
        <v>456</v>
      </c>
      <c r="Z53" s="20" t="n">
        <v>685</v>
      </c>
      <c r="AA53" s="20" t="n">
        <v>742</v>
      </c>
      <c r="AB53" s="20" t="n">
        <v>667</v>
      </c>
      <c r="AC53" s="20" t="n">
        <v>409</v>
      </c>
      <c r="AD53" s="20" t="n">
        <v>259</v>
      </c>
      <c r="AE53" s="20" t="n">
        <v>31</v>
      </c>
    </row>
    <row r="54" customFormat="false" ht="12.75" hidden="false" customHeight="false" outlineLevel="0" collapsed="false">
      <c r="B54" s="20" t="s">
        <v>105</v>
      </c>
      <c r="C54" s="20" t="n">
        <v>2624</v>
      </c>
      <c r="D54" s="20" t="n">
        <v>3</v>
      </c>
      <c r="E54" s="20" t="n">
        <v>16</v>
      </c>
      <c r="F54" s="20" t="n">
        <v>366</v>
      </c>
      <c r="G54" s="20" t="n">
        <v>0</v>
      </c>
      <c r="H54" s="20" t="n">
        <v>199</v>
      </c>
      <c r="I54" s="20" t="n">
        <v>82</v>
      </c>
      <c r="J54" s="20" t="n">
        <v>70</v>
      </c>
      <c r="K54" s="20" t="n">
        <v>32</v>
      </c>
      <c r="L54" s="20" t="n">
        <v>176</v>
      </c>
      <c r="M54" s="20" t="n">
        <v>178</v>
      </c>
      <c r="N54" s="20" t="n">
        <v>126</v>
      </c>
      <c r="O54" s="20" t="n">
        <v>116</v>
      </c>
      <c r="P54" s="3"/>
      <c r="Q54" s="20" t="s">
        <v>105</v>
      </c>
      <c r="R54" s="20" t="n">
        <v>109</v>
      </c>
      <c r="S54" s="20" t="n">
        <v>112</v>
      </c>
      <c r="T54" s="20" t="n">
        <v>112</v>
      </c>
      <c r="U54" s="20" t="n">
        <v>122</v>
      </c>
      <c r="V54" s="20" t="n">
        <v>138</v>
      </c>
      <c r="W54" s="20" t="n">
        <v>138</v>
      </c>
      <c r="X54" s="20" t="n">
        <v>105</v>
      </c>
      <c r="Y54" s="20" t="n">
        <v>88</v>
      </c>
      <c r="Z54" s="20" t="n">
        <v>96</v>
      </c>
      <c r="AA54" s="20" t="n">
        <v>87</v>
      </c>
      <c r="AB54" s="20" t="n">
        <v>62</v>
      </c>
      <c r="AC54" s="20" t="n">
        <v>35</v>
      </c>
      <c r="AD54" s="20" t="n">
        <v>29</v>
      </c>
      <c r="AE54" s="20" t="n">
        <v>27</v>
      </c>
    </row>
    <row r="55" customFormat="false" ht="12.75" hidden="false" customHeight="false" outlineLevel="0" collapsed="false">
      <c r="B55" s="20" t="s">
        <v>106</v>
      </c>
      <c r="C55" s="20" t="n">
        <v>16026</v>
      </c>
      <c r="D55" s="20" t="n">
        <v>0</v>
      </c>
      <c r="E55" s="20" t="n">
        <v>0</v>
      </c>
      <c r="F55" s="20" t="n">
        <v>5</v>
      </c>
      <c r="G55" s="20" t="n">
        <v>0</v>
      </c>
      <c r="H55" s="20" t="n">
        <v>4</v>
      </c>
      <c r="I55" s="20" t="n">
        <v>9</v>
      </c>
      <c r="J55" s="20" t="n">
        <v>6</v>
      </c>
      <c r="K55" s="20" t="n">
        <v>3</v>
      </c>
      <c r="L55" s="20" t="n">
        <v>21</v>
      </c>
      <c r="M55" s="20" t="n">
        <v>55</v>
      </c>
      <c r="N55" s="20" t="n">
        <v>155</v>
      </c>
      <c r="O55" s="20" t="n">
        <v>221</v>
      </c>
      <c r="P55" s="3"/>
      <c r="Q55" s="20" t="s">
        <v>106</v>
      </c>
      <c r="R55" s="20" t="n">
        <v>265</v>
      </c>
      <c r="S55" s="20" t="n">
        <v>351</v>
      </c>
      <c r="T55" s="20" t="n">
        <v>606</v>
      </c>
      <c r="U55" s="20" t="n">
        <v>1029</v>
      </c>
      <c r="V55" s="20" t="n">
        <v>1442</v>
      </c>
      <c r="W55" s="20" t="n">
        <v>1585</v>
      </c>
      <c r="X55" s="20" t="n">
        <v>1531</v>
      </c>
      <c r="Y55" s="20" t="n">
        <v>1719</v>
      </c>
      <c r="Z55" s="20" t="n">
        <v>1752</v>
      </c>
      <c r="AA55" s="20" t="n">
        <v>1714</v>
      </c>
      <c r="AB55" s="20" t="n">
        <v>1441</v>
      </c>
      <c r="AC55" s="20" t="n">
        <v>1022</v>
      </c>
      <c r="AD55" s="20" t="n">
        <v>877</v>
      </c>
      <c r="AE55" s="20" t="n">
        <v>213</v>
      </c>
    </row>
    <row r="56" customFormat="false" ht="12.75" hidden="false" customHeight="false" outlineLevel="0" collapsed="false">
      <c r="B56" s="20" t="s">
        <v>107</v>
      </c>
      <c r="C56" s="20" t="n">
        <v>1813</v>
      </c>
      <c r="D56" s="20" t="n">
        <v>1</v>
      </c>
      <c r="E56" s="20" t="n">
        <v>2</v>
      </c>
      <c r="F56" s="20" t="n">
        <v>11</v>
      </c>
      <c r="G56" s="20" t="n">
        <v>0</v>
      </c>
      <c r="H56" s="20" t="n">
        <v>2</v>
      </c>
      <c r="I56" s="20" t="n">
        <v>1</v>
      </c>
      <c r="J56" s="20" t="n">
        <v>0</v>
      </c>
      <c r="K56" s="20" t="n">
        <v>0</v>
      </c>
      <c r="L56" s="20" t="n">
        <v>2</v>
      </c>
      <c r="M56" s="20" t="n">
        <v>0</v>
      </c>
      <c r="N56" s="20" t="n">
        <v>4</v>
      </c>
      <c r="O56" s="20" t="n">
        <v>6</v>
      </c>
      <c r="P56" s="3"/>
      <c r="Q56" s="20" t="s">
        <v>107</v>
      </c>
      <c r="R56" s="20" t="n">
        <v>7</v>
      </c>
      <c r="S56" s="20" t="n">
        <v>6</v>
      </c>
      <c r="T56" s="20" t="n">
        <v>21</v>
      </c>
      <c r="U56" s="20" t="n">
        <v>58</v>
      </c>
      <c r="V56" s="20" t="n">
        <v>103</v>
      </c>
      <c r="W56" s="20" t="n">
        <v>158</v>
      </c>
      <c r="X56" s="20" t="n">
        <v>198</v>
      </c>
      <c r="Y56" s="20" t="n">
        <v>226</v>
      </c>
      <c r="Z56" s="20" t="n">
        <v>243</v>
      </c>
      <c r="AA56" s="20" t="n">
        <v>250</v>
      </c>
      <c r="AB56" s="20" t="n">
        <v>205</v>
      </c>
      <c r="AC56" s="20" t="n">
        <v>159</v>
      </c>
      <c r="AD56" s="20" t="n">
        <v>104</v>
      </c>
      <c r="AE56" s="20" t="n">
        <v>46</v>
      </c>
    </row>
    <row r="57" customFormat="false" ht="12.75" hidden="false" customHeight="false" outlineLevel="0" collapsed="false">
      <c r="B57" s="20" t="s">
        <v>108</v>
      </c>
      <c r="C57" s="20" t="n">
        <v>20381</v>
      </c>
      <c r="D57" s="20" t="n">
        <v>15</v>
      </c>
      <c r="E57" s="20" t="n">
        <v>4</v>
      </c>
      <c r="F57" s="20" t="n">
        <v>112</v>
      </c>
      <c r="G57" s="20" t="n">
        <v>0</v>
      </c>
      <c r="H57" s="20" t="n">
        <v>45</v>
      </c>
      <c r="I57" s="20" t="n">
        <v>25</v>
      </c>
      <c r="J57" s="20" t="n">
        <v>19</v>
      </c>
      <c r="K57" s="20" t="n">
        <v>25</v>
      </c>
      <c r="L57" s="20" t="n">
        <v>97</v>
      </c>
      <c r="M57" s="20" t="n">
        <v>147</v>
      </c>
      <c r="N57" s="20" t="n">
        <v>171</v>
      </c>
      <c r="O57" s="20" t="n">
        <v>228</v>
      </c>
      <c r="P57" s="3"/>
      <c r="Q57" s="20" t="s">
        <v>108</v>
      </c>
      <c r="R57" s="20" t="n">
        <v>278</v>
      </c>
      <c r="S57" s="20" t="n">
        <v>331</v>
      </c>
      <c r="T57" s="20" t="n">
        <v>448</v>
      </c>
      <c r="U57" s="20" t="n">
        <v>747</v>
      </c>
      <c r="V57" s="20" t="n">
        <v>923</v>
      </c>
      <c r="W57" s="20" t="n">
        <v>1320</v>
      </c>
      <c r="X57" s="20" t="n">
        <v>1523</v>
      </c>
      <c r="Y57" s="20" t="n">
        <v>1784</v>
      </c>
      <c r="Z57" s="20" t="n">
        <v>2167</v>
      </c>
      <c r="AA57" s="20" t="n">
        <v>2478</v>
      </c>
      <c r="AB57" s="20" t="n">
        <v>2450</v>
      </c>
      <c r="AC57" s="20" t="n">
        <v>2194</v>
      </c>
      <c r="AD57" s="20" t="n">
        <v>2569</v>
      </c>
      <c r="AE57" s="20" t="n">
        <v>281</v>
      </c>
    </row>
    <row r="58" customFormat="false" ht="12.75" hidden="false" customHeight="false" outlineLevel="0" collapsed="false">
      <c r="B58" s="20" t="s">
        <v>109</v>
      </c>
      <c r="C58" s="20" t="n">
        <v>11093</v>
      </c>
      <c r="D58" s="20" t="n">
        <v>0</v>
      </c>
      <c r="E58" s="20" t="n">
        <v>0</v>
      </c>
      <c r="F58" s="20" t="n">
        <v>8</v>
      </c>
      <c r="G58" s="20" t="n">
        <v>0</v>
      </c>
      <c r="H58" s="20" t="n">
        <v>5</v>
      </c>
      <c r="I58" s="20" t="n">
        <v>6</v>
      </c>
      <c r="J58" s="20" t="n">
        <v>7</v>
      </c>
      <c r="K58" s="20" t="n">
        <v>2</v>
      </c>
      <c r="L58" s="20" t="n">
        <v>24</v>
      </c>
      <c r="M58" s="20" t="n">
        <v>21</v>
      </c>
      <c r="N58" s="20" t="n">
        <v>49</v>
      </c>
      <c r="O58" s="20" t="n">
        <v>70</v>
      </c>
      <c r="P58" s="3"/>
      <c r="Q58" s="20" t="s">
        <v>109</v>
      </c>
      <c r="R58" s="20" t="n">
        <v>110</v>
      </c>
      <c r="S58" s="20" t="n">
        <v>131</v>
      </c>
      <c r="T58" s="20" t="n">
        <v>270</v>
      </c>
      <c r="U58" s="20" t="n">
        <v>434</v>
      </c>
      <c r="V58" s="20" t="n">
        <v>609</v>
      </c>
      <c r="W58" s="20" t="n">
        <v>882</v>
      </c>
      <c r="X58" s="20" t="n">
        <v>920</v>
      </c>
      <c r="Y58" s="20" t="n">
        <v>1073</v>
      </c>
      <c r="Z58" s="20" t="n">
        <v>1275</v>
      </c>
      <c r="AA58" s="20" t="n">
        <v>1289</v>
      </c>
      <c r="AB58" s="20" t="n">
        <v>1358</v>
      </c>
      <c r="AC58" s="20" t="n">
        <v>1161</v>
      </c>
      <c r="AD58" s="20" t="n">
        <v>1165</v>
      </c>
      <c r="AE58" s="20" t="n">
        <v>224</v>
      </c>
    </row>
    <row r="59" customFormat="false" ht="12.75" hidden="false" customHeight="false" outlineLevel="0" collapsed="false">
      <c r="B59" s="20" t="s">
        <v>110</v>
      </c>
      <c r="C59" s="20" t="n">
        <v>12909</v>
      </c>
      <c r="D59" s="20" t="n">
        <v>3</v>
      </c>
      <c r="E59" s="20" t="n">
        <v>2</v>
      </c>
      <c r="F59" s="20" t="n">
        <v>35</v>
      </c>
      <c r="G59" s="20" t="n">
        <v>0</v>
      </c>
      <c r="H59" s="20" t="n">
        <v>31</v>
      </c>
      <c r="I59" s="20" t="n">
        <v>27</v>
      </c>
      <c r="J59" s="20" t="n">
        <v>32</v>
      </c>
      <c r="K59" s="20" t="n">
        <v>22</v>
      </c>
      <c r="L59" s="20" t="n">
        <v>83</v>
      </c>
      <c r="M59" s="20" t="n">
        <v>139</v>
      </c>
      <c r="N59" s="20" t="n">
        <v>274</v>
      </c>
      <c r="O59" s="20" t="n">
        <v>348</v>
      </c>
      <c r="P59" s="3"/>
      <c r="Q59" s="20" t="s">
        <v>110</v>
      </c>
      <c r="R59" s="20" t="n">
        <v>475</v>
      </c>
      <c r="S59" s="20" t="n">
        <v>642</v>
      </c>
      <c r="T59" s="20" t="n">
        <v>752</v>
      </c>
      <c r="U59" s="20" t="n">
        <v>975</v>
      </c>
      <c r="V59" s="20" t="n">
        <v>1190</v>
      </c>
      <c r="W59" s="20" t="n">
        <v>1318</v>
      </c>
      <c r="X59" s="20" t="n">
        <v>1185</v>
      </c>
      <c r="Y59" s="20" t="n">
        <v>1088</v>
      </c>
      <c r="Z59" s="20" t="n">
        <v>1112</v>
      </c>
      <c r="AA59" s="20" t="n">
        <v>942</v>
      </c>
      <c r="AB59" s="20" t="n">
        <v>843</v>
      </c>
      <c r="AC59" s="20" t="n">
        <v>648</v>
      </c>
      <c r="AD59" s="20" t="n">
        <v>591</v>
      </c>
      <c r="AE59" s="20" t="n">
        <v>152</v>
      </c>
    </row>
    <row r="60" customFormat="false" ht="12.75" hidden="false" customHeight="false" outlineLevel="0" collapsed="false">
      <c r="B60" s="20" t="s">
        <v>111</v>
      </c>
      <c r="C60" s="20" t="n">
        <v>3667</v>
      </c>
      <c r="D60" s="20" t="n">
        <v>4</v>
      </c>
      <c r="E60" s="20" t="n">
        <v>53</v>
      </c>
      <c r="F60" s="20" t="n">
        <v>689</v>
      </c>
      <c r="G60" s="20" t="n">
        <v>0</v>
      </c>
      <c r="H60" s="20" t="n">
        <v>395</v>
      </c>
      <c r="I60" s="20" t="n">
        <v>264</v>
      </c>
      <c r="J60" s="20" t="n">
        <v>190</v>
      </c>
      <c r="K60" s="20" t="n">
        <v>170</v>
      </c>
      <c r="L60" s="20" t="n">
        <v>566</v>
      </c>
      <c r="M60" s="20" t="n">
        <v>289</v>
      </c>
      <c r="N60" s="20" t="n">
        <v>249</v>
      </c>
      <c r="O60" s="20" t="n">
        <v>191</v>
      </c>
      <c r="P60" s="3"/>
      <c r="Q60" s="20" t="s">
        <v>111</v>
      </c>
      <c r="R60" s="20" t="n">
        <v>112</v>
      </c>
      <c r="S60" s="20" t="n">
        <v>80</v>
      </c>
      <c r="T60" s="20" t="n">
        <v>63</v>
      </c>
      <c r="U60" s="20" t="n">
        <v>63</v>
      </c>
      <c r="V60" s="20" t="n">
        <v>61</v>
      </c>
      <c r="W60" s="20" t="n">
        <v>51</v>
      </c>
      <c r="X60" s="20" t="n">
        <v>34</v>
      </c>
      <c r="Y60" s="20" t="n">
        <v>27</v>
      </c>
      <c r="Z60" s="20" t="n">
        <v>24</v>
      </c>
      <c r="AA60" s="20" t="n">
        <v>12</v>
      </c>
      <c r="AB60" s="20" t="n">
        <v>19</v>
      </c>
      <c r="AC60" s="20" t="n">
        <v>20</v>
      </c>
      <c r="AD60" s="20" t="n">
        <v>26</v>
      </c>
      <c r="AE60" s="20" t="n">
        <v>15</v>
      </c>
    </row>
    <row r="61" customFormat="false" ht="12.75" hidden="false" customHeight="false" outlineLevel="0" collapsed="false">
      <c r="B61" s="20" t="s">
        <v>112</v>
      </c>
      <c r="C61" s="20" t="n">
        <v>30974</v>
      </c>
      <c r="D61" s="20" t="n">
        <v>33</v>
      </c>
      <c r="E61" s="20" t="n">
        <v>169</v>
      </c>
      <c r="F61" s="20" t="n">
        <v>6283</v>
      </c>
      <c r="G61" s="20" t="n">
        <v>1</v>
      </c>
      <c r="H61" s="20" t="n">
        <v>3957</v>
      </c>
      <c r="I61" s="20" t="n">
        <v>1996</v>
      </c>
      <c r="J61" s="20" t="n">
        <v>1155</v>
      </c>
      <c r="K61" s="20" t="n">
        <v>872</v>
      </c>
      <c r="L61" s="20" t="n">
        <v>2494</v>
      </c>
      <c r="M61" s="20" t="n">
        <v>1187</v>
      </c>
      <c r="N61" s="20" t="n">
        <v>767</v>
      </c>
      <c r="O61" s="20" t="n">
        <v>747</v>
      </c>
      <c r="P61" s="3"/>
      <c r="Q61" s="20" t="s">
        <v>112</v>
      </c>
      <c r="R61" s="20" t="n">
        <v>711</v>
      </c>
      <c r="S61" s="20" t="n">
        <v>686</v>
      </c>
      <c r="T61" s="20" t="n">
        <v>574</v>
      </c>
      <c r="U61" s="20" t="n">
        <v>665</v>
      </c>
      <c r="V61" s="20" t="n">
        <v>690</v>
      </c>
      <c r="W61" s="20" t="n">
        <v>792</v>
      </c>
      <c r="X61" s="20" t="n">
        <v>842</v>
      </c>
      <c r="Y61" s="20" t="n">
        <v>865</v>
      </c>
      <c r="Z61" s="20" t="n">
        <v>869</v>
      </c>
      <c r="AA61" s="20" t="n">
        <v>1046</v>
      </c>
      <c r="AB61" s="20" t="n">
        <v>1070</v>
      </c>
      <c r="AC61" s="20" t="n">
        <v>973</v>
      </c>
      <c r="AD61" s="20" t="n">
        <v>1252</v>
      </c>
      <c r="AE61" s="20" t="n">
        <v>278</v>
      </c>
    </row>
    <row r="62" customFormat="false" ht="12.75" hidden="false" customHeight="false" outlineLevel="0" collapsed="false">
      <c r="B62" s="20" t="s">
        <v>113</v>
      </c>
      <c r="C62" s="20" t="n">
        <v>20365</v>
      </c>
      <c r="D62" s="20" t="n">
        <v>90</v>
      </c>
      <c r="E62" s="20" t="n">
        <v>693</v>
      </c>
      <c r="F62" s="20" t="n">
        <v>10914</v>
      </c>
      <c r="G62" s="20" t="n">
        <v>3</v>
      </c>
      <c r="H62" s="20" t="n">
        <v>2877</v>
      </c>
      <c r="I62" s="20" t="n">
        <v>1325</v>
      </c>
      <c r="J62" s="20" t="n">
        <v>632</v>
      </c>
      <c r="K62" s="20" t="n">
        <v>416</v>
      </c>
      <c r="L62" s="20" t="n">
        <v>989</v>
      </c>
      <c r="M62" s="20" t="n">
        <v>418</v>
      </c>
      <c r="N62" s="20" t="n">
        <v>195</v>
      </c>
      <c r="O62" s="20" t="n">
        <v>148</v>
      </c>
      <c r="P62" s="3"/>
      <c r="Q62" s="20" t="s">
        <v>113</v>
      </c>
      <c r="R62" s="20" t="n">
        <v>114</v>
      </c>
      <c r="S62" s="20" t="n">
        <v>99</v>
      </c>
      <c r="T62" s="20" t="n">
        <v>101</v>
      </c>
      <c r="U62" s="20" t="n">
        <v>93</v>
      </c>
      <c r="V62" s="20" t="n">
        <v>114</v>
      </c>
      <c r="W62" s="20" t="n">
        <v>87</v>
      </c>
      <c r="X62" s="20" t="n">
        <v>113</v>
      </c>
      <c r="Y62" s="20" t="n">
        <v>119</v>
      </c>
      <c r="Z62" s="20" t="n">
        <v>132</v>
      </c>
      <c r="AA62" s="20" t="n">
        <v>134</v>
      </c>
      <c r="AB62" s="20" t="n">
        <v>146</v>
      </c>
      <c r="AC62" s="20" t="n">
        <v>118</v>
      </c>
      <c r="AD62" s="20" t="n">
        <v>141</v>
      </c>
      <c r="AE62" s="20" t="n">
        <v>154</v>
      </c>
    </row>
    <row r="63" customFormat="false" ht="12.75" hidden="false" customHeight="false" outlineLevel="0" collapsed="false">
      <c r="B63" s="20" t="s">
        <v>114</v>
      </c>
      <c r="C63" s="20" t="n">
        <v>556</v>
      </c>
      <c r="D63" s="20" t="n">
        <v>1</v>
      </c>
      <c r="E63" s="20" t="n">
        <v>14</v>
      </c>
      <c r="F63" s="20" t="n">
        <v>199</v>
      </c>
      <c r="G63" s="20" t="n">
        <v>0</v>
      </c>
      <c r="H63" s="20" t="n">
        <v>99</v>
      </c>
      <c r="I63" s="20" t="n">
        <v>39</v>
      </c>
      <c r="J63" s="20" t="n">
        <v>22</v>
      </c>
      <c r="K63" s="20" t="n">
        <v>8</v>
      </c>
      <c r="L63" s="20" t="n">
        <v>21</v>
      </c>
      <c r="M63" s="20" t="n">
        <v>10</v>
      </c>
      <c r="N63" s="20" t="n">
        <v>7</v>
      </c>
      <c r="O63" s="20" t="n">
        <v>4</v>
      </c>
      <c r="P63" s="3"/>
      <c r="Q63" s="20" t="s">
        <v>114</v>
      </c>
      <c r="R63" s="20" t="n">
        <v>6</v>
      </c>
      <c r="S63" s="20" t="n">
        <v>7</v>
      </c>
      <c r="T63" s="20" t="n">
        <v>6</v>
      </c>
      <c r="U63" s="20" t="n">
        <v>12</v>
      </c>
      <c r="V63" s="20" t="n">
        <v>9</v>
      </c>
      <c r="W63" s="20" t="n">
        <v>8</v>
      </c>
      <c r="X63" s="20" t="n">
        <v>9</v>
      </c>
      <c r="Y63" s="20" t="n">
        <v>3</v>
      </c>
      <c r="Z63" s="20" t="n">
        <v>16</v>
      </c>
      <c r="AA63" s="20" t="n">
        <v>11</v>
      </c>
      <c r="AB63" s="20" t="n">
        <v>12</v>
      </c>
      <c r="AC63" s="20" t="n">
        <v>14</v>
      </c>
      <c r="AD63" s="20" t="n">
        <v>9</v>
      </c>
      <c r="AE63" s="20" t="n">
        <v>10</v>
      </c>
    </row>
    <row r="64" customFormat="false" ht="12.75" hidden="false" customHeight="false" outlineLevel="0" collapsed="false">
      <c r="B64" s="20" t="s">
        <v>115</v>
      </c>
      <c r="C64" s="20" t="n">
        <v>4220</v>
      </c>
      <c r="D64" s="20" t="n">
        <v>7</v>
      </c>
      <c r="E64" s="20" t="n">
        <v>47</v>
      </c>
      <c r="F64" s="20" t="n">
        <v>250</v>
      </c>
      <c r="G64" s="20" t="n">
        <v>2</v>
      </c>
      <c r="H64" s="20" t="n">
        <v>86</v>
      </c>
      <c r="I64" s="20" t="n">
        <v>92</v>
      </c>
      <c r="J64" s="20" t="n">
        <v>174</v>
      </c>
      <c r="K64" s="20" t="n">
        <v>229</v>
      </c>
      <c r="L64" s="20" t="n">
        <v>1242</v>
      </c>
      <c r="M64" s="20" t="n">
        <v>657</v>
      </c>
      <c r="N64" s="20" t="n">
        <v>350</v>
      </c>
      <c r="O64" s="20" t="n">
        <v>230</v>
      </c>
      <c r="P64" s="3"/>
      <c r="Q64" s="20" t="s">
        <v>115</v>
      </c>
      <c r="R64" s="20" t="n">
        <v>166</v>
      </c>
      <c r="S64" s="20" t="n">
        <v>115</v>
      </c>
      <c r="T64" s="20" t="n">
        <v>106</v>
      </c>
      <c r="U64" s="20" t="n">
        <v>72</v>
      </c>
      <c r="V64" s="20" t="n">
        <v>84</v>
      </c>
      <c r="W64" s="20" t="n">
        <v>64</v>
      </c>
      <c r="X64" s="20" t="n">
        <v>67</v>
      </c>
      <c r="Y64" s="20" t="n">
        <v>42</v>
      </c>
      <c r="Z64" s="20" t="n">
        <v>37</v>
      </c>
      <c r="AA64" s="20" t="n">
        <v>24</v>
      </c>
      <c r="AB64" s="20" t="n">
        <v>16</v>
      </c>
      <c r="AC64" s="20" t="n">
        <v>19</v>
      </c>
      <c r="AD64" s="20" t="n">
        <v>11</v>
      </c>
      <c r="AE64" s="20" t="n">
        <v>31</v>
      </c>
    </row>
    <row r="65" customFormat="false" ht="12.75" hidden="false" customHeight="false" outlineLevel="0" collapsed="false">
      <c r="B65" s="20" t="s">
        <v>116</v>
      </c>
      <c r="C65" s="20" t="n">
        <v>9495</v>
      </c>
      <c r="D65" s="20" t="n">
        <v>1</v>
      </c>
      <c r="E65" s="20" t="n">
        <v>17</v>
      </c>
      <c r="F65" s="20" t="n">
        <v>1240</v>
      </c>
      <c r="G65" s="20" t="n">
        <v>0</v>
      </c>
      <c r="H65" s="20" t="n">
        <v>832</v>
      </c>
      <c r="I65" s="20" t="n">
        <v>502</v>
      </c>
      <c r="J65" s="20" t="n">
        <v>238</v>
      </c>
      <c r="K65" s="20" t="n">
        <v>132</v>
      </c>
      <c r="L65" s="20" t="n">
        <v>295</v>
      </c>
      <c r="M65" s="20" t="n">
        <v>137</v>
      </c>
      <c r="N65" s="20" t="n">
        <v>270</v>
      </c>
      <c r="O65" s="20" t="n">
        <v>220</v>
      </c>
      <c r="P65" s="3"/>
      <c r="Q65" s="20" t="s">
        <v>116</v>
      </c>
      <c r="R65" s="20" t="n">
        <v>188</v>
      </c>
      <c r="S65" s="20" t="n">
        <v>213</v>
      </c>
      <c r="T65" s="20" t="n">
        <v>255</v>
      </c>
      <c r="U65" s="20" t="n">
        <v>261</v>
      </c>
      <c r="V65" s="20" t="n">
        <v>378</v>
      </c>
      <c r="W65" s="20" t="n">
        <v>479</v>
      </c>
      <c r="X65" s="20" t="n">
        <v>484</v>
      </c>
      <c r="Y65" s="20" t="n">
        <v>521</v>
      </c>
      <c r="Z65" s="20" t="n">
        <v>594</v>
      </c>
      <c r="AA65" s="20" t="n">
        <v>634</v>
      </c>
      <c r="AB65" s="20" t="n">
        <v>548</v>
      </c>
      <c r="AC65" s="20" t="n">
        <v>461</v>
      </c>
      <c r="AD65" s="20" t="n">
        <v>474</v>
      </c>
      <c r="AE65" s="20" t="n">
        <v>121</v>
      </c>
    </row>
    <row r="66" customFormat="false" ht="12.75" hidden="false" customHeight="false" outlineLevel="0" collapsed="false">
      <c r="B66" s="20" t="s">
        <v>117</v>
      </c>
      <c r="C66" s="20" t="n">
        <v>11934</v>
      </c>
      <c r="D66" s="20" t="n">
        <v>5</v>
      </c>
      <c r="E66" s="20" t="n">
        <v>4</v>
      </c>
      <c r="F66" s="20" t="n">
        <v>160</v>
      </c>
      <c r="G66" s="20" t="n">
        <v>0</v>
      </c>
      <c r="H66" s="20" t="n">
        <v>263</v>
      </c>
      <c r="I66" s="20" t="n">
        <v>368</v>
      </c>
      <c r="J66" s="20" t="n">
        <v>355</v>
      </c>
      <c r="K66" s="20" t="n">
        <v>339</v>
      </c>
      <c r="L66" s="20" t="n">
        <v>1223</v>
      </c>
      <c r="M66" s="20" t="n">
        <v>589</v>
      </c>
      <c r="N66" s="20" t="n">
        <v>511</v>
      </c>
      <c r="O66" s="20" t="n">
        <v>592</v>
      </c>
      <c r="P66" s="3"/>
      <c r="Q66" s="20" t="s">
        <v>117</v>
      </c>
      <c r="R66" s="20" t="n">
        <v>607</v>
      </c>
      <c r="S66" s="20" t="n">
        <v>594</v>
      </c>
      <c r="T66" s="20" t="n">
        <v>706</v>
      </c>
      <c r="U66" s="20" t="n">
        <v>771</v>
      </c>
      <c r="V66" s="20" t="n">
        <v>888</v>
      </c>
      <c r="W66" s="20" t="n">
        <v>846</v>
      </c>
      <c r="X66" s="20" t="n">
        <v>731</v>
      </c>
      <c r="Y66" s="20" t="n">
        <v>627</v>
      </c>
      <c r="Z66" s="20" t="n">
        <v>523</v>
      </c>
      <c r="AA66" s="20" t="n">
        <v>480</v>
      </c>
      <c r="AB66" s="20" t="n">
        <v>309</v>
      </c>
      <c r="AC66" s="20" t="n">
        <v>188</v>
      </c>
      <c r="AD66" s="20" t="n">
        <v>150</v>
      </c>
      <c r="AE66" s="20" t="n">
        <v>105</v>
      </c>
    </row>
    <row r="67" customFormat="false" ht="12.75" hidden="false" customHeight="false" outlineLevel="0" collapsed="false">
      <c r="B67" s="20" t="s">
        <v>118</v>
      </c>
      <c r="C67" s="20" t="n">
        <v>19326</v>
      </c>
      <c r="D67" s="20" t="n">
        <v>15</v>
      </c>
      <c r="E67" s="20" t="n">
        <v>31</v>
      </c>
      <c r="F67" s="20" t="n">
        <v>2378</v>
      </c>
      <c r="G67" s="20" t="n">
        <v>0</v>
      </c>
      <c r="H67" s="20" t="n">
        <v>1366</v>
      </c>
      <c r="I67" s="20" t="n">
        <v>811</v>
      </c>
      <c r="J67" s="20" t="n">
        <v>482</v>
      </c>
      <c r="K67" s="20" t="n">
        <v>351</v>
      </c>
      <c r="L67" s="20" t="n">
        <v>868</v>
      </c>
      <c r="M67" s="20" t="n">
        <v>481</v>
      </c>
      <c r="N67" s="20" t="n">
        <v>576</v>
      </c>
      <c r="O67" s="20" t="n">
        <v>648</v>
      </c>
      <c r="P67" s="3"/>
      <c r="Q67" s="20" t="s">
        <v>118</v>
      </c>
      <c r="R67" s="20" t="n">
        <v>562</v>
      </c>
      <c r="S67" s="20" t="n">
        <v>497</v>
      </c>
      <c r="T67" s="20" t="n">
        <v>591</v>
      </c>
      <c r="U67" s="20" t="n">
        <v>609</v>
      </c>
      <c r="V67" s="20" t="n">
        <v>746</v>
      </c>
      <c r="W67" s="20" t="n">
        <v>802</v>
      </c>
      <c r="X67" s="20" t="n">
        <v>791</v>
      </c>
      <c r="Y67" s="20" t="n">
        <v>935</v>
      </c>
      <c r="Z67" s="20" t="n">
        <v>1043</v>
      </c>
      <c r="AA67" s="20" t="n">
        <v>1094</v>
      </c>
      <c r="AB67" s="20" t="n">
        <v>1058</v>
      </c>
      <c r="AC67" s="20" t="n">
        <v>1040</v>
      </c>
      <c r="AD67" s="20" t="n">
        <v>1306</v>
      </c>
      <c r="AE67" s="20" t="n">
        <v>245</v>
      </c>
    </row>
    <row r="68" customFormat="false" ht="12.75" hidden="false" customHeight="false" outlineLevel="0" collapsed="false">
      <c r="B68" s="20" t="s">
        <v>119</v>
      </c>
      <c r="C68" s="20" t="n">
        <v>818</v>
      </c>
      <c r="D68" s="20" t="n">
        <v>1</v>
      </c>
      <c r="E68" s="20" t="n">
        <v>0</v>
      </c>
      <c r="F68" s="20" t="n">
        <v>1</v>
      </c>
      <c r="G68" s="20" t="n">
        <v>0</v>
      </c>
      <c r="H68" s="20" t="n">
        <v>1</v>
      </c>
      <c r="I68" s="20" t="n">
        <v>0</v>
      </c>
      <c r="J68" s="20" t="n">
        <v>0</v>
      </c>
      <c r="K68" s="20" t="n">
        <v>0</v>
      </c>
      <c r="L68" s="20" t="n">
        <v>3</v>
      </c>
      <c r="M68" s="20" t="n">
        <v>5</v>
      </c>
      <c r="N68" s="20" t="n">
        <v>12</v>
      </c>
      <c r="O68" s="20" t="n">
        <v>31</v>
      </c>
      <c r="P68" s="3"/>
      <c r="Q68" s="20" t="s">
        <v>119</v>
      </c>
      <c r="R68" s="20" t="n">
        <v>29</v>
      </c>
      <c r="S68" s="20" t="n">
        <v>38</v>
      </c>
      <c r="T68" s="20" t="n">
        <v>46</v>
      </c>
      <c r="U68" s="20" t="n">
        <v>54</v>
      </c>
      <c r="V68" s="20" t="n">
        <v>75</v>
      </c>
      <c r="W68" s="20" t="n">
        <v>92</v>
      </c>
      <c r="X68" s="20" t="n">
        <v>67</v>
      </c>
      <c r="Y68" s="20" t="n">
        <v>64</v>
      </c>
      <c r="Z68" s="20" t="n">
        <v>62</v>
      </c>
      <c r="AA68" s="20" t="n">
        <v>61</v>
      </c>
      <c r="AB68" s="20" t="n">
        <v>69</v>
      </c>
      <c r="AC68" s="20" t="n">
        <v>56</v>
      </c>
      <c r="AD68" s="20" t="n">
        <v>42</v>
      </c>
      <c r="AE68" s="20" t="n">
        <v>9</v>
      </c>
    </row>
    <row r="69" customFormat="false" ht="12.75" hidden="false" customHeight="false" outlineLevel="0" collapsed="false">
      <c r="B69" s="20" t="s">
        <v>120</v>
      </c>
      <c r="C69" s="20" t="n">
        <v>14972</v>
      </c>
      <c r="D69" s="20" t="n">
        <v>4</v>
      </c>
      <c r="E69" s="20" t="n">
        <v>3</v>
      </c>
      <c r="F69" s="20" t="n">
        <v>27</v>
      </c>
      <c r="G69" s="20" t="n">
        <v>0</v>
      </c>
      <c r="H69" s="20" t="n">
        <v>44</v>
      </c>
      <c r="I69" s="20" t="n">
        <v>91</v>
      </c>
      <c r="J69" s="20" t="n">
        <v>128</v>
      </c>
      <c r="K69" s="20" t="n">
        <v>166</v>
      </c>
      <c r="L69" s="20" t="n">
        <v>1658</v>
      </c>
      <c r="M69" s="20" t="n">
        <v>2492</v>
      </c>
      <c r="N69" s="20" t="n">
        <v>2775</v>
      </c>
      <c r="O69" s="20" t="n">
        <v>2174</v>
      </c>
      <c r="P69" s="3"/>
      <c r="Q69" s="20" t="s">
        <v>120</v>
      </c>
      <c r="R69" s="20" t="n">
        <v>1390</v>
      </c>
      <c r="S69" s="20" t="n">
        <v>1051</v>
      </c>
      <c r="T69" s="20" t="n">
        <v>724</v>
      </c>
      <c r="U69" s="20" t="n">
        <v>586</v>
      </c>
      <c r="V69" s="20" t="n">
        <v>504</v>
      </c>
      <c r="W69" s="20" t="n">
        <v>339</v>
      </c>
      <c r="X69" s="20" t="n">
        <v>223</v>
      </c>
      <c r="Y69" s="20" t="n">
        <v>154</v>
      </c>
      <c r="Z69" s="20" t="n">
        <v>118</v>
      </c>
      <c r="AA69" s="20" t="n">
        <v>67</v>
      </c>
      <c r="AB69" s="20" t="n">
        <v>56</v>
      </c>
      <c r="AC69" s="20" t="n">
        <v>21</v>
      </c>
      <c r="AD69" s="20" t="n">
        <v>24</v>
      </c>
      <c r="AE69" s="20" t="n">
        <v>153</v>
      </c>
    </row>
    <row r="70" customFormat="false" ht="12.75" hidden="false" customHeight="false" outlineLevel="0" collapsed="false">
      <c r="B70" s="20" t="s">
        <v>121</v>
      </c>
      <c r="C70" s="20" t="n">
        <v>10123</v>
      </c>
      <c r="D70" s="20" t="n">
        <v>8</v>
      </c>
      <c r="E70" s="20" t="n">
        <v>3</v>
      </c>
      <c r="F70" s="20" t="n">
        <v>236</v>
      </c>
      <c r="G70" s="20" t="n">
        <v>0</v>
      </c>
      <c r="H70" s="20" t="n">
        <v>108</v>
      </c>
      <c r="I70" s="20" t="n">
        <v>152</v>
      </c>
      <c r="J70" s="20" t="n">
        <v>230</v>
      </c>
      <c r="K70" s="20" t="n">
        <v>255</v>
      </c>
      <c r="L70" s="20" t="n">
        <v>744</v>
      </c>
      <c r="M70" s="20" t="n">
        <v>236</v>
      </c>
      <c r="N70" s="20" t="n">
        <v>202</v>
      </c>
      <c r="O70" s="20" t="n">
        <v>273</v>
      </c>
      <c r="P70" s="3"/>
      <c r="Q70" s="20" t="s">
        <v>121</v>
      </c>
      <c r="R70" s="20" t="n">
        <v>322</v>
      </c>
      <c r="S70" s="20" t="n">
        <v>481</v>
      </c>
      <c r="T70" s="20" t="n">
        <v>638</v>
      </c>
      <c r="U70" s="20" t="n">
        <v>852</v>
      </c>
      <c r="V70" s="20" t="n">
        <v>1015</v>
      </c>
      <c r="W70" s="20" t="n">
        <v>996</v>
      </c>
      <c r="X70" s="20" t="n">
        <v>855</v>
      </c>
      <c r="Y70" s="20" t="n">
        <v>727</v>
      </c>
      <c r="Z70" s="20" t="n">
        <v>608</v>
      </c>
      <c r="AA70" s="20" t="n">
        <v>454</v>
      </c>
      <c r="AB70" s="20" t="n">
        <v>335</v>
      </c>
      <c r="AC70" s="20" t="n">
        <v>189</v>
      </c>
      <c r="AD70" s="20" t="n">
        <v>114</v>
      </c>
      <c r="AE70" s="20" t="n">
        <v>90</v>
      </c>
    </row>
    <row r="71" customFormat="false" ht="12.75" hidden="false" customHeight="false" outlineLevel="0" collapsed="false">
      <c r="B71" s="20" t="s">
        <v>122</v>
      </c>
      <c r="C71" s="20" t="n">
        <v>1801</v>
      </c>
      <c r="D71" s="20" t="n">
        <v>3</v>
      </c>
      <c r="E71" s="20" t="n">
        <v>2</v>
      </c>
      <c r="F71" s="20" t="n">
        <v>247</v>
      </c>
      <c r="G71" s="20" t="n">
        <v>0</v>
      </c>
      <c r="H71" s="20" t="n">
        <v>199</v>
      </c>
      <c r="I71" s="20" t="n">
        <v>80</v>
      </c>
      <c r="J71" s="20" t="n">
        <v>39</v>
      </c>
      <c r="K71" s="20" t="n">
        <v>33</v>
      </c>
      <c r="L71" s="20" t="n">
        <v>78</v>
      </c>
      <c r="M71" s="20" t="n">
        <v>71</v>
      </c>
      <c r="N71" s="20" t="n">
        <v>59</v>
      </c>
      <c r="O71" s="20" t="n">
        <v>108</v>
      </c>
      <c r="P71" s="3"/>
      <c r="Q71" s="20" t="s">
        <v>122</v>
      </c>
      <c r="R71" s="20" t="n">
        <v>71</v>
      </c>
      <c r="S71" s="20" t="n">
        <v>74</v>
      </c>
      <c r="T71" s="20" t="n">
        <v>63</v>
      </c>
      <c r="U71" s="20" t="n">
        <v>66</v>
      </c>
      <c r="V71" s="20" t="n">
        <v>44</v>
      </c>
      <c r="W71" s="20" t="n">
        <v>79</v>
      </c>
      <c r="X71" s="20" t="n">
        <v>77</v>
      </c>
      <c r="Y71" s="20" t="n">
        <v>41</v>
      </c>
      <c r="Z71" s="20" t="n">
        <v>58</v>
      </c>
      <c r="AA71" s="20" t="n">
        <v>96</v>
      </c>
      <c r="AB71" s="20" t="n">
        <v>95</v>
      </c>
      <c r="AC71" s="20" t="n">
        <v>47</v>
      </c>
      <c r="AD71" s="20" t="n">
        <v>42</v>
      </c>
      <c r="AE71" s="20" t="n">
        <v>29</v>
      </c>
    </row>
    <row r="72" customFormat="false" ht="12.75" hidden="false" customHeight="false" outlineLevel="0" collapsed="false">
      <c r="B72" s="20" t="s">
        <v>123</v>
      </c>
      <c r="C72" s="20" t="n">
        <v>8623</v>
      </c>
      <c r="D72" s="20" t="n">
        <v>10</v>
      </c>
      <c r="E72" s="20" t="n">
        <v>9</v>
      </c>
      <c r="F72" s="20" t="n">
        <v>290</v>
      </c>
      <c r="G72" s="20" t="n">
        <v>0</v>
      </c>
      <c r="H72" s="20" t="n">
        <v>134</v>
      </c>
      <c r="I72" s="20" t="n">
        <v>153</v>
      </c>
      <c r="J72" s="20" t="n">
        <v>125</v>
      </c>
      <c r="K72" s="20" t="n">
        <v>87</v>
      </c>
      <c r="L72" s="20" t="n">
        <v>400</v>
      </c>
      <c r="M72" s="20" t="n">
        <v>295</v>
      </c>
      <c r="N72" s="20" t="n">
        <v>264</v>
      </c>
      <c r="O72" s="20" t="n">
        <v>327</v>
      </c>
      <c r="P72" s="3"/>
      <c r="Q72" s="20" t="s">
        <v>123</v>
      </c>
      <c r="R72" s="20" t="n">
        <v>334</v>
      </c>
      <c r="S72" s="20" t="n">
        <v>345</v>
      </c>
      <c r="T72" s="20" t="n">
        <v>373</v>
      </c>
      <c r="U72" s="20" t="n">
        <v>439</v>
      </c>
      <c r="V72" s="20" t="n">
        <v>518</v>
      </c>
      <c r="W72" s="20" t="n">
        <v>533</v>
      </c>
      <c r="X72" s="20" t="n">
        <v>528</v>
      </c>
      <c r="Y72" s="20" t="n">
        <v>564</v>
      </c>
      <c r="Z72" s="20" t="n">
        <v>542</v>
      </c>
      <c r="AA72" s="20" t="n">
        <v>589</v>
      </c>
      <c r="AB72" s="20" t="n">
        <v>647</v>
      </c>
      <c r="AC72" s="20" t="n">
        <v>466</v>
      </c>
      <c r="AD72" s="20" t="n">
        <v>557</v>
      </c>
      <c r="AE72" s="20" t="n">
        <v>94</v>
      </c>
    </row>
    <row r="73" customFormat="false" ht="12.75" hidden="false" customHeight="false" outlineLevel="0" collapsed="false">
      <c r="B73" s="20" t="s">
        <v>124</v>
      </c>
      <c r="C73" s="20" t="n">
        <v>2969</v>
      </c>
      <c r="D73" s="20" t="n">
        <v>1</v>
      </c>
      <c r="E73" s="20" t="n">
        <v>2</v>
      </c>
      <c r="F73" s="20" t="n">
        <v>29</v>
      </c>
      <c r="G73" s="20" t="n">
        <v>0</v>
      </c>
      <c r="H73" s="20" t="n">
        <v>14</v>
      </c>
      <c r="I73" s="20" t="n">
        <v>34</v>
      </c>
      <c r="J73" s="20" t="n">
        <v>35</v>
      </c>
      <c r="K73" s="20" t="n">
        <v>29</v>
      </c>
      <c r="L73" s="20" t="n">
        <v>220</v>
      </c>
      <c r="M73" s="20" t="n">
        <v>139</v>
      </c>
      <c r="N73" s="20" t="n">
        <v>117</v>
      </c>
      <c r="O73" s="20" t="n">
        <v>137</v>
      </c>
      <c r="P73" s="3"/>
      <c r="Q73" s="20" t="s">
        <v>124</v>
      </c>
      <c r="R73" s="20" t="n">
        <v>115</v>
      </c>
      <c r="S73" s="20" t="n">
        <v>94</v>
      </c>
      <c r="T73" s="20" t="n">
        <v>131</v>
      </c>
      <c r="U73" s="20" t="n">
        <v>187</v>
      </c>
      <c r="V73" s="20" t="n">
        <v>259</v>
      </c>
      <c r="W73" s="20" t="n">
        <v>301</v>
      </c>
      <c r="X73" s="20" t="n">
        <v>294</v>
      </c>
      <c r="Y73" s="20" t="n">
        <v>237</v>
      </c>
      <c r="Z73" s="20" t="n">
        <v>202</v>
      </c>
      <c r="AA73" s="20" t="n">
        <v>168</v>
      </c>
      <c r="AB73" s="20" t="n">
        <v>102</v>
      </c>
      <c r="AC73" s="20" t="n">
        <v>45</v>
      </c>
      <c r="AD73" s="20" t="n">
        <v>46</v>
      </c>
      <c r="AE73" s="20" t="n">
        <v>31</v>
      </c>
    </row>
    <row r="74" customFormat="false" ht="12.75" hidden="false" customHeight="false" outlineLevel="0" collapsed="false">
      <c r="B74" s="20" t="s">
        <v>125</v>
      </c>
      <c r="C74" s="20" t="n">
        <v>56513</v>
      </c>
      <c r="D74" s="20" t="n">
        <v>3</v>
      </c>
      <c r="E74" s="20" t="n">
        <v>4</v>
      </c>
      <c r="F74" s="20" t="n">
        <v>17</v>
      </c>
      <c r="G74" s="20" t="n">
        <v>0</v>
      </c>
      <c r="H74" s="20" t="n">
        <v>12</v>
      </c>
      <c r="I74" s="20" t="n">
        <v>19</v>
      </c>
      <c r="J74" s="20" t="n">
        <v>13</v>
      </c>
      <c r="K74" s="20" t="n">
        <v>18</v>
      </c>
      <c r="L74" s="20" t="n">
        <v>73</v>
      </c>
      <c r="M74" s="20" t="n">
        <v>481</v>
      </c>
      <c r="N74" s="20" t="n">
        <v>2580</v>
      </c>
      <c r="O74" s="20" t="n">
        <v>5270</v>
      </c>
      <c r="P74" s="3"/>
      <c r="Q74" s="20" t="s">
        <v>125</v>
      </c>
      <c r="R74" s="20" t="n">
        <v>5923</v>
      </c>
      <c r="S74" s="20" t="n">
        <v>6046</v>
      </c>
      <c r="T74" s="20" t="n">
        <v>6106</v>
      </c>
      <c r="U74" s="20" t="n">
        <v>5913</v>
      </c>
      <c r="V74" s="20" t="n">
        <v>5539</v>
      </c>
      <c r="W74" s="20" t="n">
        <v>4881</v>
      </c>
      <c r="X74" s="20" t="n">
        <v>3958</v>
      </c>
      <c r="Y74" s="20" t="n">
        <v>2986</v>
      </c>
      <c r="Z74" s="20" t="n">
        <v>2280</v>
      </c>
      <c r="AA74" s="20" t="n">
        <v>1654</v>
      </c>
      <c r="AB74" s="20" t="n">
        <v>1046</v>
      </c>
      <c r="AC74" s="20" t="n">
        <v>595</v>
      </c>
      <c r="AD74" s="20" t="n">
        <v>502</v>
      </c>
      <c r="AE74" s="20" t="n">
        <v>594</v>
      </c>
    </row>
    <row r="75" customFormat="false" ht="12.75" hidden="false" customHeight="false" outlineLevel="0" collapsed="false">
      <c r="B75" s="20" t="s">
        <v>126</v>
      </c>
      <c r="C75" s="20" t="n">
        <v>288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4</v>
      </c>
      <c r="I75" s="20" t="n">
        <v>1</v>
      </c>
      <c r="J75" s="20" t="n">
        <v>1</v>
      </c>
      <c r="K75" s="20" t="n">
        <v>3</v>
      </c>
      <c r="L75" s="20" t="n">
        <v>13</v>
      </c>
      <c r="M75" s="20" t="n">
        <v>27</v>
      </c>
      <c r="N75" s="20" t="n">
        <v>181</v>
      </c>
      <c r="O75" s="20" t="n">
        <v>319</v>
      </c>
      <c r="P75" s="3"/>
      <c r="Q75" s="20" t="s">
        <v>126</v>
      </c>
      <c r="R75" s="20" t="n">
        <v>292</v>
      </c>
      <c r="S75" s="20" t="n">
        <v>274</v>
      </c>
      <c r="T75" s="20" t="n">
        <v>222</v>
      </c>
      <c r="U75" s="20" t="n">
        <v>235</v>
      </c>
      <c r="V75" s="20" t="n">
        <v>229</v>
      </c>
      <c r="W75" s="20" t="n">
        <v>214</v>
      </c>
      <c r="X75" s="20" t="n">
        <v>186</v>
      </c>
      <c r="Y75" s="20" t="n">
        <v>168</v>
      </c>
      <c r="Z75" s="20" t="n">
        <v>175</v>
      </c>
      <c r="AA75" s="20" t="n">
        <v>120</v>
      </c>
      <c r="AB75" s="20" t="n">
        <v>100</v>
      </c>
      <c r="AC75" s="20" t="n">
        <v>46</v>
      </c>
      <c r="AD75" s="20" t="n">
        <v>29</v>
      </c>
      <c r="AE75" s="20" t="n">
        <v>41</v>
      </c>
    </row>
    <row r="76" customFormat="false" ht="12.75" hidden="false" customHeight="false" outlineLevel="0" collapsed="false">
      <c r="B76" s="20" t="s">
        <v>127</v>
      </c>
      <c r="C76" s="20" t="n">
        <v>14907</v>
      </c>
      <c r="D76" s="20" t="n">
        <v>20</v>
      </c>
      <c r="E76" s="20" t="n">
        <v>21</v>
      </c>
      <c r="F76" s="20" t="n">
        <v>295</v>
      </c>
      <c r="G76" s="20" t="n">
        <v>0</v>
      </c>
      <c r="H76" s="20" t="n">
        <v>215</v>
      </c>
      <c r="I76" s="20" t="n">
        <v>164</v>
      </c>
      <c r="J76" s="20" t="n">
        <v>121</v>
      </c>
      <c r="K76" s="20" t="n">
        <v>144</v>
      </c>
      <c r="L76" s="20" t="n">
        <v>579</v>
      </c>
      <c r="M76" s="20" t="n">
        <v>501</v>
      </c>
      <c r="N76" s="20" t="n">
        <v>759</v>
      </c>
      <c r="O76" s="20" t="n">
        <v>1031</v>
      </c>
      <c r="P76" s="3"/>
      <c r="Q76" s="20" t="s">
        <v>127</v>
      </c>
      <c r="R76" s="20" t="n">
        <v>940</v>
      </c>
      <c r="S76" s="20" t="n">
        <v>892</v>
      </c>
      <c r="T76" s="20" t="n">
        <v>931</v>
      </c>
      <c r="U76" s="20" t="n">
        <v>864</v>
      </c>
      <c r="V76" s="20" t="n">
        <v>958</v>
      </c>
      <c r="W76" s="20" t="n">
        <v>966</v>
      </c>
      <c r="X76" s="20" t="n">
        <v>917</v>
      </c>
      <c r="Y76" s="20" t="n">
        <v>842</v>
      </c>
      <c r="Z76" s="20" t="n">
        <v>868</v>
      </c>
      <c r="AA76" s="20" t="n">
        <v>824</v>
      </c>
      <c r="AB76" s="20" t="n">
        <v>713</v>
      </c>
      <c r="AC76" s="20" t="n">
        <v>589</v>
      </c>
      <c r="AD76" s="20" t="n">
        <v>583</v>
      </c>
      <c r="AE76" s="20" t="n">
        <v>170</v>
      </c>
    </row>
    <row r="77" customFormat="false" ht="12.75" hidden="false" customHeight="false" outlineLevel="0" collapsed="false">
      <c r="B77" s="20" t="s">
        <v>128</v>
      </c>
      <c r="C77" s="20" t="n">
        <v>9892</v>
      </c>
      <c r="D77" s="20" t="n">
        <v>15</v>
      </c>
      <c r="E77" s="20" t="n">
        <v>52</v>
      </c>
      <c r="F77" s="20" t="n">
        <v>530</v>
      </c>
      <c r="G77" s="20" t="n">
        <v>1</v>
      </c>
      <c r="H77" s="20" t="n">
        <v>437</v>
      </c>
      <c r="I77" s="20" t="n">
        <v>361</v>
      </c>
      <c r="J77" s="20" t="n">
        <v>294</v>
      </c>
      <c r="K77" s="20" t="n">
        <v>284</v>
      </c>
      <c r="L77" s="20" t="n">
        <v>954</v>
      </c>
      <c r="M77" s="20" t="n">
        <v>723</v>
      </c>
      <c r="N77" s="20" t="n">
        <v>521</v>
      </c>
      <c r="O77" s="20" t="n">
        <v>473</v>
      </c>
      <c r="P77" s="3"/>
      <c r="Q77" s="20" t="s">
        <v>128</v>
      </c>
      <c r="R77" s="20" t="n">
        <v>394</v>
      </c>
      <c r="S77" s="20" t="n">
        <v>392</v>
      </c>
      <c r="T77" s="20" t="n">
        <v>403</v>
      </c>
      <c r="U77" s="20" t="n">
        <v>423</v>
      </c>
      <c r="V77" s="20" t="n">
        <v>456</v>
      </c>
      <c r="W77" s="20" t="n">
        <v>490</v>
      </c>
      <c r="X77" s="20" t="n">
        <v>434</v>
      </c>
      <c r="Y77" s="20" t="n">
        <v>397</v>
      </c>
      <c r="Z77" s="20" t="n">
        <v>432</v>
      </c>
      <c r="AA77" s="20" t="n">
        <v>381</v>
      </c>
      <c r="AB77" s="20" t="n">
        <v>340</v>
      </c>
      <c r="AC77" s="20" t="n">
        <v>295</v>
      </c>
      <c r="AD77" s="20" t="n">
        <v>311</v>
      </c>
      <c r="AE77" s="20" t="n">
        <v>99</v>
      </c>
    </row>
    <row r="78" customFormat="false" ht="12.75" hidden="false" customHeight="false" outlineLevel="0" collapsed="false">
      <c r="B78" s="20" t="s">
        <v>129</v>
      </c>
      <c r="C78" s="20" t="n">
        <v>15850</v>
      </c>
      <c r="D78" s="20" t="n">
        <v>7</v>
      </c>
      <c r="E78" s="20" t="n">
        <v>13</v>
      </c>
      <c r="F78" s="20" t="n">
        <v>89</v>
      </c>
      <c r="G78" s="20" t="n">
        <v>0</v>
      </c>
      <c r="H78" s="20" t="n">
        <v>105</v>
      </c>
      <c r="I78" s="20" t="n">
        <v>129</v>
      </c>
      <c r="J78" s="20" t="n">
        <v>126</v>
      </c>
      <c r="K78" s="20" t="n">
        <v>110</v>
      </c>
      <c r="L78" s="20" t="n">
        <v>599</v>
      </c>
      <c r="M78" s="20" t="n">
        <v>850</v>
      </c>
      <c r="N78" s="20" t="n">
        <v>828</v>
      </c>
      <c r="O78" s="20" t="n">
        <v>837</v>
      </c>
      <c r="P78" s="3"/>
      <c r="Q78" s="20" t="s">
        <v>129</v>
      </c>
      <c r="R78" s="20" t="n">
        <v>806</v>
      </c>
      <c r="S78" s="20" t="n">
        <v>832</v>
      </c>
      <c r="T78" s="20" t="n">
        <v>1059</v>
      </c>
      <c r="U78" s="20" t="n">
        <v>1098</v>
      </c>
      <c r="V78" s="20" t="n">
        <v>1322</v>
      </c>
      <c r="W78" s="20" t="n">
        <v>1247</v>
      </c>
      <c r="X78" s="20" t="n">
        <v>1076</v>
      </c>
      <c r="Y78" s="20" t="n">
        <v>1009</v>
      </c>
      <c r="Z78" s="20" t="n">
        <v>1089</v>
      </c>
      <c r="AA78" s="20" t="n">
        <v>952</v>
      </c>
      <c r="AB78" s="20" t="n">
        <v>746</v>
      </c>
      <c r="AC78" s="20" t="n">
        <v>452</v>
      </c>
      <c r="AD78" s="20" t="n">
        <v>338</v>
      </c>
      <c r="AE78" s="20" t="n">
        <v>131</v>
      </c>
    </row>
    <row r="79" customFormat="false" ht="12.75" hidden="false" customHeight="false" outlineLevel="0" collapsed="false">
      <c r="B79" s="20" t="s">
        <v>130</v>
      </c>
      <c r="C79" s="20" t="n">
        <v>32490</v>
      </c>
      <c r="D79" s="20" t="n">
        <v>17</v>
      </c>
      <c r="E79" s="20" t="n">
        <v>52</v>
      </c>
      <c r="F79" s="20" t="n">
        <v>1453</v>
      </c>
      <c r="G79" s="20" t="n">
        <v>1</v>
      </c>
      <c r="H79" s="20" t="n">
        <v>666</v>
      </c>
      <c r="I79" s="20" t="n">
        <v>344</v>
      </c>
      <c r="J79" s="20" t="n">
        <v>280</v>
      </c>
      <c r="K79" s="20" t="n">
        <v>294</v>
      </c>
      <c r="L79" s="20" t="n">
        <v>1409</v>
      </c>
      <c r="M79" s="20" t="n">
        <v>1241</v>
      </c>
      <c r="N79" s="20" t="n">
        <v>2980</v>
      </c>
      <c r="O79" s="20" t="n">
        <v>3327</v>
      </c>
      <c r="P79" s="3"/>
      <c r="Q79" s="20" t="s">
        <v>130</v>
      </c>
      <c r="R79" s="20" t="n">
        <v>2827</v>
      </c>
      <c r="S79" s="20" t="n">
        <v>2442</v>
      </c>
      <c r="T79" s="20" t="n">
        <v>2371</v>
      </c>
      <c r="U79" s="20" t="n">
        <v>2012</v>
      </c>
      <c r="V79" s="20" t="n">
        <v>1939</v>
      </c>
      <c r="W79" s="20" t="n">
        <v>1638</v>
      </c>
      <c r="X79" s="20" t="n">
        <v>1365</v>
      </c>
      <c r="Y79" s="20" t="n">
        <v>1235</v>
      </c>
      <c r="Z79" s="20" t="n">
        <v>1132</v>
      </c>
      <c r="AA79" s="20" t="n">
        <v>953</v>
      </c>
      <c r="AB79" s="20" t="n">
        <v>795</v>
      </c>
      <c r="AC79" s="20" t="n">
        <v>683</v>
      </c>
      <c r="AD79" s="20" t="n">
        <v>707</v>
      </c>
      <c r="AE79" s="20" t="n">
        <v>327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120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25</v>
      </c>
      <c r="N81" s="20" t="n">
        <v>192</v>
      </c>
      <c r="O81" s="20" t="n">
        <v>228</v>
      </c>
      <c r="P81" s="3"/>
      <c r="Q81" s="20" t="s">
        <v>132</v>
      </c>
      <c r="R81" s="20" t="n">
        <v>191</v>
      </c>
      <c r="S81" s="20" t="n">
        <v>158</v>
      </c>
      <c r="T81" s="20" t="n">
        <v>146</v>
      </c>
      <c r="U81" s="20" t="n">
        <v>127</v>
      </c>
      <c r="V81" s="20" t="n">
        <v>86</v>
      </c>
      <c r="W81" s="20" t="n">
        <v>18</v>
      </c>
      <c r="X81" s="20" t="n">
        <v>6</v>
      </c>
      <c r="Y81" s="20" t="n">
        <v>4</v>
      </c>
      <c r="Z81" s="20" t="n">
        <v>2</v>
      </c>
      <c r="AA81" s="20" t="n">
        <v>6</v>
      </c>
      <c r="AB81" s="20" t="n">
        <v>0</v>
      </c>
      <c r="AC81" s="20" t="n">
        <v>0</v>
      </c>
      <c r="AD81" s="20" t="n">
        <v>0</v>
      </c>
      <c r="AE81" s="20" t="n">
        <v>11</v>
      </c>
    </row>
    <row r="82" customFormat="false" ht="12.75" hidden="false" customHeight="false" outlineLevel="0" collapsed="false">
      <c r="B82" s="11" t="s">
        <v>133</v>
      </c>
      <c r="C82" s="11" t="n">
        <v>35343</v>
      </c>
      <c r="D82" s="11" t="n">
        <v>7</v>
      </c>
      <c r="E82" s="11" t="n">
        <v>3</v>
      </c>
      <c r="F82" s="11" t="n">
        <v>29</v>
      </c>
      <c r="G82" s="11" t="n">
        <v>0</v>
      </c>
      <c r="H82" s="11" t="n">
        <v>14</v>
      </c>
      <c r="I82" s="11" t="n">
        <v>15</v>
      </c>
      <c r="J82" s="11" t="n">
        <v>13</v>
      </c>
      <c r="K82" s="11" t="n">
        <v>12</v>
      </c>
      <c r="L82" s="11" t="n">
        <v>72</v>
      </c>
      <c r="M82" s="11" t="n">
        <v>549</v>
      </c>
      <c r="N82" s="11" t="n">
        <v>2899</v>
      </c>
      <c r="O82" s="11" t="n">
        <v>4358</v>
      </c>
      <c r="P82" s="3"/>
      <c r="Q82" s="11" t="s">
        <v>133</v>
      </c>
      <c r="R82" s="11" t="n">
        <v>4221</v>
      </c>
      <c r="S82" s="11" t="n">
        <v>3576</v>
      </c>
      <c r="T82" s="11" t="n">
        <v>3547</v>
      </c>
      <c r="U82" s="11" t="n">
        <v>3808</v>
      </c>
      <c r="V82" s="11" t="n">
        <v>3716</v>
      </c>
      <c r="W82" s="11" t="n">
        <v>2647</v>
      </c>
      <c r="X82" s="11" t="n">
        <v>1584</v>
      </c>
      <c r="Y82" s="11" t="n">
        <v>1351</v>
      </c>
      <c r="Z82" s="11" t="n">
        <v>1032</v>
      </c>
      <c r="AA82" s="11" t="n">
        <v>759</v>
      </c>
      <c r="AB82" s="11" t="n">
        <v>446</v>
      </c>
      <c r="AC82" s="11" t="n">
        <v>187</v>
      </c>
      <c r="AD82" s="11" t="n">
        <v>120</v>
      </c>
      <c r="AE82" s="11" t="n">
        <v>378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47" t="n">
        <v>23</v>
      </c>
      <c r="P85" s="3"/>
      <c r="Q85" s="48" t="n">
        <v>24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157</v>
      </c>
      <c r="P88" s="3"/>
      <c r="Q88" s="3" t="s">
        <v>157</v>
      </c>
    </row>
    <row r="89" customFormat="false" ht="12.75" hidden="false" customHeight="false" outlineLevel="0" collapsed="false">
      <c r="B89" s="3" t="s">
        <v>48</v>
      </c>
      <c r="L89" s="30"/>
      <c r="M89" s="31"/>
      <c r="P89" s="3"/>
      <c r="Q89" s="3" t="s">
        <v>48</v>
      </c>
    </row>
    <row r="90" customFormat="false" ht="12.75" hidden="false" customHeight="false" outlineLevel="0" collapsed="false">
      <c r="B90" s="3" t="s">
        <v>158</v>
      </c>
      <c r="L90" s="30"/>
      <c r="M90" s="31"/>
      <c r="P90" s="3"/>
      <c r="Q90" s="3" t="s">
        <v>158</v>
      </c>
    </row>
    <row r="91" customFormat="false" ht="12.75" hidden="false" customHeight="false" outlineLevel="0" collapsed="false">
      <c r="L91" s="30"/>
      <c r="M91" s="31"/>
      <c r="P91" s="3"/>
    </row>
    <row r="92" customFormat="false" ht="12.75" hidden="false" customHeight="false" outlineLevel="0" collapsed="false">
      <c r="L92" s="30"/>
      <c r="M92" s="31"/>
      <c r="P92" s="3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7889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555</v>
      </c>
      <c r="N97" s="20" t="n">
        <v>11015</v>
      </c>
      <c r="O97" s="20" t="n">
        <v>21340</v>
      </c>
      <c r="P97" s="3"/>
      <c r="Q97" s="43" t="s">
        <v>134</v>
      </c>
      <c r="R97" s="20" t="n">
        <v>18095</v>
      </c>
      <c r="S97" s="20" t="n">
        <v>13169</v>
      </c>
      <c r="T97" s="20" t="n">
        <v>9058</v>
      </c>
      <c r="U97" s="20" t="n">
        <v>4240</v>
      </c>
      <c r="V97" s="20" t="n">
        <v>563</v>
      </c>
      <c r="W97" s="20" t="n">
        <v>86</v>
      </c>
      <c r="X97" s="20" t="n">
        <v>47</v>
      </c>
      <c r="Y97" s="20" t="n">
        <v>6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720</v>
      </c>
    </row>
    <row r="98" customFormat="false" ht="12.75" hidden="false" customHeight="false" outlineLevel="0" collapsed="false">
      <c r="B98" s="43" t="s">
        <v>135</v>
      </c>
      <c r="C98" s="20" t="n">
        <v>351597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996</v>
      </c>
      <c r="N98" s="20" t="n">
        <v>71926</v>
      </c>
      <c r="O98" s="20" t="n">
        <v>113308</v>
      </c>
      <c r="P98" s="3"/>
      <c r="Q98" s="43" t="s">
        <v>135</v>
      </c>
      <c r="R98" s="20" t="n">
        <v>78629</v>
      </c>
      <c r="S98" s="20" t="n">
        <v>47266</v>
      </c>
      <c r="T98" s="20" t="n">
        <v>25868</v>
      </c>
      <c r="U98" s="20" t="n">
        <v>7818</v>
      </c>
      <c r="V98" s="20" t="n">
        <v>630</v>
      </c>
      <c r="W98" s="20" t="n">
        <v>82</v>
      </c>
      <c r="X98" s="20" t="n">
        <v>51</v>
      </c>
      <c r="Y98" s="20" t="n">
        <v>2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3021</v>
      </c>
    </row>
    <row r="99" customFormat="false" ht="12.75" hidden="false" customHeight="false" outlineLevel="0" collapsed="false">
      <c r="B99" s="43" t="s">
        <v>136</v>
      </c>
      <c r="C99" s="20" t="n">
        <v>4558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594</v>
      </c>
      <c r="N99" s="20" t="n">
        <v>9252</v>
      </c>
      <c r="O99" s="20" t="n">
        <v>12378</v>
      </c>
      <c r="P99" s="3"/>
      <c r="Q99" s="43" t="s">
        <v>136</v>
      </c>
      <c r="R99" s="20" t="n">
        <v>9205</v>
      </c>
      <c r="S99" s="20" t="n">
        <v>6751</v>
      </c>
      <c r="T99" s="20" t="n">
        <v>4840</v>
      </c>
      <c r="U99" s="20" t="n">
        <v>1975</v>
      </c>
      <c r="V99" s="20" t="n">
        <v>239</v>
      </c>
      <c r="W99" s="20" t="n">
        <v>27</v>
      </c>
      <c r="X99" s="20" t="n">
        <v>22</v>
      </c>
      <c r="Y99" s="20" t="n">
        <v>4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99</v>
      </c>
    </row>
    <row r="100" customFormat="false" ht="12.75" hidden="false" customHeight="false" outlineLevel="0" collapsed="false">
      <c r="B100" s="43" t="s">
        <v>137</v>
      </c>
      <c r="C100" s="20" t="n">
        <v>10396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068</v>
      </c>
      <c r="N100" s="20" t="n">
        <v>22060</v>
      </c>
      <c r="O100" s="20" t="n">
        <v>31924</v>
      </c>
      <c r="P100" s="3"/>
      <c r="Q100" s="43" t="s">
        <v>137</v>
      </c>
      <c r="R100" s="20" t="n">
        <v>22030</v>
      </c>
      <c r="S100" s="20" t="n">
        <v>14328</v>
      </c>
      <c r="T100" s="20" t="n">
        <v>8571</v>
      </c>
      <c r="U100" s="20" t="n">
        <v>2959</v>
      </c>
      <c r="V100" s="20" t="n">
        <v>284</v>
      </c>
      <c r="W100" s="20" t="n">
        <v>67</v>
      </c>
      <c r="X100" s="20" t="n">
        <v>36</v>
      </c>
      <c r="Y100" s="20" t="n">
        <v>9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624</v>
      </c>
    </row>
    <row r="101" customFormat="false" ht="12.75" hidden="false" customHeight="false" outlineLevel="0" collapsed="false">
      <c r="B101" s="43" t="s">
        <v>138</v>
      </c>
      <c r="C101" s="20" t="n">
        <v>385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78</v>
      </c>
      <c r="N101" s="20" t="n">
        <v>1015</v>
      </c>
      <c r="O101" s="20" t="n">
        <v>1171</v>
      </c>
      <c r="P101" s="3"/>
      <c r="Q101" s="43" t="s">
        <v>138</v>
      </c>
      <c r="R101" s="20" t="n">
        <v>715</v>
      </c>
      <c r="S101" s="20" t="n">
        <v>445</v>
      </c>
      <c r="T101" s="20" t="n">
        <v>269</v>
      </c>
      <c r="U101" s="20" t="n">
        <v>100</v>
      </c>
      <c r="V101" s="20" t="n">
        <v>23</v>
      </c>
      <c r="W101" s="20" t="n">
        <v>11</v>
      </c>
      <c r="X101" s="20" t="n">
        <v>7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23</v>
      </c>
    </row>
    <row r="102" customFormat="false" ht="12.75" hidden="false" customHeight="false" outlineLevel="0" collapsed="false">
      <c r="B102" s="43" t="s">
        <v>139</v>
      </c>
      <c r="C102" s="20" t="n">
        <v>16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1</v>
      </c>
      <c r="O102" s="20" t="n">
        <v>8</v>
      </c>
      <c r="P102" s="3"/>
      <c r="Q102" s="43" t="s">
        <v>139</v>
      </c>
      <c r="R102" s="20" t="n">
        <v>0</v>
      </c>
      <c r="S102" s="20" t="n">
        <v>4</v>
      </c>
      <c r="T102" s="20" t="n">
        <v>2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1</v>
      </c>
    </row>
    <row r="103" customFormat="false" ht="12.75" hidden="false" customHeight="false" outlineLevel="0" collapsed="false">
      <c r="B103" s="43" t="s">
        <v>140</v>
      </c>
      <c r="C103" s="20" t="n">
        <v>934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105</v>
      </c>
      <c r="N103" s="20" t="n">
        <v>1923</v>
      </c>
      <c r="O103" s="20" t="n">
        <v>2712</v>
      </c>
      <c r="P103" s="3"/>
      <c r="Q103" s="43" t="s">
        <v>140</v>
      </c>
      <c r="R103" s="20" t="n">
        <v>2081</v>
      </c>
      <c r="S103" s="20" t="n">
        <v>1329</v>
      </c>
      <c r="T103" s="20" t="n">
        <v>822</v>
      </c>
      <c r="U103" s="20" t="n">
        <v>278</v>
      </c>
      <c r="V103" s="20" t="n">
        <v>34</v>
      </c>
      <c r="W103" s="20" t="n">
        <v>7</v>
      </c>
      <c r="X103" s="20" t="n">
        <v>1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55</v>
      </c>
    </row>
    <row r="104" customFormat="false" ht="12.75" hidden="false" customHeight="false" outlineLevel="0" collapsed="false">
      <c r="B104" s="43" t="s">
        <v>141</v>
      </c>
      <c r="C104" s="20" t="n">
        <v>34430</v>
      </c>
      <c r="D104" s="20" t="n">
        <v>29711</v>
      </c>
      <c r="E104" s="20" t="n">
        <v>3847</v>
      </c>
      <c r="F104" s="20" t="n">
        <v>554</v>
      </c>
      <c r="G104" s="20" t="n">
        <v>157</v>
      </c>
      <c r="H104" s="20" t="n">
        <v>2</v>
      </c>
      <c r="I104" s="20" t="n">
        <v>0</v>
      </c>
      <c r="J104" s="20" t="n">
        <v>0</v>
      </c>
      <c r="K104" s="20" t="n">
        <v>0</v>
      </c>
      <c r="L104" s="20" t="n">
        <v>1</v>
      </c>
      <c r="M104" s="20" t="n">
        <v>0</v>
      </c>
      <c r="N104" s="20" t="n">
        <v>0</v>
      </c>
      <c r="O104" s="20" t="n">
        <v>0</v>
      </c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58</v>
      </c>
    </row>
    <row r="105" customFormat="false" ht="12.75" hidden="false" customHeight="false" outlineLevel="0" collapsed="false">
      <c r="B105" s="43" t="s">
        <v>142</v>
      </c>
      <c r="C105" s="20" t="n">
        <v>8634</v>
      </c>
      <c r="D105" s="20" t="n">
        <v>1701</v>
      </c>
      <c r="E105" s="20" t="n">
        <v>276</v>
      </c>
      <c r="F105" s="20" t="n">
        <v>1591</v>
      </c>
      <c r="G105" s="20" t="n">
        <v>5</v>
      </c>
      <c r="H105" s="20" t="n">
        <v>795</v>
      </c>
      <c r="I105" s="20" t="n">
        <v>401</v>
      </c>
      <c r="J105" s="20" t="n">
        <v>322</v>
      </c>
      <c r="K105" s="20" t="n">
        <v>242</v>
      </c>
      <c r="L105" s="20" t="n">
        <v>830</v>
      </c>
      <c r="M105" s="20" t="n">
        <v>569</v>
      </c>
      <c r="N105" s="20" t="n">
        <v>468</v>
      </c>
      <c r="O105" s="20" t="n">
        <v>395</v>
      </c>
      <c r="P105" s="3"/>
      <c r="Q105" s="43" t="s">
        <v>142</v>
      </c>
      <c r="R105" s="20" t="n">
        <v>259</v>
      </c>
      <c r="S105" s="20" t="n">
        <v>163</v>
      </c>
      <c r="T105" s="20" t="n">
        <v>133</v>
      </c>
      <c r="U105" s="20" t="n">
        <v>99</v>
      </c>
      <c r="V105" s="20" t="n">
        <v>88</v>
      </c>
      <c r="W105" s="20" t="n">
        <v>72</v>
      </c>
      <c r="X105" s="20" t="n">
        <v>36</v>
      </c>
      <c r="Y105" s="20" t="n">
        <v>34</v>
      </c>
      <c r="Z105" s="20" t="n">
        <v>26</v>
      </c>
      <c r="AA105" s="20" t="n">
        <v>28</v>
      </c>
      <c r="AB105" s="20" t="n">
        <v>12</v>
      </c>
      <c r="AC105" s="20" t="n">
        <v>10</v>
      </c>
      <c r="AD105" s="20" t="n">
        <v>10</v>
      </c>
      <c r="AE105" s="20" t="n">
        <v>69</v>
      </c>
    </row>
    <row r="106" customFormat="false" ht="12.75" hidden="false" customHeight="false" outlineLevel="0" collapsed="false">
      <c r="B106" s="43" t="s">
        <v>143</v>
      </c>
      <c r="C106" s="20" t="n">
        <v>16026</v>
      </c>
      <c r="D106" s="20" t="n">
        <v>19</v>
      </c>
      <c r="E106" s="20" t="n">
        <v>46</v>
      </c>
      <c r="F106" s="20" t="n">
        <v>1149</v>
      </c>
      <c r="G106" s="20" t="n">
        <v>0</v>
      </c>
      <c r="H106" s="20" t="n">
        <v>1027</v>
      </c>
      <c r="I106" s="20" t="n">
        <v>772</v>
      </c>
      <c r="J106" s="20" t="n">
        <v>640</v>
      </c>
      <c r="K106" s="20" t="n">
        <v>550</v>
      </c>
      <c r="L106" s="20" t="n">
        <v>1955</v>
      </c>
      <c r="M106" s="20" t="n">
        <v>1359</v>
      </c>
      <c r="N106" s="20" t="n">
        <v>1424</v>
      </c>
      <c r="O106" s="20" t="n">
        <v>1374</v>
      </c>
      <c r="P106" s="3"/>
      <c r="Q106" s="43" t="s">
        <v>143</v>
      </c>
      <c r="R106" s="20" t="n">
        <v>998</v>
      </c>
      <c r="S106" s="20" t="n">
        <v>692</v>
      </c>
      <c r="T106" s="20" t="n">
        <v>557</v>
      </c>
      <c r="U106" s="20" t="n">
        <v>496</v>
      </c>
      <c r="V106" s="20" t="n">
        <v>488</v>
      </c>
      <c r="W106" s="20" t="n">
        <v>404</v>
      </c>
      <c r="X106" s="20" t="n">
        <v>315</v>
      </c>
      <c r="Y106" s="20" t="n">
        <v>241</v>
      </c>
      <c r="Z106" s="20" t="n">
        <v>241</v>
      </c>
      <c r="AA106" s="20" t="n">
        <v>293</v>
      </c>
      <c r="AB106" s="20" t="n">
        <v>213</v>
      </c>
      <c r="AC106" s="20" t="n">
        <v>236</v>
      </c>
      <c r="AD106" s="20" t="n">
        <v>250</v>
      </c>
      <c r="AE106" s="20" t="n">
        <v>287</v>
      </c>
    </row>
    <row r="107" customFormat="false" ht="12.75" hidden="false" customHeight="false" outlineLevel="0" collapsed="false">
      <c r="B107" s="43" t="s">
        <v>144</v>
      </c>
      <c r="C107" s="20" t="n">
        <v>3936</v>
      </c>
      <c r="D107" s="20" t="n">
        <v>1</v>
      </c>
      <c r="E107" s="20" t="n">
        <v>1</v>
      </c>
      <c r="F107" s="20" t="n">
        <v>23</v>
      </c>
      <c r="G107" s="20" t="n">
        <v>0</v>
      </c>
      <c r="H107" s="20" t="n">
        <v>37</v>
      </c>
      <c r="I107" s="20" t="n">
        <v>42</v>
      </c>
      <c r="J107" s="20" t="n">
        <v>58</v>
      </c>
      <c r="K107" s="20" t="n">
        <v>54</v>
      </c>
      <c r="L107" s="20" t="n">
        <v>356</v>
      </c>
      <c r="M107" s="20" t="n">
        <v>278</v>
      </c>
      <c r="N107" s="20" t="n">
        <v>511</v>
      </c>
      <c r="O107" s="20" t="n">
        <v>470</v>
      </c>
      <c r="P107" s="3"/>
      <c r="Q107" s="43" t="s">
        <v>144</v>
      </c>
      <c r="R107" s="20" t="n">
        <v>375</v>
      </c>
      <c r="S107" s="20" t="n">
        <v>232</v>
      </c>
      <c r="T107" s="20" t="n">
        <v>216</v>
      </c>
      <c r="U107" s="20" t="n">
        <v>185</v>
      </c>
      <c r="V107" s="20" t="n">
        <v>144</v>
      </c>
      <c r="W107" s="20" t="n">
        <v>175</v>
      </c>
      <c r="X107" s="20" t="n">
        <v>140</v>
      </c>
      <c r="Y107" s="20" t="n">
        <v>132</v>
      </c>
      <c r="Z107" s="20" t="n">
        <v>107</v>
      </c>
      <c r="AA107" s="20" t="n">
        <v>88</v>
      </c>
      <c r="AB107" s="20" t="n">
        <v>82</v>
      </c>
      <c r="AC107" s="20" t="n">
        <v>87</v>
      </c>
      <c r="AD107" s="20" t="n">
        <v>86</v>
      </c>
      <c r="AE107" s="20" t="n">
        <v>56</v>
      </c>
    </row>
    <row r="108" customFormat="false" ht="12.75" hidden="false" customHeight="false" outlineLevel="0" collapsed="false">
      <c r="B108" s="43" t="s">
        <v>145</v>
      </c>
      <c r="C108" s="20" t="n">
        <v>20340</v>
      </c>
      <c r="D108" s="20" t="n">
        <v>15</v>
      </c>
      <c r="E108" s="20" t="n">
        <v>4</v>
      </c>
      <c r="F108" s="20" t="n">
        <v>121</v>
      </c>
      <c r="G108" s="20" t="n">
        <v>1</v>
      </c>
      <c r="H108" s="20" t="n">
        <v>210</v>
      </c>
      <c r="I108" s="20" t="n">
        <v>289</v>
      </c>
      <c r="J108" s="20" t="n">
        <v>318</v>
      </c>
      <c r="K108" s="20" t="n">
        <v>318</v>
      </c>
      <c r="L108" s="20" t="n">
        <v>1769</v>
      </c>
      <c r="M108" s="20" t="n">
        <v>1190</v>
      </c>
      <c r="N108" s="20" t="n">
        <v>936</v>
      </c>
      <c r="O108" s="20" t="n">
        <v>971</v>
      </c>
      <c r="P108" s="3"/>
      <c r="Q108" s="43" t="s">
        <v>145</v>
      </c>
      <c r="R108" s="20" t="n">
        <v>787</v>
      </c>
      <c r="S108" s="20" t="n">
        <v>736</v>
      </c>
      <c r="T108" s="20" t="n">
        <v>731</v>
      </c>
      <c r="U108" s="20" t="n">
        <v>710</v>
      </c>
      <c r="V108" s="20" t="n">
        <v>921</v>
      </c>
      <c r="W108" s="20" t="n">
        <v>1041</v>
      </c>
      <c r="X108" s="20" t="n">
        <v>1006</v>
      </c>
      <c r="Y108" s="20" t="n">
        <v>1036</v>
      </c>
      <c r="Z108" s="20" t="n">
        <v>1186</v>
      </c>
      <c r="AA108" s="20" t="n">
        <v>1304</v>
      </c>
      <c r="AB108" s="20" t="n">
        <v>1403</v>
      </c>
      <c r="AC108" s="20" t="n">
        <v>1416</v>
      </c>
      <c r="AD108" s="20" t="n">
        <v>1675</v>
      </c>
      <c r="AE108" s="20" t="n">
        <v>246</v>
      </c>
    </row>
    <row r="109" customFormat="false" ht="12.75" hidden="false" customHeight="false" outlineLevel="0" collapsed="false">
      <c r="B109" s="43" t="s">
        <v>146</v>
      </c>
      <c r="C109" s="20" t="n">
        <v>12271</v>
      </c>
      <c r="D109" s="20" t="n">
        <v>9</v>
      </c>
      <c r="E109" s="20" t="n">
        <v>14</v>
      </c>
      <c r="F109" s="20" t="n">
        <v>213</v>
      </c>
      <c r="G109" s="20" t="n">
        <v>0</v>
      </c>
      <c r="H109" s="20" t="n">
        <v>318</v>
      </c>
      <c r="I109" s="20" t="n">
        <v>316</v>
      </c>
      <c r="J109" s="20" t="n">
        <v>278</v>
      </c>
      <c r="K109" s="20" t="n">
        <v>275</v>
      </c>
      <c r="L109" s="20" t="n">
        <v>1177</v>
      </c>
      <c r="M109" s="20" t="n">
        <v>1028</v>
      </c>
      <c r="N109" s="20" t="n">
        <v>1431</v>
      </c>
      <c r="O109" s="20" t="n">
        <v>1320</v>
      </c>
      <c r="P109" s="3"/>
      <c r="Q109" s="43" t="s">
        <v>146</v>
      </c>
      <c r="R109" s="20" t="n">
        <v>1051</v>
      </c>
      <c r="S109" s="20" t="n">
        <v>728</v>
      </c>
      <c r="T109" s="20" t="n">
        <v>644</v>
      </c>
      <c r="U109" s="20" t="n">
        <v>567</v>
      </c>
      <c r="V109" s="20" t="n">
        <v>548</v>
      </c>
      <c r="W109" s="20" t="n">
        <v>448</v>
      </c>
      <c r="X109" s="20" t="n">
        <v>325</v>
      </c>
      <c r="Y109" s="20" t="n">
        <v>275</v>
      </c>
      <c r="Z109" s="20" t="n">
        <v>288</v>
      </c>
      <c r="AA109" s="20" t="n">
        <v>254</v>
      </c>
      <c r="AB109" s="20" t="n">
        <v>238</v>
      </c>
      <c r="AC109" s="20" t="n">
        <v>149</v>
      </c>
      <c r="AD109" s="20" t="n">
        <v>177</v>
      </c>
      <c r="AE109" s="20" t="n">
        <v>200</v>
      </c>
    </row>
    <row r="110" customFormat="false" ht="12.75" hidden="false" customHeight="false" outlineLevel="0" collapsed="false">
      <c r="B110" s="43" t="s">
        <v>147</v>
      </c>
      <c r="C110" s="20" t="n">
        <v>3361</v>
      </c>
      <c r="D110" s="20" t="n">
        <v>2</v>
      </c>
      <c r="E110" s="20" t="n">
        <v>10</v>
      </c>
      <c r="F110" s="20" t="n">
        <v>249</v>
      </c>
      <c r="G110" s="20" t="n">
        <v>0</v>
      </c>
      <c r="H110" s="20" t="n">
        <v>537</v>
      </c>
      <c r="I110" s="20" t="n">
        <v>328</v>
      </c>
      <c r="J110" s="20" t="n">
        <v>223</v>
      </c>
      <c r="K110" s="20" t="n">
        <v>149</v>
      </c>
      <c r="L110" s="20" t="n">
        <v>458</v>
      </c>
      <c r="M110" s="20" t="n">
        <v>194</v>
      </c>
      <c r="N110" s="20" t="n">
        <v>138</v>
      </c>
      <c r="O110" s="20" t="n">
        <v>158</v>
      </c>
      <c r="P110" s="3"/>
      <c r="Q110" s="43" t="s">
        <v>147</v>
      </c>
      <c r="R110" s="20" t="n">
        <v>126</v>
      </c>
      <c r="S110" s="20" t="n">
        <v>103</v>
      </c>
      <c r="T110" s="20" t="n">
        <v>90</v>
      </c>
      <c r="U110" s="20" t="n">
        <v>81</v>
      </c>
      <c r="V110" s="20" t="n">
        <v>88</v>
      </c>
      <c r="W110" s="20" t="n">
        <v>61</v>
      </c>
      <c r="X110" s="20" t="n">
        <v>57</v>
      </c>
      <c r="Y110" s="20" t="n">
        <v>38</v>
      </c>
      <c r="Z110" s="20" t="n">
        <v>50</v>
      </c>
      <c r="AA110" s="20" t="n">
        <v>63</v>
      </c>
      <c r="AB110" s="20" t="n">
        <v>52</v>
      </c>
      <c r="AC110" s="20" t="n">
        <v>32</v>
      </c>
      <c r="AD110" s="20" t="n">
        <v>36</v>
      </c>
      <c r="AE110" s="20" t="n">
        <v>38</v>
      </c>
    </row>
    <row r="111" customFormat="false" ht="12.75" hidden="false" customHeight="false" outlineLevel="0" collapsed="false">
      <c r="B111" s="43" t="s">
        <v>148</v>
      </c>
      <c r="C111" s="20" t="n">
        <v>9354</v>
      </c>
      <c r="D111" s="20" t="n">
        <v>13</v>
      </c>
      <c r="E111" s="20" t="n">
        <v>33</v>
      </c>
      <c r="F111" s="20" t="n">
        <v>228</v>
      </c>
      <c r="G111" s="20" t="n">
        <v>1</v>
      </c>
      <c r="H111" s="20" t="n">
        <v>548</v>
      </c>
      <c r="I111" s="20" t="n">
        <v>484</v>
      </c>
      <c r="J111" s="20" t="n">
        <v>312</v>
      </c>
      <c r="K111" s="20" t="n">
        <v>206</v>
      </c>
      <c r="L111" s="20" t="n">
        <v>469</v>
      </c>
      <c r="M111" s="20" t="n">
        <v>661</v>
      </c>
      <c r="N111" s="20" t="n">
        <v>1499</v>
      </c>
      <c r="O111" s="20" t="n">
        <v>1153</v>
      </c>
      <c r="P111" s="3"/>
      <c r="Q111" s="43" t="s">
        <v>148</v>
      </c>
      <c r="R111" s="20" t="n">
        <v>826</v>
      </c>
      <c r="S111" s="20" t="n">
        <v>541</v>
      </c>
      <c r="T111" s="20" t="n">
        <v>546</v>
      </c>
      <c r="U111" s="20" t="n">
        <v>427</v>
      </c>
      <c r="V111" s="20" t="n">
        <v>379</v>
      </c>
      <c r="W111" s="20" t="n">
        <v>272</v>
      </c>
      <c r="X111" s="20" t="n">
        <v>163</v>
      </c>
      <c r="Y111" s="20" t="n">
        <v>112</v>
      </c>
      <c r="Z111" s="20" t="n">
        <v>103</v>
      </c>
      <c r="AA111" s="20" t="n">
        <v>91</v>
      </c>
      <c r="AB111" s="20" t="n">
        <v>49</v>
      </c>
      <c r="AC111" s="20" t="n">
        <v>54</v>
      </c>
      <c r="AD111" s="20" t="n">
        <v>33</v>
      </c>
      <c r="AE111" s="20" t="n">
        <v>151</v>
      </c>
    </row>
    <row r="112" customFormat="false" ht="12.75" hidden="false" customHeight="false" outlineLevel="0" collapsed="false">
      <c r="B112" s="43" t="s">
        <v>149</v>
      </c>
      <c r="C112" s="20" t="n">
        <v>2583</v>
      </c>
      <c r="D112" s="20" t="n">
        <v>44</v>
      </c>
      <c r="E112" s="20" t="n">
        <v>6</v>
      </c>
      <c r="F112" s="20" t="n">
        <v>101</v>
      </c>
      <c r="G112" s="20" t="n">
        <v>0</v>
      </c>
      <c r="H112" s="20" t="n">
        <v>171</v>
      </c>
      <c r="I112" s="20" t="n">
        <v>106</v>
      </c>
      <c r="J112" s="20" t="n">
        <v>86</v>
      </c>
      <c r="K112" s="20" t="n">
        <v>75</v>
      </c>
      <c r="L112" s="20" t="n">
        <v>280</v>
      </c>
      <c r="M112" s="20" t="n">
        <v>284</v>
      </c>
      <c r="N112" s="20" t="n">
        <v>223</v>
      </c>
      <c r="O112" s="20" t="n">
        <v>160</v>
      </c>
      <c r="P112" s="3"/>
      <c r="Q112" s="43" t="s">
        <v>149</v>
      </c>
      <c r="R112" s="20" t="n">
        <v>153</v>
      </c>
      <c r="S112" s="20" t="n">
        <v>139</v>
      </c>
      <c r="T112" s="20" t="n">
        <v>104</v>
      </c>
      <c r="U112" s="20" t="n">
        <v>103</v>
      </c>
      <c r="V112" s="20" t="n">
        <v>95</v>
      </c>
      <c r="W112" s="20" t="n">
        <v>86</v>
      </c>
      <c r="X112" s="20" t="n">
        <v>67</v>
      </c>
      <c r="Y112" s="20" t="n">
        <v>49</v>
      </c>
      <c r="Z112" s="20" t="n">
        <v>69</v>
      </c>
      <c r="AA112" s="20" t="n">
        <v>53</v>
      </c>
      <c r="AB112" s="20" t="n">
        <v>47</v>
      </c>
      <c r="AC112" s="20" t="n">
        <v>25</v>
      </c>
      <c r="AD112" s="20" t="n">
        <v>29</v>
      </c>
      <c r="AE112" s="20" t="n">
        <v>28</v>
      </c>
    </row>
    <row r="113" customFormat="false" ht="12.75" hidden="false" customHeight="false" outlineLevel="0" collapsed="false">
      <c r="B113" s="43" t="s">
        <v>150</v>
      </c>
      <c r="C113" s="20" t="n">
        <v>2573</v>
      </c>
      <c r="D113" s="20" t="n">
        <v>3</v>
      </c>
      <c r="E113" s="20" t="n">
        <v>2</v>
      </c>
      <c r="F113" s="20" t="n">
        <v>31</v>
      </c>
      <c r="G113" s="20" t="n">
        <v>0</v>
      </c>
      <c r="H113" s="20" t="n">
        <v>25</v>
      </c>
      <c r="I113" s="20" t="n">
        <v>24</v>
      </c>
      <c r="J113" s="20" t="n">
        <v>16</v>
      </c>
      <c r="K113" s="20" t="n">
        <v>17</v>
      </c>
      <c r="L113" s="20" t="n">
        <v>79</v>
      </c>
      <c r="M113" s="20" t="n">
        <v>61</v>
      </c>
      <c r="N113" s="20" t="n">
        <v>127</v>
      </c>
      <c r="O113" s="20" t="n">
        <v>137</v>
      </c>
      <c r="P113" s="3"/>
      <c r="Q113" s="43" t="s">
        <v>150</v>
      </c>
      <c r="R113" s="20" t="n">
        <v>165</v>
      </c>
      <c r="S113" s="20" t="n">
        <v>150</v>
      </c>
      <c r="T113" s="20" t="n">
        <v>176</v>
      </c>
      <c r="U113" s="20" t="n">
        <v>173</v>
      </c>
      <c r="V113" s="20" t="n">
        <v>183</v>
      </c>
      <c r="W113" s="20" t="n">
        <v>173</v>
      </c>
      <c r="X113" s="20" t="n">
        <v>162</v>
      </c>
      <c r="Y113" s="20" t="n">
        <v>153</v>
      </c>
      <c r="Z113" s="20" t="n">
        <v>163</v>
      </c>
      <c r="AA113" s="20" t="n">
        <v>167</v>
      </c>
      <c r="AB113" s="20" t="n">
        <v>170</v>
      </c>
      <c r="AC113" s="20" t="n">
        <v>98</v>
      </c>
      <c r="AD113" s="20" t="n">
        <v>95</v>
      </c>
      <c r="AE113" s="20" t="n">
        <v>23</v>
      </c>
    </row>
    <row r="114" customFormat="false" ht="12.75" hidden="false" customHeight="false" outlineLevel="0" collapsed="false">
      <c r="B114" s="43" t="s">
        <v>151</v>
      </c>
      <c r="C114" s="20" t="n">
        <v>476</v>
      </c>
      <c r="D114" s="20" t="n">
        <v>0</v>
      </c>
      <c r="E114" s="20" t="n">
        <v>0</v>
      </c>
      <c r="F114" s="20" t="n">
        <v>4</v>
      </c>
      <c r="G114" s="20" t="n">
        <v>0</v>
      </c>
      <c r="H114" s="20" t="n">
        <v>9</v>
      </c>
      <c r="I114" s="20" t="n">
        <v>10</v>
      </c>
      <c r="J114" s="20" t="n">
        <v>19</v>
      </c>
      <c r="K114" s="20" t="n">
        <v>5</v>
      </c>
      <c r="L114" s="20" t="n">
        <v>44</v>
      </c>
      <c r="M114" s="20" t="n">
        <v>54</v>
      </c>
      <c r="N114" s="20" t="n">
        <v>45</v>
      </c>
      <c r="O114" s="20" t="n">
        <v>40</v>
      </c>
      <c r="P114" s="3"/>
      <c r="Q114" s="43" t="s">
        <v>151</v>
      </c>
      <c r="R114" s="20" t="n">
        <v>35</v>
      </c>
      <c r="S114" s="20" t="n">
        <v>25</v>
      </c>
      <c r="T114" s="20" t="n">
        <v>18</v>
      </c>
      <c r="U114" s="20" t="n">
        <v>16</v>
      </c>
      <c r="V114" s="20" t="n">
        <v>18</v>
      </c>
      <c r="W114" s="20" t="n">
        <v>20</v>
      </c>
      <c r="X114" s="20" t="n">
        <v>23</v>
      </c>
      <c r="Y114" s="20" t="n">
        <v>21</v>
      </c>
      <c r="Z114" s="20" t="n">
        <v>15</v>
      </c>
      <c r="AA114" s="20" t="n">
        <v>12</v>
      </c>
      <c r="AB114" s="20" t="n">
        <v>15</v>
      </c>
      <c r="AC114" s="20" t="n">
        <v>10</v>
      </c>
      <c r="AD114" s="20" t="n">
        <v>13</v>
      </c>
      <c r="AE114" s="20" t="n">
        <v>5</v>
      </c>
    </row>
    <row r="115" customFormat="false" ht="12.75" hidden="false" customHeight="false" outlineLevel="0" collapsed="false">
      <c r="B115" s="43" t="s">
        <v>152</v>
      </c>
      <c r="C115" s="20" t="n">
        <v>37817</v>
      </c>
      <c r="D115" s="20" t="n">
        <v>2296</v>
      </c>
      <c r="E115" s="20" t="n">
        <v>148</v>
      </c>
      <c r="F115" s="20" t="n">
        <v>556</v>
      </c>
      <c r="G115" s="20" t="n">
        <v>21</v>
      </c>
      <c r="H115" s="20" t="n">
        <v>358</v>
      </c>
      <c r="I115" s="20" t="n">
        <v>371</v>
      </c>
      <c r="J115" s="20" t="n">
        <v>274</v>
      </c>
      <c r="K115" s="20" t="n">
        <v>346</v>
      </c>
      <c r="L115" s="20" t="n">
        <v>1327</v>
      </c>
      <c r="M115" s="20" t="n">
        <v>2182</v>
      </c>
      <c r="N115" s="20" t="n">
        <v>4748</v>
      </c>
      <c r="O115" s="20" t="n">
        <v>5996</v>
      </c>
      <c r="P115" s="3"/>
      <c r="Q115" s="43" t="s">
        <v>152</v>
      </c>
      <c r="R115" s="20" t="n">
        <v>4274</v>
      </c>
      <c r="S115" s="20" t="n">
        <v>3189</v>
      </c>
      <c r="T115" s="20" t="n">
        <v>2268</v>
      </c>
      <c r="U115" s="20" t="n">
        <v>1622</v>
      </c>
      <c r="V115" s="20" t="n">
        <v>1422</v>
      </c>
      <c r="W115" s="20" t="n">
        <v>1299</v>
      </c>
      <c r="X115" s="20" t="n">
        <v>1166</v>
      </c>
      <c r="Y115" s="20" t="n">
        <v>1078</v>
      </c>
      <c r="Z115" s="20" t="n">
        <v>749</v>
      </c>
      <c r="AA115" s="20" t="n">
        <v>712</v>
      </c>
      <c r="AB115" s="20" t="n">
        <v>445</v>
      </c>
      <c r="AC115" s="20" t="n">
        <v>286</v>
      </c>
      <c r="AD115" s="20" t="n">
        <v>240</v>
      </c>
      <c r="AE115" s="20" t="n">
        <v>444</v>
      </c>
    </row>
    <row r="116" customFormat="false" ht="12.75" hidden="false" customHeight="false" outlineLevel="0" collapsed="false">
      <c r="B116" s="43" t="s">
        <v>153</v>
      </c>
      <c r="C116" s="20" t="n">
        <v>58670</v>
      </c>
      <c r="D116" s="20" t="n">
        <v>453</v>
      </c>
      <c r="E116" s="20" t="n">
        <v>238</v>
      </c>
      <c r="F116" s="20" t="n">
        <v>3760</v>
      </c>
      <c r="G116" s="20" t="n">
        <v>1</v>
      </c>
      <c r="H116" s="20" t="n">
        <v>2183</v>
      </c>
      <c r="I116" s="20" t="n">
        <v>1672</v>
      </c>
      <c r="J116" s="20" t="n">
        <v>1146</v>
      </c>
      <c r="K116" s="20" t="n">
        <v>930</v>
      </c>
      <c r="L116" s="20" t="n">
        <v>3978</v>
      </c>
      <c r="M116" s="20" t="n">
        <v>4092</v>
      </c>
      <c r="N116" s="20" t="n">
        <v>4726</v>
      </c>
      <c r="O116" s="20" t="n">
        <v>4799</v>
      </c>
      <c r="P116" s="3"/>
      <c r="Q116" s="43" t="s">
        <v>153</v>
      </c>
      <c r="R116" s="20" t="n">
        <v>4048</v>
      </c>
      <c r="S116" s="20" t="n">
        <v>3479</v>
      </c>
      <c r="T116" s="20" t="n">
        <v>3082</v>
      </c>
      <c r="U116" s="20" t="n">
        <v>2610</v>
      </c>
      <c r="V116" s="20" t="n">
        <v>2550</v>
      </c>
      <c r="W116" s="20" t="n">
        <v>2315</v>
      </c>
      <c r="X116" s="20" t="n">
        <v>2039</v>
      </c>
      <c r="Y116" s="20" t="n">
        <v>1768</v>
      </c>
      <c r="Z116" s="20" t="n">
        <v>1773</v>
      </c>
      <c r="AA116" s="20" t="n">
        <v>1795</v>
      </c>
      <c r="AB116" s="20" t="n">
        <v>1581</v>
      </c>
      <c r="AC116" s="20" t="n">
        <v>1297</v>
      </c>
      <c r="AD116" s="20" t="n">
        <v>1382</v>
      </c>
      <c r="AE116" s="20" t="n">
        <v>973</v>
      </c>
    </row>
    <row r="117" customFormat="false" ht="12.75" hidden="false" customHeight="false" outlineLevel="0" collapsed="false">
      <c r="B117" s="45" t="s">
        <v>154</v>
      </c>
      <c r="C117" s="11" t="n">
        <v>1091</v>
      </c>
      <c r="D117" s="11" t="n">
        <v>166</v>
      </c>
      <c r="E117" s="11" t="n">
        <v>22</v>
      </c>
      <c r="F117" s="11" t="n">
        <v>65</v>
      </c>
      <c r="G117" s="11" t="n">
        <v>0</v>
      </c>
      <c r="H117" s="11" t="n">
        <v>35</v>
      </c>
      <c r="I117" s="11" t="n">
        <v>35</v>
      </c>
      <c r="J117" s="11" t="n">
        <v>19</v>
      </c>
      <c r="K117" s="11" t="n">
        <v>18</v>
      </c>
      <c r="L117" s="11" t="n">
        <v>55</v>
      </c>
      <c r="M117" s="11" t="n">
        <v>47</v>
      </c>
      <c r="N117" s="11" t="n">
        <v>78</v>
      </c>
      <c r="O117" s="11" t="n">
        <v>74</v>
      </c>
      <c r="P117" s="3"/>
      <c r="Q117" s="45" t="s">
        <v>154</v>
      </c>
      <c r="R117" s="11" t="n">
        <v>69</v>
      </c>
      <c r="S117" s="11" t="n">
        <v>57</v>
      </c>
      <c r="T117" s="11" t="n">
        <v>48</v>
      </c>
      <c r="U117" s="11" t="n">
        <v>43</v>
      </c>
      <c r="V117" s="11" t="n">
        <v>27</v>
      </c>
      <c r="W117" s="11" t="n">
        <v>20</v>
      </c>
      <c r="X117" s="11" t="n">
        <v>27</v>
      </c>
      <c r="Y117" s="11" t="n">
        <v>26</v>
      </c>
      <c r="Z117" s="11" t="n">
        <v>31</v>
      </c>
      <c r="AA117" s="11" t="n">
        <v>30</v>
      </c>
      <c r="AB117" s="11" t="n">
        <v>22</v>
      </c>
      <c r="AC117" s="11" t="n">
        <v>25</v>
      </c>
      <c r="AD117" s="11" t="n">
        <v>20</v>
      </c>
      <c r="AE117" s="11" t="n">
        <v>32</v>
      </c>
    </row>
    <row r="129" customFormat="false" ht="12.75" hidden="false" customHeight="false" outlineLevel="0" collapsed="false">
      <c r="O129" s="47" t="n">
        <v>25</v>
      </c>
      <c r="Q129" s="48" t="n">
        <v>2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3" width="6.41"/>
  </cols>
  <sheetData>
    <row r="1" customFormat="false" ht="12.75" hidden="false" customHeight="false" outlineLevel="0" collapsed="false">
      <c r="B1" s="3" t="s">
        <v>222</v>
      </c>
      <c r="P1" s="3" t="s">
        <v>222</v>
      </c>
    </row>
    <row r="2" customFormat="false" ht="12.75" hidden="false" customHeight="false" outlineLevel="0" collapsed="false">
      <c r="B2" s="3" t="s">
        <v>213</v>
      </c>
      <c r="P2" s="3" t="s">
        <v>213</v>
      </c>
    </row>
    <row r="3" customFormat="false" ht="12.75" hidden="false" customHeight="false" outlineLevel="0" collapsed="false">
      <c r="B3" s="3" t="s">
        <v>158</v>
      </c>
      <c r="P3" s="3" t="s">
        <v>158</v>
      </c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3"/>
      <c r="C6" s="82"/>
      <c r="D6" s="51" t="s">
        <v>3</v>
      </c>
      <c r="E6" s="51"/>
      <c r="F6" s="51"/>
      <c r="G6" s="51"/>
      <c r="H6" s="51"/>
      <c r="I6" s="51"/>
      <c r="J6" s="51"/>
      <c r="K6" s="51"/>
      <c r="L6" s="51"/>
      <c r="M6" s="51"/>
      <c r="N6" s="51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77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P8" s="38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16147</v>
      </c>
      <c r="D9" s="20" t="n">
        <v>326</v>
      </c>
      <c r="E9" s="20" t="n">
        <v>50</v>
      </c>
      <c r="F9" s="20" t="n">
        <v>524</v>
      </c>
      <c r="G9" s="20" t="n">
        <v>305</v>
      </c>
      <c r="H9" s="20" t="n">
        <v>226</v>
      </c>
      <c r="I9" s="20" t="n">
        <v>152</v>
      </c>
      <c r="J9" s="20" t="n">
        <v>129</v>
      </c>
      <c r="K9" s="20" t="n">
        <v>471</v>
      </c>
      <c r="L9" s="20" t="n">
        <v>415</v>
      </c>
      <c r="M9" s="20" t="n">
        <v>1795</v>
      </c>
      <c r="N9" s="20" t="n">
        <v>2936</v>
      </c>
      <c r="P9" s="20" t="s">
        <v>19</v>
      </c>
      <c r="Q9" s="20" t="n">
        <v>2061</v>
      </c>
      <c r="R9" s="20" t="n">
        <v>1433</v>
      </c>
      <c r="S9" s="20" t="n">
        <v>994</v>
      </c>
      <c r="T9" s="20" t="n">
        <v>610</v>
      </c>
      <c r="U9" s="20" t="n">
        <v>496</v>
      </c>
      <c r="V9" s="20" t="n">
        <v>439</v>
      </c>
      <c r="W9" s="20" t="n">
        <v>338</v>
      </c>
      <c r="X9" s="20" t="n">
        <v>348</v>
      </c>
      <c r="Y9" s="20" t="n">
        <v>363</v>
      </c>
      <c r="Z9" s="20" t="n">
        <v>375</v>
      </c>
      <c r="AA9" s="20" t="n">
        <v>374</v>
      </c>
      <c r="AB9" s="20" t="n">
        <v>333</v>
      </c>
      <c r="AC9" s="20" t="n">
        <v>312</v>
      </c>
      <c r="AD9" s="20" t="n">
        <v>342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771</v>
      </c>
      <c r="D11" s="20" t="n">
        <v>0</v>
      </c>
      <c r="E11" s="20" t="n">
        <v>5</v>
      </c>
      <c r="F11" s="20" t="n">
        <v>90</v>
      </c>
      <c r="G11" s="20" t="n">
        <v>73</v>
      </c>
      <c r="H11" s="20" t="n">
        <v>52</v>
      </c>
      <c r="I11" s="20" t="n">
        <v>21</v>
      </c>
      <c r="J11" s="20" t="n">
        <v>16</v>
      </c>
      <c r="K11" s="20" t="n">
        <v>43</v>
      </c>
      <c r="L11" s="20" t="n">
        <v>36</v>
      </c>
      <c r="M11" s="20" t="n">
        <v>31</v>
      </c>
      <c r="N11" s="20" t="n">
        <v>31</v>
      </c>
      <c r="P11" s="20" t="s">
        <v>74</v>
      </c>
      <c r="Q11" s="20" t="n">
        <v>37</v>
      </c>
      <c r="R11" s="20" t="n">
        <v>31</v>
      </c>
      <c r="S11" s="20" t="n">
        <v>25</v>
      </c>
      <c r="T11" s="20" t="n">
        <v>24</v>
      </c>
      <c r="U11" s="20" t="n">
        <v>20</v>
      </c>
      <c r="V11" s="20" t="n">
        <v>32</v>
      </c>
      <c r="W11" s="20" t="n">
        <v>28</v>
      </c>
      <c r="X11" s="20" t="n">
        <v>22</v>
      </c>
      <c r="Y11" s="20" t="n">
        <v>34</v>
      </c>
      <c r="Z11" s="20" t="n">
        <v>39</v>
      </c>
      <c r="AA11" s="20" t="n">
        <v>26</v>
      </c>
      <c r="AB11" s="20" t="n">
        <v>36</v>
      </c>
      <c r="AC11" s="20" t="n">
        <v>10</v>
      </c>
      <c r="AD11" s="20" t="n">
        <v>9</v>
      </c>
    </row>
    <row r="12" customFormat="false" ht="12.75" hidden="false" customHeight="false" outlineLevel="0" collapsed="false">
      <c r="B12" s="20" t="s">
        <v>75</v>
      </c>
      <c r="C12" s="20" t="n">
        <v>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P12" s="20" t="s">
        <v>75</v>
      </c>
      <c r="Q12" s="20" t="n">
        <v>1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1</v>
      </c>
      <c r="W12" s="20" t="n">
        <v>3</v>
      </c>
      <c r="X12" s="20" t="n">
        <v>0</v>
      </c>
      <c r="Y12" s="20" t="n">
        <v>2</v>
      </c>
      <c r="Z12" s="20" t="n">
        <v>1</v>
      </c>
      <c r="AA12" s="20" t="n">
        <v>0</v>
      </c>
      <c r="AB12" s="20" t="n">
        <v>0</v>
      </c>
      <c r="AC12" s="20" t="n">
        <v>1</v>
      </c>
      <c r="AD12" s="20" t="n">
        <v>0</v>
      </c>
    </row>
    <row r="13" customFormat="false" ht="12.75" hidden="false" customHeight="false" outlineLevel="0" collapsed="false">
      <c r="B13" s="20" t="s">
        <v>76</v>
      </c>
      <c r="C13" s="20" t="n">
        <v>8</v>
      </c>
      <c r="D13" s="20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P13" s="20" t="s">
        <v>76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1</v>
      </c>
      <c r="W13" s="20" t="n">
        <v>0</v>
      </c>
      <c r="X13" s="20" t="n">
        <v>1</v>
      </c>
      <c r="Y13" s="20" t="n">
        <v>0</v>
      </c>
      <c r="Z13" s="20" t="n">
        <v>0</v>
      </c>
      <c r="AA13" s="20" t="n">
        <v>1</v>
      </c>
      <c r="AB13" s="20" t="n">
        <v>1</v>
      </c>
      <c r="AC13" s="20" t="n">
        <v>0</v>
      </c>
      <c r="AD13" s="20" t="n">
        <v>3</v>
      </c>
    </row>
    <row r="14" customFormat="false" ht="12.75" hidden="false" customHeight="false" outlineLevel="0" collapsed="false">
      <c r="B14" s="20" t="s">
        <v>77</v>
      </c>
      <c r="C14" s="20" t="n">
        <v>7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1</v>
      </c>
      <c r="P14" s="20" t="s">
        <v>77</v>
      </c>
      <c r="Q14" s="20" t="n">
        <v>0</v>
      </c>
      <c r="R14" s="20" t="n">
        <v>0</v>
      </c>
      <c r="S14" s="20" t="n">
        <v>1</v>
      </c>
      <c r="T14" s="20" t="n">
        <v>0</v>
      </c>
      <c r="U14" s="20" t="n">
        <v>2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3</v>
      </c>
      <c r="D15" s="20" t="n">
        <v>0</v>
      </c>
      <c r="E15" s="20" t="n">
        <v>0</v>
      </c>
      <c r="F15" s="20" t="n">
        <v>1</v>
      </c>
      <c r="G15" s="20" t="n">
        <v>1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1</v>
      </c>
      <c r="AD15" s="20" t="n">
        <v>0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0</v>
      </c>
      <c r="M17" s="20" t="n">
        <v>0</v>
      </c>
      <c r="N17" s="20" t="n">
        <v>1</v>
      </c>
      <c r="P17" s="20" t="s">
        <v>8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1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3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P18" s="20" t="s">
        <v>81</v>
      </c>
      <c r="Q18" s="20" t="n">
        <v>1</v>
      </c>
      <c r="R18" s="20" t="n">
        <v>1</v>
      </c>
      <c r="S18" s="20" t="n">
        <v>0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20" t="s">
        <v>8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37</v>
      </c>
      <c r="D20" s="20" t="n">
        <v>0</v>
      </c>
      <c r="E20" s="20" t="n">
        <v>0</v>
      </c>
      <c r="F20" s="20" t="n">
        <v>2</v>
      </c>
      <c r="G20" s="20" t="n">
        <v>6</v>
      </c>
      <c r="H20" s="20" t="n">
        <v>1</v>
      </c>
      <c r="I20" s="20" t="n">
        <v>3</v>
      </c>
      <c r="J20" s="20" t="n">
        <v>1</v>
      </c>
      <c r="K20" s="20" t="n">
        <v>7</v>
      </c>
      <c r="L20" s="20" t="n">
        <v>1</v>
      </c>
      <c r="M20" s="20" t="n">
        <v>0</v>
      </c>
      <c r="N20" s="20" t="n">
        <v>1</v>
      </c>
      <c r="P20" s="20" t="s">
        <v>83</v>
      </c>
      <c r="Q20" s="20" t="n">
        <v>1</v>
      </c>
      <c r="R20" s="20" t="n">
        <v>0</v>
      </c>
      <c r="S20" s="20" t="n">
        <v>2</v>
      </c>
      <c r="T20" s="20" t="n">
        <v>0</v>
      </c>
      <c r="U20" s="20" t="n">
        <v>0</v>
      </c>
      <c r="V20" s="20" t="n">
        <v>1</v>
      </c>
      <c r="W20" s="20" t="n">
        <v>1</v>
      </c>
      <c r="X20" s="20" t="n">
        <v>3</v>
      </c>
      <c r="Y20" s="20" t="n">
        <v>0</v>
      </c>
      <c r="Z20" s="20" t="n">
        <v>1</v>
      </c>
      <c r="AA20" s="20" t="n">
        <v>2</v>
      </c>
      <c r="AB20" s="20" t="n">
        <v>1</v>
      </c>
      <c r="AC20" s="20" t="n">
        <v>1</v>
      </c>
      <c r="AD20" s="20" t="n">
        <v>2</v>
      </c>
    </row>
    <row r="21" customFormat="false" ht="12.75" hidden="false" customHeight="false" outlineLevel="0" collapsed="false">
      <c r="B21" s="20" t="s">
        <v>84</v>
      </c>
      <c r="C21" s="20" t="n">
        <v>17</v>
      </c>
      <c r="D21" s="20" t="n">
        <v>0</v>
      </c>
      <c r="E21" s="20" t="n">
        <v>0</v>
      </c>
      <c r="F21" s="20" t="n">
        <v>1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1</v>
      </c>
      <c r="L21" s="20" t="n">
        <v>0</v>
      </c>
      <c r="M21" s="20" t="n">
        <v>0</v>
      </c>
      <c r="N21" s="20" t="n">
        <v>0</v>
      </c>
      <c r="P21" s="20" t="s">
        <v>84</v>
      </c>
      <c r="Q21" s="20" t="n">
        <v>0</v>
      </c>
      <c r="R21" s="20" t="n">
        <v>2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1</v>
      </c>
      <c r="X21" s="20" t="n">
        <v>2</v>
      </c>
      <c r="Y21" s="20" t="n">
        <v>0</v>
      </c>
      <c r="Z21" s="20" t="n">
        <v>4</v>
      </c>
      <c r="AA21" s="20" t="n">
        <v>3</v>
      </c>
      <c r="AB21" s="20" t="n">
        <v>1</v>
      </c>
      <c r="AC21" s="20" t="n">
        <v>2</v>
      </c>
      <c r="AD21" s="20" t="n">
        <v>0</v>
      </c>
    </row>
    <row r="22" customFormat="false" ht="12.75" hidden="false" customHeight="false" outlineLevel="0" collapsed="false">
      <c r="B22" s="20" t="s">
        <v>85</v>
      </c>
      <c r="C22" s="20" t="n">
        <v>6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P22" s="20" t="s">
        <v>85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1</v>
      </c>
      <c r="V22" s="20" t="n">
        <v>3</v>
      </c>
      <c r="W22" s="20" t="n">
        <v>0</v>
      </c>
      <c r="X22" s="20" t="n">
        <v>0</v>
      </c>
      <c r="Y22" s="20" t="n">
        <v>0</v>
      </c>
      <c r="Z22" s="20" t="n">
        <v>1</v>
      </c>
      <c r="AA22" s="20" t="n">
        <v>0</v>
      </c>
      <c r="AB22" s="20" t="n">
        <v>0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2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20" t="s">
        <v>86</v>
      </c>
      <c r="Q23" s="20" t="n">
        <v>0</v>
      </c>
      <c r="R23" s="20" t="n">
        <v>1</v>
      </c>
      <c r="S23" s="20" t="n">
        <v>0</v>
      </c>
      <c r="T23" s="20" t="n">
        <v>0</v>
      </c>
      <c r="U23" s="20" t="n">
        <v>3</v>
      </c>
      <c r="V23" s="20" t="n">
        <v>1</v>
      </c>
      <c r="W23" s="20" t="n">
        <v>1</v>
      </c>
      <c r="X23" s="20" t="n">
        <v>2</v>
      </c>
      <c r="Y23" s="20" t="n">
        <v>1</v>
      </c>
      <c r="Z23" s="20" t="n">
        <v>3</v>
      </c>
      <c r="AA23" s="20" t="n">
        <v>1</v>
      </c>
      <c r="AB23" s="20" t="n">
        <v>2</v>
      </c>
      <c r="AC23" s="20" t="n">
        <v>5</v>
      </c>
      <c r="AD23" s="20" t="n">
        <v>0</v>
      </c>
    </row>
    <row r="24" customFormat="false" ht="12.75" hidden="false" customHeight="false" outlineLevel="0" collapsed="false">
      <c r="B24" s="20" t="s">
        <v>87</v>
      </c>
      <c r="C24" s="20" t="n">
        <v>5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20" t="s">
        <v>87</v>
      </c>
      <c r="Q24" s="20" t="n">
        <v>7</v>
      </c>
      <c r="R24" s="20" t="n">
        <v>7</v>
      </c>
      <c r="S24" s="20" t="n">
        <v>1</v>
      </c>
      <c r="T24" s="20" t="n">
        <v>6</v>
      </c>
      <c r="U24" s="20" t="n">
        <v>5</v>
      </c>
      <c r="V24" s="20" t="n">
        <v>7</v>
      </c>
      <c r="W24" s="20" t="n">
        <v>2</v>
      </c>
      <c r="X24" s="20" t="n">
        <v>2</v>
      </c>
      <c r="Y24" s="20" t="n">
        <v>0</v>
      </c>
      <c r="Z24" s="20" t="n">
        <v>4</v>
      </c>
      <c r="AA24" s="20" t="n">
        <v>3</v>
      </c>
      <c r="AB24" s="20" t="n">
        <v>4</v>
      </c>
      <c r="AC24" s="20" t="n">
        <v>7</v>
      </c>
      <c r="AD24" s="20" t="n">
        <v>2</v>
      </c>
    </row>
    <row r="25" customFormat="false" ht="12.75" hidden="false" customHeight="false" outlineLevel="0" collapsed="false">
      <c r="B25" s="20" t="s">
        <v>214</v>
      </c>
      <c r="C25" s="20" t="n">
        <v>1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0</v>
      </c>
      <c r="P25" s="20" t="s">
        <v>214</v>
      </c>
      <c r="Q25" s="20" t="n">
        <v>2</v>
      </c>
      <c r="R25" s="20" t="n">
        <v>5</v>
      </c>
      <c r="S25" s="20" t="n">
        <v>7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1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20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20" t="s">
        <v>21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20" t="s">
        <v>215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2</v>
      </c>
      <c r="M28" s="20" t="n">
        <v>0</v>
      </c>
      <c r="N28" s="20" t="n">
        <v>0</v>
      </c>
      <c r="P28" s="20" t="s">
        <v>91</v>
      </c>
      <c r="Q28" s="20" t="n">
        <v>1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1</v>
      </c>
      <c r="AD28" s="20" t="n">
        <v>0</v>
      </c>
    </row>
    <row r="29" customFormat="false" ht="12.75" hidden="false" customHeight="false" outlineLevel="0" collapsed="false">
      <c r="B29" s="20" t="s">
        <v>92</v>
      </c>
      <c r="C29" s="20" t="n">
        <v>31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1</v>
      </c>
      <c r="M29" s="20" t="n">
        <v>0</v>
      </c>
      <c r="N29" s="20" t="n">
        <v>2</v>
      </c>
      <c r="P29" s="20" t="s">
        <v>92</v>
      </c>
      <c r="Q29" s="20" t="n">
        <v>1</v>
      </c>
      <c r="R29" s="20" t="n">
        <v>0</v>
      </c>
      <c r="S29" s="20" t="n">
        <v>0</v>
      </c>
      <c r="T29" s="20" t="n">
        <v>2</v>
      </c>
      <c r="U29" s="20" t="n">
        <v>2</v>
      </c>
      <c r="V29" s="20" t="n">
        <v>4</v>
      </c>
      <c r="W29" s="20" t="n">
        <v>0</v>
      </c>
      <c r="X29" s="20" t="n">
        <v>1</v>
      </c>
      <c r="Y29" s="20" t="n">
        <v>2</v>
      </c>
      <c r="Z29" s="20" t="n">
        <v>4</v>
      </c>
      <c r="AA29" s="20" t="n">
        <v>4</v>
      </c>
      <c r="AB29" s="20" t="n">
        <v>2</v>
      </c>
      <c r="AC29" s="20" t="n">
        <v>4</v>
      </c>
      <c r="AD29" s="20" t="n">
        <v>2</v>
      </c>
    </row>
    <row r="30" customFormat="false" ht="12.75" hidden="false" customHeight="false" outlineLevel="0" collapsed="false">
      <c r="B30" s="20" t="s">
        <v>93</v>
      </c>
      <c r="C30" s="20" t="n">
        <v>139</v>
      </c>
      <c r="D30" s="20" t="n">
        <v>0</v>
      </c>
      <c r="E30" s="20" t="n">
        <v>0</v>
      </c>
      <c r="F30" s="20" t="n">
        <v>5</v>
      </c>
      <c r="G30" s="20" t="n">
        <v>1</v>
      </c>
      <c r="H30" s="20" t="n">
        <v>0</v>
      </c>
      <c r="I30" s="20" t="n">
        <v>1</v>
      </c>
      <c r="J30" s="20" t="n">
        <v>0</v>
      </c>
      <c r="K30" s="20" t="n">
        <v>2</v>
      </c>
      <c r="L30" s="20" t="n">
        <v>2</v>
      </c>
      <c r="M30" s="20" t="n">
        <v>3</v>
      </c>
      <c r="N30" s="20" t="n">
        <v>7</v>
      </c>
      <c r="P30" s="20" t="s">
        <v>93</v>
      </c>
      <c r="Q30" s="20" t="n">
        <v>1</v>
      </c>
      <c r="R30" s="20" t="n">
        <v>13</v>
      </c>
      <c r="S30" s="20" t="n">
        <v>11</v>
      </c>
      <c r="T30" s="20" t="n">
        <v>30</v>
      </c>
      <c r="U30" s="20" t="n">
        <v>21</v>
      </c>
      <c r="V30" s="20" t="n">
        <v>10</v>
      </c>
      <c r="W30" s="20" t="n">
        <v>5</v>
      </c>
      <c r="X30" s="20" t="n">
        <v>5</v>
      </c>
      <c r="Y30" s="20" t="n">
        <v>4</v>
      </c>
      <c r="Z30" s="20" t="n">
        <v>3</v>
      </c>
      <c r="AA30" s="20" t="n">
        <v>6</v>
      </c>
      <c r="AB30" s="20" t="n">
        <v>2</v>
      </c>
      <c r="AC30" s="20" t="n">
        <v>3</v>
      </c>
      <c r="AD30" s="20" t="n">
        <v>4</v>
      </c>
    </row>
    <row r="31" customFormat="false" ht="19.35" hidden="false" customHeight="true" outlineLevel="0" collapsed="false">
      <c r="B31" s="54" t="s">
        <v>216</v>
      </c>
      <c r="C31" s="20" t="n">
        <v>161</v>
      </c>
      <c r="D31" s="20" t="n">
        <v>0</v>
      </c>
      <c r="E31" s="20" t="n">
        <v>0</v>
      </c>
      <c r="F31" s="20" t="n">
        <v>4</v>
      </c>
      <c r="G31" s="20" t="n">
        <v>2</v>
      </c>
      <c r="H31" s="20" t="n">
        <v>3</v>
      </c>
      <c r="I31" s="20" t="n">
        <v>0</v>
      </c>
      <c r="J31" s="20" t="n">
        <v>1</v>
      </c>
      <c r="K31" s="20" t="n">
        <v>6</v>
      </c>
      <c r="L31" s="20" t="n">
        <v>8</v>
      </c>
      <c r="M31" s="20" t="n">
        <v>14</v>
      </c>
      <c r="N31" s="20" t="n">
        <v>15</v>
      </c>
      <c r="P31" s="54" t="s">
        <v>216</v>
      </c>
      <c r="Q31" s="20" t="n">
        <v>13</v>
      </c>
      <c r="R31" s="20" t="n">
        <v>13</v>
      </c>
      <c r="S31" s="20" t="n">
        <v>21</v>
      </c>
      <c r="T31" s="20" t="n">
        <v>5</v>
      </c>
      <c r="U31" s="20" t="n">
        <v>7</v>
      </c>
      <c r="V31" s="20" t="n">
        <v>5</v>
      </c>
      <c r="W31" s="20" t="n">
        <v>4</v>
      </c>
      <c r="X31" s="20" t="n">
        <v>4</v>
      </c>
      <c r="Y31" s="20" t="n">
        <v>3</v>
      </c>
      <c r="Z31" s="20" t="n">
        <v>8</v>
      </c>
      <c r="AA31" s="20" t="n">
        <v>5</v>
      </c>
      <c r="AB31" s="20" t="n">
        <v>6</v>
      </c>
      <c r="AC31" s="20" t="n">
        <v>10</v>
      </c>
      <c r="AD31" s="20" t="n">
        <v>4</v>
      </c>
    </row>
    <row r="32" customFormat="false" ht="12.75" hidden="false" customHeight="false" outlineLevel="0" collapsed="false">
      <c r="B32" s="20" t="s">
        <v>95</v>
      </c>
      <c r="C32" s="20" t="n">
        <v>2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1</v>
      </c>
      <c r="N32" s="20" t="n">
        <v>3</v>
      </c>
      <c r="P32" s="20" t="s">
        <v>95</v>
      </c>
      <c r="Q32" s="20" t="n">
        <v>1</v>
      </c>
      <c r="R32" s="20" t="n">
        <v>4</v>
      </c>
      <c r="S32" s="20" t="n">
        <v>4</v>
      </c>
      <c r="T32" s="20" t="n">
        <v>2</v>
      </c>
      <c r="U32" s="20" t="n">
        <v>2</v>
      </c>
      <c r="V32" s="20" t="n">
        <v>1</v>
      </c>
      <c r="W32" s="20" t="n">
        <v>5</v>
      </c>
      <c r="X32" s="20" t="n">
        <v>1</v>
      </c>
      <c r="Y32" s="20" t="n">
        <v>1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178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1</v>
      </c>
      <c r="L33" s="20" t="n">
        <v>0</v>
      </c>
      <c r="M33" s="20" t="n">
        <v>5</v>
      </c>
      <c r="N33" s="20" t="n">
        <v>6</v>
      </c>
      <c r="P33" s="20" t="s">
        <v>96</v>
      </c>
      <c r="Q33" s="20" t="n">
        <v>2</v>
      </c>
      <c r="R33" s="20" t="n">
        <v>2</v>
      </c>
      <c r="S33" s="20" t="n">
        <v>11</v>
      </c>
      <c r="T33" s="20" t="n">
        <v>17</v>
      </c>
      <c r="U33" s="20" t="n">
        <v>8</v>
      </c>
      <c r="V33" s="20" t="n">
        <v>19</v>
      </c>
      <c r="W33" s="20" t="n">
        <v>22</v>
      </c>
      <c r="X33" s="20" t="n">
        <v>24</v>
      </c>
      <c r="Y33" s="20" t="n">
        <v>20</v>
      </c>
      <c r="Z33" s="20" t="n">
        <v>12</v>
      </c>
      <c r="AA33" s="20" t="n">
        <v>10</v>
      </c>
      <c r="AB33" s="20" t="n">
        <v>13</v>
      </c>
      <c r="AC33" s="20" t="n">
        <v>4</v>
      </c>
      <c r="AD33" s="20" t="n">
        <v>2</v>
      </c>
    </row>
    <row r="34" customFormat="false" ht="12.75" hidden="false" customHeight="false" outlineLevel="0" collapsed="false">
      <c r="B34" s="20" t="s">
        <v>97</v>
      </c>
      <c r="C34" s="20" t="n">
        <v>36</v>
      </c>
      <c r="D34" s="20" t="n">
        <v>0</v>
      </c>
      <c r="E34" s="20" t="n">
        <v>1</v>
      </c>
      <c r="F34" s="20" t="n">
        <v>12</v>
      </c>
      <c r="G34" s="20" t="n">
        <v>1</v>
      </c>
      <c r="H34" s="20" t="n">
        <v>2</v>
      </c>
      <c r="I34" s="20" t="n">
        <v>0</v>
      </c>
      <c r="J34" s="20" t="n">
        <v>0</v>
      </c>
      <c r="K34" s="20" t="n">
        <v>1</v>
      </c>
      <c r="L34" s="20" t="n">
        <v>1</v>
      </c>
      <c r="M34" s="20" t="n">
        <v>0</v>
      </c>
      <c r="N34" s="20" t="n">
        <v>0</v>
      </c>
      <c r="P34" s="20" t="s">
        <v>97</v>
      </c>
      <c r="Q34" s="20" t="n">
        <v>0</v>
      </c>
      <c r="R34" s="20" t="n">
        <v>3</v>
      </c>
      <c r="S34" s="20" t="n">
        <v>2</v>
      </c>
      <c r="T34" s="20" t="n">
        <v>0</v>
      </c>
      <c r="U34" s="20" t="n">
        <v>0</v>
      </c>
      <c r="V34" s="20" t="n">
        <v>2</v>
      </c>
      <c r="W34" s="20" t="n">
        <v>0</v>
      </c>
      <c r="X34" s="20" t="n">
        <v>0</v>
      </c>
      <c r="Y34" s="20" t="n">
        <v>1</v>
      </c>
      <c r="Z34" s="20" t="n">
        <v>2</v>
      </c>
      <c r="AA34" s="20" t="n">
        <v>1</v>
      </c>
      <c r="AB34" s="20" t="n">
        <v>2</v>
      </c>
      <c r="AC34" s="20" t="n">
        <v>4</v>
      </c>
      <c r="AD34" s="20" t="n">
        <v>1</v>
      </c>
    </row>
    <row r="35" customFormat="false" ht="12.75" hidden="false" customHeight="false" outlineLevel="0" collapsed="false">
      <c r="B35" s="20" t="s">
        <v>217</v>
      </c>
      <c r="C35" s="20" t="n">
        <v>181</v>
      </c>
      <c r="D35" s="20" t="n">
        <v>8</v>
      </c>
      <c r="E35" s="20" t="n">
        <v>0</v>
      </c>
      <c r="F35" s="20" t="n">
        <v>27</v>
      </c>
      <c r="G35" s="20" t="n">
        <v>10</v>
      </c>
      <c r="H35" s="20" t="n">
        <v>3</v>
      </c>
      <c r="I35" s="20" t="n">
        <v>3</v>
      </c>
      <c r="J35" s="20" t="n">
        <v>2</v>
      </c>
      <c r="K35" s="20" t="n">
        <v>7</v>
      </c>
      <c r="L35" s="20" t="n">
        <v>4</v>
      </c>
      <c r="M35" s="20" t="n">
        <v>9</v>
      </c>
      <c r="N35" s="20" t="n">
        <v>7</v>
      </c>
      <c r="P35" s="20" t="s">
        <v>217</v>
      </c>
      <c r="Q35" s="20" t="n">
        <v>3</v>
      </c>
      <c r="R35" s="20" t="n">
        <v>4</v>
      </c>
      <c r="S35" s="20" t="n">
        <v>6</v>
      </c>
      <c r="T35" s="20" t="n">
        <v>4</v>
      </c>
      <c r="U35" s="20" t="n">
        <v>6</v>
      </c>
      <c r="V35" s="20" t="n">
        <v>10</v>
      </c>
      <c r="W35" s="20" t="n">
        <v>1</v>
      </c>
      <c r="X35" s="20" t="n">
        <v>5</v>
      </c>
      <c r="Y35" s="20" t="n">
        <v>6</v>
      </c>
      <c r="Z35" s="20" t="n">
        <v>10</v>
      </c>
      <c r="AA35" s="20" t="n">
        <v>9</v>
      </c>
      <c r="AB35" s="20" t="n">
        <v>12</v>
      </c>
      <c r="AC35" s="20" t="n">
        <v>21</v>
      </c>
      <c r="AD35" s="20" t="n">
        <v>4</v>
      </c>
    </row>
    <row r="36" customFormat="false" ht="12.75" hidden="false" customHeight="false" outlineLevel="0" collapsed="false">
      <c r="B36" s="20" t="s">
        <v>218</v>
      </c>
      <c r="C36" s="20" t="n">
        <v>15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4</v>
      </c>
      <c r="P36" s="20" t="s">
        <v>218</v>
      </c>
      <c r="Q36" s="20" t="n">
        <v>2</v>
      </c>
      <c r="R36" s="20" t="n">
        <v>0</v>
      </c>
      <c r="S36" s="20" t="n">
        <v>0</v>
      </c>
      <c r="T36" s="20" t="n">
        <v>1</v>
      </c>
      <c r="U36" s="20" t="n">
        <v>0</v>
      </c>
      <c r="V36" s="20" t="n">
        <v>1</v>
      </c>
      <c r="W36" s="20" t="n">
        <v>1</v>
      </c>
      <c r="X36" s="20" t="n">
        <v>1</v>
      </c>
      <c r="Y36" s="20" t="n">
        <v>1</v>
      </c>
      <c r="Z36" s="20" t="n">
        <v>0</v>
      </c>
      <c r="AA36" s="20" t="n">
        <v>1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20" t="s">
        <v>100</v>
      </c>
      <c r="C37" s="20" t="n">
        <v>116</v>
      </c>
      <c r="D37" s="20" t="n">
        <v>0</v>
      </c>
      <c r="E37" s="20" t="n">
        <v>0</v>
      </c>
      <c r="F37" s="20" t="n">
        <v>2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2</v>
      </c>
      <c r="L37" s="20" t="n">
        <v>4</v>
      </c>
      <c r="M37" s="20" t="n">
        <v>15</v>
      </c>
      <c r="N37" s="20" t="n">
        <v>15</v>
      </c>
      <c r="P37" s="20" t="s">
        <v>100</v>
      </c>
      <c r="Q37" s="20" t="n">
        <v>6</v>
      </c>
      <c r="R37" s="20" t="n">
        <v>12</v>
      </c>
      <c r="S37" s="20" t="n">
        <v>10</v>
      </c>
      <c r="T37" s="20" t="n">
        <v>6</v>
      </c>
      <c r="U37" s="20" t="n">
        <v>3</v>
      </c>
      <c r="V37" s="20" t="n">
        <v>4</v>
      </c>
      <c r="W37" s="20" t="n">
        <v>2</v>
      </c>
      <c r="X37" s="20" t="n">
        <v>8</v>
      </c>
      <c r="Y37" s="20" t="n">
        <v>6</v>
      </c>
      <c r="Z37" s="20" t="n">
        <v>2</v>
      </c>
      <c r="AA37" s="20" t="n">
        <v>1</v>
      </c>
      <c r="AB37" s="20" t="n">
        <v>4</v>
      </c>
      <c r="AC37" s="20" t="n">
        <v>9</v>
      </c>
      <c r="AD37" s="20" t="n">
        <v>5</v>
      </c>
    </row>
    <row r="38" customFormat="false" ht="12.75" hidden="false" customHeight="false" outlineLevel="0" collapsed="false">
      <c r="B38" s="20" t="s">
        <v>101</v>
      </c>
      <c r="C38" s="20" t="n">
        <v>1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1</v>
      </c>
      <c r="P38" s="20" t="s">
        <v>1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37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1</v>
      </c>
      <c r="I39" s="20" t="n">
        <v>0</v>
      </c>
      <c r="J39" s="20" t="n">
        <v>0</v>
      </c>
      <c r="K39" s="20" t="n">
        <v>2</v>
      </c>
      <c r="L39" s="20" t="n">
        <v>2</v>
      </c>
      <c r="M39" s="20" t="n">
        <v>5</v>
      </c>
      <c r="N39" s="20" t="n">
        <v>1</v>
      </c>
      <c r="P39" s="20" t="s">
        <v>102</v>
      </c>
      <c r="Q39" s="20" t="n">
        <v>10</v>
      </c>
      <c r="R39" s="20" t="n">
        <v>1</v>
      </c>
      <c r="S39" s="20" t="n">
        <v>9</v>
      </c>
      <c r="T39" s="20" t="n">
        <v>3</v>
      </c>
      <c r="U39" s="20" t="n">
        <v>1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1</v>
      </c>
      <c r="AA39" s="20" t="n">
        <v>1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11" t="s">
        <v>103</v>
      </c>
      <c r="C40" s="11" t="n">
        <v>54</v>
      </c>
      <c r="D40" s="11" t="n">
        <v>1</v>
      </c>
      <c r="E40" s="11" t="n">
        <v>1</v>
      </c>
      <c r="F40" s="11" t="n">
        <v>5</v>
      </c>
      <c r="G40" s="11" t="n">
        <v>0</v>
      </c>
      <c r="H40" s="11" t="n">
        <v>0</v>
      </c>
      <c r="I40" s="11" t="n">
        <v>0</v>
      </c>
      <c r="J40" s="11" t="n">
        <v>2</v>
      </c>
      <c r="K40" s="11" t="n">
        <v>4</v>
      </c>
      <c r="L40" s="11" t="n">
        <v>1</v>
      </c>
      <c r="M40" s="11" t="n">
        <v>0</v>
      </c>
      <c r="N40" s="11" t="n">
        <v>6</v>
      </c>
      <c r="P40" s="11" t="s">
        <v>103</v>
      </c>
      <c r="Q40" s="11" t="n">
        <v>2</v>
      </c>
      <c r="R40" s="11" t="n">
        <v>3</v>
      </c>
      <c r="S40" s="11" t="n">
        <v>4</v>
      </c>
      <c r="T40" s="11" t="n">
        <v>4</v>
      </c>
      <c r="U40" s="11" t="n">
        <v>2</v>
      </c>
      <c r="V40" s="11" t="n">
        <v>4</v>
      </c>
      <c r="W40" s="11" t="n">
        <v>1</v>
      </c>
      <c r="X40" s="11" t="n">
        <v>3</v>
      </c>
      <c r="Y40" s="11" t="n">
        <v>2</v>
      </c>
      <c r="Z40" s="11" t="n">
        <v>1</v>
      </c>
      <c r="AA40" s="11" t="n">
        <v>1</v>
      </c>
      <c r="AB40" s="11" t="n">
        <v>2</v>
      </c>
      <c r="AC40" s="11" t="n">
        <v>3</v>
      </c>
      <c r="AD40" s="11" t="n">
        <v>2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P41" s="46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37</v>
      </c>
      <c r="O42" s="9"/>
      <c r="P42" s="78" t="n">
        <v>238</v>
      </c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P43" s="46"/>
    </row>
    <row r="44" customFormat="false" ht="12.75" hidden="false" customHeight="false" outlineLevel="0" collapsed="false">
      <c r="B44" s="3" t="s">
        <v>222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P44" s="3" t="s">
        <v>222</v>
      </c>
    </row>
    <row r="45" customFormat="false" ht="12.75" hidden="false" customHeight="false" outlineLevel="0" collapsed="false">
      <c r="B45" s="3" t="s">
        <v>213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P45" s="3" t="s">
        <v>213</v>
      </c>
    </row>
    <row r="46" customFormat="false" ht="12.75" hidden="false" customHeight="false" outlineLevel="0" collapsed="false">
      <c r="B46" s="3" t="s">
        <v>15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P46" s="3" t="s">
        <v>158</v>
      </c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P47" s="46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P48" s="46"/>
    </row>
    <row r="49" customFormat="false" ht="12.75" hidden="false" customHeight="false" outlineLevel="0" collapsed="false">
      <c r="B49" s="83"/>
      <c r="C49" s="82"/>
      <c r="D49" s="51" t="s">
        <v>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19.35" hidden="false" customHeight="true" outlineLevel="0" collapsed="false">
      <c r="B50" s="10" t="s">
        <v>51</v>
      </c>
      <c r="C50" s="77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2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1</v>
      </c>
      <c r="K53" s="20" t="n">
        <v>0</v>
      </c>
      <c r="L53" s="20" t="n">
        <v>0</v>
      </c>
      <c r="M53" s="20" t="n">
        <v>0</v>
      </c>
      <c r="N53" s="20" t="n">
        <v>0</v>
      </c>
      <c r="P53" s="20" t="s">
        <v>104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2</v>
      </c>
      <c r="V53" s="20" t="n">
        <v>3</v>
      </c>
      <c r="W53" s="20" t="n">
        <v>0</v>
      </c>
      <c r="X53" s="20" t="n">
        <v>0</v>
      </c>
      <c r="Y53" s="20" t="n">
        <v>1</v>
      </c>
      <c r="Z53" s="20" t="n">
        <v>1</v>
      </c>
      <c r="AA53" s="20" t="n">
        <v>0</v>
      </c>
      <c r="AB53" s="20" t="n">
        <v>1</v>
      </c>
      <c r="AC53" s="20" t="n">
        <v>1</v>
      </c>
      <c r="AD53" s="20" t="n">
        <v>2</v>
      </c>
    </row>
    <row r="54" customFormat="false" ht="12.75" hidden="false" customHeight="false" outlineLevel="0" collapsed="false">
      <c r="B54" s="20" t="s">
        <v>105</v>
      </c>
      <c r="C54" s="20" t="n">
        <v>21</v>
      </c>
      <c r="D54" s="20" t="n">
        <v>0</v>
      </c>
      <c r="E54" s="20" t="n">
        <v>0</v>
      </c>
      <c r="F54" s="20" t="n">
        <v>2</v>
      </c>
      <c r="G54" s="20" t="n">
        <v>1</v>
      </c>
      <c r="H54" s="20" t="n">
        <v>0</v>
      </c>
      <c r="I54" s="20" t="n">
        <v>1</v>
      </c>
      <c r="J54" s="20" t="n">
        <v>0</v>
      </c>
      <c r="K54" s="20" t="n">
        <v>2</v>
      </c>
      <c r="L54" s="20" t="n">
        <v>1</v>
      </c>
      <c r="M54" s="20" t="n">
        <v>0</v>
      </c>
      <c r="N54" s="20" t="n">
        <v>2</v>
      </c>
      <c r="P54" s="20" t="s">
        <v>105</v>
      </c>
      <c r="Q54" s="20" t="n">
        <v>0</v>
      </c>
      <c r="R54" s="20" t="n">
        <v>2</v>
      </c>
      <c r="S54" s="20" t="n">
        <v>0</v>
      </c>
      <c r="T54" s="20" t="n">
        <v>3</v>
      </c>
      <c r="U54" s="20" t="n">
        <v>0</v>
      </c>
      <c r="V54" s="20" t="n">
        <v>0</v>
      </c>
      <c r="W54" s="20" t="n">
        <v>1</v>
      </c>
      <c r="X54" s="20" t="n">
        <v>1</v>
      </c>
      <c r="Y54" s="20" t="n">
        <v>2</v>
      </c>
      <c r="Z54" s="20" t="n">
        <v>2</v>
      </c>
      <c r="AA54" s="20" t="n">
        <v>0</v>
      </c>
      <c r="AB54" s="20" t="n">
        <v>0</v>
      </c>
      <c r="AC54" s="20" t="n">
        <v>0</v>
      </c>
      <c r="AD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362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10</v>
      </c>
      <c r="N55" s="20" t="n">
        <v>5</v>
      </c>
      <c r="P55" s="20" t="s">
        <v>106</v>
      </c>
      <c r="Q55" s="20" t="n">
        <v>3</v>
      </c>
      <c r="R55" s="20" t="n">
        <v>7</v>
      </c>
      <c r="S55" s="20" t="n">
        <v>12</v>
      </c>
      <c r="T55" s="20" t="n">
        <v>21</v>
      </c>
      <c r="U55" s="20" t="n">
        <v>37</v>
      </c>
      <c r="V55" s="20" t="n">
        <v>30</v>
      </c>
      <c r="W55" s="20" t="n">
        <v>37</v>
      </c>
      <c r="X55" s="20" t="n">
        <v>34</v>
      </c>
      <c r="Y55" s="20" t="n">
        <v>24</v>
      </c>
      <c r="Z55" s="20" t="n">
        <v>42</v>
      </c>
      <c r="AA55" s="20" t="n">
        <v>52</v>
      </c>
      <c r="AB55" s="20" t="n">
        <v>22</v>
      </c>
      <c r="AC55" s="20" t="n">
        <v>18</v>
      </c>
      <c r="AD55" s="20" t="n">
        <v>8</v>
      </c>
    </row>
    <row r="56" customFormat="false" ht="12.75" hidden="false" customHeight="false" outlineLevel="0" collapsed="false">
      <c r="B56" s="20" t="s">
        <v>107</v>
      </c>
      <c r="C56" s="20" t="n">
        <v>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1</v>
      </c>
      <c r="V56" s="20" t="n">
        <v>1</v>
      </c>
      <c r="W56" s="20" t="n">
        <v>0</v>
      </c>
      <c r="X56" s="20" t="n">
        <v>0</v>
      </c>
      <c r="Y56" s="20" t="n">
        <v>1</v>
      </c>
      <c r="Z56" s="20" t="n">
        <v>1</v>
      </c>
      <c r="AA56" s="20" t="n">
        <v>2</v>
      </c>
      <c r="AB56" s="20" t="n">
        <v>3</v>
      </c>
      <c r="AC56" s="20" t="n">
        <v>0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42</v>
      </c>
      <c r="D57" s="20" t="n">
        <v>0</v>
      </c>
      <c r="E57" s="20" t="n">
        <v>0</v>
      </c>
      <c r="F57" s="20" t="n">
        <v>6</v>
      </c>
      <c r="G57" s="20" t="n">
        <v>1</v>
      </c>
      <c r="H57" s="20" t="n">
        <v>1</v>
      </c>
      <c r="I57" s="20" t="n">
        <v>0</v>
      </c>
      <c r="J57" s="20" t="n">
        <v>1</v>
      </c>
      <c r="K57" s="20" t="n">
        <v>1</v>
      </c>
      <c r="L57" s="20" t="n">
        <v>3</v>
      </c>
      <c r="M57" s="20" t="n">
        <v>6</v>
      </c>
      <c r="N57" s="20" t="n">
        <v>5</v>
      </c>
      <c r="P57" s="20" t="s">
        <v>108</v>
      </c>
      <c r="Q57" s="20" t="n">
        <v>3</v>
      </c>
      <c r="R57" s="20" t="n">
        <v>1</v>
      </c>
      <c r="S57" s="20" t="n">
        <v>4</v>
      </c>
      <c r="T57" s="20" t="n">
        <v>12</v>
      </c>
      <c r="U57" s="20" t="n">
        <v>13</v>
      </c>
      <c r="V57" s="20" t="n">
        <v>13</v>
      </c>
      <c r="W57" s="20" t="n">
        <v>22</v>
      </c>
      <c r="X57" s="20" t="n">
        <v>12</v>
      </c>
      <c r="Y57" s="20" t="n">
        <v>31</v>
      </c>
      <c r="Z57" s="20" t="n">
        <v>22</v>
      </c>
      <c r="AA57" s="20" t="n">
        <v>22</v>
      </c>
      <c r="AB57" s="20" t="n">
        <v>25</v>
      </c>
      <c r="AC57" s="20" t="n">
        <v>33</v>
      </c>
      <c r="AD57" s="20" t="n">
        <v>5</v>
      </c>
    </row>
    <row r="58" customFormat="false" ht="12.75" hidden="false" customHeight="false" outlineLevel="0" collapsed="false">
      <c r="B58" s="20" t="s">
        <v>109</v>
      </c>
      <c r="C58" s="20" t="n">
        <v>11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P58" s="20" t="s">
        <v>109</v>
      </c>
      <c r="Q58" s="20" t="n">
        <v>0</v>
      </c>
      <c r="R58" s="20" t="n">
        <v>0</v>
      </c>
      <c r="S58" s="20" t="n">
        <v>3</v>
      </c>
      <c r="T58" s="20" t="n">
        <v>5</v>
      </c>
      <c r="U58" s="20" t="n">
        <v>9</v>
      </c>
      <c r="V58" s="20" t="n">
        <v>10</v>
      </c>
      <c r="W58" s="20" t="n">
        <v>10</v>
      </c>
      <c r="X58" s="20" t="n">
        <v>7</v>
      </c>
      <c r="Y58" s="20" t="n">
        <v>13</v>
      </c>
      <c r="Z58" s="20" t="n">
        <v>11</v>
      </c>
      <c r="AA58" s="20" t="n">
        <v>13</v>
      </c>
      <c r="AB58" s="20" t="n">
        <v>9</v>
      </c>
      <c r="AC58" s="20" t="n">
        <v>13</v>
      </c>
      <c r="AD58" s="20" t="n">
        <v>6</v>
      </c>
    </row>
    <row r="59" customFormat="false" ht="12.75" hidden="false" customHeight="false" outlineLevel="0" collapsed="false">
      <c r="B59" s="20" t="s">
        <v>110</v>
      </c>
      <c r="C59" s="20" t="n">
        <v>14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1</v>
      </c>
      <c r="L59" s="20" t="n">
        <v>4</v>
      </c>
      <c r="M59" s="20" t="n">
        <v>10</v>
      </c>
      <c r="N59" s="20" t="n">
        <v>8</v>
      </c>
      <c r="P59" s="20" t="s">
        <v>110</v>
      </c>
      <c r="Q59" s="20" t="n">
        <v>6</v>
      </c>
      <c r="R59" s="20" t="n">
        <v>11</v>
      </c>
      <c r="S59" s="20" t="n">
        <v>6</v>
      </c>
      <c r="T59" s="20" t="n">
        <v>12</v>
      </c>
      <c r="U59" s="20" t="n">
        <v>13</v>
      </c>
      <c r="V59" s="20" t="n">
        <v>11</v>
      </c>
      <c r="W59" s="20" t="n">
        <v>7</v>
      </c>
      <c r="X59" s="20" t="n">
        <v>6</v>
      </c>
      <c r="Y59" s="20" t="n">
        <v>18</v>
      </c>
      <c r="Z59" s="20" t="n">
        <v>9</v>
      </c>
      <c r="AA59" s="20" t="n">
        <v>6</v>
      </c>
      <c r="AB59" s="20" t="n">
        <v>6</v>
      </c>
      <c r="AC59" s="20" t="n">
        <v>6</v>
      </c>
      <c r="AD59" s="20" t="n">
        <v>9</v>
      </c>
    </row>
    <row r="60" customFormat="false" ht="12.75" hidden="false" customHeight="false" outlineLevel="0" collapsed="false">
      <c r="B60" s="20" t="s">
        <v>111</v>
      </c>
      <c r="C60" s="20" t="n">
        <v>109</v>
      </c>
      <c r="D60" s="20" t="n">
        <v>0</v>
      </c>
      <c r="E60" s="20" t="n">
        <v>0</v>
      </c>
      <c r="F60" s="20" t="n">
        <v>13</v>
      </c>
      <c r="G60" s="20" t="n">
        <v>14</v>
      </c>
      <c r="H60" s="20" t="n">
        <v>10</v>
      </c>
      <c r="I60" s="20" t="n">
        <v>12</v>
      </c>
      <c r="J60" s="20" t="n">
        <v>8</v>
      </c>
      <c r="K60" s="20" t="n">
        <v>16</v>
      </c>
      <c r="L60" s="20" t="n">
        <v>6</v>
      </c>
      <c r="M60" s="20" t="n">
        <v>10</v>
      </c>
      <c r="N60" s="20" t="n">
        <v>3</v>
      </c>
      <c r="P60" s="20" t="s">
        <v>111</v>
      </c>
      <c r="Q60" s="20" t="n">
        <v>2</v>
      </c>
      <c r="R60" s="20" t="n">
        <v>1</v>
      </c>
      <c r="S60" s="20" t="n">
        <v>1</v>
      </c>
      <c r="T60" s="20" t="n">
        <v>2</v>
      </c>
      <c r="U60" s="20" t="n">
        <v>4</v>
      </c>
      <c r="V60" s="20" t="n">
        <v>0</v>
      </c>
      <c r="W60" s="20" t="n">
        <v>3</v>
      </c>
      <c r="X60" s="20" t="n">
        <v>2</v>
      </c>
      <c r="Y60" s="20" t="n">
        <v>1</v>
      </c>
      <c r="Z60" s="20" t="n">
        <v>0</v>
      </c>
      <c r="AA60" s="20" t="n">
        <v>0</v>
      </c>
      <c r="AB60" s="20" t="n">
        <v>1</v>
      </c>
      <c r="AC60" s="20" t="n">
        <v>0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420</v>
      </c>
      <c r="D61" s="20" t="n">
        <v>1</v>
      </c>
      <c r="E61" s="20" t="n">
        <v>4</v>
      </c>
      <c r="F61" s="20" t="n">
        <v>61</v>
      </c>
      <c r="G61" s="20" t="n">
        <v>53</v>
      </c>
      <c r="H61" s="20" t="n">
        <v>26</v>
      </c>
      <c r="I61" s="20" t="n">
        <v>17</v>
      </c>
      <c r="J61" s="20" t="n">
        <v>18</v>
      </c>
      <c r="K61" s="20" t="n">
        <v>51</v>
      </c>
      <c r="L61" s="20" t="n">
        <v>17</v>
      </c>
      <c r="M61" s="20" t="n">
        <v>7</v>
      </c>
      <c r="N61" s="20" t="n">
        <v>7</v>
      </c>
      <c r="P61" s="20" t="s">
        <v>112</v>
      </c>
      <c r="Q61" s="20" t="n">
        <v>14</v>
      </c>
      <c r="R61" s="20" t="n">
        <v>9</v>
      </c>
      <c r="S61" s="20" t="n">
        <v>7</v>
      </c>
      <c r="T61" s="20" t="n">
        <v>10</v>
      </c>
      <c r="U61" s="20" t="n">
        <v>3</v>
      </c>
      <c r="V61" s="20" t="n">
        <v>16</v>
      </c>
      <c r="W61" s="20" t="n">
        <v>11</v>
      </c>
      <c r="X61" s="20" t="n">
        <v>13</v>
      </c>
      <c r="Y61" s="20" t="n">
        <v>10</v>
      </c>
      <c r="Z61" s="20" t="n">
        <v>11</v>
      </c>
      <c r="AA61" s="20" t="n">
        <v>18</v>
      </c>
      <c r="AB61" s="20" t="n">
        <v>12</v>
      </c>
      <c r="AC61" s="20" t="n">
        <v>18</v>
      </c>
      <c r="AD61" s="20" t="n">
        <v>6</v>
      </c>
    </row>
    <row r="62" customFormat="false" ht="12.75" hidden="false" customHeight="false" outlineLevel="0" collapsed="false">
      <c r="B62" s="20" t="s">
        <v>113</v>
      </c>
      <c r="C62" s="20" t="n">
        <v>255</v>
      </c>
      <c r="D62" s="20" t="n">
        <v>3</v>
      </c>
      <c r="E62" s="20" t="n">
        <v>5</v>
      </c>
      <c r="F62" s="20" t="n">
        <v>97</v>
      </c>
      <c r="G62" s="20" t="n">
        <v>43</v>
      </c>
      <c r="H62" s="20" t="n">
        <v>30</v>
      </c>
      <c r="I62" s="20" t="n">
        <v>16</v>
      </c>
      <c r="J62" s="20" t="n">
        <v>10</v>
      </c>
      <c r="K62" s="20" t="n">
        <v>36</v>
      </c>
      <c r="L62" s="20" t="n">
        <v>10</v>
      </c>
      <c r="M62" s="20" t="n">
        <v>2</v>
      </c>
      <c r="N62" s="20" t="n">
        <v>0</v>
      </c>
      <c r="P62" s="20" t="s">
        <v>113</v>
      </c>
      <c r="Q62" s="20" t="n">
        <v>2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1</v>
      </c>
    </row>
    <row r="63" customFormat="false" ht="12.75" hidden="false" customHeight="false" outlineLevel="0" collapsed="false">
      <c r="B63" s="20" t="s">
        <v>114</v>
      </c>
      <c r="C63" s="20" t="n">
        <v>1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1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8</v>
      </c>
      <c r="D64" s="20" t="n">
        <v>0</v>
      </c>
      <c r="E64" s="20" t="n">
        <v>1</v>
      </c>
      <c r="F64" s="20" t="n">
        <v>0</v>
      </c>
      <c r="G64" s="20" t="n">
        <v>1</v>
      </c>
      <c r="H64" s="20" t="n">
        <v>0</v>
      </c>
      <c r="I64" s="20" t="n">
        <v>0</v>
      </c>
      <c r="J64" s="20" t="n">
        <v>0</v>
      </c>
      <c r="K64" s="20" t="n">
        <v>4</v>
      </c>
      <c r="L64" s="20" t="n">
        <v>2</v>
      </c>
      <c r="M64" s="20" t="n">
        <v>1</v>
      </c>
      <c r="N64" s="20" t="n">
        <v>2</v>
      </c>
      <c r="P64" s="20" t="s">
        <v>115</v>
      </c>
      <c r="Q64" s="20" t="n">
        <v>0</v>
      </c>
      <c r="R64" s="20" t="n">
        <v>2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1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2</v>
      </c>
      <c r="AC64" s="20" t="n">
        <v>0</v>
      </c>
      <c r="AD64" s="20" t="n">
        <v>2</v>
      </c>
    </row>
    <row r="65" customFormat="false" ht="12.75" hidden="false" customHeight="false" outlineLevel="0" collapsed="false">
      <c r="B65" s="20" t="s">
        <v>116</v>
      </c>
      <c r="C65" s="20" t="n">
        <v>204</v>
      </c>
      <c r="D65" s="20" t="n">
        <v>0</v>
      </c>
      <c r="E65" s="20" t="n">
        <v>0</v>
      </c>
      <c r="F65" s="20" t="n">
        <v>15</v>
      </c>
      <c r="G65" s="20" t="n">
        <v>8</v>
      </c>
      <c r="H65" s="20" t="n">
        <v>4</v>
      </c>
      <c r="I65" s="20" t="n">
        <v>0</v>
      </c>
      <c r="J65" s="20" t="n">
        <v>0</v>
      </c>
      <c r="K65" s="20" t="n">
        <v>2</v>
      </c>
      <c r="L65" s="20" t="n">
        <v>5</v>
      </c>
      <c r="M65" s="20" t="n">
        <v>15</v>
      </c>
      <c r="N65" s="20" t="n">
        <v>8</v>
      </c>
      <c r="P65" s="20" t="s">
        <v>116</v>
      </c>
      <c r="Q65" s="20" t="n">
        <v>7</v>
      </c>
      <c r="R65" s="20" t="n">
        <v>9</v>
      </c>
      <c r="S65" s="20" t="n">
        <v>10</v>
      </c>
      <c r="T65" s="20" t="n">
        <v>2</v>
      </c>
      <c r="U65" s="20" t="n">
        <v>10</v>
      </c>
      <c r="V65" s="20" t="n">
        <v>14</v>
      </c>
      <c r="W65" s="20" t="n">
        <v>11</v>
      </c>
      <c r="X65" s="20" t="n">
        <v>6</v>
      </c>
      <c r="Y65" s="20" t="n">
        <v>17</v>
      </c>
      <c r="Z65" s="20" t="n">
        <v>19</v>
      </c>
      <c r="AA65" s="20" t="n">
        <v>12</v>
      </c>
      <c r="AB65" s="20" t="n">
        <v>15</v>
      </c>
      <c r="AC65" s="20" t="n">
        <v>11</v>
      </c>
      <c r="AD65" s="20" t="n">
        <v>4</v>
      </c>
    </row>
    <row r="66" customFormat="false" ht="12.75" hidden="false" customHeight="false" outlineLevel="0" collapsed="false">
      <c r="B66" s="20" t="s">
        <v>117</v>
      </c>
      <c r="C66" s="20" t="n">
        <v>133</v>
      </c>
      <c r="D66" s="20" t="n">
        <v>0</v>
      </c>
      <c r="E66" s="20" t="n">
        <v>0</v>
      </c>
      <c r="F66" s="20" t="n">
        <v>2</v>
      </c>
      <c r="G66" s="20" t="n">
        <v>3</v>
      </c>
      <c r="H66" s="20" t="n">
        <v>1</v>
      </c>
      <c r="I66" s="20" t="n">
        <v>2</v>
      </c>
      <c r="J66" s="20" t="n">
        <v>3</v>
      </c>
      <c r="K66" s="20" t="n">
        <v>11</v>
      </c>
      <c r="L66" s="20" t="n">
        <v>4</v>
      </c>
      <c r="M66" s="20" t="n">
        <v>7</v>
      </c>
      <c r="N66" s="20" t="n">
        <v>13</v>
      </c>
      <c r="P66" s="20" t="s">
        <v>117</v>
      </c>
      <c r="Q66" s="20" t="n">
        <v>9</v>
      </c>
      <c r="R66" s="20" t="n">
        <v>9</v>
      </c>
      <c r="S66" s="20" t="n">
        <v>9</v>
      </c>
      <c r="T66" s="20" t="n">
        <v>8</v>
      </c>
      <c r="U66" s="20" t="n">
        <v>12</v>
      </c>
      <c r="V66" s="20" t="n">
        <v>4</v>
      </c>
      <c r="W66" s="20" t="n">
        <v>5</v>
      </c>
      <c r="X66" s="20" t="n">
        <v>8</v>
      </c>
      <c r="Y66" s="20" t="n">
        <v>1</v>
      </c>
      <c r="Z66" s="20" t="n">
        <v>12</v>
      </c>
      <c r="AA66" s="20" t="n">
        <v>4</v>
      </c>
      <c r="AB66" s="20" t="n">
        <v>3</v>
      </c>
      <c r="AC66" s="20" t="n">
        <v>1</v>
      </c>
      <c r="AD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369</v>
      </c>
      <c r="D67" s="20" t="n">
        <v>0</v>
      </c>
      <c r="E67" s="20" t="n">
        <v>0</v>
      </c>
      <c r="F67" s="20" t="n">
        <v>76</v>
      </c>
      <c r="G67" s="20" t="n">
        <v>26</v>
      </c>
      <c r="H67" s="20" t="n">
        <v>19</v>
      </c>
      <c r="I67" s="20" t="n">
        <v>12</v>
      </c>
      <c r="J67" s="20" t="n">
        <v>11</v>
      </c>
      <c r="K67" s="20" t="n">
        <v>24</v>
      </c>
      <c r="L67" s="20" t="n">
        <v>13</v>
      </c>
      <c r="M67" s="20" t="n">
        <v>5</v>
      </c>
      <c r="N67" s="20" t="n">
        <v>7</v>
      </c>
      <c r="P67" s="20" t="s">
        <v>118</v>
      </c>
      <c r="Q67" s="20" t="n">
        <v>10</v>
      </c>
      <c r="R67" s="20" t="n">
        <v>4</v>
      </c>
      <c r="S67" s="20" t="n">
        <v>7</v>
      </c>
      <c r="T67" s="20" t="n">
        <v>6</v>
      </c>
      <c r="U67" s="20" t="n">
        <v>14</v>
      </c>
      <c r="V67" s="20" t="n">
        <v>7</v>
      </c>
      <c r="W67" s="20" t="n">
        <v>9</v>
      </c>
      <c r="X67" s="20" t="n">
        <v>10</v>
      </c>
      <c r="Y67" s="20" t="n">
        <v>14</v>
      </c>
      <c r="Z67" s="20" t="n">
        <v>22</v>
      </c>
      <c r="AA67" s="20" t="n">
        <v>19</v>
      </c>
      <c r="AB67" s="20" t="n">
        <v>31</v>
      </c>
      <c r="AC67" s="20" t="n">
        <v>15</v>
      </c>
      <c r="AD67" s="20" t="n">
        <v>8</v>
      </c>
    </row>
    <row r="68" customFormat="false" ht="12.75" hidden="false" customHeight="false" outlineLevel="0" collapsed="false">
      <c r="B68" s="20" t="s">
        <v>119</v>
      </c>
      <c r="C68" s="20" t="n">
        <v>7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P68" s="20" t="s">
        <v>119</v>
      </c>
      <c r="Q68" s="20" t="n">
        <v>0</v>
      </c>
      <c r="R68" s="20" t="n">
        <v>0</v>
      </c>
      <c r="S68" s="20" t="n">
        <v>1</v>
      </c>
      <c r="T68" s="20" t="n">
        <v>0</v>
      </c>
      <c r="U68" s="20" t="n">
        <v>0</v>
      </c>
      <c r="V68" s="20" t="n">
        <v>1</v>
      </c>
      <c r="W68" s="20" t="n">
        <v>1</v>
      </c>
      <c r="X68" s="20" t="n">
        <v>1</v>
      </c>
      <c r="Y68" s="20" t="n">
        <v>2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242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20</v>
      </c>
      <c r="L69" s="20" t="n">
        <v>32</v>
      </c>
      <c r="M69" s="20" t="n">
        <v>67</v>
      </c>
      <c r="N69" s="20" t="n">
        <v>41</v>
      </c>
      <c r="P69" s="20" t="s">
        <v>120</v>
      </c>
      <c r="Q69" s="20" t="n">
        <v>22</v>
      </c>
      <c r="R69" s="20" t="n">
        <v>8</v>
      </c>
      <c r="S69" s="20" t="n">
        <v>9</v>
      </c>
      <c r="T69" s="20" t="n">
        <v>6</v>
      </c>
      <c r="U69" s="20" t="n">
        <v>0</v>
      </c>
      <c r="V69" s="20" t="n">
        <v>1</v>
      </c>
      <c r="W69" s="20" t="n">
        <v>1</v>
      </c>
      <c r="X69" s="20" t="n">
        <v>1</v>
      </c>
      <c r="Y69" s="20" t="n">
        <v>0</v>
      </c>
      <c r="Z69" s="20" t="n">
        <v>2</v>
      </c>
      <c r="AA69" s="20" t="n">
        <v>0</v>
      </c>
      <c r="AB69" s="20" t="n">
        <v>0</v>
      </c>
      <c r="AC69" s="20" t="n">
        <v>0</v>
      </c>
      <c r="AD69" s="20" t="n">
        <v>32</v>
      </c>
    </row>
    <row r="70" customFormat="false" ht="12.75" hidden="false" customHeight="false" outlineLevel="0" collapsed="false">
      <c r="B70" s="20" t="s">
        <v>121</v>
      </c>
      <c r="C70" s="20" t="n">
        <v>85</v>
      </c>
      <c r="D70" s="20" t="n">
        <v>0</v>
      </c>
      <c r="E70" s="20" t="n">
        <v>0</v>
      </c>
      <c r="F70" s="20" t="n">
        <v>5</v>
      </c>
      <c r="G70" s="20" t="n">
        <v>0</v>
      </c>
      <c r="H70" s="20" t="n">
        <v>0</v>
      </c>
      <c r="I70" s="20" t="n">
        <v>2</v>
      </c>
      <c r="J70" s="20" t="n">
        <v>2</v>
      </c>
      <c r="K70" s="20" t="n">
        <v>3</v>
      </c>
      <c r="L70" s="20" t="n">
        <v>3</v>
      </c>
      <c r="M70" s="20" t="n">
        <v>3</v>
      </c>
      <c r="N70" s="20" t="n">
        <v>2</v>
      </c>
      <c r="P70" s="20" t="s">
        <v>121</v>
      </c>
      <c r="Q70" s="20" t="n">
        <v>6</v>
      </c>
      <c r="R70" s="20" t="n">
        <v>2</v>
      </c>
      <c r="S70" s="20" t="n">
        <v>5</v>
      </c>
      <c r="T70" s="20" t="n">
        <v>8</v>
      </c>
      <c r="U70" s="20" t="n">
        <v>8</v>
      </c>
      <c r="V70" s="20" t="n">
        <v>5</v>
      </c>
      <c r="W70" s="20" t="n">
        <v>4</v>
      </c>
      <c r="X70" s="20" t="n">
        <v>9</v>
      </c>
      <c r="Y70" s="20" t="n">
        <v>2</v>
      </c>
      <c r="Z70" s="20" t="n">
        <v>3</v>
      </c>
      <c r="AA70" s="20" t="n">
        <v>4</v>
      </c>
      <c r="AB70" s="20" t="n">
        <v>2</v>
      </c>
      <c r="AC70" s="20" t="n">
        <v>5</v>
      </c>
      <c r="AD70" s="20" t="n">
        <v>2</v>
      </c>
    </row>
    <row r="71" customFormat="false" ht="12.75" hidden="false" customHeight="false" outlineLevel="0" collapsed="false">
      <c r="B71" s="20" t="s">
        <v>122</v>
      </c>
      <c r="C71" s="20" t="n">
        <v>2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1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80</v>
      </c>
      <c r="D72" s="20" t="n">
        <v>0</v>
      </c>
      <c r="E72" s="20" t="n">
        <v>0</v>
      </c>
      <c r="F72" s="20" t="n">
        <v>0</v>
      </c>
      <c r="G72" s="20" t="n">
        <v>1</v>
      </c>
      <c r="H72" s="20" t="n">
        <v>0</v>
      </c>
      <c r="I72" s="20" t="n">
        <v>1</v>
      </c>
      <c r="J72" s="20" t="n">
        <v>2</v>
      </c>
      <c r="K72" s="20" t="n">
        <v>5</v>
      </c>
      <c r="L72" s="20" t="n">
        <v>1</v>
      </c>
      <c r="M72" s="20" t="n">
        <v>5</v>
      </c>
      <c r="N72" s="20" t="n">
        <v>4</v>
      </c>
      <c r="P72" s="20" t="s">
        <v>123</v>
      </c>
      <c r="Q72" s="20" t="n">
        <v>5</v>
      </c>
      <c r="R72" s="20" t="n">
        <v>1</v>
      </c>
      <c r="S72" s="20" t="n">
        <v>1</v>
      </c>
      <c r="T72" s="20" t="n">
        <v>2</v>
      </c>
      <c r="U72" s="20" t="n">
        <v>4</v>
      </c>
      <c r="V72" s="20" t="n">
        <v>8</v>
      </c>
      <c r="W72" s="20" t="n">
        <v>2</v>
      </c>
      <c r="X72" s="20" t="n">
        <v>1</v>
      </c>
      <c r="Y72" s="20" t="n">
        <v>2</v>
      </c>
      <c r="Z72" s="20" t="n">
        <v>4</v>
      </c>
      <c r="AA72" s="20" t="n">
        <v>13</v>
      </c>
      <c r="AB72" s="20" t="n">
        <v>2</v>
      </c>
      <c r="AC72" s="20" t="n">
        <v>8</v>
      </c>
      <c r="AD72" s="20" t="n">
        <v>8</v>
      </c>
    </row>
    <row r="73" customFormat="false" ht="12.75" hidden="false" customHeight="false" outlineLevel="0" collapsed="false">
      <c r="B73" s="20" t="s">
        <v>124</v>
      </c>
      <c r="C73" s="20" t="n">
        <v>24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2</v>
      </c>
      <c r="I73" s="20" t="n">
        <v>1</v>
      </c>
      <c r="J73" s="20" t="n">
        <v>0</v>
      </c>
      <c r="K73" s="20" t="n">
        <v>0</v>
      </c>
      <c r="L73" s="20" t="n">
        <v>2</v>
      </c>
      <c r="M73" s="20" t="n">
        <v>1</v>
      </c>
      <c r="N73" s="20" t="n">
        <v>4</v>
      </c>
      <c r="P73" s="20" t="s">
        <v>124</v>
      </c>
      <c r="Q73" s="20" t="n">
        <v>0</v>
      </c>
      <c r="R73" s="20" t="n">
        <v>0</v>
      </c>
      <c r="S73" s="20" t="n">
        <v>3</v>
      </c>
      <c r="T73" s="20" t="n">
        <v>1</v>
      </c>
      <c r="U73" s="20" t="n">
        <v>3</v>
      </c>
      <c r="V73" s="20" t="n">
        <v>1</v>
      </c>
      <c r="W73" s="20" t="n">
        <v>3</v>
      </c>
      <c r="X73" s="20" t="n">
        <v>1</v>
      </c>
      <c r="Y73" s="20" t="n">
        <v>1</v>
      </c>
      <c r="Z73" s="20" t="n">
        <v>0</v>
      </c>
      <c r="AA73" s="20" t="n">
        <v>1</v>
      </c>
      <c r="AB73" s="20" t="n">
        <v>0</v>
      </c>
      <c r="AC73" s="20" t="n">
        <v>0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043</v>
      </c>
      <c r="D74" s="20" t="n">
        <v>0</v>
      </c>
      <c r="E74" s="20" t="n">
        <v>0</v>
      </c>
      <c r="F74" s="20" t="n">
        <v>0</v>
      </c>
      <c r="G74" s="20" t="n">
        <v>1</v>
      </c>
      <c r="H74" s="20" t="n">
        <v>0</v>
      </c>
      <c r="I74" s="20" t="n">
        <v>1</v>
      </c>
      <c r="J74" s="20" t="n">
        <v>0</v>
      </c>
      <c r="K74" s="20" t="n">
        <v>1</v>
      </c>
      <c r="L74" s="20" t="n">
        <v>11</v>
      </c>
      <c r="M74" s="20" t="n">
        <v>53</v>
      </c>
      <c r="N74" s="20" t="n">
        <v>109</v>
      </c>
      <c r="P74" s="20" t="s">
        <v>125</v>
      </c>
      <c r="Q74" s="20" t="n">
        <v>110</v>
      </c>
      <c r="R74" s="20" t="n">
        <v>115</v>
      </c>
      <c r="S74" s="20" t="n">
        <v>120</v>
      </c>
      <c r="T74" s="20" t="n">
        <v>99</v>
      </c>
      <c r="U74" s="20" t="n">
        <v>82</v>
      </c>
      <c r="V74" s="20" t="n">
        <v>71</v>
      </c>
      <c r="W74" s="20" t="n">
        <v>45</v>
      </c>
      <c r="X74" s="20" t="n">
        <v>44</v>
      </c>
      <c r="Y74" s="20" t="n">
        <v>40</v>
      </c>
      <c r="Z74" s="20" t="n">
        <v>37</v>
      </c>
      <c r="AA74" s="20" t="n">
        <v>25</v>
      </c>
      <c r="AB74" s="20" t="n">
        <v>18</v>
      </c>
      <c r="AC74" s="20" t="n">
        <v>19</v>
      </c>
      <c r="AD74" s="20" t="n">
        <v>42</v>
      </c>
    </row>
    <row r="75" customFormat="false" ht="12.75" hidden="false" customHeight="false" outlineLevel="0" collapsed="false">
      <c r="B75" s="20" t="s">
        <v>126</v>
      </c>
      <c r="C75" s="20" t="n">
        <v>24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1</v>
      </c>
      <c r="P75" s="20" t="s">
        <v>126</v>
      </c>
      <c r="Q75" s="20" t="n">
        <v>2</v>
      </c>
      <c r="R75" s="20" t="n">
        <v>0</v>
      </c>
      <c r="S75" s="20" t="n">
        <v>1</v>
      </c>
      <c r="T75" s="20" t="n">
        <v>1</v>
      </c>
      <c r="U75" s="20" t="n">
        <v>4</v>
      </c>
      <c r="V75" s="20" t="n">
        <v>3</v>
      </c>
      <c r="W75" s="20" t="n">
        <v>3</v>
      </c>
      <c r="X75" s="20" t="n">
        <v>0</v>
      </c>
      <c r="Y75" s="20" t="n">
        <v>1</v>
      </c>
      <c r="Z75" s="20" t="n">
        <v>1</v>
      </c>
      <c r="AA75" s="20" t="n">
        <v>1</v>
      </c>
      <c r="AB75" s="20" t="n">
        <v>1</v>
      </c>
      <c r="AC75" s="20" t="n">
        <v>2</v>
      </c>
      <c r="AD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302</v>
      </c>
      <c r="D76" s="20" t="n">
        <v>0</v>
      </c>
      <c r="E76" s="20" t="n">
        <v>0</v>
      </c>
      <c r="F76" s="20" t="n">
        <v>1</v>
      </c>
      <c r="G76" s="20" t="n">
        <v>0</v>
      </c>
      <c r="H76" s="20" t="n">
        <v>2</v>
      </c>
      <c r="I76" s="20" t="n">
        <v>0</v>
      </c>
      <c r="J76" s="20" t="n">
        <v>1</v>
      </c>
      <c r="K76" s="20" t="n">
        <v>3</v>
      </c>
      <c r="L76" s="20" t="n">
        <v>6</v>
      </c>
      <c r="M76" s="20" t="n">
        <v>20</v>
      </c>
      <c r="N76" s="20" t="n">
        <v>29</v>
      </c>
      <c r="P76" s="20" t="s">
        <v>127</v>
      </c>
      <c r="Q76" s="20" t="n">
        <v>29</v>
      </c>
      <c r="R76" s="20" t="n">
        <v>13</v>
      </c>
      <c r="S76" s="20" t="n">
        <v>21</v>
      </c>
      <c r="T76" s="20" t="n">
        <v>15</v>
      </c>
      <c r="U76" s="20" t="n">
        <v>28</v>
      </c>
      <c r="V76" s="20" t="n">
        <v>23</v>
      </c>
      <c r="W76" s="20" t="n">
        <v>15</v>
      </c>
      <c r="X76" s="20" t="n">
        <v>30</v>
      </c>
      <c r="Y76" s="20" t="n">
        <v>15</v>
      </c>
      <c r="Z76" s="20" t="n">
        <v>9</v>
      </c>
      <c r="AA76" s="20" t="n">
        <v>16</v>
      </c>
      <c r="AB76" s="20" t="n">
        <v>10</v>
      </c>
      <c r="AC76" s="20" t="n">
        <v>11</v>
      </c>
      <c r="AD76" s="20" t="n">
        <v>5</v>
      </c>
    </row>
    <row r="77" customFormat="false" ht="12.75" hidden="false" customHeight="false" outlineLevel="0" collapsed="false">
      <c r="B77" s="20" t="s">
        <v>128</v>
      </c>
      <c r="C77" s="20" t="n">
        <v>114</v>
      </c>
      <c r="D77" s="20" t="n">
        <v>0</v>
      </c>
      <c r="E77" s="20" t="n">
        <v>0</v>
      </c>
      <c r="F77" s="20" t="n">
        <v>5</v>
      </c>
      <c r="G77" s="20" t="n">
        <v>1</v>
      </c>
      <c r="H77" s="20" t="n">
        <v>6</v>
      </c>
      <c r="I77" s="20" t="n">
        <v>6</v>
      </c>
      <c r="J77" s="20" t="n">
        <v>2</v>
      </c>
      <c r="K77" s="20" t="n">
        <v>10</v>
      </c>
      <c r="L77" s="20" t="n">
        <v>2</v>
      </c>
      <c r="M77" s="20" t="n">
        <v>8</v>
      </c>
      <c r="N77" s="20" t="n">
        <v>6</v>
      </c>
      <c r="P77" s="20" t="s">
        <v>128</v>
      </c>
      <c r="Q77" s="20" t="n">
        <v>9</v>
      </c>
      <c r="R77" s="20" t="n">
        <v>6</v>
      </c>
      <c r="S77" s="20" t="n">
        <v>4</v>
      </c>
      <c r="T77" s="20" t="n">
        <v>4</v>
      </c>
      <c r="U77" s="20" t="n">
        <v>7</v>
      </c>
      <c r="V77" s="20" t="n">
        <v>5</v>
      </c>
      <c r="W77" s="20" t="n">
        <v>3</v>
      </c>
      <c r="X77" s="20" t="n">
        <v>2</v>
      </c>
      <c r="Y77" s="20" t="n">
        <v>4</v>
      </c>
      <c r="Z77" s="20" t="n">
        <v>2</v>
      </c>
      <c r="AA77" s="20" t="n">
        <v>3</v>
      </c>
      <c r="AB77" s="20" t="n">
        <v>9</v>
      </c>
      <c r="AC77" s="20" t="n">
        <v>5</v>
      </c>
      <c r="AD77" s="20" t="n">
        <v>5</v>
      </c>
    </row>
    <row r="78" customFormat="false" ht="12.75" hidden="false" customHeight="false" outlineLevel="0" collapsed="false">
      <c r="B78" s="20" t="s">
        <v>129</v>
      </c>
      <c r="C78" s="20" t="n">
        <v>202</v>
      </c>
      <c r="D78" s="20" t="n">
        <v>0</v>
      </c>
      <c r="E78" s="20" t="n">
        <v>0</v>
      </c>
      <c r="F78" s="20" t="n">
        <v>1</v>
      </c>
      <c r="G78" s="20" t="n">
        <v>1</v>
      </c>
      <c r="H78" s="20" t="n">
        <v>3</v>
      </c>
      <c r="I78" s="20" t="n">
        <v>5</v>
      </c>
      <c r="J78" s="20" t="n">
        <v>2</v>
      </c>
      <c r="K78" s="20" t="n">
        <v>6</v>
      </c>
      <c r="L78" s="20" t="n">
        <v>4</v>
      </c>
      <c r="M78" s="20" t="n">
        <v>11</v>
      </c>
      <c r="N78" s="20" t="n">
        <v>16</v>
      </c>
      <c r="P78" s="20" t="s">
        <v>129</v>
      </c>
      <c r="Q78" s="20" t="n">
        <v>9</v>
      </c>
      <c r="R78" s="20" t="n">
        <v>12</v>
      </c>
      <c r="S78" s="20" t="n">
        <v>6</v>
      </c>
      <c r="T78" s="20" t="n">
        <v>10</v>
      </c>
      <c r="U78" s="20" t="n">
        <v>17</v>
      </c>
      <c r="V78" s="20" t="n">
        <v>17</v>
      </c>
      <c r="W78" s="20" t="n">
        <v>6</v>
      </c>
      <c r="X78" s="20" t="n">
        <v>9</v>
      </c>
      <c r="Y78" s="20" t="n">
        <v>13</v>
      </c>
      <c r="Z78" s="20" t="n">
        <v>11</v>
      </c>
      <c r="AA78" s="20" t="n">
        <v>18</v>
      </c>
      <c r="AB78" s="20" t="n">
        <v>10</v>
      </c>
      <c r="AC78" s="20" t="n">
        <v>3</v>
      </c>
      <c r="AD78" s="20" t="n">
        <v>12</v>
      </c>
    </row>
    <row r="79" customFormat="false" ht="12.75" hidden="false" customHeight="false" outlineLevel="0" collapsed="false">
      <c r="B79" s="20" t="s">
        <v>130</v>
      </c>
      <c r="C79" s="20" t="n">
        <v>649</v>
      </c>
      <c r="D79" s="20" t="n">
        <v>0</v>
      </c>
      <c r="E79" s="20" t="n">
        <v>0</v>
      </c>
      <c r="F79" s="20" t="n">
        <v>9</v>
      </c>
      <c r="G79" s="20" t="n">
        <v>8</v>
      </c>
      <c r="H79" s="20" t="n">
        <v>1</v>
      </c>
      <c r="I79" s="20" t="n">
        <v>8</v>
      </c>
      <c r="J79" s="20" t="n">
        <v>7</v>
      </c>
      <c r="K79" s="20" t="n">
        <v>20</v>
      </c>
      <c r="L79" s="20" t="n">
        <v>35</v>
      </c>
      <c r="M79" s="20" t="n">
        <v>62</v>
      </c>
      <c r="N79" s="20" t="n">
        <v>100</v>
      </c>
      <c r="P79" s="20" t="s">
        <v>130</v>
      </c>
      <c r="Q79" s="20" t="n">
        <v>57</v>
      </c>
      <c r="R79" s="20" t="n">
        <v>52</v>
      </c>
      <c r="S79" s="20" t="n">
        <v>40</v>
      </c>
      <c r="T79" s="20" t="n">
        <v>31</v>
      </c>
      <c r="U79" s="20" t="n">
        <v>41</v>
      </c>
      <c r="V79" s="20" t="n">
        <v>30</v>
      </c>
      <c r="W79" s="20" t="n">
        <v>13</v>
      </c>
      <c r="X79" s="20" t="n">
        <v>25</v>
      </c>
      <c r="Y79" s="20" t="n">
        <v>19</v>
      </c>
      <c r="Z79" s="20" t="n">
        <v>14</v>
      </c>
      <c r="AA79" s="20" t="n">
        <v>25</v>
      </c>
      <c r="AB79" s="20" t="n">
        <v>22</v>
      </c>
      <c r="AC79" s="20" t="n">
        <v>17</v>
      </c>
      <c r="AD79" s="20" t="n">
        <v>13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13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1</v>
      </c>
      <c r="M81" s="20" t="n">
        <v>3</v>
      </c>
      <c r="N81" s="20" t="n">
        <v>4</v>
      </c>
      <c r="P81" s="20" t="s">
        <v>132</v>
      </c>
      <c r="Q81" s="20" t="n">
        <v>1</v>
      </c>
      <c r="R81" s="20" t="n">
        <v>2</v>
      </c>
      <c r="S81" s="20" t="n">
        <v>0</v>
      </c>
      <c r="T81" s="20" t="n">
        <v>2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286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0</v>
      </c>
      <c r="J82" s="11" t="n">
        <v>1</v>
      </c>
      <c r="K82" s="11" t="n">
        <v>2</v>
      </c>
      <c r="L82" s="11" t="n">
        <v>11</v>
      </c>
      <c r="M82" s="11" t="n">
        <v>22</v>
      </c>
      <c r="N82" s="11" t="n">
        <v>41</v>
      </c>
      <c r="P82" s="11" t="s">
        <v>133</v>
      </c>
      <c r="Q82" s="11" t="n">
        <v>38</v>
      </c>
      <c r="R82" s="11" t="n">
        <v>39</v>
      </c>
      <c r="S82" s="11" t="n">
        <v>30</v>
      </c>
      <c r="T82" s="11" t="n">
        <v>33</v>
      </c>
      <c r="U82" s="11" t="n">
        <v>26</v>
      </c>
      <c r="V82" s="11" t="n">
        <v>13</v>
      </c>
      <c r="W82" s="11" t="n">
        <v>11</v>
      </c>
      <c r="X82" s="11" t="n">
        <v>8</v>
      </c>
      <c r="Y82" s="11" t="n">
        <v>2</v>
      </c>
      <c r="Z82" s="11" t="n">
        <v>1</v>
      </c>
      <c r="AA82" s="11" t="n">
        <v>1</v>
      </c>
      <c r="AB82" s="11" t="n">
        <v>1</v>
      </c>
      <c r="AC82" s="11" t="n">
        <v>1</v>
      </c>
      <c r="AD82" s="11" t="n">
        <v>4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P83" s="46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P84" s="46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39</v>
      </c>
      <c r="O85" s="9"/>
      <c r="P85" s="78" t="n">
        <v>240</v>
      </c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P86" s="46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P87" s="46"/>
    </row>
    <row r="88" customFormat="false" ht="12.75" hidden="false" customHeight="false" outlineLevel="0" collapsed="false">
      <c r="B88" s="3" t="s">
        <v>222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P88" s="3" t="s">
        <v>222</v>
      </c>
    </row>
    <row r="89" customFormat="false" ht="12.75" hidden="false" customHeight="false" outlineLevel="0" collapsed="false">
      <c r="B89" s="3" t="s">
        <v>213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P89" s="3" t="s">
        <v>213</v>
      </c>
    </row>
    <row r="90" customFormat="false" ht="12.75" hidden="false" customHeight="false" outlineLevel="0" collapsed="false">
      <c r="B90" s="3" t="s">
        <v>15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P90" s="3" t="s">
        <v>158</v>
      </c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P91" s="46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P92" s="46"/>
    </row>
    <row r="93" customFormat="false" ht="12.75" hidden="false" customHeight="false" outlineLevel="0" collapsed="false">
      <c r="B93" s="83"/>
      <c r="C93" s="82"/>
      <c r="D93" s="51" t="s">
        <v>3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19.35" hidden="false" customHeight="true" outlineLevel="0" collapsed="false">
      <c r="B94" s="10" t="s">
        <v>51</v>
      </c>
      <c r="C94" s="77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373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0</v>
      </c>
      <c r="M97" s="20" t="n">
        <v>196</v>
      </c>
      <c r="N97" s="20" t="n">
        <v>461</v>
      </c>
      <c r="P97" s="43" t="s">
        <v>134</v>
      </c>
      <c r="Q97" s="20" t="n">
        <v>341</v>
      </c>
      <c r="R97" s="20" t="n">
        <v>199</v>
      </c>
      <c r="S97" s="20" t="n">
        <v>118</v>
      </c>
      <c r="T97" s="20" t="n">
        <v>38</v>
      </c>
      <c r="U97" s="20" t="n">
        <v>5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5</v>
      </c>
    </row>
    <row r="98" customFormat="false" ht="12.75" hidden="false" customHeight="false" outlineLevel="0" collapsed="false">
      <c r="B98" s="43" t="s">
        <v>135</v>
      </c>
      <c r="C98" s="20" t="n">
        <v>3256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30</v>
      </c>
      <c r="M98" s="20" t="n">
        <v>631</v>
      </c>
      <c r="N98" s="20" t="n">
        <v>1113</v>
      </c>
      <c r="P98" s="43" t="s">
        <v>135</v>
      </c>
      <c r="Q98" s="20" t="n">
        <v>743</v>
      </c>
      <c r="R98" s="20" t="n">
        <v>420</v>
      </c>
      <c r="S98" s="20" t="n">
        <v>233</v>
      </c>
      <c r="T98" s="20" t="n">
        <v>70</v>
      </c>
      <c r="U98" s="20" t="n">
        <v>7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9</v>
      </c>
    </row>
    <row r="99" customFormat="false" ht="12.75" hidden="false" customHeight="false" outlineLevel="0" collapsed="false">
      <c r="B99" s="43" t="s">
        <v>136</v>
      </c>
      <c r="C99" s="20" t="n">
        <v>762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3</v>
      </c>
      <c r="M99" s="20" t="n">
        <v>150</v>
      </c>
      <c r="N99" s="20" t="n">
        <v>253</v>
      </c>
      <c r="P99" s="43" t="s">
        <v>136</v>
      </c>
      <c r="Q99" s="20" t="n">
        <v>169</v>
      </c>
      <c r="R99" s="20" t="n">
        <v>103</v>
      </c>
      <c r="S99" s="20" t="n">
        <v>56</v>
      </c>
      <c r="T99" s="20" t="n">
        <v>23</v>
      </c>
      <c r="U99" s="20" t="n">
        <v>3</v>
      </c>
      <c r="V99" s="20" t="n">
        <v>0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</v>
      </c>
    </row>
    <row r="100" customFormat="false" ht="12.75" hidden="false" customHeight="false" outlineLevel="0" collapsed="false">
      <c r="B100" s="43" t="s">
        <v>137</v>
      </c>
      <c r="C100" s="20" t="n">
        <v>1063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9</v>
      </c>
      <c r="M100" s="20" t="n">
        <v>198</v>
      </c>
      <c r="N100" s="20" t="n">
        <v>371</v>
      </c>
      <c r="P100" s="43" t="s">
        <v>137</v>
      </c>
      <c r="Q100" s="20" t="n">
        <v>217</v>
      </c>
      <c r="R100" s="20" t="n">
        <v>159</v>
      </c>
      <c r="S100" s="20" t="n">
        <v>78</v>
      </c>
      <c r="T100" s="20" t="n">
        <v>18</v>
      </c>
      <c r="U100" s="20" t="n">
        <v>8</v>
      </c>
      <c r="V100" s="20" t="n">
        <v>0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4</v>
      </c>
    </row>
    <row r="101" customFormat="false" ht="12.75" hidden="false" customHeight="false" outlineLevel="0" collapsed="false">
      <c r="B101" s="43" t="s">
        <v>138</v>
      </c>
      <c r="C101" s="20" t="n">
        <v>1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5</v>
      </c>
      <c r="N101" s="20" t="n">
        <v>7</v>
      </c>
      <c r="P101" s="43" t="s">
        <v>138</v>
      </c>
      <c r="Q101" s="20" t="n">
        <v>1</v>
      </c>
      <c r="R101" s="20" t="n">
        <v>1</v>
      </c>
      <c r="S101" s="20" t="n">
        <v>3</v>
      </c>
      <c r="T101" s="20" t="n">
        <v>2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52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</v>
      </c>
      <c r="M103" s="20" t="n">
        <v>31</v>
      </c>
      <c r="N103" s="20" t="n">
        <v>40</v>
      </c>
      <c r="P103" s="43" t="s">
        <v>140</v>
      </c>
      <c r="Q103" s="20" t="n">
        <v>28</v>
      </c>
      <c r="R103" s="20" t="n">
        <v>26</v>
      </c>
      <c r="S103" s="20" t="n">
        <v>20</v>
      </c>
      <c r="T103" s="20" t="n">
        <v>5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314</v>
      </c>
      <c r="D104" s="20" t="n">
        <v>242</v>
      </c>
      <c r="E104" s="20" t="n">
        <v>29</v>
      </c>
      <c r="F104" s="20" t="n">
        <v>9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34</v>
      </c>
    </row>
    <row r="105" customFormat="false" ht="12.75" hidden="false" customHeight="false" outlineLevel="0" collapsed="false">
      <c r="B105" s="43" t="s">
        <v>142</v>
      </c>
      <c r="C105" s="20" t="n">
        <v>44</v>
      </c>
      <c r="D105" s="20" t="n">
        <v>11</v>
      </c>
      <c r="E105" s="20" t="n">
        <v>2</v>
      </c>
      <c r="F105" s="20" t="n">
        <v>3</v>
      </c>
      <c r="G105" s="20" t="n">
        <v>1</v>
      </c>
      <c r="H105" s="20" t="n">
        <v>1</v>
      </c>
      <c r="I105" s="20" t="n">
        <v>1</v>
      </c>
      <c r="J105" s="20" t="n">
        <v>0</v>
      </c>
      <c r="K105" s="20" t="n">
        <v>0</v>
      </c>
      <c r="L105" s="20" t="n">
        <v>3</v>
      </c>
      <c r="M105" s="20" t="n">
        <v>3</v>
      </c>
      <c r="N105" s="20" t="n">
        <v>6</v>
      </c>
      <c r="P105" s="43" t="s">
        <v>142</v>
      </c>
      <c r="Q105" s="20" t="n">
        <v>4</v>
      </c>
      <c r="R105" s="20" t="n">
        <v>1</v>
      </c>
      <c r="S105" s="20" t="n">
        <v>0</v>
      </c>
      <c r="T105" s="20" t="n">
        <v>1</v>
      </c>
      <c r="U105" s="20" t="n">
        <v>1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1</v>
      </c>
      <c r="AC105" s="20" t="n">
        <v>0</v>
      </c>
      <c r="AD105" s="20" t="n">
        <v>5</v>
      </c>
    </row>
    <row r="106" customFormat="false" ht="12.75" hidden="false" customHeight="false" outlineLevel="0" collapsed="false">
      <c r="B106" s="43" t="s">
        <v>143</v>
      </c>
      <c r="C106" s="20" t="n">
        <v>222</v>
      </c>
      <c r="D106" s="20" t="n">
        <v>0</v>
      </c>
      <c r="E106" s="20" t="n">
        <v>0</v>
      </c>
      <c r="F106" s="20" t="n">
        <v>14</v>
      </c>
      <c r="G106" s="20" t="n">
        <v>7</v>
      </c>
      <c r="H106" s="20" t="n">
        <v>9</v>
      </c>
      <c r="I106" s="20" t="n">
        <v>8</v>
      </c>
      <c r="J106" s="20" t="n">
        <v>5</v>
      </c>
      <c r="K106" s="20" t="n">
        <v>18</v>
      </c>
      <c r="L106" s="20" t="n">
        <v>24</v>
      </c>
      <c r="M106" s="20" t="n">
        <v>33</v>
      </c>
      <c r="N106" s="20" t="n">
        <v>25</v>
      </c>
      <c r="P106" s="43" t="s">
        <v>143</v>
      </c>
      <c r="Q106" s="20" t="n">
        <v>19</v>
      </c>
      <c r="R106" s="20" t="n">
        <v>14</v>
      </c>
      <c r="S106" s="20" t="n">
        <v>12</v>
      </c>
      <c r="T106" s="20" t="n">
        <v>4</v>
      </c>
      <c r="U106" s="20" t="n">
        <v>2</v>
      </c>
      <c r="V106" s="20" t="n">
        <v>3</v>
      </c>
      <c r="W106" s="20" t="n">
        <v>4</v>
      </c>
      <c r="X106" s="20" t="n">
        <v>2</v>
      </c>
      <c r="Y106" s="20" t="n">
        <v>1</v>
      </c>
      <c r="Z106" s="20" t="n">
        <v>3</v>
      </c>
      <c r="AA106" s="20" t="n">
        <v>0</v>
      </c>
      <c r="AB106" s="20" t="n">
        <v>2</v>
      </c>
      <c r="AC106" s="20" t="n">
        <v>2</v>
      </c>
      <c r="AD106" s="20" t="n">
        <v>11</v>
      </c>
    </row>
    <row r="107" customFormat="false" ht="12.75" hidden="false" customHeight="false" outlineLevel="0" collapsed="false">
      <c r="B107" s="43" t="s">
        <v>144</v>
      </c>
      <c r="C107" s="20" t="n">
        <v>36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1</v>
      </c>
      <c r="I107" s="20" t="n">
        <v>1</v>
      </c>
      <c r="J107" s="20" t="n">
        <v>2</v>
      </c>
      <c r="K107" s="20" t="n">
        <v>3</v>
      </c>
      <c r="L107" s="20" t="n">
        <v>2</v>
      </c>
      <c r="M107" s="20" t="n">
        <v>5</v>
      </c>
      <c r="N107" s="20" t="n">
        <v>3</v>
      </c>
      <c r="P107" s="43" t="s">
        <v>144</v>
      </c>
      <c r="Q107" s="20" t="n">
        <v>5</v>
      </c>
      <c r="R107" s="20" t="n">
        <v>2</v>
      </c>
      <c r="S107" s="20" t="n">
        <v>2</v>
      </c>
      <c r="T107" s="20" t="n">
        <v>3</v>
      </c>
      <c r="U107" s="20" t="n">
        <v>0</v>
      </c>
      <c r="V107" s="20" t="n">
        <v>0</v>
      </c>
      <c r="W107" s="20" t="n">
        <v>0</v>
      </c>
      <c r="X107" s="20" t="n">
        <v>2</v>
      </c>
      <c r="Y107" s="20" t="n">
        <v>1</v>
      </c>
      <c r="Z107" s="20" t="n">
        <v>0</v>
      </c>
      <c r="AA107" s="20" t="n">
        <v>0</v>
      </c>
      <c r="AB107" s="20" t="n">
        <v>2</v>
      </c>
      <c r="AC107" s="20" t="n">
        <v>0</v>
      </c>
      <c r="AD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263</v>
      </c>
      <c r="D108" s="20" t="n">
        <v>0</v>
      </c>
      <c r="E108" s="20" t="n">
        <v>0</v>
      </c>
      <c r="F108" s="20" t="n">
        <v>2</v>
      </c>
      <c r="G108" s="20" t="n">
        <v>1</v>
      </c>
      <c r="H108" s="20" t="n">
        <v>3</v>
      </c>
      <c r="I108" s="20" t="n">
        <v>3</v>
      </c>
      <c r="J108" s="20" t="n">
        <v>4</v>
      </c>
      <c r="K108" s="20" t="n">
        <v>26</v>
      </c>
      <c r="L108" s="20" t="n">
        <v>18</v>
      </c>
      <c r="M108" s="20" t="n">
        <v>18</v>
      </c>
      <c r="N108" s="20" t="n">
        <v>15</v>
      </c>
      <c r="P108" s="43" t="s">
        <v>145</v>
      </c>
      <c r="Q108" s="20" t="n">
        <v>10</v>
      </c>
      <c r="R108" s="20" t="n">
        <v>16</v>
      </c>
      <c r="S108" s="20" t="n">
        <v>11</v>
      </c>
      <c r="T108" s="20" t="n">
        <v>4</v>
      </c>
      <c r="U108" s="20" t="n">
        <v>9</v>
      </c>
      <c r="V108" s="20" t="n">
        <v>16</v>
      </c>
      <c r="W108" s="20" t="n">
        <v>8</v>
      </c>
      <c r="X108" s="20" t="n">
        <v>16</v>
      </c>
      <c r="Y108" s="20" t="n">
        <v>14</v>
      </c>
      <c r="Z108" s="20" t="n">
        <v>9</v>
      </c>
      <c r="AA108" s="20" t="n">
        <v>16</v>
      </c>
      <c r="AB108" s="20" t="n">
        <v>13</v>
      </c>
      <c r="AC108" s="20" t="n">
        <v>17</v>
      </c>
      <c r="AD108" s="20" t="n">
        <v>14</v>
      </c>
    </row>
    <row r="109" customFormat="false" ht="12.75" hidden="false" customHeight="false" outlineLevel="0" collapsed="false">
      <c r="B109" s="43" t="s">
        <v>146</v>
      </c>
      <c r="C109" s="20" t="n">
        <v>158</v>
      </c>
      <c r="D109" s="20" t="n">
        <v>1</v>
      </c>
      <c r="E109" s="20" t="n">
        <v>0</v>
      </c>
      <c r="F109" s="20" t="n">
        <v>4</v>
      </c>
      <c r="G109" s="20" t="n">
        <v>5</v>
      </c>
      <c r="H109" s="20" t="n">
        <v>4</v>
      </c>
      <c r="I109" s="20" t="n">
        <v>3</v>
      </c>
      <c r="J109" s="20" t="n">
        <v>7</v>
      </c>
      <c r="K109" s="20" t="n">
        <v>26</v>
      </c>
      <c r="L109" s="20" t="n">
        <v>12</v>
      </c>
      <c r="M109" s="20" t="n">
        <v>20</v>
      </c>
      <c r="N109" s="20" t="n">
        <v>18</v>
      </c>
      <c r="P109" s="43" t="s">
        <v>146</v>
      </c>
      <c r="Q109" s="20" t="n">
        <v>8</v>
      </c>
      <c r="R109" s="20" t="n">
        <v>7</v>
      </c>
      <c r="S109" s="20" t="n">
        <v>4</v>
      </c>
      <c r="T109" s="20" t="n">
        <v>7</v>
      </c>
      <c r="U109" s="20" t="n">
        <v>4</v>
      </c>
      <c r="V109" s="20" t="n">
        <v>2</v>
      </c>
      <c r="W109" s="20" t="n">
        <v>3</v>
      </c>
      <c r="X109" s="20" t="n">
        <v>1</v>
      </c>
      <c r="Y109" s="20" t="n">
        <v>3</v>
      </c>
      <c r="Z109" s="20" t="n">
        <v>3</v>
      </c>
      <c r="AA109" s="20" t="n">
        <v>4</v>
      </c>
      <c r="AB109" s="20" t="n">
        <v>4</v>
      </c>
      <c r="AC109" s="20" t="n">
        <v>1</v>
      </c>
      <c r="AD109" s="20" t="n">
        <v>7</v>
      </c>
    </row>
    <row r="110" customFormat="false" ht="12.75" hidden="false" customHeight="false" outlineLevel="0" collapsed="false">
      <c r="B110" s="43" t="s">
        <v>147</v>
      </c>
      <c r="C110" s="20" t="n">
        <v>60</v>
      </c>
      <c r="D110" s="20" t="n">
        <v>0</v>
      </c>
      <c r="E110" s="20" t="n">
        <v>0</v>
      </c>
      <c r="F110" s="20" t="n">
        <v>6</v>
      </c>
      <c r="G110" s="20" t="n">
        <v>9</v>
      </c>
      <c r="H110" s="20" t="n">
        <v>9</v>
      </c>
      <c r="I110" s="20" t="n">
        <v>7</v>
      </c>
      <c r="J110" s="20" t="n">
        <v>0</v>
      </c>
      <c r="K110" s="20" t="n">
        <v>5</v>
      </c>
      <c r="L110" s="20" t="n">
        <v>4</v>
      </c>
      <c r="M110" s="20" t="n">
        <v>0</v>
      </c>
      <c r="N110" s="20" t="n">
        <v>2</v>
      </c>
      <c r="P110" s="43" t="s">
        <v>147</v>
      </c>
      <c r="Q110" s="20" t="n">
        <v>3</v>
      </c>
      <c r="R110" s="20" t="n">
        <v>1</v>
      </c>
      <c r="S110" s="20" t="n">
        <v>1</v>
      </c>
      <c r="T110" s="20" t="n">
        <v>2</v>
      </c>
      <c r="U110" s="20" t="n">
        <v>0</v>
      </c>
      <c r="V110" s="20" t="n">
        <v>1</v>
      </c>
      <c r="W110" s="20" t="n">
        <v>0</v>
      </c>
      <c r="X110" s="20" t="n">
        <v>1</v>
      </c>
      <c r="Y110" s="20" t="n">
        <v>1</v>
      </c>
      <c r="Z110" s="20" t="n">
        <v>7</v>
      </c>
      <c r="AA110" s="20" t="n">
        <v>0</v>
      </c>
      <c r="AB110" s="20" t="n">
        <v>0</v>
      </c>
      <c r="AC110" s="20" t="n">
        <v>1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97</v>
      </c>
      <c r="D111" s="20" t="n">
        <v>1</v>
      </c>
      <c r="E111" s="20" t="n">
        <v>1</v>
      </c>
      <c r="F111" s="20" t="n">
        <v>1</v>
      </c>
      <c r="G111" s="20" t="n">
        <v>4</v>
      </c>
      <c r="H111" s="20" t="n">
        <v>5</v>
      </c>
      <c r="I111" s="20" t="n">
        <v>3</v>
      </c>
      <c r="J111" s="20" t="n">
        <v>7</v>
      </c>
      <c r="K111" s="20" t="n">
        <v>11</v>
      </c>
      <c r="L111" s="20" t="n">
        <v>7</v>
      </c>
      <c r="M111" s="20" t="n">
        <v>14</v>
      </c>
      <c r="N111" s="20" t="n">
        <v>14</v>
      </c>
      <c r="P111" s="43" t="s">
        <v>148</v>
      </c>
      <c r="Q111" s="20" t="n">
        <v>3</v>
      </c>
      <c r="R111" s="20" t="n">
        <v>8</v>
      </c>
      <c r="S111" s="20" t="n">
        <v>5</v>
      </c>
      <c r="T111" s="20" t="n">
        <v>2</v>
      </c>
      <c r="U111" s="20" t="n">
        <v>5</v>
      </c>
      <c r="V111" s="20" t="n">
        <v>2</v>
      </c>
      <c r="W111" s="20" t="n">
        <v>0</v>
      </c>
      <c r="X111" s="20" t="n">
        <v>0</v>
      </c>
      <c r="Y111" s="20" t="n">
        <v>2</v>
      </c>
      <c r="Z111" s="20" t="n">
        <v>0</v>
      </c>
      <c r="AA111" s="20" t="n">
        <v>1</v>
      </c>
      <c r="AB111" s="20" t="n">
        <v>0</v>
      </c>
      <c r="AC111" s="20" t="n">
        <v>0</v>
      </c>
      <c r="AD111" s="20" t="n">
        <v>1</v>
      </c>
    </row>
    <row r="112" customFormat="false" ht="12.75" hidden="false" customHeight="false" outlineLevel="0" collapsed="false">
      <c r="B112" s="43" t="s">
        <v>149</v>
      </c>
      <c r="C112" s="20" t="n">
        <v>46</v>
      </c>
      <c r="D112" s="20" t="n">
        <v>0</v>
      </c>
      <c r="E112" s="20" t="n">
        <v>0</v>
      </c>
      <c r="F112" s="20" t="n">
        <v>2</v>
      </c>
      <c r="G112" s="20" t="n">
        <v>2</v>
      </c>
      <c r="H112" s="20" t="n">
        <v>2</v>
      </c>
      <c r="I112" s="20" t="n">
        <v>2</v>
      </c>
      <c r="J112" s="20" t="n">
        <v>1</v>
      </c>
      <c r="K112" s="20" t="n">
        <v>8</v>
      </c>
      <c r="L112" s="20" t="n">
        <v>4</v>
      </c>
      <c r="M112" s="20" t="n">
        <v>4</v>
      </c>
      <c r="N112" s="20" t="n">
        <v>4</v>
      </c>
      <c r="P112" s="43" t="s">
        <v>149</v>
      </c>
      <c r="Q112" s="20" t="n">
        <v>1</v>
      </c>
      <c r="R112" s="20" t="n">
        <v>3</v>
      </c>
      <c r="S112" s="20" t="n">
        <v>1</v>
      </c>
      <c r="T112" s="20" t="n">
        <v>0</v>
      </c>
      <c r="U112" s="20" t="n">
        <v>3</v>
      </c>
      <c r="V112" s="20" t="n">
        <v>1</v>
      </c>
      <c r="W112" s="20" t="n">
        <v>0</v>
      </c>
      <c r="X112" s="20" t="n">
        <v>0</v>
      </c>
      <c r="Y112" s="20" t="n">
        <v>3</v>
      </c>
      <c r="Z112" s="20" t="n">
        <v>0</v>
      </c>
      <c r="AA112" s="20" t="n">
        <v>2</v>
      </c>
      <c r="AB112" s="20" t="n">
        <v>2</v>
      </c>
      <c r="AC112" s="20" t="n">
        <v>0</v>
      </c>
      <c r="AD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19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1</v>
      </c>
      <c r="L113" s="20" t="n">
        <v>0</v>
      </c>
      <c r="M113" s="20" t="n">
        <v>0</v>
      </c>
      <c r="N113" s="20" t="n">
        <v>2</v>
      </c>
      <c r="P113" s="43" t="s">
        <v>150</v>
      </c>
      <c r="Q113" s="20" t="n">
        <v>1</v>
      </c>
      <c r="R113" s="20" t="n">
        <v>4</v>
      </c>
      <c r="S113" s="20" t="n">
        <v>3</v>
      </c>
      <c r="T113" s="20" t="n">
        <v>2</v>
      </c>
      <c r="U113" s="20" t="n">
        <v>2</v>
      </c>
      <c r="V113" s="20" t="n">
        <v>1</v>
      </c>
      <c r="W113" s="20" t="n">
        <v>2</v>
      </c>
      <c r="X113" s="20" t="n">
        <v>0</v>
      </c>
      <c r="Y113" s="20" t="n">
        <v>0</v>
      </c>
      <c r="Z113" s="20" t="n">
        <v>0</v>
      </c>
      <c r="AA113" s="20" t="n">
        <v>0</v>
      </c>
      <c r="AB113" s="20" t="n">
        <v>0</v>
      </c>
      <c r="AC113" s="20" t="n">
        <v>0</v>
      </c>
      <c r="AD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P114" s="43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32</v>
      </c>
      <c r="D115" s="20" t="n">
        <v>7</v>
      </c>
      <c r="E115" s="20" t="n">
        <v>0</v>
      </c>
      <c r="F115" s="20" t="n">
        <v>3</v>
      </c>
      <c r="G115" s="20" t="n">
        <v>2</v>
      </c>
      <c r="H115" s="20" t="n">
        <v>0</v>
      </c>
      <c r="I115" s="20" t="n">
        <v>0</v>
      </c>
      <c r="J115" s="20" t="n">
        <v>0</v>
      </c>
      <c r="K115" s="20" t="n">
        <v>4</v>
      </c>
      <c r="L115" s="20" t="n">
        <v>2</v>
      </c>
      <c r="M115" s="20" t="n">
        <v>18</v>
      </c>
      <c r="N115" s="20" t="n">
        <v>29</v>
      </c>
      <c r="P115" s="43" t="s">
        <v>152</v>
      </c>
      <c r="Q115" s="20" t="n">
        <v>17</v>
      </c>
      <c r="R115" s="20" t="n">
        <v>20</v>
      </c>
      <c r="S115" s="20" t="n">
        <v>8</v>
      </c>
      <c r="T115" s="20" t="n">
        <v>6</v>
      </c>
      <c r="U115" s="20" t="n">
        <v>0</v>
      </c>
      <c r="V115" s="20" t="n">
        <v>1</v>
      </c>
      <c r="W115" s="20" t="n">
        <v>2</v>
      </c>
      <c r="X115" s="20" t="n">
        <v>1</v>
      </c>
      <c r="Y115" s="20" t="n">
        <v>3</v>
      </c>
      <c r="Z115" s="20" t="n">
        <v>1</v>
      </c>
      <c r="AA115" s="20" t="n">
        <v>4</v>
      </c>
      <c r="AB115" s="20" t="n">
        <v>1</v>
      </c>
      <c r="AC115" s="20" t="n">
        <v>0</v>
      </c>
      <c r="AD115" s="20" t="n">
        <v>3</v>
      </c>
    </row>
    <row r="116" customFormat="false" ht="12.75" hidden="false" customHeight="false" outlineLevel="0" collapsed="false">
      <c r="B116" s="43" t="s">
        <v>153</v>
      </c>
      <c r="C116" s="20" t="n">
        <v>659</v>
      </c>
      <c r="D116" s="20" t="n">
        <v>3</v>
      </c>
      <c r="E116" s="20" t="n">
        <v>1</v>
      </c>
      <c r="F116" s="20" t="n">
        <v>35</v>
      </c>
      <c r="G116" s="20" t="n">
        <v>18</v>
      </c>
      <c r="H116" s="20" t="n">
        <v>23</v>
      </c>
      <c r="I116" s="20" t="n">
        <v>11</v>
      </c>
      <c r="J116" s="20" t="n">
        <v>12</v>
      </c>
      <c r="K116" s="20" t="n">
        <v>74</v>
      </c>
      <c r="L116" s="20" t="n">
        <v>49</v>
      </c>
      <c r="M116" s="20" t="n">
        <v>52</v>
      </c>
      <c r="N116" s="20" t="n">
        <v>52</v>
      </c>
      <c r="P116" s="43" t="s">
        <v>153</v>
      </c>
      <c r="Q116" s="20" t="n">
        <v>55</v>
      </c>
      <c r="R116" s="20" t="n">
        <v>42</v>
      </c>
      <c r="S116" s="20" t="n">
        <v>25</v>
      </c>
      <c r="T116" s="20" t="n">
        <v>25</v>
      </c>
      <c r="U116" s="20" t="n">
        <v>26</v>
      </c>
      <c r="V116" s="20" t="n">
        <v>19</v>
      </c>
      <c r="W116" s="20" t="n">
        <v>15</v>
      </c>
      <c r="X116" s="20" t="n">
        <v>11</v>
      </c>
      <c r="Y116" s="20" t="n">
        <v>17</v>
      </c>
      <c r="Z116" s="20" t="n">
        <v>19</v>
      </c>
      <c r="AA116" s="20" t="n">
        <v>16</v>
      </c>
      <c r="AB116" s="20" t="n">
        <v>15</v>
      </c>
      <c r="AC116" s="20" t="n">
        <v>18</v>
      </c>
      <c r="AD116" s="20" t="n">
        <v>26</v>
      </c>
    </row>
    <row r="117" customFormat="false" ht="12.75" hidden="false" customHeight="false" outlineLevel="0" collapsed="false">
      <c r="B117" s="45" t="s">
        <v>154</v>
      </c>
      <c r="C117" s="11" t="n">
        <v>49</v>
      </c>
      <c r="D117" s="11" t="n">
        <v>47</v>
      </c>
      <c r="E117" s="11" t="n">
        <v>0</v>
      </c>
      <c r="F117" s="11" t="n">
        <v>0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1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241</v>
      </c>
      <c r="P129" s="29" t="n">
        <v>242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15" min="3" style="3" width="5.99"/>
    <col collapsed="false" customWidth="true" hidden="false" outlineLevel="0" max="16" min="16" style="3" width="6.7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6" min="33" style="3" width="6.7"/>
  </cols>
  <sheetData>
    <row r="1" customFormat="false" ht="12.75" hidden="false" customHeight="false" outlineLevel="0" collapsed="false">
      <c r="B1" s="3" t="s">
        <v>223</v>
      </c>
      <c r="Q1" s="3" t="s">
        <v>223</v>
      </c>
    </row>
    <row r="2" customFormat="false" ht="12.75" hidden="false" customHeight="false" outlineLevel="0" collapsed="false">
      <c r="B2" s="3" t="s">
        <v>224</v>
      </c>
      <c r="L2" s="80"/>
      <c r="M2" s="81"/>
      <c r="Q2" s="3" t="s">
        <v>225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50"/>
      <c r="C6" s="6"/>
      <c r="D6" s="51" t="s">
        <v>5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32"/>
      <c r="Q6" s="50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0"/>
      <c r="AH6" s="0"/>
      <c r="AI6" s="0"/>
      <c r="AJ6" s="0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0"/>
      <c r="AH7" s="0"/>
      <c r="AI7" s="0"/>
      <c r="AJ7" s="0"/>
    </row>
    <row r="8" customFormat="false" ht="12.75" hidden="false" customHeight="false" outlineLevel="0" collapsed="false">
      <c r="B8" s="82"/>
      <c r="C8" s="6"/>
      <c r="D8" s="6"/>
      <c r="E8" s="6"/>
      <c r="F8" s="6"/>
      <c r="G8" s="6"/>
      <c r="H8" s="6"/>
      <c r="I8" s="6"/>
      <c r="J8" s="6"/>
      <c r="K8" s="6"/>
      <c r="L8" s="64"/>
      <c r="M8" s="65"/>
      <c r="N8" s="6"/>
      <c r="O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2.75" hidden="false" customHeight="false" outlineLevel="0" collapsed="false">
      <c r="B9" s="20" t="s">
        <v>19</v>
      </c>
      <c r="C9" s="20" t="n">
        <v>98189</v>
      </c>
      <c r="D9" s="20" t="n">
        <v>3099</v>
      </c>
      <c r="E9" s="20" t="n">
        <v>912</v>
      </c>
      <c r="F9" s="20" t="n">
        <v>6693</v>
      </c>
      <c r="G9" s="20" t="n">
        <v>3</v>
      </c>
      <c r="H9" s="20" t="n">
        <v>3719</v>
      </c>
      <c r="I9" s="20" t="n">
        <v>2219</v>
      </c>
      <c r="J9" s="20" t="n">
        <v>1771</v>
      </c>
      <c r="K9" s="20" t="n">
        <v>1549</v>
      </c>
      <c r="L9" s="20" t="n">
        <v>5977</v>
      </c>
      <c r="M9" s="20" t="n">
        <v>4790</v>
      </c>
      <c r="N9" s="20" t="n">
        <v>8259</v>
      </c>
      <c r="O9" s="20" t="n">
        <v>12271</v>
      </c>
      <c r="Q9" s="20" t="s">
        <v>19</v>
      </c>
      <c r="R9" s="20" t="n">
        <v>9009</v>
      </c>
      <c r="S9" s="20" t="n">
        <v>6525</v>
      </c>
      <c r="T9" s="20" t="n">
        <v>4918</v>
      </c>
      <c r="U9" s="20" t="n">
        <v>3887</v>
      </c>
      <c r="V9" s="20" t="n">
        <v>3888</v>
      </c>
      <c r="W9" s="20" t="n">
        <v>3796</v>
      </c>
      <c r="X9" s="20" t="n">
        <v>3323</v>
      </c>
      <c r="Y9" s="20" t="n">
        <v>3232</v>
      </c>
      <c r="Z9" s="20" t="n">
        <v>2968</v>
      </c>
      <c r="AA9" s="20" t="n">
        <v>2137</v>
      </c>
      <c r="AB9" s="20" t="n">
        <v>1508</v>
      </c>
      <c r="AC9" s="20" t="n">
        <v>942</v>
      </c>
      <c r="AD9" s="20" t="n">
        <v>777</v>
      </c>
      <c r="AE9" s="20" t="n">
        <v>1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426</v>
      </c>
      <c r="D11" s="20" t="n">
        <v>6</v>
      </c>
      <c r="E11" s="20" t="n">
        <v>23</v>
      </c>
      <c r="F11" s="20" t="n">
        <v>1019</v>
      </c>
      <c r="G11" s="20" t="n">
        <v>0</v>
      </c>
      <c r="H11" s="20" t="n">
        <v>859</v>
      </c>
      <c r="I11" s="20" t="n">
        <v>242</v>
      </c>
      <c r="J11" s="20" t="n">
        <v>125</v>
      </c>
      <c r="K11" s="20" t="n">
        <v>85</v>
      </c>
      <c r="L11" s="20" t="n">
        <v>291</v>
      </c>
      <c r="M11" s="20" t="n">
        <v>149</v>
      </c>
      <c r="N11" s="20" t="n">
        <v>72</v>
      </c>
      <c r="O11" s="20" t="n">
        <v>71</v>
      </c>
      <c r="Q11" s="43" t="s">
        <v>74</v>
      </c>
      <c r="R11" s="20" t="n">
        <v>64</v>
      </c>
      <c r="S11" s="20" t="n">
        <v>51</v>
      </c>
      <c r="T11" s="20" t="n">
        <v>31</v>
      </c>
      <c r="U11" s="20" t="n">
        <v>29</v>
      </c>
      <c r="V11" s="20" t="n">
        <v>46</v>
      </c>
      <c r="W11" s="20" t="n">
        <v>53</v>
      </c>
      <c r="X11" s="20" t="n">
        <v>32</v>
      </c>
      <c r="Y11" s="20" t="n">
        <v>38</v>
      </c>
      <c r="Z11" s="20" t="n">
        <v>38</v>
      </c>
      <c r="AA11" s="20" t="n">
        <v>34</v>
      </c>
      <c r="AB11" s="20" t="n">
        <v>25</v>
      </c>
      <c r="AC11" s="20" t="n">
        <v>16</v>
      </c>
      <c r="AD11" s="20" t="n">
        <v>27</v>
      </c>
      <c r="AE11" s="20" t="n">
        <v>0</v>
      </c>
    </row>
    <row r="12" customFormat="false" ht="12.75" hidden="false" customHeight="false" outlineLevel="0" collapsed="false">
      <c r="B12" s="43" t="s">
        <v>75</v>
      </c>
      <c r="C12" s="20" t="n">
        <v>280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1</v>
      </c>
      <c r="I12" s="20" t="n">
        <v>2</v>
      </c>
      <c r="J12" s="20" t="n">
        <v>3</v>
      </c>
      <c r="K12" s="20" t="n">
        <v>1</v>
      </c>
      <c r="L12" s="20" t="n">
        <v>6</v>
      </c>
      <c r="M12" s="20" t="n">
        <v>11</v>
      </c>
      <c r="N12" s="20" t="n">
        <v>14</v>
      </c>
      <c r="O12" s="20" t="n">
        <v>22</v>
      </c>
      <c r="Q12" s="43" t="s">
        <v>75</v>
      </c>
      <c r="R12" s="20" t="n">
        <v>33</v>
      </c>
      <c r="S12" s="20" t="n">
        <v>28</v>
      </c>
      <c r="T12" s="20" t="n">
        <v>10</v>
      </c>
      <c r="U12" s="20" t="n">
        <v>12</v>
      </c>
      <c r="V12" s="20" t="n">
        <v>25</v>
      </c>
      <c r="W12" s="20" t="n">
        <v>18</v>
      </c>
      <c r="X12" s="20" t="n">
        <v>8</v>
      </c>
      <c r="Y12" s="20" t="n">
        <v>32</v>
      </c>
      <c r="Z12" s="20" t="n">
        <v>20</v>
      </c>
      <c r="AA12" s="20" t="n">
        <v>19</v>
      </c>
      <c r="AB12" s="20" t="n">
        <v>7</v>
      </c>
      <c r="AC12" s="20" t="n">
        <v>2</v>
      </c>
      <c r="AD12" s="20" t="n">
        <v>5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30</v>
      </c>
      <c r="D13" s="20" t="n">
        <v>0</v>
      </c>
      <c r="E13" s="20" t="n">
        <v>0</v>
      </c>
      <c r="F13" s="20" t="n">
        <v>16</v>
      </c>
      <c r="G13" s="20" t="n">
        <v>0</v>
      </c>
      <c r="H13" s="20" t="n">
        <v>0</v>
      </c>
      <c r="I13" s="20" t="n">
        <v>1</v>
      </c>
      <c r="J13" s="20" t="n">
        <v>1</v>
      </c>
      <c r="K13" s="20" t="n">
        <v>1</v>
      </c>
      <c r="L13" s="20" t="n">
        <v>2</v>
      </c>
      <c r="M13" s="20" t="n">
        <v>1</v>
      </c>
      <c r="N13" s="20" t="n">
        <v>2</v>
      </c>
      <c r="O13" s="20" t="n">
        <v>0</v>
      </c>
      <c r="Q13" s="43" t="s">
        <v>76</v>
      </c>
      <c r="R13" s="20" t="n">
        <v>5</v>
      </c>
      <c r="S13" s="20" t="n">
        <v>4</v>
      </c>
      <c r="T13" s="20" t="n">
        <v>4</v>
      </c>
      <c r="U13" s="20" t="n">
        <v>7</v>
      </c>
      <c r="V13" s="20" t="n">
        <v>4</v>
      </c>
      <c r="W13" s="20" t="n">
        <v>14</v>
      </c>
      <c r="X13" s="20" t="n">
        <v>7</v>
      </c>
      <c r="Y13" s="20" t="n">
        <v>11</v>
      </c>
      <c r="Z13" s="20" t="n">
        <v>11</v>
      </c>
      <c r="AA13" s="20" t="n">
        <v>17</v>
      </c>
      <c r="AB13" s="20" t="n">
        <v>11</v>
      </c>
      <c r="AC13" s="20" t="n">
        <v>2</v>
      </c>
      <c r="AD13" s="20" t="n">
        <v>9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39</v>
      </c>
      <c r="D14" s="20" t="n">
        <v>1</v>
      </c>
      <c r="E14" s="20" t="n">
        <v>3</v>
      </c>
      <c r="F14" s="20" t="n">
        <v>3</v>
      </c>
      <c r="G14" s="20" t="n">
        <v>0</v>
      </c>
      <c r="H14" s="20" t="n">
        <v>2</v>
      </c>
      <c r="I14" s="20" t="n">
        <v>4</v>
      </c>
      <c r="J14" s="20" t="n">
        <v>1</v>
      </c>
      <c r="K14" s="20" t="n">
        <v>3</v>
      </c>
      <c r="L14" s="20" t="n">
        <v>6</v>
      </c>
      <c r="M14" s="20" t="n">
        <v>2</v>
      </c>
      <c r="N14" s="20" t="n">
        <v>3</v>
      </c>
      <c r="O14" s="20" t="n">
        <v>0</v>
      </c>
      <c r="Q14" s="43" t="s">
        <v>77</v>
      </c>
      <c r="R14" s="20" t="n">
        <v>1</v>
      </c>
      <c r="S14" s="20" t="n">
        <v>4</v>
      </c>
      <c r="T14" s="20" t="n">
        <v>2</v>
      </c>
      <c r="U14" s="20" t="n">
        <v>1</v>
      </c>
      <c r="V14" s="20" t="n">
        <v>0</v>
      </c>
      <c r="W14" s="20" t="n">
        <v>1</v>
      </c>
      <c r="X14" s="20" t="n">
        <v>0</v>
      </c>
      <c r="Y14" s="20" t="n">
        <v>1</v>
      </c>
      <c r="Z14" s="20" t="n">
        <v>0</v>
      </c>
      <c r="AA14" s="20" t="n">
        <v>1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60</v>
      </c>
      <c r="D15" s="20" t="n">
        <v>0</v>
      </c>
      <c r="E15" s="20" t="n">
        <v>4</v>
      </c>
      <c r="F15" s="20" t="n">
        <v>44</v>
      </c>
      <c r="G15" s="20" t="n">
        <v>0</v>
      </c>
      <c r="H15" s="20" t="n">
        <v>1</v>
      </c>
      <c r="I15" s="20" t="n">
        <v>2</v>
      </c>
      <c r="J15" s="20" t="n">
        <v>1</v>
      </c>
      <c r="K15" s="20" t="n">
        <v>1</v>
      </c>
      <c r="L15" s="20" t="n">
        <v>3</v>
      </c>
      <c r="M15" s="20" t="n">
        <v>2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1</v>
      </c>
      <c r="W15" s="20" t="n">
        <v>0</v>
      </c>
      <c r="X15" s="20" t="n">
        <v>0</v>
      </c>
      <c r="Y15" s="20" t="n">
        <v>0</v>
      </c>
      <c r="Z15" s="20" t="n">
        <v>1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40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1</v>
      </c>
      <c r="I17" s="20" t="n">
        <v>1</v>
      </c>
      <c r="J17" s="20" t="n">
        <v>2</v>
      </c>
      <c r="K17" s="20" t="n">
        <v>3</v>
      </c>
      <c r="L17" s="20" t="n">
        <v>6</v>
      </c>
      <c r="M17" s="20" t="n">
        <v>7</v>
      </c>
      <c r="N17" s="20" t="n">
        <v>4</v>
      </c>
      <c r="O17" s="20" t="n">
        <v>2</v>
      </c>
      <c r="Q17" s="43" t="s">
        <v>80</v>
      </c>
      <c r="R17" s="20" t="n">
        <v>0</v>
      </c>
      <c r="S17" s="20" t="n">
        <v>1</v>
      </c>
      <c r="T17" s="20" t="n">
        <v>1</v>
      </c>
      <c r="U17" s="20" t="n">
        <v>2</v>
      </c>
      <c r="V17" s="20" t="n">
        <v>1</v>
      </c>
      <c r="W17" s="20" t="n">
        <v>4</v>
      </c>
      <c r="X17" s="20" t="n">
        <v>1</v>
      </c>
      <c r="Y17" s="20" t="n">
        <v>0</v>
      </c>
      <c r="Z17" s="20" t="n">
        <v>2</v>
      </c>
      <c r="AA17" s="20" t="n">
        <v>1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91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1</v>
      </c>
      <c r="J18" s="20" t="n">
        <v>1</v>
      </c>
      <c r="K18" s="20" t="n">
        <v>0</v>
      </c>
      <c r="L18" s="20" t="n">
        <v>2</v>
      </c>
      <c r="M18" s="20" t="n">
        <v>0</v>
      </c>
      <c r="N18" s="20" t="n">
        <v>0</v>
      </c>
      <c r="O18" s="20" t="n">
        <v>1</v>
      </c>
      <c r="Q18" s="43" t="s">
        <v>81</v>
      </c>
      <c r="R18" s="20" t="n">
        <v>16</v>
      </c>
      <c r="S18" s="20" t="n">
        <v>30</v>
      </c>
      <c r="T18" s="20" t="n">
        <v>14</v>
      </c>
      <c r="U18" s="20" t="n">
        <v>6</v>
      </c>
      <c r="V18" s="20" t="n">
        <v>12</v>
      </c>
      <c r="W18" s="20" t="n">
        <v>4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2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94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4</v>
      </c>
      <c r="S19" s="20" t="n">
        <v>6</v>
      </c>
      <c r="T19" s="20" t="n">
        <v>7</v>
      </c>
      <c r="U19" s="20" t="n">
        <v>8</v>
      </c>
      <c r="V19" s="20" t="n">
        <v>9</v>
      </c>
      <c r="W19" s="20" t="n">
        <v>14</v>
      </c>
      <c r="X19" s="20" t="n">
        <v>10</v>
      </c>
      <c r="Y19" s="20" t="n">
        <v>20</v>
      </c>
      <c r="Z19" s="20" t="n">
        <v>6</v>
      </c>
      <c r="AA19" s="20" t="n">
        <v>5</v>
      </c>
      <c r="AB19" s="20" t="n">
        <v>4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22</v>
      </c>
      <c r="D20" s="20" t="n">
        <v>0</v>
      </c>
      <c r="E20" s="20" t="n">
        <v>2</v>
      </c>
      <c r="F20" s="20" t="n">
        <v>36</v>
      </c>
      <c r="G20" s="20" t="n">
        <v>0</v>
      </c>
      <c r="H20" s="20" t="n">
        <v>24</v>
      </c>
      <c r="I20" s="20" t="n">
        <v>31</v>
      </c>
      <c r="J20" s="20" t="n">
        <v>17</v>
      </c>
      <c r="K20" s="20" t="n">
        <v>12</v>
      </c>
      <c r="L20" s="20" t="n">
        <v>36</v>
      </c>
      <c r="M20" s="20" t="n">
        <v>29</v>
      </c>
      <c r="N20" s="20" t="n">
        <v>11</v>
      </c>
      <c r="O20" s="20" t="n">
        <v>16</v>
      </c>
      <c r="Q20" s="43" t="s">
        <v>83</v>
      </c>
      <c r="R20" s="20" t="n">
        <v>22</v>
      </c>
      <c r="S20" s="20" t="n">
        <v>13</v>
      </c>
      <c r="T20" s="20" t="n">
        <v>14</v>
      </c>
      <c r="U20" s="20" t="n">
        <v>13</v>
      </c>
      <c r="V20" s="20" t="n">
        <v>25</v>
      </c>
      <c r="W20" s="20" t="n">
        <v>20</v>
      </c>
      <c r="X20" s="20" t="n">
        <v>29</v>
      </c>
      <c r="Y20" s="20" t="n">
        <v>20</v>
      </c>
      <c r="Z20" s="20" t="n">
        <v>15</v>
      </c>
      <c r="AA20" s="20" t="n">
        <v>13</v>
      </c>
      <c r="AB20" s="20" t="n">
        <v>11</v>
      </c>
      <c r="AC20" s="20" t="n">
        <v>9</v>
      </c>
      <c r="AD20" s="20" t="n">
        <v>4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437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2</v>
      </c>
      <c r="I21" s="20" t="n">
        <v>2</v>
      </c>
      <c r="J21" s="20" t="n">
        <v>1</v>
      </c>
      <c r="K21" s="20" t="n">
        <v>0</v>
      </c>
      <c r="L21" s="20" t="n">
        <v>0</v>
      </c>
      <c r="M21" s="20" t="n">
        <v>1</v>
      </c>
      <c r="N21" s="20" t="n">
        <v>1</v>
      </c>
      <c r="O21" s="20" t="n">
        <v>1</v>
      </c>
      <c r="Q21" s="43" t="s">
        <v>84</v>
      </c>
      <c r="R21" s="20" t="n">
        <v>3</v>
      </c>
      <c r="S21" s="20" t="n">
        <v>2</v>
      </c>
      <c r="T21" s="20" t="n">
        <v>8</v>
      </c>
      <c r="U21" s="20" t="n">
        <v>23</v>
      </c>
      <c r="V21" s="20" t="n">
        <v>29</v>
      </c>
      <c r="W21" s="20" t="n">
        <v>43</v>
      </c>
      <c r="X21" s="20" t="n">
        <v>58</v>
      </c>
      <c r="Y21" s="20" t="n">
        <v>65</v>
      </c>
      <c r="Z21" s="20" t="n">
        <v>84</v>
      </c>
      <c r="AA21" s="20" t="n">
        <v>45</v>
      </c>
      <c r="AB21" s="20" t="n">
        <v>34</v>
      </c>
      <c r="AC21" s="20" t="n">
        <v>18</v>
      </c>
      <c r="AD21" s="20" t="n">
        <v>17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210</v>
      </c>
      <c r="D22" s="20" t="n">
        <v>0</v>
      </c>
      <c r="E22" s="20" t="n">
        <v>0</v>
      </c>
      <c r="F22" s="20" t="n">
        <v>1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2</v>
      </c>
      <c r="O22" s="20" t="n">
        <v>1</v>
      </c>
      <c r="Q22" s="43" t="s">
        <v>85</v>
      </c>
      <c r="R22" s="20" t="n">
        <v>0</v>
      </c>
      <c r="S22" s="20" t="n">
        <v>2</v>
      </c>
      <c r="T22" s="20" t="n">
        <v>4</v>
      </c>
      <c r="U22" s="20" t="n">
        <v>6</v>
      </c>
      <c r="V22" s="20" t="n">
        <v>18</v>
      </c>
      <c r="W22" s="20" t="n">
        <v>20</v>
      </c>
      <c r="X22" s="20" t="n">
        <v>37</v>
      </c>
      <c r="Y22" s="20" t="n">
        <v>33</v>
      </c>
      <c r="Z22" s="20" t="n">
        <v>38</v>
      </c>
      <c r="AA22" s="20" t="n">
        <v>31</v>
      </c>
      <c r="AB22" s="20" t="n">
        <v>11</v>
      </c>
      <c r="AC22" s="20" t="n">
        <v>4</v>
      </c>
      <c r="AD22" s="20" t="n">
        <v>2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26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</v>
      </c>
      <c r="Q23" s="43" t="s">
        <v>86</v>
      </c>
      <c r="R23" s="20" t="n">
        <v>0</v>
      </c>
      <c r="S23" s="20" t="n">
        <v>8</v>
      </c>
      <c r="T23" s="20" t="n">
        <v>11</v>
      </c>
      <c r="U23" s="20" t="n">
        <v>36</v>
      </c>
      <c r="V23" s="20" t="n">
        <v>46</v>
      </c>
      <c r="W23" s="20" t="n">
        <v>46</v>
      </c>
      <c r="X23" s="20" t="n">
        <v>31</v>
      </c>
      <c r="Y23" s="20" t="n">
        <v>32</v>
      </c>
      <c r="Z23" s="20" t="n">
        <v>26</v>
      </c>
      <c r="AA23" s="20" t="n">
        <v>9</v>
      </c>
      <c r="AB23" s="20" t="n">
        <v>11</v>
      </c>
      <c r="AC23" s="20" t="n">
        <v>5</v>
      </c>
      <c r="AD23" s="20" t="n">
        <v>2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23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6</v>
      </c>
      <c r="Q24" s="43" t="s">
        <v>87</v>
      </c>
      <c r="R24" s="20" t="n">
        <v>6</v>
      </c>
      <c r="S24" s="20" t="n">
        <v>17</v>
      </c>
      <c r="T24" s="20" t="n">
        <v>19</v>
      </c>
      <c r="U24" s="20" t="n">
        <v>48</v>
      </c>
      <c r="V24" s="20" t="n">
        <v>38</v>
      </c>
      <c r="W24" s="20" t="n">
        <v>22</v>
      </c>
      <c r="X24" s="20" t="n">
        <v>35</v>
      </c>
      <c r="Y24" s="20" t="n">
        <v>14</v>
      </c>
      <c r="Z24" s="20" t="n">
        <v>16</v>
      </c>
      <c r="AA24" s="20" t="n">
        <v>12</v>
      </c>
      <c r="AB24" s="20" t="n">
        <v>4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85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2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2</v>
      </c>
      <c r="O25" s="20" t="n">
        <v>2</v>
      </c>
      <c r="Q25" s="43" t="s">
        <v>88</v>
      </c>
      <c r="R25" s="20" t="n">
        <v>3</v>
      </c>
      <c r="S25" s="20" t="n">
        <v>2</v>
      </c>
      <c r="T25" s="20" t="n">
        <v>7</v>
      </c>
      <c r="U25" s="20" t="n">
        <v>8</v>
      </c>
      <c r="V25" s="20" t="n">
        <v>9</v>
      </c>
      <c r="W25" s="20" t="n">
        <v>16</v>
      </c>
      <c r="X25" s="20" t="n">
        <v>7</v>
      </c>
      <c r="Y25" s="20" t="n">
        <v>7</v>
      </c>
      <c r="Z25" s="20" t="n">
        <v>9</v>
      </c>
      <c r="AA25" s="20" t="n">
        <v>5</v>
      </c>
      <c r="AB25" s="20" t="n">
        <v>1</v>
      </c>
      <c r="AC25" s="20" t="n">
        <v>2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8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2</v>
      </c>
      <c r="V26" s="20" t="n">
        <v>0</v>
      </c>
      <c r="W26" s="20" t="n">
        <v>1</v>
      </c>
      <c r="X26" s="20" t="n">
        <v>8</v>
      </c>
      <c r="Y26" s="20" t="n">
        <v>10</v>
      </c>
      <c r="Z26" s="20" t="n">
        <v>17</v>
      </c>
      <c r="AA26" s="20" t="n">
        <v>19</v>
      </c>
      <c r="AB26" s="20" t="n">
        <v>19</v>
      </c>
      <c r="AC26" s="20" t="n">
        <v>10</v>
      </c>
      <c r="AD26" s="20" t="n">
        <v>3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27</v>
      </c>
      <c r="D27" s="20" t="n">
        <v>0</v>
      </c>
      <c r="E27" s="20" t="n">
        <v>0</v>
      </c>
      <c r="F27" s="20" t="n">
        <v>1</v>
      </c>
      <c r="G27" s="20" t="n">
        <v>0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2</v>
      </c>
      <c r="Q27" s="43" t="s">
        <v>90</v>
      </c>
      <c r="R27" s="20" t="n">
        <v>3</v>
      </c>
      <c r="S27" s="20" t="n">
        <v>7</v>
      </c>
      <c r="T27" s="20" t="n">
        <v>3</v>
      </c>
      <c r="U27" s="20" t="n">
        <v>2</v>
      </c>
      <c r="V27" s="20" t="n">
        <v>3</v>
      </c>
      <c r="W27" s="20" t="n">
        <v>0</v>
      </c>
      <c r="X27" s="20" t="n">
        <v>0</v>
      </c>
      <c r="Y27" s="20" t="n">
        <v>1</v>
      </c>
      <c r="Z27" s="20" t="n">
        <v>1</v>
      </c>
      <c r="AA27" s="20" t="n">
        <v>0</v>
      </c>
      <c r="AB27" s="20" t="n">
        <v>1</v>
      </c>
      <c r="AC27" s="20" t="n">
        <v>1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26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2</v>
      </c>
      <c r="I28" s="20" t="n">
        <v>2</v>
      </c>
      <c r="J28" s="20" t="n">
        <v>3</v>
      </c>
      <c r="K28" s="20" t="n">
        <v>1</v>
      </c>
      <c r="L28" s="20" t="n">
        <v>8</v>
      </c>
      <c r="M28" s="20" t="n">
        <v>7</v>
      </c>
      <c r="N28" s="20" t="n">
        <v>5</v>
      </c>
      <c r="O28" s="20" t="n">
        <v>35</v>
      </c>
      <c r="Q28" s="43" t="s">
        <v>91</v>
      </c>
      <c r="R28" s="20" t="n">
        <v>10</v>
      </c>
      <c r="S28" s="20" t="n">
        <v>4</v>
      </c>
      <c r="T28" s="20" t="n">
        <v>5</v>
      </c>
      <c r="U28" s="20" t="n">
        <v>6</v>
      </c>
      <c r="V28" s="20" t="n">
        <v>1</v>
      </c>
      <c r="W28" s="20" t="n">
        <v>12</v>
      </c>
      <c r="X28" s="20" t="n">
        <v>6</v>
      </c>
      <c r="Y28" s="20" t="n">
        <v>4</v>
      </c>
      <c r="Z28" s="20" t="n">
        <v>9</v>
      </c>
      <c r="AA28" s="20" t="n">
        <v>2</v>
      </c>
      <c r="AB28" s="20" t="n">
        <v>3</v>
      </c>
      <c r="AC28" s="20" t="n">
        <v>1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647</v>
      </c>
      <c r="D29" s="20" t="n">
        <v>1</v>
      </c>
      <c r="E29" s="20" t="n">
        <v>0</v>
      </c>
      <c r="F29" s="20" t="n">
        <v>5</v>
      </c>
      <c r="G29" s="20" t="n">
        <v>0</v>
      </c>
      <c r="H29" s="20" t="n">
        <v>13</v>
      </c>
      <c r="I29" s="20" t="n">
        <v>5</v>
      </c>
      <c r="J29" s="20" t="n">
        <v>9</v>
      </c>
      <c r="K29" s="20" t="n">
        <v>7</v>
      </c>
      <c r="L29" s="20" t="n">
        <v>25</v>
      </c>
      <c r="M29" s="20" t="n">
        <v>27</v>
      </c>
      <c r="N29" s="20" t="n">
        <v>40</v>
      </c>
      <c r="O29" s="20" t="n">
        <v>20</v>
      </c>
      <c r="Q29" s="43" t="s">
        <v>92</v>
      </c>
      <c r="R29" s="20" t="n">
        <v>16</v>
      </c>
      <c r="S29" s="20" t="n">
        <v>15</v>
      </c>
      <c r="T29" s="20" t="n">
        <v>25</v>
      </c>
      <c r="U29" s="20" t="n">
        <v>37</v>
      </c>
      <c r="V29" s="20" t="n">
        <v>52</v>
      </c>
      <c r="W29" s="20" t="n">
        <v>62</v>
      </c>
      <c r="X29" s="20" t="n">
        <v>72</v>
      </c>
      <c r="Y29" s="20" t="n">
        <v>70</v>
      </c>
      <c r="Z29" s="20" t="n">
        <v>69</v>
      </c>
      <c r="AA29" s="20" t="n">
        <v>37</v>
      </c>
      <c r="AB29" s="20" t="n">
        <v>17</v>
      </c>
      <c r="AC29" s="20" t="n">
        <v>14</v>
      </c>
      <c r="AD29" s="20" t="n">
        <v>9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1298</v>
      </c>
      <c r="D30" s="20" t="n">
        <v>2</v>
      </c>
      <c r="E30" s="20" t="n">
        <v>2</v>
      </c>
      <c r="F30" s="20" t="n">
        <v>15</v>
      </c>
      <c r="G30" s="20" t="n">
        <v>0</v>
      </c>
      <c r="H30" s="20" t="n">
        <v>21</v>
      </c>
      <c r="I30" s="20" t="n">
        <v>20</v>
      </c>
      <c r="J30" s="20" t="n">
        <v>15</v>
      </c>
      <c r="K30" s="20" t="n">
        <v>22</v>
      </c>
      <c r="L30" s="20" t="n">
        <v>85</v>
      </c>
      <c r="M30" s="20" t="n">
        <v>84</v>
      </c>
      <c r="N30" s="20" t="n">
        <v>51</v>
      </c>
      <c r="O30" s="20" t="n">
        <v>55</v>
      </c>
      <c r="Q30" s="43" t="s">
        <v>93</v>
      </c>
      <c r="R30" s="20" t="n">
        <v>52</v>
      </c>
      <c r="S30" s="20" t="n">
        <v>53</v>
      </c>
      <c r="T30" s="20" t="n">
        <v>99</v>
      </c>
      <c r="U30" s="20" t="n">
        <v>148</v>
      </c>
      <c r="V30" s="20" t="n">
        <v>201</v>
      </c>
      <c r="W30" s="20" t="n">
        <v>134</v>
      </c>
      <c r="X30" s="20" t="n">
        <v>64</v>
      </c>
      <c r="Y30" s="20" t="n">
        <v>53</v>
      </c>
      <c r="Z30" s="20" t="n">
        <v>56</v>
      </c>
      <c r="AA30" s="20" t="n">
        <v>27</v>
      </c>
      <c r="AB30" s="20" t="n">
        <v>21</v>
      </c>
      <c r="AC30" s="20" t="n">
        <v>11</v>
      </c>
      <c r="AD30" s="20" t="n">
        <v>7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617</v>
      </c>
      <c r="D31" s="20" t="n">
        <v>3</v>
      </c>
      <c r="E31" s="20" t="n">
        <v>3</v>
      </c>
      <c r="F31" s="20" t="n">
        <v>53</v>
      </c>
      <c r="G31" s="20" t="n">
        <v>0</v>
      </c>
      <c r="H31" s="20" t="n">
        <v>49</v>
      </c>
      <c r="I31" s="20" t="n">
        <v>34</v>
      </c>
      <c r="J31" s="20" t="n">
        <v>32</v>
      </c>
      <c r="K31" s="20" t="n">
        <v>19</v>
      </c>
      <c r="L31" s="20" t="n">
        <v>80</v>
      </c>
      <c r="M31" s="20" t="n">
        <v>70</v>
      </c>
      <c r="N31" s="20" t="n">
        <v>29</v>
      </c>
      <c r="O31" s="20" t="n">
        <v>19</v>
      </c>
      <c r="Q31" s="44" t="s">
        <v>94</v>
      </c>
      <c r="R31" s="20" t="n">
        <v>29</v>
      </c>
      <c r="S31" s="20" t="n">
        <v>15</v>
      </c>
      <c r="T31" s="20" t="n">
        <v>18</v>
      </c>
      <c r="U31" s="20" t="n">
        <v>23</v>
      </c>
      <c r="V31" s="20" t="n">
        <v>16</v>
      </c>
      <c r="W31" s="20" t="n">
        <v>20</v>
      </c>
      <c r="X31" s="20" t="n">
        <v>14</v>
      </c>
      <c r="Y31" s="20" t="n">
        <v>16</v>
      </c>
      <c r="Z31" s="20" t="n">
        <v>19</v>
      </c>
      <c r="AA31" s="20" t="n">
        <v>19</v>
      </c>
      <c r="AB31" s="20" t="n">
        <v>16</v>
      </c>
      <c r="AC31" s="20" t="n">
        <v>11</v>
      </c>
      <c r="AD31" s="20" t="n">
        <v>10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137</v>
      </c>
      <c r="D32" s="20" t="n">
        <v>0</v>
      </c>
      <c r="E32" s="20" t="n">
        <v>0</v>
      </c>
      <c r="F32" s="20" t="n">
        <v>5</v>
      </c>
      <c r="G32" s="20" t="n">
        <v>0</v>
      </c>
      <c r="H32" s="20" t="n">
        <v>3</v>
      </c>
      <c r="I32" s="20" t="n">
        <v>3</v>
      </c>
      <c r="J32" s="20" t="n">
        <v>3</v>
      </c>
      <c r="K32" s="20" t="n">
        <v>0</v>
      </c>
      <c r="L32" s="20" t="n">
        <v>2</v>
      </c>
      <c r="M32" s="20" t="n">
        <v>2</v>
      </c>
      <c r="N32" s="20" t="n">
        <v>0</v>
      </c>
      <c r="O32" s="20" t="n">
        <v>7</v>
      </c>
      <c r="Q32" s="43" t="s">
        <v>95</v>
      </c>
      <c r="R32" s="20" t="n">
        <v>6</v>
      </c>
      <c r="S32" s="20" t="n">
        <v>18</v>
      </c>
      <c r="T32" s="20" t="n">
        <v>15</v>
      </c>
      <c r="U32" s="20" t="n">
        <v>10</v>
      </c>
      <c r="V32" s="20" t="n">
        <v>20</v>
      </c>
      <c r="W32" s="20" t="n">
        <v>21</v>
      </c>
      <c r="X32" s="20" t="n">
        <v>6</v>
      </c>
      <c r="Y32" s="20" t="n">
        <v>8</v>
      </c>
      <c r="Z32" s="20" t="n">
        <v>2</v>
      </c>
      <c r="AA32" s="20" t="n">
        <v>2</v>
      </c>
      <c r="AB32" s="20" t="n">
        <v>4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548</v>
      </c>
      <c r="D33" s="20" t="n">
        <v>0</v>
      </c>
      <c r="E33" s="20" t="n">
        <v>0</v>
      </c>
      <c r="F33" s="20" t="n">
        <v>6</v>
      </c>
      <c r="G33" s="20" t="n">
        <v>0</v>
      </c>
      <c r="H33" s="20" t="n">
        <v>2</v>
      </c>
      <c r="I33" s="20" t="n">
        <v>7</v>
      </c>
      <c r="J33" s="20" t="n">
        <v>3</v>
      </c>
      <c r="K33" s="20" t="n">
        <v>8</v>
      </c>
      <c r="L33" s="20" t="n">
        <v>27</v>
      </c>
      <c r="M33" s="20" t="n">
        <v>63</v>
      </c>
      <c r="N33" s="20" t="n">
        <v>37</v>
      </c>
      <c r="O33" s="20" t="n">
        <v>34</v>
      </c>
      <c r="Q33" s="43" t="s">
        <v>96</v>
      </c>
      <c r="R33" s="20" t="n">
        <v>38</v>
      </c>
      <c r="S33" s="20" t="n">
        <v>48</v>
      </c>
      <c r="T33" s="20" t="n">
        <v>45</v>
      </c>
      <c r="U33" s="20" t="n">
        <v>53</v>
      </c>
      <c r="V33" s="20" t="n">
        <v>114</v>
      </c>
      <c r="W33" s="20" t="n">
        <v>161</v>
      </c>
      <c r="X33" s="20" t="n">
        <v>182</v>
      </c>
      <c r="Y33" s="20" t="n">
        <v>227</v>
      </c>
      <c r="Z33" s="20" t="n">
        <v>193</v>
      </c>
      <c r="AA33" s="20" t="n">
        <v>148</v>
      </c>
      <c r="AB33" s="20" t="n">
        <v>80</v>
      </c>
      <c r="AC33" s="20" t="n">
        <v>44</v>
      </c>
      <c r="AD33" s="20" t="n">
        <v>28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136</v>
      </c>
      <c r="D34" s="20" t="n">
        <v>0</v>
      </c>
      <c r="E34" s="20" t="n">
        <v>2</v>
      </c>
      <c r="F34" s="20" t="n">
        <v>40</v>
      </c>
      <c r="G34" s="20" t="n">
        <v>0</v>
      </c>
      <c r="H34" s="20" t="n">
        <v>24</v>
      </c>
      <c r="I34" s="20" t="n">
        <v>7</v>
      </c>
      <c r="J34" s="20" t="n">
        <v>4</v>
      </c>
      <c r="K34" s="20" t="n">
        <v>4</v>
      </c>
      <c r="L34" s="20" t="n">
        <v>5</v>
      </c>
      <c r="M34" s="20" t="n">
        <v>5</v>
      </c>
      <c r="N34" s="20" t="n">
        <v>0</v>
      </c>
      <c r="O34" s="20" t="n">
        <v>1</v>
      </c>
      <c r="Q34" s="43" t="s">
        <v>97</v>
      </c>
      <c r="R34" s="20" t="n">
        <v>2</v>
      </c>
      <c r="S34" s="20" t="n">
        <v>0</v>
      </c>
      <c r="T34" s="20" t="n">
        <v>1</v>
      </c>
      <c r="U34" s="20" t="n">
        <v>3</v>
      </c>
      <c r="V34" s="20" t="n">
        <v>2</v>
      </c>
      <c r="W34" s="20" t="n">
        <v>2</v>
      </c>
      <c r="X34" s="20" t="n">
        <v>0</v>
      </c>
      <c r="Y34" s="20" t="n">
        <v>3</v>
      </c>
      <c r="Z34" s="20" t="n">
        <v>2</v>
      </c>
      <c r="AA34" s="20" t="n">
        <v>5</v>
      </c>
      <c r="AB34" s="20" t="n">
        <v>8</v>
      </c>
      <c r="AC34" s="20" t="n">
        <v>4</v>
      </c>
      <c r="AD34" s="20" t="n">
        <v>12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435</v>
      </c>
      <c r="D35" s="20" t="n">
        <v>1</v>
      </c>
      <c r="E35" s="20" t="n">
        <v>1</v>
      </c>
      <c r="F35" s="20" t="n">
        <v>41</v>
      </c>
      <c r="G35" s="20" t="n">
        <v>0</v>
      </c>
      <c r="H35" s="20" t="n">
        <v>23</v>
      </c>
      <c r="I35" s="20" t="n">
        <v>14</v>
      </c>
      <c r="J35" s="20" t="n">
        <v>10</v>
      </c>
      <c r="K35" s="20" t="n">
        <v>13</v>
      </c>
      <c r="L35" s="20" t="n">
        <v>42</v>
      </c>
      <c r="M35" s="20" t="n">
        <v>30</v>
      </c>
      <c r="N35" s="20" t="n">
        <v>23</v>
      </c>
      <c r="O35" s="20" t="n">
        <v>28</v>
      </c>
      <c r="Q35" s="43" t="s">
        <v>98</v>
      </c>
      <c r="R35" s="20" t="n">
        <v>9</v>
      </c>
      <c r="S35" s="20" t="n">
        <v>8</v>
      </c>
      <c r="T35" s="20" t="n">
        <v>6</v>
      </c>
      <c r="U35" s="20" t="n">
        <v>9</v>
      </c>
      <c r="V35" s="20" t="n">
        <v>20</v>
      </c>
      <c r="W35" s="20" t="n">
        <v>14</v>
      </c>
      <c r="X35" s="20" t="n">
        <v>17</v>
      </c>
      <c r="Y35" s="20" t="n">
        <v>22</v>
      </c>
      <c r="Z35" s="20" t="n">
        <v>16</v>
      </c>
      <c r="AA35" s="20" t="n">
        <v>11</v>
      </c>
      <c r="AB35" s="20" t="n">
        <v>21</v>
      </c>
      <c r="AC35" s="20" t="n">
        <v>26</v>
      </c>
      <c r="AD35" s="20" t="n">
        <v>30</v>
      </c>
      <c r="AE35" s="20" t="n">
        <v>0</v>
      </c>
    </row>
    <row r="36" customFormat="false" ht="12.75" hidden="false" customHeight="false" outlineLevel="0" collapsed="false">
      <c r="B36" s="43" t="s">
        <v>99</v>
      </c>
      <c r="C36" s="20" t="n">
        <v>109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</v>
      </c>
      <c r="M36" s="20" t="n">
        <v>12</v>
      </c>
      <c r="N36" s="20" t="n">
        <v>49</v>
      </c>
      <c r="O36" s="20" t="n">
        <v>37</v>
      </c>
      <c r="Q36" s="43" t="s">
        <v>99</v>
      </c>
      <c r="R36" s="20" t="n">
        <v>79</v>
      </c>
      <c r="S36" s="20" t="n">
        <v>80</v>
      </c>
      <c r="T36" s="20" t="n">
        <v>101</v>
      </c>
      <c r="U36" s="20" t="n">
        <v>178</v>
      </c>
      <c r="V36" s="20" t="n">
        <v>152</v>
      </c>
      <c r="W36" s="20" t="n">
        <v>190</v>
      </c>
      <c r="X36" s="20" t="n">
        <v>90</v>
      </c>
      <c r="Y36" s="20" t="n">
        <v>50</v>
      </c>
      <c r="Z36" s="20" t="n">
        <v>35</v>
      </c>
      <c r="AA36" s="20" t="n">
        <v>14</v>
      </c>
      <c r="AB36" s="20" t="n">
        <v>11</v>
      </c>
      <c r="AC36" s="20" t="n">
        <v>5</v>
      </c>
      <c r="AD36" s="20" t="n">
        <v>6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2459</v>
      </c>
      <c r="D37" s="20" t="n">
        <v>5</v>
      </c>
      <c r="E37" s="20" t="n">
        <v>0</v>
      </c>
      <c r="F37" s="20" t="n">
        <v>3</v>
      </c>
      <c r="G37" s="20" t="n">
        <v>0</v>
      </c>
      <c r="H37" s="20" t="n">
        <v>2</v>
      </c>
      <c r="I37" s="20" t="n">
        <v>2</v>
      </c>
      <c r="J37" s="20" t="n">
        <v>2</v>
      </c>
      <c r="K37" s="20" t="n">
        <v>1</v>
      </c>
      <c r="L37" s="20" t="n">
        <v>20</v>
      </c>
      <c r="M37" s="20" t="n">
        <v>114</v>
      </c>
      <c r="N37" s="20" t="n">
        <v>297</v>
      </c>
      <c r="O37" s="20" t="n">
        <v>305</v>
      </c>
      <c r="Q37" s="43" t="s">
        <v>100</v>
      </c>
      <c r="R37" s="20" t="n">
        <v>263</v>
      </c>
      <c r="S37" s="20" t="n">
        <v>204</v>
      </c>
      <c r="T37" s="20" t="n">
        <v>222</v>
      </c>
      <c r="U37" s="20" t="n">
        <v>203</v>
      </c>
      <c r="V37" s="20" t="n">
        <v>236</v>
      </c>
      <c r="W37" s="20" t="n">
        <v>218</v>
      </c>
      <c r="X37" s="20" t="n">
        <v>114</v>
      </c>
      <c r="Y37" s="20" t="n">
        <v>64</v>
      </c>
      <c r="Z37" s="20" t="n">
        <v>50</v>
      </c>
      <c r="AA37" s="20" t="n">
        <v>53</v>
      </c>
      <c r="AB37" s="20" t="n">
        <v>45</v>
      </c>
      <c r="AC37" s="20" t="n">
        <v>24</v>
      </c>
      <c r="AD37" s="20" t="n">
        <v>12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40</v>
      </c>
      <c r="D38" s="20" t="n">
        <v>2</v>
      </c>
      <c r="E38" s="20" t="n">
        <v>0</v>
      </c>
      <c r="F38" s="20" t="n">
        <v>14</v>
      </c>
      <c r="G38" s="20" t="n">
        <v>0</v>
      </c>
      <c r="H38" s="20" t="n">
        <v>0</v>
      </c>
      <c r="I38" s="20" t="n">
        <v>1</v>
      </c>
      <c r="J38" s="20" t="n">
        <v>1</v>
      </c>
      <c r="K38" s="20" t="n">
        <v>2</v>
      </c>
      <c r="L38" s="20" t="n">
        <v>4</v>
      </c>
      <c r="M38" s="20" t="n">
        <v>2</v>
      </c>
      <c r="N38" s="20" t="n">
        <v>2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2</v>
      </c>
      <c r="U38" s="20" t="n">
        <v>3</v>
      </c>
      <c r="V38" s="20" t="n">
        <v>2</v>
      </c>
      <c r="W38" s="20" t="n">
        <v>0</v>
      </c>
      <c r="X38" s="20" t="n">
        <v>1</v>
      </c>
      <c r="Y38" s="20" t="n">
        <v>0</v>
      </c>
      <c r="Z38" s="20" t="n">
        <v>2</v>
      </c>
      <c r="AA38" s="20" t="n">
        <v>1</v>
      </c>
      <c r="AB38" s="20" t="n">
        <v>0</v>
      </c>
      <c r="AC38" s="20" t="n">
        <v>0</v>
      </c>
      <c r="AD38" s="20" t="n">
        <v>1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318</v>
      </c>
      <c r="D39" s="20" t="n">
        <v>0</v>
      </c>
      <c r="E39" s="20" t="n">
        <v>0</v>
      </c>
      <c r="F39" s="20" t="n">
        <v>10</v>
      </c>
      <c r="G39" s="20" t="n">
        <v>0</v>
      </c>
      <c r="H39" s="20" t="n">
        <v>8</v>
      </c>
      <c r="I39" s="20" t="n">
        <v>12</v>
      </c>
      <c r="J39" s="20" t="n">
        <v>9</v>
      </c>
      <c r="K39" s="20" t="n">
        <v>8</v>
      </c>
      <c r="L39" s="20" t="n">
        <v>31</v>
      </c>
      <c r="M39" s="20" t="n">
        <v>28</v>
      </c>
      <c r="N39" s="20" t="n">
        <v>45</v>
      </c>
      <c r="O39" s="20" t="n">
        <v>39</v>
      </c>
      <c r="Q39" s="43" t="s">
        <v>102</v>
      </c>
      <c r="R39" s="20" t="n">
        <v>22</v>
      </c>
      <c r="S39" s="20" t="n">
        <v>15</v>
      </c>
      <c r="T39" s="20" t="n">
        <v>15</v>
      </c>
      <c r="U39" s="20" t="n">
        <v>12</v>
      </c>
      <c r="V39" s="20" t="n">
        <v>21</v>
      </c>
      <c r="W39" s="20" t="n">
        <v>9</v>
      </c>
      <c r="X39" s="20" t="n">
        <v>11</v>
      </c>
      <c r="Y39" s="20" t="n">
        <v>9</v>
      </c>
      <c r="Z39" s="20" t="n">
        <v>7</v>
      </c>
      <c r="AA39" s="20" t="n">
        <v>4</v>
      </c>
      <c r="AB39" s="20" t="n">
        <v>3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509</v>
      </c>
      <c r="D40" s="11" t="n">
        <v>1</v>
      </c>
      <c r="E40" s="11" t="n">
        <v>4</v>
      </c>
      <c r="F40" s="11" t="n">
        <v>22</v>
      </c>
      <c r="G40" s="11" t="n">
        <v>0</v>
      </c>
      <c r="H40" s="11" t="n">
        <v>18</v>
      </c>
      <c r="I40" s="11" t="n">
        <v>7</v>
      </c>
      <c r="J40" s="11" t="n">
        <v>18</v>
      </c>
      <c r="K40" s="11" t="n">
        <v>20</v>
      </c>
      <c r="L40" s="11" t="n">
        <v>66</v>
      </c>
      <c r="M40" s="11" t="n">
        <v>37</v>
      </c>
      <c r="N40" s="11" t="n">
        <v>19</v>
      </c>
      <c r="O40" s="11" t="n">
        <v>15</v>
      </c>
      <c r="Q40" s="45" t="s">
        <v>103</v>
      </c>
      <c r="R40" s="11" t="n">
        <v>26</v>
      </c>
      <c r="S40" s="11" t="n">
        <v>22</v>
      </c>
      <c r="T40" s="11" t="n">
        <v>8</v>
      </c>
      <c r="U40" s="11" t="n">
        <v>19</v>
      </c>
      <c r="V40" s="11" t="n">
        <v>35</v>
      </c>
      <c r="W40" s="11" t="n">
        <v>28</v>
      </c>
      <c r="X40" s="11" t="n">
        <v>35</v>
      </c>
      <c r="Y40" s="11" t="n">
        <v>28</v>
      </c>
      <c r="Z40" s="11" t="n">
        <v>22</v>
      </c>
      <c r="AA40" s="11" t="n">
        <v>18</v>
      </c>
      <c r="AB40" s="11" t="n">
        <v>19</v>
      </c>
      <c r="AC40" s="11" t="n">
        <v>12</v>
      </c>
      <c r="AD40" s="11" t="n">
        <v>10</v>
      </c>
      <c r="AE40" s="11" t="n">
        <v>0</v>
      </c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2.75" hidden="false" customHeight="false" outlineLevel="0" collapsed="false">
      <c r="B42" s="46"/>
      <c r="O42" s="9" t="n">
        <v>243</v>
      </c>
      <c r="P42" s="9"/>
      <c r="Q42" s="78" t="n">
        <v>24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23</v>
      </c>
      <c r="Q44" s="3" t="s">
        <v>223</v>
      </c>
    </row>
    <row r="45" customFormat="false" ht="12.75" hidden="false" customHeight="false" outlineLevel="0" collapsed="false">
      <c r="B45" s="3" t="s">
        <v>226</v>
      </c>
      <c r="Q45" s="3" t="s">
        <v>227</v>
      </c>
    </row>
    <row r="46" customFormat="false" ht="12.75" hidden="false" customHeight="false" outlineLevel="0" collapsed="false">
      <c r="B46" s="3" t="s">
        <v>49</v>
      </c>
      <c r="Q46" s="3" t="s">
        <v>49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50"/>
      <c r="C49" s="6"/>
      <c r="D49" s="51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32"/>
      <c r="Q49" s="50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G49" s="0"/>
      <c r="AH49" s="0"/>
      <c r="AI49" s="0"/>
      <c r="AJ49" s="0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0"/>
      <c r="AH50" s="0"/>
      <c r="AI50" s="0"/>
      <c r="AJ50" s="0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695</v>
      </c>
      <c r="D53" s="20" t="n">
        <v>0</v>
      </c>
      <c r="E53" s="20" t="n">
        <v>5</v>
      </c>
      <c r="F53" s="20" t="n">
        <v>32</v>
      </c>
      <c r="G53" s="20" t="n">
        <v>0</v>
      </c>
      <c r="H53" s="20" t="n">
        <v>38</v>
      </c>
      <c r="I53" s="20" t="n">
        <v>29</v>
      </c>
      <c r="J53" s="20" t="n">
        <v>26</v>
      </c>
      <c r="K53" s="20" t="n">
        <v>14</v>
      </c>
      <c r="L53" s="20" t="n">
        <v>64</v>
      </c>
      <c r="M53" s="20" t="n">
        <v>35</v>
      </c>
      <c r="N53" s="20" t="n">
        <v>13</v>
      </c>
      <c r="O53" s="20" t="n">
        <v>19</v>
      </c>
      <c r="Q53" s="20" t="s">
        <v>104</v>
      </c>
      <c r="R53" s="20" t="n">
        <v>17</v>
      </c>
      <c r="S53" s="20" t="n">
        <v>15</v>
      </c>
      <c r="T53" s="20" t="n">
        <v>9</v>
      </c>
      <c r="U53" s="20" t="n">
        <v>18</v>
      </c>
      <c r="V53" s="20" t="n">
        <v>21</v>
      </c>
      <c r="W53" s="20" t="n">
        <v>38</v>
      </c>
      <c r="X53" s="20" t="n">
        <v>36</v>
      </c>
      <c r="Y53" s="20" t="n">
        <v>60</v>
      </c>
      <c r="Z53" s="20" t="n">
        <v>78</v>
      </c>
      <c r="AA53" s="20" t="n">
        <v>59</v>
      </c>
      <c r="AB53" s="20" t="n">
        <v>44</v>
      </c>
      <c r="AC53" s="20" t="n">
        <v>19</v>
      </c>
      <c r="AD53" s="20" t="n">
        <v>6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327</v>
      </c>
      <c r="D54" s="20" t="n">
        <v>0</v>
      </c>
      <c r="E54" s="20" t="n">
        <v>0</v>
      </c>
      <c r="F54" s="20" t="n">
        <v>62</v>
      </c>
      <c r="G54" s="20" t="n">
        <v>0</v>
      </c>
      <c r="H54" s="20" t="n">
        <v>48</v>
      </c>
      <c r="I54" s="20" t="n">
        <v>11</v>
      </c>
      <c r="J54" s="20" t="n">
        <v>10</v>
      </c>
      <c r="K54" s="20" t="n">
        <v>9</v>
      </c>
      <c r="L54" s="20" t="n">
        <v>46</v>
      </c>
      <c r="M54" s="20" t="n">
        <v>30</v>
      </c>
      <c r="N54" s="20" t="n">
        <v>15</v>
      </c>
      <c r="O54" s="20" t="n">
        <v>8</v>
      </c>
      <c r="Q54" s="20" t="s">
        <v>105</v>
      </c>
      <c r="R54" s="20" t="n">
        <v>4</v>
      </c>
      <c r="S54" s="20" t="n">
        <v>12</v>
      </c>
      <c r="T54" s="20" t="n">
        <v>7</v>
      </c>
      <c r="U54" s="20" t="n">
        <v>8</v>
      </c>
      <c r="V54" s="20" t="n">
        <v>15</v>
      </c>
      <c r="W54" s="20" t="n">
        <v>10</v>
      </c>
      <c r="X54" s="20" t="n">
        <v>8</v>
      </c>
      <c r="Y54" s="20" t="n">
        <v>8</v>
      </c>
      <c r="Z54" s="20" t="n">
        <v>5</v>
      </c>
      <c r="AA54" s="20" t="n">
        <v>6</v>
      </c>
      <c r="AB54" s="20" t="n">
        <v>2</v>
      </c>
      <c r="AC54" s="20" t="n">
        <v>2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95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3</v>
      </c>
      <c r="K55" s="20" t="n">
        <v>1</v>
      </c>
      <c r="L55" s="20" t="n">
        <v>8</v>
      </c>
      <c r="M55" s="20" t="n">
        <v>10</v>
      </c>
      <c r="N55" s="20" t="n">
        <v>10</v>
      </c>
      <c r="O55" s="20" t="n">
        <v>14</v>
      </c>
      <c r="Q55" s="20" t="s">
        <v>106</v>
      </c>
      <c r="R55" s="20" t="n">
        <v>8</v>
      </c>
      <c r="S55" s="20" t="n">
        <v>19</v>
      </c>
      <c r="T55" s="20" t="n">
        <v>30</v>
      </c>
      <c r="U55" s="20" t="n">
        <v>62</v>
      </c>
      <c r="V55" s="20" t="n">
        <v>91</v>
      </c>
      <c r="W55" s="20" t="n">
        <v>92</v>
      </c>
      <c r="X55" s="20" t="n">
        <v>110</v>
      </c>
      <c r="Y55" s="20" t="n">
        <v>130</v>
      </c>
      <c r="Z55" s="20" t="n">
        <v>121</v>
      </c>
      <c r="AA55" s="20" t="n">
        <v>92</v>
      </c>
      <c r="AB55" s="20" t="n">
        <v>76</v>
      </c>
      <c r="AC55" s="20" t="n">
        <v>52</v>
      </c>
      <c r="AD55" s="20" t="n">
        <v>27</v>
      </c>
      <c r="AE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283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3</v>
      </c>
      <c r="S56" s="20" t="n">
        <v>1</v>
      </c>
      <c r="T56" s="20" t="n">
        <v>6</v>
      </c>
      <c r="U56" s="20" t="n">
        <v>13</v>
      </c>
      <c r="V56" s="20" t="n">
        <v>38</v>
      </c>
      <c r="W56" s="20" t="n">
        <v>41</v>
      </c>
      <c r="X56" s="20" t="n">
        <v>33</v>
      </c>
      <c r="Y56" s="20" t="n">
        <v>46</v>
      </c>
      <c r="Z56" s="20" t="n">
        <v>46</v>
      </c>
      <c r="AA56" s="20" t="n">
        <v>27</v>
      </c>
      <c r="AB56" s="20" t="n">
        <v>20</v>
      </c>
      <c r="AC56" s="20" t="n">
        <v>6</v>
      </c>
      <c r="AD56" s="20" t="n">
        <v>3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316</v>
      </c>
      <c r="D57" s="20" t="n">
        <v>2</v>
      </c>
      <c r="E57" s="20" t="n">
        <v>1</v>
      </c>
      <c r="F57" s="20" t="n">
        <v>8</v>
      </c>
      <c r="G57" s="20" t="n">
        <v>0</v>
      </c>
      <c r="H57" s="20" t="n">
        <v>2</v>
      </c>
      <c r="I57" s="20" t="n">
        <v>2</v>
      </c>
      <c r="J57" s="20" t="n">
        <v>2</v>
      </c>
      <c r="K57" s="20" t="n">
        <v>1</v>
      </c>
      <c r="L57" s="20" t="n">
        <v>8</v>
      </c>
      <c r="M57" s="20" t="n">
        <v>14</v>
      </c>
      <c r="N57" s="20" t="n">
        <v>12</v>
      </c>
      <c r="O57" s="20" t="n">
        <v>19</v>
      </c>
      <c r="Q57" s="20" t="s">
        <v>108</v>
      </c>
      <c r="R57" s="20" t="n">
        <v>27</v>
      </c>
      <c r="S57" s="20" t="n">
        <v>41</v>
      </c>
      <c r="T57" s="20" t="n">
        <v>56</v>
      </c>
      <c r="U57" s="20" t="n">
        <v>86</v>
      </c>
      <c r="V57" s="20" t="n">
        <v>150</v>
      </c>
      <c r="W57" s="20" t="n">
        <v>224</v>
      </c>
      <c r="X57" s="20" t="n">
        <v>306</v>
      </c>
      <c r="Y57" s="20" t="n">
        <v>341</v>
      </c>
      <c r="Z57" s="20" t="n">
        <v>326</v>
      </c>
      <c r="AA57" s="20" t="n">
        <v>264</v>
      </c>
      <c r="AB57" s="20" t="n">
        <v>200</v>
      </c>
      <c r="AC57" s="20" t="n">
        <v>133</v>
      </c>
      <c r="AD57" s="20" t="n">
        <v>89</v>
      </c>
      <c r="AE57" s="20" t="n">
        <v>2</v>
      </c>
    </row>
    <row r="58" customFormat="false" ht="12.75" hidden="false" customHeight="false" outlineLevel="0" collapsed="false">
      <c r="B58" s="20" t="s">
        <v>109</v>
      </c>
      <c r="C58" s="20" t="n">
        <v>95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3</v>
      </c>
      <c r="M58" s="20" t="n">
        <v>2</v>
      </c>
      <c r="N58" s="20" t="n">
        <v>6</v>
      </c>
      <c r="O58" s="20" t="n">
        <v>6</v>
      </c>
      <c r="Q58" s="20" t="s">
        <v>109</v>
      </c>
      <c r="R58" s="20" t="n">
        <v>6</v>
      </c>
      <c r="S58" s="20" t="n">
        <v>7</v>
      </c>
      <c r="T58" s="20" t="n">
        <v>16</v>
      </c>
      <c r="U58" s="20" t="n">
        <v>33</v>
      </c>
      <c r="V58" s="20" t="n">
        <v>68</v>
      </c>
      <c r="W58" s="20" t="n">
        <v>105</v>
      </c>
      <c r="X58" s="20" t="n">
        <v>148</v>
      </c>
      <c r="Y58" s="20" t="n">
        <v>131</v>
      </c>
      <c r="Z58" s="20" t="n">
        <v>143</v>
      </c>
      <c r="AA58" s="20" t="n">
        <v>97</v>
      </c>
      <c r="AB58" s="20" t="n">
        <v>83</v>
      </c>
      <c r="AC58" s="20" t="n">
        <v>52</v>
      </c>
      <c r="AD58" s="20" t="n">
        <v>42</v>
      </c>
      <c r="AE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1043</v>
      </c>
      <c r="D59" s="20" t="n">
        <v>0</v>
      </c>
      <c r="E59" s="20" t="n">
        <v>0</v>
      </c>
      <c r="F59" s="20" t="n">
        <v>6</v>
      </c>
      <c r="G59" s="20" t="n">
        <v>0</v>
      </c>
      <c r="H59" s="20" t="n">
        <v>2</v>
      </c>
      <c r="I59" s="20" t="n">
        <v>2</v>
      </c>
      <c r="J59" s="20" t="n">
        <v>3</v>
      </c>
      <c r="K59" s="20" t="n">
        <v>2</v>
      </c>
      <c r="L59" s="20" t="n">
        <v>10</v>
      </c>
      <c r="M59" s="20" t="n">
        <v>38</v>
      </c>
      <c r="N59" s="20" t="n">
        <v>31</v>
      </c>
      <c r="O59" s="20" t="n">
        <v>40</v>
      </c>
      <c r="Q59" s="20" t="s">
        <v>110</v>
      </c>
      <c r="R59" s="20" t="n">
        <v>21</v>
      </c>
      <c r="S59" s="20" t="n">
        <v>41</v>
      </c>
      <c r="T59" s="20" t="n">
        <v>59</v>
      </c>
      <c r="U59" s="20" t="n">
        <v>52</v>
      </c>
      <c r="V59" s="20" t="n">
        <v>113</v>
      </c>
      <c r="W59" s="20" t="n">
        <v>110</v>
      </c>
      <c r="X59" s="20" t="n">
        <v>130</v>
      </c>
      <c r="Y59" s="20" t="n">
        <v>127</v>
      </c>
      <c r="Z59" s="20" t="n">
        <v>127</v>
      </c>
      <c r="AA59" s="20" t="n">
        <v>64</v>
      </c>
      <c r="AB59" s="20" t="n">
        <v>30</v>
      </c>
      <c r="AC59" s="20" t="n">
        <v>15</v>
      </c>
      <c r="AD59" s="20" t="n">
        <v>20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547</v>
      </c>
      <c r="D60" s="20" t="n">
        <v>1</v>
      </c>
      <c r="E60" s="20" t="n">
        <v>30</v>
      </c>
      <c r="F60" s="20" t="n">
        <v>178</v>
      </c>
      <c r="G60" s="20" t="n">
        <v>0</v>
      </c>
      <c r="H60" s="20" t="n">
        <v>56</v>
      </c>
      <c r="I60" s="20" t="n">
        <v>43</v>
      </c>
      <c r="J60" s="20" t="n">
        <v>32</v>
      </c>
      <c r="K60" s="20" t="n">
        <v>26</v>
      </c>
      <c r="L60" s="20" t="n">
        <v>98</v>
      </c>
      <c r="M60" s="20" t="n">
        <v>19</v>
      </c>
      <c r="N60" s="20" t="n">
        <v>15</v>
      </c>
      <c r="O60" s="20" t="n">
        <v>14</v>
      </c>
      <c r="Q60" s="20" t="s">
        <v>111</v>
      </c>
      <c r="R60" s="20" t="n">
        <v>7</v>
      </c>
      <c r="S60" s="20" t="n">
        <v>3</v>
      </c>
      <c r="T60" s="20" t="n">
        <v>5</v>
      </c>
      <c r="U60" s="20" t="n">
        <v>4</v>
      </c>
      <c r="V60" s="20" t="n">
        <v>4</v>
      </c>
      <c r="W60" s="20" t="n">
        <v>4</v>
      </c>
      <c r="X60" s="20" t="n">
        <v>2</v>
      </c>
      <c r="Y60" s="20" t="n">
        <v>2</v>
      </c>
      <c r="Z60" s="20" t="n">
        <v>2</v>
      </c>
      <c r="AA60" s="20" t="n">
        <v>1</v>
      </c>
      <c r="AB60" s="20" t="n">
        <v>0</v>
      </c>
      <c r="AC60" s="20" t="n">
        <v>0</v>
      </c>
      <c r="AD60" s="20" t="n">
        <v>1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3241</v>
      </c>
      <c r="D61" s="20" t="n">
        <v>4</v>
      </c>
      <c r="E61" s="20" t="n">
        <v>16</v>
      </c>
      <c r="F61" s="20" t="n">
        <v>918</v>
      </c>
      <c r="G61" s="20" t="n">
        <v>0</v>
      </c>
      <c r="H61" s="20" t="n">
        <v>492</v>
      </c>
      <c r="I61" s="20" t="n">
        <v>250</v>
      </c>
      <c r="J61" s="20" t="n">
        <v>133</v>
      </c>
      <c r="K61" s="20" t="n">
        <v>90</v>
      </c>
      <c r="L61" s="20" t="n">
        <v>283</v>
      </c>
      <c r="M61" s="20" t="n">
        <v>107</v>
      </c>
      <c r="N61" s="20" t="n">
        <v>72</v>
      </c>
      <c r="O61" s="20" t="n">
        <v>46</v>
      </c>
      <c r="Q61" s="20" t="s">
        <v>112</v>
      </c>
      <c r="R61" s="20" t="n">
        <v>40</v>
      </c>
      <c r="S61" s="20" t="n">
        <v>42</v>
      </c>
      <c r="T61" s="20" t="n">
        <v>60</v>
      </c>
      <c r="U61" s="20" t="n">
        <v>43</v>
      </c>
      <c r="V61" s="20" t="n">
        <v>59</v>
      </c>
      <c r="W61" s="20" t="n">
        <v>67</v>
      </c>
      <c r="X61" s="20" t="n">
        <v>78</v>
      </c>
      <c r="Y61" s="20" t="n">
        <v>65</v>
      </c>
      <c r="Z61" s="20" t="n">
        <v>81</v>
      </c>
      <c r="AA61" s="20" t="n">
        <v>102</v>
      </c>
      <c r="AB61" s="20" t="n">
        <v>67</v>
      </c>
      <c r="AC61" s="20" t="n">
        <v>59</v>
      </c>
      <c r="AD61" s="20" t="n">
        <v>66</v>
      </c>
      <c r="AE61" s="20" t="n">
        <v>1</v>
      </c>
    </row>
    <row r="62" customFormat="false" ht="12.75" hidden="false" customHeight="false" outlineLevel="0" collapsed="false">
      <c r="B62" s="20" t="s">
        <v>113</v>
      </c>
      <c r="C62" s="20" t="n">
        <v>2909</v>
      </c>
      <c r="D62" s="20" t="n">
        <v>5</v>
      </c>
      <c r="E62" s="20" t="n">
        <v>86</v>
      </c>
      <c r="F62" s="20" t="n">
        <v>1819</v>
      </c>
      <c r="G62" s="20" t="n">
        <v>0</v>
      </c>
      <c r="H62" s="20" t="n">
        <v>444</v>
      </c>
      <c r="I62" s="20" t="n">
        <v>202</v>
      </c>
      <c r="J62" s="20" t="n">
        <v>103</v>
      </c>
      <c r="K62" s="20" t="n">
        <v>58</v>
      </c>
      <c r="L62" s="20" t="n">
        <v>139</v>
      </c>
      <c r="M62" s="20" t="n">
        <v>42</v>
      </c>
      <c r="N62" s="20" t="n">
        <v>5</v>
      </c>
      <c r="O62" s="20" t="n">
        <v>0</v>
      </c>
      <c r="Q62" s="20" t="s">
        <v>113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2</v>
      </c>
      <c r="Z62" s="20" t="n">
        <v>0</v>
      </c>
      <c r="AA62" s="20" t="n">
        <v>2</v>
      </c>
      <c r="AB62" s="20" t="n">
        <v>0</v>
      </c>
      <c r="AC62" s="20" t="n">
        <v>0</v>
      </c>
      <c r="AD62" s="20" t="n">
        <v>1</v>
      </c>
      <c r="AE62" s="20" t="n">
        <v>1</v>
      </c>
    </row>
    <row r="63" customFormat="false" ht="12.75" hidden="false" customHeight="false" outlineLevel="0" collapsed="false">
      <c r="B63" s="20" t="s">
        <v>114</v>
      </c>
      <c r="C63" s="20" t="n">
        <v>72</v>
      </c>
      <c r="D63" s="20" t="n">
        <v>0</v>
      </c>
      <c r="E63" s="20" t="n">
        <v>0</v>
      </c>
      <c r="F63" s="20" t="n">
        <v>6</v>
      </c>
      <c r="G63" s="20" t="n">
        <v>0</v>
      </c>
      <c r="H63" s="20" t="n">
        <v>1</v>
      </c>
      <c r="I63" s="20" t="n">
        <v>0</v>
      </c>
      <c r="J63" s="20" t="n">
        <v>1</v>
      </c>
      <c r="K63" s="20" t="n">
        <v>1</v>
      </c>
      <c r="L63" s="20" t="n">
        <v>0</v>
      </c>
      <c r="M63" s="20" t="n">
        <v>1</v>
      </c>
      <c r="N63" s="20" t="n">
        <v>2</v>
      </c>
      <c r="O63" s="20" t="n">
        <v>2</v>
      </c>
      <c r="Q63" s="20" t="s">
        <v>114</v>
      </c>
      <c r="R63" s="20" t="n">
        <v>2</v>
      </c>
      <c r="S63" s="20" t="n">
        <v>3</v>
      </c>
      <c r="T63" s="20" t="n">
        <v>1</v>
      </c>
      <c r="U63" s="20" t="n">
        <v>9</v>
      </c>
      <c r="V63" s="20" t="n">
        <v>4</v>
      </c>
      <c r="W63" s="20" t="n">
        <v>4</v>
      </c>
      <c r="X63" s="20" t="n">
        <v>5</v>
      </c>
      <c r="Y63" s="20" t="n">
        <v>5</v>
      </c>
      <c r="Z63" s="20" t="n">
        <v>6</v>
      </c>
      <c r="AA63" s="20" t="n">
        <v>6</v>
      </c>
      <c r="AB63" s="20" t="n">
        <v>4</v>
      </c>
      <c r="AC63" s="20" t="n">
        <v>6</v>
      </c>
      <c r="AD63" s="20" t="n">
        <v>3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975</v>
      </c>
      <c r="D64" s="20" t="n">
        <v>1</v>
      </c>
      <c r="E64" s="20" t="n">
        <v>0</v>
      </c>
      <c r="F64" s="20" t="n">
        <v>21</v>
      </c>
      <c r="G64" s="20" t="n">
        <v>0</v>
      </c>
      <c r="H64" s="20" t="n">
        <v>19</v>
      </c>
      <c r="I64" s="20" t="n">
        <v>50</v>
      </c>
      <c r="J64" s="20" t="n">
        <v>81</v>
      </c>
      <c r="K64" s="20" t="n">
        <v>102</v>
      </c>
      <c r="L64" s="20" t="n">
        <v>418</v>
      </c>
      <c r="M64" s="20" t="n">
        <v>144</v>
      </c>
      <c r="N64" s="20" t="n">
        <v>33</v>
      </c>
      <c r="O64" s="20" t="n">
        <v>28</v>
      </c>
      <c r="Q64" s="20" t="s">
        <v>115</v>
      </c>
      <c r="R64" s="20" t="n">
        <v>13</v>
      </c>
      <c r="S64" s="20" t="n">
        <v>13</v>
      </c>
      <c r="T64" s="20" t="n">
        <v>7</v>
      </c>
      <c r="U64" s="20" t="n">
        <v>8</v>
      </c>
      <c r="V64" s="20" t="n">
        <v>12</v>
      </c>
      <c r="W64" s="20" t="n">
        <v>6</v>
      </c>
      <c r="X64" s="20" t="n">
        <v>8</v>
      </c>
      <c r="Y64" s="20" t="n">
        <v>3</v>
      </c>
      <c r="Z64" s="20" t="n">
        <v>4</v>
      </c>
      <c r="AA64" s="20" t="n">
        <v>3</v>
      </c>
      <c r="AB64" s="20" t="n">
        <v>0</v>
      </c>
      <c r="AC64" s="20" t="n">
        <v>0</v>
      </c>
      <c r="AD64" s="20" t="n">
        <v>1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690</v>
      </c>
      <c r="D65" s="20" t="n">
        <v>0</v>
      </c>
      <c r="E65" s="20" t="n">
        <v>0</v>
      </c>
      <c r="F65" s="20" t="n">
        <v>23</v>
      </c>
      <c r="G65" s="20" t="n">
        <v>0</v>
      </c>
      <c r="H65" s="20" t="n">
        <v>13</v>
      </c>
      <c r="I65" s="20" t="n">
        <v>7</v>
      </c>
      <c r="J65" s="20" t="n">
        <v>4</v>
      </c>
      <c r="K65" s="20" t="n">
        <v>1</v>
      </c>
      <c r="L65" s="20" t="n">
        <v>9</v>
      </c>
      <c r="M65" s="20" t="n">
        <v>1</v>
      </c>
      <c r="N65" s="20" t="n">
        <v>6</v>
      </c>
      <c r="O65" s="20" t="n">
        <v>18</v>
      </c>
      <c r="Q65" s="20" t="s">
        <v>116</v>
      </c>
      <c r="R65" s="20" t="n">
        <v>12</v>
      </c>
      <c r="S65" s="20" t="n">
        <v>7</v>
      </c>
      <c r="T65" s="20" t="n">
        <v>8</v>
      </c>
      <c r="U65" s="20" t="n">
        <v>23</v>
      </c>
      <c r="V65" s="20" t="n">
        <v>33</v>
      </c>
      <c r="W65" s="20" t="n">
        <v>48</v>
      </c>
      <c r="X65" s="20" t="n">
        <v>72</v>
      </c>
      <c r="Y65" s="20" t="n">
        <v>88</v>
      </c>
      <c r="Z65" s="20" t="n">
        <v>96</v>
      </c>
      <c r="AA65" s="20" t="n">
        <v>84</v>
      </c>
      <c r="AB65" s="20" t="n">
        <v>50</v>
      </c>
      <c r="AC65" s="20" t="n">
        <v>52</v>
      </c>
      <c r="AD65" s="20" t="n">
        <v>33</v>
      </c>
      <c r="AE65" s="20" t="n">
        <v>2</v>
      </c>
    </row>
    <row r="66" customFormat="false" ht="12.75" hidden="false" customHeight="false" outlineLevel="0" collapsed="false">
      <c r="B66" s="20" t="s">
        <v>117</v>
      </c>
      <c r="C66" s="20" t="n">
        <v>555</v>
      </c>
      <c r="D66" s="20" t="n">
        <v>0</v>
      </c>
      <c r="E66" s="20" t="n">
        <v>0</v>
      </c>
      <c r="F66" s="20" t="n">
        <v>7</v>
      </c>
      <c r="G66" s="20" t="n">
        <v>0</v>
      </c>
      <c r="H66" s="20" t="n">
        <v>31</v>
      </c>
      <c r="I66" s="20" t="n">
        <v>20</v>
      </c>
      <c r="J66" s="20" t="n">
        <v>23</v>
      </c>
      <c r="K66" s="20" t="n">
        <v>32</v>
      </c>
      <c r="L66" s="20" t="n">
        <v>102</v>
      </c>
      <c r="M66" s="20" t="n">
        <v>54</v>
      </c>
      <c r="N66" s="20" t="n">
        <v>17</v>
      </c>
      <c r="O66" s="20" t="n">
        <v>4</v>
      </c>
      <c r="Q66" s="20" t="s">
        <v>117</v>
      </c>
      <c r="R66" s="20" t="n">
        <v>11</v>
      </c>
      <c r="S66" s="20" t="n">
        <v>17</v>
      </c>
      <c r="T66" s="20" t="n">
        <v>23</v>
      </c>
      <c r="U66" s="20" t="n">
        <v>33</v>
      </c>
      <c r="V66" s="20" t="n">
        <v>40</v>
      </c>
      <c r="W66" s="20" t="n">
        <v>26</v>
      </c>
      <c r="X66" s="20" t="n">
        <v>25</v>
      </c>
      <c r="Y66" s="20" t="n">
        <v>19</v>
      </c>
      <c r="Z66" s="20" t="n">
        <v>25</v>
      </c>
      <c r="AA66" s="20" t="n">
        <v>13</v>
      </c>
      <c r="AB66" s="20" t="n">
        <v>22</v>
      </c>
      <c r="AC66" s="20" t="n">
        <v>4</v>
      </c>
      <c r="AD66" s="20" t="n">
        <v>6</v>
      </c>
      <c r="AE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835</v>
      </c>
      <c r="D67" s="20" t="n">
        <v>0</v>
      </c>
      <c r="E67" s="20" t="n">
        <v>2</v>
      </c>
      <c r="F67" s="20" t="n">
        <v>110</v>
      </c>
      <c r="G67" s="20" t="n">
        <v>0</v>
      </c>
      <c r="H67" s="20" t="n">
        <v>56</v>
      </c>
      <c r="I67" s="20" t="n">
        <v>20</v>
      </c>
      <c r="J67" s="20" t="n">
        <v>18</v>
      </c>
      <c r="K67" s="20" t="n">
        <v>10</v>
      </c>
      <c r="L67" s="20" t="n">
        <v>32</v>
      </c>
      <c r="M67" s="20" t="n">
        <v>12</v>
      </c>
      <c r="N67" s="20" t="n">
        <v>32</v>
      </c>
      <c r="O67" s="20" t="n">
        <v>28</v>
      </c>
      <c r="Q67" s="20" t="s">
        <v>118</v>
      </c>
      <c r="R67" s="20" t="n">
        <v>31</v>
      </c>
      <c r="S67" s="20" t="n">
        <v>11</v>
      </c>
      <c r="T67" s="20" t="n">
        <v>22</v>
      </c>
      <c r="U67" s="20" t="n">
        <v>23</v>
      </c>
      <c r="V67" s="20" t="n">
        <v>40</v>
      </c>
      <c r="W67" s="20" t="n">
        <v>51</v>
      </c>
      <c r="X67" s="20" t="n">
        <v>62</v>
      </c>
      <c r="Y67" s="20" t="n">
        <v>57</v>
      </c>
      <c r="Z67" s="20" t="n">
        <v>68</v>
      </c>
      <c r="AA67" s="20" t="n">
        <v>50</v>
      </c>
      <c r="AB67" s="20" t="n">
        <v>40</v>
      </c>
      <c r="AC67" s="20" t="n">
        <v>27</v>
      </c>
      <c r="AD67" s="20" t="n">
        <v>33</v>
      </c>
      <c r="AE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132</v>
      </c>
      <c r="D68" s="20" t="n">
        <v>0</v>
      </c>
      <c r="E68" s="20" t="n">
        <v>0</v>
      </c>
      <c r="F68" s="20" t="n">
        <v>1</v>
      </c>
      <c r="G68" s="20" t="n">
        <v>0</v>
      </c>
      <c r="H68" s="20" t="n">
        <v>1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4</v>
      </c>
      <c r="N68" s="20" t="n">
        <v>0</v>
      </c>
      <c r="O68" s="20" t="n">
        <v>5</v>
      </c>
      <c r="Q68" s="20" t="s">
        <v>119</v>
      </c>
      <c r="R68" s="20" t="n">
        <v>3</v>
      </c>
      <c r="S68" s="20" t="n">
        <v>7</v>
      </c>
      <c r="T68" s="20" t="n">
        <v>17</v>
      </c>
      <c r="U68" s="20" t="n">
        <v>13</v>
      </c>
      <c r="V68" s="20" t="n">
        <v>19</v>
      </c>
      <c r="W68" s="20" t="n">
        <v>10</v>
      </c>
      <c r="X68" s="20" t="n">
        <v>12</v>
      </c>
      <c r="Y68" s="20" t="n">
        <v>17</v>
      </c>
      <c r="Z68" s="20" t="n">
        <v>10</v>
      </c>
      <c r="AA68" s="20" t="n">
        <v>9</v>
      </c>
      <c r="AB68" s="20" t="n">
        <v>2</v>
      </c>
      <c r="AC68" s="20" t="n">
        <v>1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931</v>
      </c>
      <c r="D69" s="20" t="n">
        <v>0</v>
      </c>
      <c r="E69" s="20" t="n">
        <v>0</v>
      </c>
      <c r="F69" s="20" t="n">
        <v>5</v>
      </c>
      <c r="G69" s="20" t="n">
        <v>0</v>
      </c>
      <c r="H69" s="20" t="n">
        <v>4</v>
      </c>
      <c r="I69" s="20" t="n">
        <v>15</v>
      </c>
      <c r="J69" s="20" t="n">
        <v>21</v>
      </c>
      <c r="K69" s="20" t="n">
        <v>18</v>
      </c>
      <c r="L69" s="20" t="n">
        <v>255</v>
      </c>
      <c r="M69" s="20" t="n">
        <v>322</v>
      </c>
      <c r="N69" s="20" t="n">
        <v>294</v>
      </c>
      <c r="O69" s="20" t="n">
        <v>250</v>
      </c>
      <c r="Q69" s="20" t="s">
        <v>120</v>
      </c>
      <c r="R69" s="20" t="n">
        <v>198</v>
      </c>
      <c r="S69" s="20" t="n">
        <v>142</v>
      </c>
      <c r="T69" s="20" t="n">
        <v>104</v>
      </c>
      <c r="U69" s="20" t="n">
        <v>78</v>
      </c>
      <c r="V69" s="20" t="n">
        <v>74</v>
      </c>
      <c r="W69" s="20" t="n">
        <v>45</v>
      </c>
      <c r="X69" s="20" t="n">
        <v>35</v>
      </c>
      <c r="Y69" s="20" t="n">
        <v>28</v>
      </c>
      <c r="Z69" s="20" t="n">
        <v>25</v>
      </c>
      <c r="AA69" s="20" t="n">
        <v>9</v>
      </c>
      <c r="AB69" s="20" t="n">
        <v>4</v>
      </c>
      <c r="AC69" s="20" t="n">
        <v>4</v>
      </c>
      <c r="AD69" s="20" t="n">
        <v>1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524</v>
      </c>
      <c r="D70" s="20" t="n">
        <v>0</v>
      </c>
      <c r="E70" s="20" t="n">
        <v>4</v>
      </c>
      <c r="F70" s="20" t="n">
        <v>120</v>
      </c>
      <c r="G70" s="20" t="n">
        <v>0</v>
      </c>
      <c r="H70" s="20" t="n">
        <v>46</v>
      </c>
      <c r="I70" s="20" t="n">
        <v>49</v>
      </c>
      <c r="J70" s="20" t="n">
        <v>71</v>
      </c>
      <c r="K70" s="20" t="n">
        <v>45</v>
      </c>
      <c r="L70" s="20" t="n">
        <v>158</v>
      </c>
      <c r="M70" s="20" t="n">
        <v>62</v>
      </c>
      <c r="N70" s="20" t="n">
        <v>41</v>
      </c>
      <c r="O70" s="20" t="n">
        <v>59</v>
      </c>
      <c r="Q70" s="20" t="s">
        <v>121</v>
      </c>
      <c r="R70" s="20" t="n">
        <v>63</v>
      </c>
      <c r="S70" s="20" t="n">
        <v>61</v>
      </c>
      <c r="T70" s="20" t="n">
        <v>66</v>
      </c>
      <c r="U70" s="20" t="n">
        <v>79</v>
      </c>
      <c r="V70" s="20" t="n">
        <v>108</v>
      </c>
      <c r="W70" s="20" t="n">
        <v>114</v>
      </c>
      <c r="X70" s="20" t="n">
        <v>103</v>
      </c>
      <c r="Y70" s="20" t="n">
        <v>99</v>
      </c>
      <c r="Z70" s="20" t="n">
        <v>104</v>
      </c>
      <c r="AA70" s="20" t="n">
        <v>31</v>
      </c>
      <c r="AB70" s="20" t="n">
        <v>23</v>
      </c>
      <c r="AC70" s="20" t="n">
        <v>12</v>
      </c>
      <c r="AD70" s="20" t="n">
        <v>6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45</v>
      </c>
      <c r="D71" s="20" t="n">
        <v>0</v>
      </c>
      <c r="E71" s="20" t="n">
        <v>0</v>
      </c>
      <c r="F71" s="20" t="n">
        <v>2</v>
      </c>
      <c r="G71" s="20" t="n">
        <v>0</v>
      </c>
      <c r="H71" s="20" t="n">
        <v>1</v>
      </c>
      <c r="I71" s="20" t="n">
        <v>1</v>
      </c>
      <c r="J71" s="20" t="n">
        <v>0</v>
      </c>
      <c r="K71" s="20" t="n">
        <v>1</v>
      </c>
      <c r="L71" s="20" t="n">
        <v>4</v>
      </c>
      <c r="M71" s="20" t="n">
        <v>2</v>
      </c>
      <c r="N71" s="20" t="n">
        <v>2</v>
      </c>
      <c r="O71" s="20" t="n">
        <v>3</v>
      </c>
      <c r="Q71" s="20" t="s">
        <v>122</v>
      </c>
      <c r="R71" s="20" t="n">
        <v>1</v>
      </c>
      <c r="S71" s="20" t="n">
        <v>1</v>
      </c>
      <c r="T71" s="20" t="n">
        <v>8</v>
      </c>
      <c r="U71" s="20" t="n">
        <v>4</v>
      </c>
      <c r="V71" s="20" t="n">
        <v>1</v>
      </c>
      <c r="W71" s="20" t="n">
        <v>5</v>
      </c>
      <c r="X71" s="20" t="n">
        <v>3</v>
      </c>
      <c r="Y71" s="20" t="n">
        <v>1</v>
      </c>
      <c r="Z71" s="20" t="n">
        <v>2</v>
      </c>
      <c r="AA71" s="20" t="n">
        <v>0</v>
      </c>
      <c r="AB71" s="20" t="n">
        <v>0</v>
      </c>
      <c r="AC71" s="20" t="n">
        <v>2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256</v>
      </c>
      <c r="D72" s="20" t="n">
        <v>5</v>
      </c>
      <c r="E72" s="20" t="n">
        <v>1</v>
      </c>
      <c r="F72" s="20" t="n">
        <v>46</v>
      </c>
      <c r="G72" s="20" t="n">
        <v>0</v>
      </c>
      <c r="H72" s="20" t="n">
        <v>33</v>
      </c>
      <c r="I72" s="20" t="n">
        <v>44</v>
      </c>
      <c r="J72" s="20" t="n">
        <v>41</v>
      </c>
      <c r="K72" s="20" t="n">
        <v>41</v>
      </c>
      <c r="L72" s="20" t="n">
        <v>146</v>
      </c>
      <c r="M72" s="20" t="n">
        <v>105</v>
      </c>
      <c r="N72" s="20" t="n">
        <v>36</v>
      </c>
      <c r="O72" s="20" t="n">
        <v>46</v>
      </c>
      <c r="Q72" s="20" t="s">
        <v>123</v>
      </c>
      <c r="R72" s="20" t="n">
        <v>35</v>
      </c>
      <c r="S72" s="20" t="n">
        <v>46</v>
      </c>
      <c r="T72" s="20" t="n">
        <v>53</v>
      </c>
      <c r="U72" s="20" t="n">
        <v>61</v>
      </c>
      <c r="V72" s="20" t="n">
        <v>90</v>
      </c>
      <c r="W72" s="20" t="n">
        <v>74</v>
      </c>
      <c r="X72" s="20" t="n">
        <v>80</v>
      </c>
      <c r="Y72" s="20" t="n">
        <v>58</v>
      </c>
      <c r="Z72" s="20" t="n">
        <v>60</v>
      </c>
      <c r="AA72" s="20" t="n">
        <v>67</v>
      </c>
      <c r="AB72" s="20" t="n">
        <v>44</v>
      </c>
      <c r="AC72" s="20" t="n">
        <v>18</v>
      </c>
      <c r="AD72" s="20" t="n">
        <v>26</v>
      </c>
      <c r="AE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401</v>
      </c>
      <c r="D73" s="20" t="n">
        <v>0</v>
      </c>
      <c r="E73" s="20" t="n">
        <v>0</v>
      </c>
      <c r="F73" s="20" t="n">
        <v>5</v>
      </c>
      <c r="G73" s="20" t="n">
        <v>0</v>
      </c>
      <c r="H73" s="20" t="n">
        <v>1</v>
      </c>
      <c r="I73" s="20" t="n">
        <v>3</v>
      </c>
      <c r="J73" s="20" t="n">
        <v>3</v>
      </c>
      <c r="K73" s="20" t="n">
        <v>1</v>
      </c>
      <c r="L73" s="20" t="n">
        <v>29</v>
      </c>
      <c r="M73" s="20" t="n">
        <v>13</v>
      </c>
      <c r="N73" s="20" t="n">
        <v>11</v>
      </c>
      <c r="O73" s="20" t="n">
        <v>4</v>
      </c>
      <c r="Q73" s="20" t="s">
        <v>124</v>
      </c>
      <c r="R73" s="20" t="n">
        <v>7</v>
      </c>
      <c r="S73" s="20" t="n">
        <v>6</v>
      </c>
      <c r="T73" s="20" t="n">
        <v>14</v>
      </c>
      <c r="U73" s="20" t="n">
        <v>28</v>
      </c>
      <c r="V73" s="20" t="n">
        <v>61</v>
      </c>
      <c r="W73" s="20" t="n">
        <v>53</v>
      </c>
      <c r="X73" s="20" t="n">
        <v>36</v>
      </c>
      <c r="Y73" s="20" t="n">
        <v>48</v>
      </c>
      <c r="Z73" s="20" t="n">
        <v>42</v>
      </c>
      <c r="AA73" s="20" t="n">
        <v>21</v>
      </c>
      <c r="AB73" s="20" t="n">
        <v>9</v>
      </c>
      <c r="AC73" s="20" t="n">
        <v>2</v>
      </c>
      <c r="AD73" s="20" t="n">
        <v>4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2848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1</v>
      </c>
      <c r="K74" s="20" t="n">
        <v>0</v>
      </c>
      <c r="L74" s="20" t="n">
        <v>5</v>
      </c>
      <c r="M74" s="20" t="n">
        <v>32</v>
      </c>
      <c r="N74" s="20" t="n">
        <v>74</v>
      </c>
      <c r="O74" s="20" t="n">
        <v>201</v>
      </c>
      <c r="Q74" s="20" t="s">
        <v>125</v>
      </c>
      <c r="R74" s="20" t="n">
        <v>238</v>
      </c>
      <c r="S74" s="20" t="n">
        <v>261</v>
      </c>
      <c r="T74" s="20" t="n">
        <v>322</v>
      </c>
      <c r="U74" s="20" t="n">
        <v>313</v>
      </c>
      <c r="V74" s="20" t="n">
        <v>358</v>
      </c>
      <c r="W74" s="20" t="n">
        <v>319</v>
      </c>
      <c r="X74" s="20" t="n">
        <v>238</v>
      </c>
      <c r="Y74" s="20" t="n">
        <v>192</v>
      </c>
      <c r="Z74" s="20" t="n">
        <v>143</v>
      </c>
      <c r="AA74" s="20" t="n">
        <v>66</v>
      </c>
      <c r="AB74" s="20" t="n">
        <v>44</v>
      </c>
      <c r="AC74" s="20" t="n">
        <v>26</v>
      </c>
      <c r="AD74" s="20" t="n">
        <v>13</v>
      </c>
      <c r="AE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112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3</v>
      </c>
      <c r="N75" s="20" t="n">
        <v>3</v>
      </c>
      <c r="O75" s="20" t="n">
        <v>8</v>
      </c>
      <c r="Q75" s="20" t="s">
        <v>126</v>
      </c>
      <c r="R75" s="20" t="n">
        <v>6</v>
      </c>
      <c r="S75" s="20" t="n">
        <v>11</v>
      </c>
      <c r="T75" s="20" t="n">
        <v>10</v>
      </c>
      <c r="U75" s="20" t="n">
        <v>13</v>
      </c>
      <c r="V75" s="20" t="n">
        <v>8</v>
      </c>
      <c r="W75" s="20" t="n">
        <v>9</v>
      </c>
      <c r="X75" s="20" t="n">
        <v>9</v>
      </c>
      <c r="Y75" s="20" t="n">
        <v>13</v>
      </c>
      <c r="Z75" s="20" t="n">
        <v>11</v>
      </c>
      <c r="AA75" s="20" t="n">
        <v>5</v>
      </c>
      <c r="AB75" s="20" t="n">
        <v>2</v>
      </c>
      <c r="AC75" s="20" t="n">
        <v>0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459</v>
      </c>
      <c r="D76" s="20" t="n">
        <v>0</v>
      </c>
      <c r="E76" s="20" t="n">
        <v>3</v>
      </c>
      <c r="F76" s="20" t="n">
        <v>74</v>
      </c>
      <c r="G76" s="20" t="n">
        <v>0</v>
      </c>
      <c r="H76" s="20" t="n">
        <v>51</v>
      </c>
      <c r="I76" s="20" t="n">
        <v>35</v>
      </c>
      <c r="J76" s="20" t="n">
        <v>31</v>
      </c>
      <c r="K76" s="20" t="n">
        <v>43</v>
      </c>
      <c r="L76" s="20" t="n">
        <v>129</v>
      </c>
      <c r="M76" s="20" t="n">
        <v>97</v>
      </c>
      <c r="N76" s="20" t="n">
        <v>48</v>
      </c>
      <c r="O76" s="20" t="n">
        <v>79</v>
      </c>
      <c r="Q76" s="20" t="s">
        <v>127</v>
      </c>
      <c r="R76" s="20" t="n">
        <v>65</v>
      </c>
      <c r="S76" s="20" t="n">
        <v>66</v>
      </c>
      <c r="T76" s="20" t="n">
        <v>74</v>
      </c>
      <c r="U76" s="20" t="n">
        <v>79</v>
      </c>
      <c r="V76" s="20" t="n">
        <v>88</v>
      </c>
      <c r="W76" s="20" t="n">
        <v>86</v>
      </c>
      <c r="X76" s="20" t="n">
        <v>84</v>
      </c>
      <c r="Y76" s="20" t="n">
        <v>96</v>
      </c>
      <c r="Z76" s="20" t="n">
        <v>82</v>
      </c>
      <c r="AA76" s="20" t="n">
        <v>51</v>
      </c>
      <c r="AB76" s="20" t="n">
        <v>48</v>
      </c>
      <c r="AC76" s="20" t="n">
        <v>30</v>
      </c>
      <c r="AD76" s="20" t="n">
        <v>20</v>
      </c>
      <c r="AE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912</v>
      </c>
      <c r="D77" s="20" t="n">
        <v>2</v>
      </c>
      <c r="E77" s="20" t="n">
        <v>6</v>
      </c>
      <c r="F77" s="20" t="n">
        <v>50</v>
      </c>
      <c r="G77" s="20" t="n">
        <v>0</v>
      </c>
      <c r="H77" s="20" t="n">
        <v>53</v>
      </c>
      <c r="I77" s="20" t="n">
        <v>39</v>
      </c>
      <c r="J77" s="20" t="n">
        <v>35</v>
      </c>
      <c r="K77" s="20" t="n">
        <v>34</v>
      </c>
      <c r="L77" s="20" t="n">
        <v>139</v>
      </c>
      <c r="M77" s="20" t="n">
        <v>87</v>
      </c>
      <c r="N77" s="20" t="n">
        <v>39</v>
      </c>
      <c r="O77" s="20" t="n">
        <v>52</v>
      </c>
      <c r="Q77" s="20" t="s">
        <v>128</v>
      </c>
      <c r="R77" s="20" t="n">
        <v>29</v>
      </c>
      <c r="S77" s="20" t="n">
        <v>32</v>
      </c>
      <c r="T77" s="20" t="n">
        <v>28</v>
      </c>
      <c r="U77" s="20" t="n">
        <v>35</v>
      </c>
      <c r="V77" s="20" t="n">
        <v>47</v>
      </c>
      <c r="W77" s="20" t="n">
        <v>39</v>
      </c>
      <c r="X77" s="20" t="n">
        <v>52</v>
      </c>
      <c r="Y77" s="20" t="n">
        <v>38</v>
      </c>
      <c r="Z77" s="20" t="n">
        <v>19</v>
      </c>
      <c r="AA77" s="20" t="n">
        <v>15</v>
      </c>
      <c r="AB77" s="20" t="n">
        <v>20</v>
      </c>
      <c r="AC77" s="20" t="n">
        <v>12</v>
      </c>
      <c r="AD77" s="20" t="n">
        <v>10</v>
      </c>
      <c r="AE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1236</v>
      </c>
      <c r="D78" s="20" t="n">
        <v>0</v>
      </c>
      <c r="E78" s="20" t="n">
        <v>2</v>
      </c>
      <c r="F78" s="20" t="n">
        <v>14</v>
      </c>
      <c r="G78" s="20" t="n">
        <v>0</v>
      </c>
      <c r="H78" s="20" t="n">
        <v>15</v>
      </c>
      <c r="I78" s="20" t="n">
        <v>19</v>
      </c>
      <c r="J78" s="20" t="n">
        <v>28</v>
      </c>
      <c r="K78" s="20" t="n">
        <v>16</v>
      </c>
      <c r="L78" s="20" t="n">
        <v>88</v>
      </c>
      <c r="M78" s="20" t="n">
        <v>117</v>
      </c>
      <c r="N78" s="20" t="n">
        <v>62</v>
      </c>
      <c r="O78" s="20" t="n">
        <v>68</v>
      </c>
      <c r="Q78" s="20" t="s">
        <v>129</v>
      </c>
      <c r="R78" s="20" t="n">
        <v>61</v>
      </c>
      <c r="S78" s="20" t="n">
        <v>71</v>
      </c>
      <c r="T78" s="20" t="n">
        <v>70</v>
      </c>
      <c r="U78" s="20" t="n">
        <v>77</v>
      </c>
      <c r="V78" s="20" t="n">
        <v>112</v>
      </c>
      <c r="W78" s="20" t="n">
        <v>91</v>
      </c>
      <c r="X78" s="20" t="n">
        <v>88</v>
      </c>
      <c r="Y78" s="20" t="n">
        <v>90</v>
      </c>
      <c r="Z78" s="20" t="n">
        <v>65</v>
      </c>
      <c r="AA78" s="20" t="n">
        <v>38</v>
      </c>
      <c r="AB78" s="20" t="n">
        <v>29</v>
      </c>
      <c r="AC78" s="20" t="n">
        <v>8</v>
      </c>
      <c r="AD78" s="20" t="n">
        <v>7</v>
      </c>
      <c r="AE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2126</v>
      </c>
      <c r="D79" s="20" t="n">
        <v>6</v>
      </c>
      <c r="E79" s="20" t="n">
        <v>25</v>
      </c>
      <c r="F79" s="20" t="n">
        <v>179</v>
      </c>
      <c r="G79" s="20" t="n">
        <v>0</v>
      </c>
      <c r="H79" s="20" t="n">
        <v>78</v>
      </c>
      <c r="I79" s="20" t="n">
        <v>29</v>
      </c>
      <c r="J79" s="20" t="n">
        <v>37</v>
      </c>
      <c r="K79" s="20" t="n">
        <v>41</v>
      </c>
      <c r="L79" s="20" t="n">
        <v>173</v>
      </c>
      <c r="M79" s="20" t="n">
        <v>111</v>
      </c>
      <c r="N79" s="20" t="n">
        <v>98</v>
      </c>
      <c r="O79" s="20" t="n">
        <v>123</v>
      </c>
      <c r="Q79" s="20" t="s">
        <v>130</v>
      </c>
      <c r="R79" s="20" t="n">
        <v>138</v>
      </c>
      <c r="S79" s="20" t="n">
        <v>117</v>
      </c>
      <c r="T79" s="20" t="n">
        <v>117</v>
      </c>
      <c r="U79" s="20" t="n">
        <v>100</v>
      </c>
      <c r="V79" s="20" t="n">
        <v>153</v>
      </c>
      <c r="W79" s="20" t="n">
        <v>128</v>
      </c>
      <c r="X79" s="20" t="n">
        <v>118</v>
      </c>
      <c r="Y79" s="20" t="n">
        <v>97</v>
      </c>
      <c r="Z79" s="20" t="n">
        <v>85</v>
      </c>
      <c r="AA79" s="20" t="n">
        <v>71</v>
      </c>
      <c r="AB79" s="20" t="n">
        <v>40</v>
      </c>
      <c r="AC79" s="20" t="n">
        <v>33</v>
      </c>
      <c r="AD79" s="20" t="n">
        <v>29</v>
      </c>
      <c r="AE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187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1</v>
      </c>
      <c r="W80" s="20" t="n">
        <v>12</v>
      </c>
      <c r="X80" s="20" t="n">
        <v>23</v>
      </c>
      <c r="Y80" s="20" t="n">
        <v>37</v>
      </c>
      <c r="Z80" s="20" t="n">
        <v>48</v>
      </c>
      <c r="AA80" s="20" t="n">
        <v>26</v>
      </c>
      <c r="AB80" s="20" t="n">
        <v>20</v>
      </c>
      <c r="AC80" s="20" t="n">
        <v>15</v>
      </c>
      <c r="AD80" s="20" t="n">
        <v>5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46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0</v>
      </c>
      <c r="O81" s="20" t="n">
        <v>4</v>
      </c>
      <c r="Q81" s="20" t="s">
        <v>132</v>
      </c>
      <c r="R81" s="20" t="n">
        <v>7</v>
      </c>
      <c r="S81" s="20" t="n">
        <v>10</v>
      </c>
      <c r="T81" s="20" t="n">
        <v>6</v>
      </c>
      <c r="U81" s="20" t="n">
        <v>10</v>
      </c>
      <c r="V81" s="20" t="n">
        <v>6</v>
      </c>
      <c r="W81" s="20" t="n">
        <v>1</v>
      </c>
      <c r="X81" s="20" t="n">
        <v>1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2379</v>
      </c>
      <c r="D82" s="11" t="n">
        <v>1</v>
      </c>
      <c r="E82" s="11" t="n">
        <v>0</v>
      </c>
      <c r="F82" s="11" t="n">
        <v>34</v>
      </c>
      <c r="G82" s="11" t="n">
        <v>0</v>
      </c>
      <c r="H82" s="11" t="n">
        <v>38</v>
      </c>
      <c r="I82" s="11" t="n">
        <v>32</v>
      </c>
      <c r="J82" s="11" t="n">
        <v>36</v>
      </c>
      <c r="K82" s="11" t="n">
        <v>44</v>
      </c>
      <c r="L82" s="11" t="n">
        <v>94</v>
      </c>
      <c r="M82" s="11" t="n">
        <v>111</v>
      </c>
      <c r="N82" s="11" t="n">
        <v>204</v>
      </c>
      <c r="O82" s="11" t="n">
        <v>267</v>
      </c>
      <c r="Q82" s="11" t="s">
        <v>133</v>
      </c>
      <c r="R82" s="11" t="n">
        <v>257</v>
      </c>
      <c r="S82" s="11" t="n">
        <v>206</v>
      </c>
      <c r="T82" s="11" t="n">
        <v>197</v>
      </c>
      <c r="U82" s="11" t="n">
        <v>230</v>
      </c>
      <c r="V82" s="11" t="n">
        <v>211</v>
      </c>
      <c r="W82" s="11" t="n">
        <v>172</v>
      </c>
      <c r="X82" s="11" t="n">
        <v>88</v>
      </c>
      <c r="Y82" s="11" t="n">
        <v>61</v>
      </c>
      <c r="Z82" s="11" t="n">
        <v>47</v>
      </c>
      <c r="AA82" s="11" t="n">
        <v>30</v>
      </c>
      <c r="AB82" s="11" t="n">
        <v>12</v>
      </c>
      <c r="AC82" s="11" t="n">
        <v>4</v>
      </c>
      <c r="AD82" s="11" t="n">
        <v>3</v>
      </c>
      <c r="AE82" s="11" t="n">
        <v>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245</v>
      </c>
      <c r="P85" s="9"/>
      <c r="Q85" s="78" t="n">
        <v>24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23</v>
      </c>
      <c r="Q88" s="3" t="s">
        <v>223</v>
      </c>
    </row>
    <row r="89" customFormat="false" ht="12.75" hidden="false" customHeight="false" outlineLevel="0" collapsed="false">
      <c r="B89" s="3" t="s">
        <v>226</v>
      </c>
      <c r="Q89" s="3" t="s">
        <v>225</v>
      </c>
    </row>
    <row r="90" customFormat="false" ht="12.75" hidden="false" customHeight="false" outlineLevel="0" collapsed="false">
      <c r="B90" s="3" t="s">
        <v>49</v>
      </c>
      <c r="Q90" s="3" t="s">
        <v>49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50"/>
      <c r="C93" s="6"/>
      <c r="D93" s="51" t="s">
        <v>50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32"/>
      <c r="Q93" s="50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G93" s="0"/>
      <c r="AH93" s="0"/>
      <c r="AI93" s="0"/>
      <c r="AJ93" s="0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G94" s="0"/>
      <c r="AH94" s="0"/>
      <c r="AI94" s="0"/>
      <c r="AJ94" s="0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3438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20</v>
      </c>
      <c r="N97" s="20" t="n">
        <v>415</v>
      </c>
      <c r="O97" s="20" t="n">
        <v>882</v>
      </c>
      <c r="Q97" s="43" t="s">
        <v>134</v>
      </c>
      <c r="R97" s="20" t="n">
        <v>793</v>
      </c>
      <c r="S97" s="20" t="n">
        <v>603</v>
      </c>
      <c r="T97" s="20" t="n">
        <v>464</v>
      </c>
      <c r="U97" s="20" t="n">
        <v>224</v>
      </c>
      <c r="V97" s="20" t="n">
        <v>32</v>
      </c>
      <c r="W97" s="20" t="n">
        <v>2</v>
      </c>
      <c r="X97" s="20" t="n">
        <v>3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14061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90</v>
      </c>
      <c r="N98" s="20" t="n">
        <v>2661</v>
      </c>
      <c r="O98" s="20" t="n">
        <v>4792</v>
      </c>
      <c r="Q98" s="43" t="s">
        <v>135</v>
      </c>
      <c r="R98" s="20" t="n">
        <v>3247</v>
      </c>
      <c r="S98" s="20" t="n">
        <v>1954</v>
      </c>
      <c r="T98" s="20" t="n">
        <v>974</v>
      </c>
      <c r="U98" s="20" t="n">
        <v>306</v>
      </c>
      <c r="V98" s="20" t="n">
        <v>32</v>
      </c>
      <c r="W98" s="20" t="n">
        <v>3</v>
      </c>
      <c r="X98" s="20" t="n">
        <v>2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246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8</v>
      </c>
      <c r="N99" s="20" t="n">
        <v>475</v>
      </c>
      <c r="O99" s="20" t="n">
        <v>729</v>
      </c>
      <c r="Q99" s="43" t="s">
        <v>136</v>
      </c>
      <c r="R99" s="20" t="n">
        <v>494</v>
      </c>
      <c r="S99" s="20" t="n">
        <v>388</v>
      </c>
      <c r="T99" s="20" t="n">
        <v>231</v>
      </c>
      <c r="U99" s="20" t="n">
        <v>113</v>
      </c>
      <c r="V99" s="20" t="n">
        <v>10</v>
      </c>
      <c r="W99" s="20" t="n">
        <v>1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4678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36</v>
      </c>
      <c r="N100" s="20" t="n">
        <v>941</v>
      </c>
      <c r="O100" s="20" t="n">
        <v>1556</v>
      </c>
      <c r="Q100" s="43" t="s">
        <v>137</v>
      </c>
      <c r="R100" s="20" t="n">
        <v>987</v>
      </c>
      <c r="S100" s="20" t="n">
        <v>609</v>
      </c>
      <c r="T100" s="20" t="n">
        <v>374</v>
      </c>
      <c r="U100" s="20" t="n">
        <v>154</v>
      </c>
      <c r="V100" s="20" t="n">
        <v>19</v>
      </c>
      <c r="W100" s="20" t="n">
        <v>1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34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89</v>
      </c>
      <c r="O101" s="20" t="n">
        <v>105</v>
      </c>
      <c r="Q101" s="43" t="s">
        <v>138</v>
      </c>
      <c r="R101" s="20" t="n">
        <v>67</v>
      </c>
      <c r="S101" s="20" t="n">
        <v>44</v>
      </c>
      <c r="T101" s="20" t="n">
        <v>18</v>
      </c>
      <c r="U101" s="20" t="n">
        <v>14</v>
      </c>
      <c r="V101" s="20" t="n">
        <v>2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375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5</v>
      </c>
      <c r="N103" s="20" t="n">
        <v>65</v>
      </c>
      <c r="O103" s="20" t="n">
        <v>96</v>
      </c>
      <c r="Q103" s="43" t="s">
        <v>140</v>
      </c>
      <c r="R103" s="20" t="n">
        <v>92</v>
      </c>
      <c r="S103" s="20" t="n">
        <v>68</v>
      </c>
      <c r="T103" s="20" t="n">
        <v>36</v>
      </c>
      <c r="U103" s="20" t="n">
        <v>12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3443</v>
      </c>
      <c r="D104" s="20" t="n">
        <v>2724</v>
      </c>
      <c r="E104" s="20" t="n">
        <v>574</v>
      </c>
      <c r="F104" s="20" t="n">
        <v>142</v>
      </c>
      <c r="G104" s="20" t="n">
        <v>3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692</v>
      </c>
      <c r="D105" s="20" t="n">
        <v>177</v>
      </c>
      <c r="E105" s="20" t="n">
        <v>60</v>
      </c>
      <c r="F105" s="20" t="n">
        <v>364</v>
      </c>
      <c r="G105" s="20" t="n">
        <v>0</v>
      </c>
      <c r="H105" s="20" t="n">
        <v>201</v>
      </c>
      <c r="I105" s="20" t="n">
        <v>122</v>
      </c>
      <c r="J105" s="20" t="n">
        <v>84</v>
      </c>
      <c r="K105" s="20" t="n">
        <v>92</v>
      </c>
      <c r="L105" s="20" t="n">
        <v>257</v>
      </c>
      <c r="M105" s="20" t="n">
        <v>193</v>
      </c>
      <c r="N105" s="20" t="n">
        <v>50</v>
      </c>
      <c r="O105" s="20" t="n">
        <v>30</v>
      </c>
      <c r="Q105" s="43" t="s">
        <v>142</v>
      </c>
      <c r="R105" s="20" t="n">
        <v>10</v>
      </c>
      <c r="S105" s="20" t="n">
        <v>11</v>
      </c>
      <c r="T105" s="20" t="n">
        <v>7</v>
      </c>
      <c r="U105" s="20" t="n">
        <v>6</v>
      </c>
      <c r="V105" s="20" t="n">
        <v>6</v>
      </c>
      <c r="W105" s="20" t="n">
        <v>8</v>
      </c>
      <c r="X105" s="20" t="n">
        <v>4</v>
      </c>
      <c r="Y105" s="20" t="n">
        <v>2</v>
      </c>
      <c r="Z105" s="20" t="n">
        <v>4</v>
      </c>
      <c r="AA105" s="20" t="n">
        <v>4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3291</v>
      </c>
      <c r="D106" s="20" t="n">
        <v>0</v>
      </c>
      <c r="E106" s="20" t="n">
        <v>11</v>
      </c>
      <c r="F106" s="20" t="n">
        <v>329</v>
      </c>
      <c r="G106" s="20" t="n">
        <v>0</v>
      </c>
      <c r="H106" s="20" t="n">
        <v>234</v>
      </c>
      <c r="I106" s="20" t="n">
        <v>171</v>
      </c>
      <c r="J106" s="20" t="n">
        <v>136</v>
      </c>
      <c r="K106" s="20" t="n">
        <v>112</v>
      </c>
      <c r="L106" s="20" t="n">
        <v>570</v>
      </c>
      <c r="M106" s="20" t="n">
        <v>412</v>
      </c>
      <c r="N106" s="20" t="n">
        <v>232</v>
      </c>
      <c r="O106" s="20" t="n">
        <v>263</v>
      </c>
      <c r="Q106" s="43" t="s">
        <v>143</v>
      </c>
      <c r="R106" s="20" t="n">
        <v>186</v>
      </c>
      <c r="S106" s="20" t="n">
        <v>105</v>
      </c>
      <c r="T106" s="20" t="n">
        <v>85</v>
      </c>
      <c r="U106" s="20" t="n">
        <v>83</v>
      </c>
      <c r="V106" s="20" t="n">
        <v>88</v>
      </c>
      <c r="W106" s="20" t="n">
        <v>58</v>
      </c>
      <c r="X106" s="20" t="n">
        <v>52</v>
      </c>
      <c r="Y106" s="20" t="n">
        <v>46</v>
      </c>
      <c r="Z106" s="20" t="n">
        <v>37</v>
      </c>
      <c r="AA106" s="20" t="n">
        <v>30</v>
      </c>
      <c r="AB106" s="20" t="n">
        <v>15</v>
      </c>
      <c r="AC106" s="20" t="n">
        <v>15</v>
      </c>
      <c r="AD106" s="20" t="n">
        <v>21</v>
      </c>
      <c r="AE106" s="20" t="n">
        <v>0</v>
      </c>
    </row>
    <row r="107" customFormat="false" ht="12.75" hidden="false" customHeight="false" outlineLevel="0" collapsed="false">
      <c r="B107" s="43" t="s">
        <v>144</v>
      </c>
      <c r="C107" s="20" t="n">
        <v>778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5</v>
      </c>
      <c r="I107" s="20" t="n">
        <v>9</v>
      </c>
      <c r="J107" s="20" t="n">
        <v>11</v>
      </c>
      <c r="K107" s="20" t="n">
        <v>10</v>
      </c>
      <c r="L107" s="20" t="n">
        <v>57</v>
      </c>
      <c r="M107" s="20" t="n">
        <v>53</v>
      </c>
      <c r="N107" s="20" t="n">
        <v>113</v>
      </c>
      <c r="O107" s="20" t="n">
        <v>156</v>
      </c>
      <c r="Q107" s="43" t="s">
        <v>144</v>
      </c>
      <c r="R107" s="20" t="n">
        <v>84</v>
      </c>
      <c r="S107" s="20" t="n">
        <v>56</v>
      </c>
      <c r="T107" s="20" t="n">
        <v>40</v>
      </c>
      <c r="U107" s="20" t="n">
        <v>35</v>
      </c>
      <c r="V107" s="20" t="n">
        <v>28</v>
      </c>
      <c r="W107" s="20" t="n">
        <v>36</v>
      </c>
      <c r="X107" s="20" t="n">
        <v>22</v>
      </c>
      <c r="Y107" s="20" t="n">
        <v>18</v>
      </c>
      <c r="Z107" s="20" t="n">
        <v>16</v>
      </c>
      <c r="AA107" s="20" t="n">
        <v>11</v>
      </c>
      <c r="AB107" s="20" t="n">
        <v>2</v>
      </c>
      <c r="AC107" s="20" t="n">
        <v>8</v>
      </c>
      <c r="AD107" s="20" t="n">
        <v>5</v>
      </c>
      <c r="AE107" s="20" t="n">
        <v>2</v>
      </c>
    </row>
    <row r="108" customFormat="false" ht="12.75" hidden="false" customHeight="false" outlineLevel="0" collapsed="false">
      <c r="B108" s="43" t="s">
        <v>145</v>
      </c>
      <c r="C108" s="20" t="n">
        <v>2289</v>
      </c>
      <c r="D108" s="20" t="n">
        <v>0</v>
      </c>
      <c r="E108" s="20" t="n">
        <v>0</v>
      </c>
      <c r="F108" s="20" t="n">
        <v>10</v>
      </c>
      <c r="G108" s="20" t="n">
        <v>0</v>
      </c>
      <c r="H108" s="20" t="n">
        <v>23</v>
      </c>
      <c r="I108" s="20" t="n">
        <v>32</v>
      </c>
      <c r="J108" s="20" t="n">
        <v>30</v>
      </c>
      <c r="K108" s="20" t="n">
        <v>42</v>
      </c>
      <c r="L108" s="20" t="n">
        <v>289</v>
      </c>
      <c r="M108" s="20" t="n">
        <v>229</v>
      </c>
      <c r="N108" s="20" t="n">
        <v>206</v>
      </c>
      <c r="O108" s="20" t="n">
        <v>226</v>
      </c>
      <c r="Q108" s="43" t="s">
        <v>145</v>
      </c>
      <c r="R108" s="20" t="n">
        <v>170</v>
      </c>
      <c r="S108" s="20" t="n">
        <v>121</v>
      </c>
      <c r="T108" s="20" t="n">
        <v>112</v>
      </c>
      <c r="U108" s="20" t="n">
        <v>96</v>
      </c>
      <c r="V108" s="20" t="n">
        <v>122</v>
      </c>
      <c r="W108" s="20" t="n">
        <v>131</v>
      </c>
      <c r="X108" s="20" t="n">
        <v>101</v>
      </c>
      <c r="Y108" s="20" t="n">
        <v>83</v>
      </c>
      <c r="Z108" s="20" t="n">
        <v>67</v>
      </c>
      <c r="AA108" s="20" t="n">
        <v>64</v>
      </c>
      <c r="AB108" s="20" t="n">
        <v>47</v>
      </c>
      <c r="AC108" s="20" t="n">
        <v>44</v>
      </c>
      <c r="AD108" s="20" t="n">
        <v>44</v>
      </c>
      <c r="AE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1848</v>
      </c>
      <c r="D109" s="20" t="n">
        <v>0</v>
      </c>
      <c r="E109" s="20" t="n">
        <v>2</v>
      </c>
      <c r="F109" s="20" t="n">
        <v>32</v>
      </c>
      <c r="G109" s="20" t="n">
        <v>0</v>
      </c>
      <c r="H109" s="20" t="n">
        <v>70</v>
      </c>
      <c r="I109" s="20" t="n">
        <v>65</v>
      </c>
      <c r="J109" s="20" t="n">
        <v>80</v>
      </c>
      <c r="K109" s="20" t="n">
        <v>62</v>
      </c>
      <c r="L109" s="20" t="n">
        <v>336</v>
      </c>
      <c r="M109" s="20" t="n">
        <v>297</v>
      </c>
      <c r="N109" s="20" t="n">
        <v>130</v>
      </c>
      <c r="O109" s="20" t="n">
        <v>185</v>
      </c>
      <c r="Q109" s="43" t="s">
        <v>146</v>
      </c>
      <c r="R109" s="20" t="n">
        <v>126</v>
      </c>
      <c r="S109" s="20" t="n">
        <v>79</v>
      </c>
      <c r="T109" s="20" t="n">
        <v>68</v>
      </c>
      <c r="U109" s="20" t="n">
        <v>49</v>
      </c>
      <c r="V109" s="20" t="n">
        <v>64</v>
      </c>
      <c r="W109" s="20" t="n">
        <v>55</v>
      </c>
      <c r="X109" s="20" t="n">
        <v>34</v>
      </c>
      <c r="Y109" s="20" t="n">
        <v>45</v>
      </c>
      <c r="Z109" s="20" t="n">
        <v>27</v>
      </c>
      <c r="AA109" s="20" t="n">
        <v>16</v>
      </c>
      <c r="AB109" s="20" t="n">
        <v>14</v>
      </c>
      <c r="AC109" s="20" t="n">
        <v>4</v>
      </c>
      <c r="AD109" s="20" t="n">
        <v>8</v>
      </c>
      <c r="AE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488</v>
      </c>
      <c r="D110" s="20" t="n">
        <v>0</v>
      </c>
      <c r="E110" s="20" t="n">
        <v>0</v>
      </c>
      <c r="F110" s="20" t="n">
        <v>46</v>
      </c>
      <c r="G110" s="20" t="n">
        <v>0</v>
      </c>
      <c r="H110" s="20" t="n">
        <v>89</v>
      </c>
      <c r="I110" s="20" t="n">
        <v>40</v>
      </c>
      <c r="J110" s="20" t="n">
        <v>18</v>
      </c>
      <c r="K110" s="20" t="n">
        <v>24</v>
      </c>
      <c r="L110" s="20" t="n">
        <v>75</v>
      </c>
      <c r="M110" s="20" t="n">
        <v>50</v>
      </c>
      <c r="N110" s="20" t="n">
        <v>24</v>
      </c>
      <c r="O110" s="20" t="n">
        <v>24</v>
      </c>
      <c r="Q110" s="43" t="s">
        <v>147</v>
      </c>
      <c r="R110" s="20" t="n">
        <v>15</v>
      </c>
      <c r="S110" s="20" t="n">
        <v>14</v>
      </c>
      <c r="T110" s="20" t="n">
        <v>13</v>
      </c>
      <c r="U110" s="20" t="n">
        <v>11</v>
      </c>
      <c r="V110" s="20" t="n">
        <v>11</v>
      </c>
      <c r="W110" s="20" t="n">
        <v>5</v>
      </c>
      <c r="X110" s="20" t="n">
        <v>3</v>
      </c>
      <c r="Y110" s="20" t="n">
        <v>7</v>
      </c>
      <c r="Z110" s="20" t="n">
        <v>4</v>
      </c>
      <c r="AA110" s="20" t="n">
        <v>9</v>
      </c>
      <c r="AB110" s="20" t="n">
        <v>2</v>
      </c>
      <c r="AC110" s="20" t="n">
        <v>3</v>
      </c>
      <c r="AD110" s="20" t="n">
        <v>1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993</v>
      </c>
      <c r="D111" s="20" t="n">
        <v>0</v>
      </c>
      <c r="E111" s="20" t="n">
        <v>1</v>
      </c>
      <c r="F111" s="20" t="n">
        <v>58</v>
      </c>
      <c r="G111" s="20" t="n">
        <v>0</v>
      </c>
      <c r="H111" s="20" t="n">
        <v>139</v>
      </c>
      <c r="I111" s="20" t="n">
        <v>103</v>
      </c>
      <c r="J111" s="20" t="n">
        <v>71</v>
      </c>
      <c r="K111" s="20" t="n">
        <v>35</v>
      </c>
      <c r="L111" s="20" t="n">
        <v>107</v>
      </c>
      <c r="M111" s="20" t="n">
        <v>61</v>
      </c>
      <c r="N111" s="20" t="n">
        <v>90</v>
      </c>
      <c r="O111" s="20" t="n">
        <v>83</v>
      </c>
      <c r="Q111" s="43" t="s">
        <v>148</v>
      </c>
      <c r="R111" s="20" t="n">
        <v>69</v>
      </c>
      <c r="S111" s="20" t="n">
        <v>36</v>
      </c>
      <c r="T111" s="20" t="n">
        <v>23</v>
      </c>
      <c r="U111" s="20" t="n">
        <v>25</v>
      </c>
      <c r="V111" s="20" t="n">
        <v>25</v>
      </c>
      <c r="W111" s="20" t="n">
        <v>36</v>
      </c>
      <c r="X111" s="20" t="n">
        <v>4</v>
      </c>
      <c r="Y111" s="20" t="n">
        <v>8</v>
      </c>
      <c r="Z111" s="20" t="n">
        <v>4</v>
      </c>
      <c r="AA111" s="20" t="n">
        <v>10</v>
      </c>
      <c r="AB111" s="20" t="n">
        <v>3</v>
      </c>
      <c r="AC111" s="20" t="n">
        <v>2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232</v>
      </c>
      <c r="D112" s="20" t="n">
        <v>6</v>
      </c>
      <c r="E112" s="20" t="n">
        <v>0</v>
      </c>
      <c r="F112" s="20" t="n">
        <v>15</v>
      </c>
      <c r="G112" s="20" t="n">
        <v>0</v>
      </c>
      <c r="H112" s="20" t="n">
        <v>32</v>
      </c>
      <c r="I112" s="20" t="n">
        <v>9</v>
      </c>
      <c r="J112" s="20" t="n">
        <v>15</v>
      </c>
      <c r="K112" s="20" t="n">
        <v>7</v>
      </c>
      <c r="L112" s="20" t="n">
        <v>38</v>
      </c>
      <c r="M112" s="20" t="n">
        <v>26</v>
      </c>
      <c r="N112" s="20" t="n">
        <v>20</v>
      </c>
      <c r="O112" s="20" t="n">
        <v>12</v>
      </c>
      <c r="Q112" s="43" t="s">
        <v>149</v>
      </c>
      <c r="R112" s="20" t="n">
        <v>8</v>
      </c>
      <c r="S112" s="20" t="n">
        <v>4</v>
      </c>
      <c r="T112" s="20" t="n">
        <v>5</v>
      </c>
      <c r="U112" s="20" t="n">
        <v>10</v>
      </c>
      <c r="V112" s="20" t="n">
        <v>0</v>
      </c>
      <c r="W112" s="20" t="n">
        <v>5</v>
      </c>
      <c r="X112" s="20" t="n">
        <v>5</v>
      </c>
      <c r="Y112" s="20" t="n">
        <v>5</v>
      </c>
      <c r="Z112" s="20" t="n">
        <v>6</v>
      </c>
      <c r="AA112" s="20" t="n">
        <v>0</v>
      </c>
      <c r="AB112" s="20" t="n">
        <v>3</v>
      </c>
      <c r="AC112" s="20" t="n">
        <v>1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70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1</v>
      </c>
      <c r="I113" s="20" t="n">
        <v>2</v>
      </c>
      <c r="J113" s="20" t="n">
        <v>3</v>
      </c>
      <c r="K113" s="20" t="n">
        <v>2</v>
      </c>
      <c r="L113" s="20" t="n">
        <v>8</v>
      </c>
      <c r="M113" s="20" t="n">
        <v>8</v>
      </c>
      <c r="N113" s="20" t="n">
        <v>14</v>
      </c>
      <c r="O113" s="20" t="n">
        <v>18</v>
      </c>
      <c r="Q113" s="43" t="s">
        <v>150</v>
      </c>
      <c r="R113" s="20" t="n">
        <v>14</v>
      </c>
      <c r="S113" s="20" t="n">
        <v>19</v>
      </c>
      <c r="T113" s="20" t="n">
        <v>12</v>
      </c>
      <c r="U113" s="20" t="n">
        <v>17</v>
      </c>
      <c r="V113" s="20" t="n">
        <v>32</v>
      </c>
      <c r="W113" s="20" t="n">
        <v>16</v>
      </c>
      <c r="X113" s="20" t="n">
        <v>20</v>
      </c>
      <c r="Y113" s="20" t="n">
        <v>25</v>
      </c>
      <c r="Z113" s="20" t="n">
        <v>33</v>
      </c>
      <c r="AA113" s="20" t="n">
        <v>14</v>
      </c>
      <c r="AB113" s="20" t="n">
        <v>8</v>
      </c>
      <c r="AC113" s="20" t="n">
        <v>2</v>
      </c>
      <c r="AD113" s="20" t="n">
        <v>1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51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1</v>
      </c>
      <c r="K114" s="20" t="n">
        <v>1</v>
      </c>
      <c r="L114" s="20" t="n">
        <v>2</v>
      </c>
      <c r="M114" s="20" t="n">
        <v>6</v>
      </c>
      <c r="N114" s="20" t="n">
        <v>8</v>
      </c>
      <c r="O114" s="20" t="n">
        <v>10</v>
      </c>
      <c r="Q114" s="43" t="s">
        <v>151</v>
      </c>
      <c r="R114" s="20" t="n">
        <v>4</v>
      </c>
      <c r="S114" s="20" t="n">
        <v>2</v>
      </c>
      <c r="T114" s="20" t="n">
        <v>0</v>
      </c>
      <c r="U114" s="20" t="n">
        <v>4</v>
      </c>
      <c r="V114" s="20" t="n">
        <v>2</v>
      </c>
      <c r="W114" s="20" t="n">
        <v>3</v>
      </c>
      <c r="X114" s="20" t="n">
        <v>2</v>
      </c>
      <c r="Y114" s="20" t="n">
        <v>2</v>
      </c>
      <c r="Z114" s="20" t="n">
        <v>2</v>
      </c>
      <c r="AA114" s="20" t="n">
        <v>1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799</v>
      </c>
      <c r="D115" s="20" t="n">
        <v>115</v>
      </c>
      <c r="E115" s="20" t="n">
        <v>10</v>
      </c>
      <c r="F115" s="20" t="n">
        <v>85</v>
      </c>
      <c r="G115" s="20" t="n">
        <v>0</v>
      </c>
      <c r="H115" s="20" t="n">
        <v>82</v>
      </c>
      <c r="I115" s="20" t="n">
        <v>138</v>
      </c>
      <c r="J115" s="20" t="n">
        <v>125</v>
      </c>
      <c r="K115" s="20" t="n">
        <v>176</v>
      </c>
      <c r="L115" s="20" t="n">
        <v>403</v>
      </c>
      <c r="M115" s="20" t="n">
        <v>418</v>
      </c>
      <c r="N115" s="20" t="n">
        <v>622</v>
      </c>
      <c r="O115" s="20" t="n">
        <v>793</v>
      </c>
      <c r="Q115" s="43" t="s">
        <v>152</v>
      </c>
      <c r="R115" s="20" t="n">
        <v>498</v>
      </c>
      <c r="S115" s="20" t="n">
        <v>366</v>
      </c>
      <c r="T115" s="20" t="n">
        <v>245</v>
      </c>
      <c r="U115" s="20" t="n">
        <v>159</v>
      </c>
      <c r="V115" s="20" t="n">
        <v>126</v>
      </c>
      <c r="W115" s="20" t="n">
        <v>166</v>
      </c>
      <c r="X115" s="20" t="n">
        <v>74</v>
      </c>
      <c r="Y115" s="20" t="n">
        <v>87</v>
      </c>
      <c r="Z115" s="20" t="n">
        <v>37</v>
      </c>
      <c r="AA115" s="20" t="n">
        <v>42</v>
      </c>
      <c r="AB115" s="20" t="n">
        <v>17</v>
      </c>
      <c r="AC115" s="20" t="n">
        <v>6</v>
      </c>
      <c r="AD115" s="20" t="n">
        <v>7</v>
      </c>
      <c r="AE115" s="20" t="n">
        <v>2</v>
      </c>
    </row>
    <row r="116" customFormat="false" ht="12.75" hidden="false" customHeight="false" outlineLevel="0" collapsed="false">
      <c r="B116" s="43" t="s">
        <v>153</v>
      </c>
      <c r="C116" s="20" t="n">
        <v>4375</v>
      </c>
      <c r="D116" s="20" t="n">
        <v>26</v>
      </c>
      <c r="E116" s="20" t="n">
        <v>29</v>
      </c>
      <c r="F116" s="20" t="n">
        <v>548</v>
      </c>
      <c r="G116" s="20" t="n">
        <v>0</v>
      </c>
      <c r="H116" s="20" t="n">
        <v>261</v>
      </c>
      <c r="I116" s="20" t="n">
        <v>226</v>
      </c>
      <c r="J116" s="20" t="n">
        <v>193</v>
      </c>
      <c r="K116" s="20" t="n">
        <v>144</v>
      </c>
      <c r="L116" s="20" t="n">
        <v>644</v>
      </c>
      <c r="M116" s="20" t="n">
        <v>604</v>
      </c>
      <c r="N116" s="20" t="n">
        <v>214</v>
      </c>
      <c r="O116" s="20" t="n">
        <v>176</v>
      </c>
      <c r="Q116" s="43" t="s">
        <v>153</v>
      </c>
      <c r="R116" s="20" t="n">
        <v>123</v>
      </c>
      <c r="S116" s="20" t="n">
        <v>120</v>
      </c>
      <c r="T116" s="20" t="n">
        <v>119</v>
      </c>
      <c r="U116" s="20" t="n">
        <v>127</v>
      </c>
      <c r="V116" s="20" t="n">
        <v>125</v>
      </c>
      <c r="W116" s="20" t="n">
        <v>139</v>
      </c>
      <c r="X116" s="20" t="n">
        <v>126</v>
      </c>
      <c r="Y116" s="20" t="n">
        <v>107</v>
      </c>
      <c r="Z116" s="20" t="n">
        <v>94</v>
      </c>
      <c r="AA116" s="20" t="n">
        <v>75</v>
      </c>
      <c r="AB116" s="20" t="n">
        <v>73</v>
      </c>
      <c r="AC116" s="20" t="n">
        <v>42</v>
      </c>
      <c r="AD116" s="20" t="n">
        <v>38</v>
      </c>
      <c r="AE116" s="20" t="n">
        <v>2</v>
      </c>
    </row>
    <row r="117" customFormat="false" ht="12.75" hidden="false" customHeight="false" outlineLevel="0" collapsed="false">
      <c r="B117" s="45" t="s">
        <v>154</v>
      </c>
      <c r="C117" s="11" t="n">
        <v>6</v>
      </c>
      <c r="D117" s="11" t="n">
        <v>2</v>
      </c>
      <c r="E117" s="11" t="n">
        <v>0</v>
      </c>
      <c r="F117" s="11" t="n">
        <v>3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1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247</v>
      </c>
      <c r="P129" s="9"/>
      <c r="Q129" s="60" t="n">
        <v>24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5.99"/>
    <col collapsed="false" customWidth="true" hidden="false" outlineLevel="0" max="16" min="16" style="3" width="6.7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6" min="33" style="3" width="6.7"/>
  </cols>
  <sheetData>
    <row r="1" customFormat="false" ht="12.75" hidden="false" customHeight="false" outlineLevel="0" collapsed="false">
      <c r="B1" s="3" t="s">
        <v>228</v>
      </c>
      <c r="Q1" s="3" t="s">
        <v>228</v>
      </c>
    </row>
    <row r="2" customFormat="false" ht="12.75" hidden="false" customHeight="false" outlineLevel="0" collapsed="false">
      <c r="B2" s="3" t="s">
        <v>229</v>
      </c>
      <c r="L2" s="80"/>
      <c r="M2" s="81"/>
      <c r="Q2" s="3" t="s">
        <v>229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50"/>
      <c r="C6" s="6"/>
      <c r="D6" s="51" t="s">
        <v>5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32"/>
      <c r="Q6" s="50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0"/>
      <c r="AH6" s="0"/>
      <c r="AI6" s="0"/>
      <c r="AJ6" s="0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0"/>
      <c r="AH7" s="0"/>
      <c r="AI7" s="0"/>
      <c r="AJ7" s="0"/>
    </row>
    <row r="8" customFormat="false" ht="12.75" hidden="false" customHeight="false" outlineLevel="0" collapsed="false">
      <c r="B8" s="82"/>
      <c r="C8" s="6"/>
      <c r="D8" s="6"/>
      <c r="E8" s="6"/>
      <c r="F8" s="6"/>
      <c r="G8" s="6"/>
      <c r="H8" s="6"/>
      <c r="I8" s="6"/>
      <c r="J8" s="6"/>
      <c r="K8" s="6"/>
      <c r="L8" s="64"/>
      <c r="M8" s="65"/>
      <c r="N8" s="6"/>
      <c r="O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2.75" hidden="false" customHeight="false" outlineLevel="0" collapsed="false">
      <c r="B9" s="20" t="s">
        <v>19</v>
      </c>
      <c r="C9" s="20" t="n">
        <v>37738</v>
      </c>
      <c r="D9" s="20" t="n">
        <v>1702</v>
      </c>
      <c r="E9" s="20" t="n">
        <v>502</v>
      </c>
      <c r="F9" s="20" t="n">
        <v>3810</v>
      </c>
      <c r="G9" s="20" t="n">
        <v>2</v>
      </c>
      <c r="H9" s="20" t="n">
        <v>2099</v>
      </c>
      <c r="I9" s="20" t="n">
        <v>1223</v>
      </c>
      <c r="J9" s="20" t="n">
        <v>1001</v>
      </c>
      <c r="K9" s="20" t="n">
        <v>874</v>
      </c>
      <c r="L9" s="20" t="n">
        <v>3576</v>
      </c>
      <c r="M9" s="20" t="n">
        <v>2650</v>
      </c>
      <c r="N9" s="20" t="n">
        <v>1599</v>
      </c>
      <c r="O9" s="20" t="n">
        <v>1815</v>
      </c>
      <c r="Q9" s="20" t="s">
        <v>19</v>
      </c>
      <c r="R9" s="20" t="n">
        <v>1431</v>
      </c>
      <c r="S9" s="20" t="n">
        <v>1168</v>
      </c>
      <c r="T9" s="20" t="n">
        <v>1165</v>
      </c>
      <c r="U9" s="20" t="n">
        <v>1332</v>
      </c>
      <c r="V9" s="20" t="n">
        <v>1742</v>
      </c>
      <c r="W9" s="20" t="n">
        <v>1935</v>
      </c>
      <c r="X9" s="20" t="n">
        <v>1760</v>
      </c>
      <c r="Y9" s="20" t="n">
        <v>1866</v>
      </c>
      <c r="Z9" s="20" t="n">
        <v>1802</v>
      </c>
      <c r="AA9" s="20" t="n">
        <v>1179</v>
      </c>
      <c r="AB9" s="20" t="n">
        <v>766</v>
      </c>
      <c r="AC9" s="20" t="n">
        <v>437</v>
      </c>
      <c r="AD9" s="20" t="n">
        <v>290</v>
      </c>
      <c r="AE9" s="20" t="n">
        <v>12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871</v>
      </c>
      <c r="D11" s="20" t="n">
        <v>3</v>
      </c>
      <c r="E11" s="20" t="n">
        <v>18</v>
      </c>
      <c r="F11" s="20" t="n">
        <v>597</v>
      </c>
      <c r="G11" s="20" t="n">
        <v>0</v>
      </c>
      <c r="H11" s="20" t="n">
        <v>500</v>
      </c>
      <c r="I11" s="20" t="n">
        <v>136</v>
      </c>
      <c r="J11" s="20" t="n">
        <v>57</v>
      </c>
      <c r="K11" s="20" t="n">
        <v>42</v>
      </c>
      <c r="L11" s="20" t="n">
        <v>155</v>
      </c>
      <c r="M11" s="20" t="n">
        <v>75</v>
      </c>
      <c r="N11" s="20" t="n">
        <v>27</v>
      </c>
      <c r="O11" s="20" t="n">
        <v>34</v>
      </c>
      <c r="Q11" s="43" t="s">
        <v>74</v>
      </c>
      <c r="R11" s="20" t="n">
        <v>28</v>
      </c>
      <c r="S11" s="20" t="n">
        <v>23</v>
      </c>
      <c r="T11" s="20" t="n">
        <v>13</v>
      </c>
      <c r="U11" s="20" t="n">
        <v>18</v>
      </c>
      <c r="V11" s="20" t="n">
        <v>15</v>
      </c>
      <c r="W11" s="20" t="n">
        <v>27</v>
      </c>
      <c r="X11" s="20" t="n">
        <v>15</v>
      </c>
      <c r="Y11" s="20" t="n">
        <v>19</v>
      </c>
      <c r="Z11" s="20" t="n">
        <v>25</v>
      </c>
      <c r="AA11" s="20" t="n">
        <v>14</v>
      </c>
      <c r="AB11" s="20" t="n">
        <v>12</v>
      </c>
      <c r="AC11" s="20" t="n">
        <v>10</v>
      </c>
      <c r="AD11" s="20" t="n">
        <v>8</v>
      </c>
      <c r="AE11" s="20" t="n">
        <v>0</v>
      </c>
    </row>
    <row r="12" customFormat="false" ht="12.75" hidden="false" customHeight="false" outlineLevel="0" collapsed="false">
      <c r="B12" s="43" t="s">
        <v>75</v>
      </c>
      <c r="C12" s="20" t="n">
        <v>155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0</v>
      </c>
      <c r="I12" s="20" t="n">
        <v>1</v>
      </c>
      <c r="J12" s="20" t="n">
        <v>2</v>
      </c>
      <c r="K12" s="20" t="n">
        <v>0</v>
      </c>
      <c r="L12" s="20" t="n">
        <v>4</v>
      </c>
      <c r="M12" s="20" t="n">
        <v>4</v>
      </c>
      <c r="N12" s="20" t="n">
        <v>5</v>
      </c>
      <c r="O12" s="20" t="n">
        <v>14</v>
      </c>
      <c r="Q12" s="43" t="s">
        <v>75</v>
      </c>
      <c r="R12" s="20" t="n">
        <v>11</v>
      </c>
      <c r="S12" s="20" t="n">
        <v>15</v>
      </c>
      <c r="T12" s="20" t="n">
        <v>5</v>
      </c>
      <c r="U12" s="20" t="n">
        <v>7</v>
      </c>
      <c r="V12" s="20" t="n">
        <v>18</v>
      </c>
      <c r="W12" s="20" t="n">
        <v>11</v>
      </c>
      <c r="X12" s="20" t="n">
        <v>6</v>
      </c>
      <c r="Y12" s="20" t="n">
        <v>19</v>
      </c>
      <c r="Z12" s="20" t="n">
        <v>10</v>
      </c>
      <c r="AA12" s="20" t="n">
        <v>13</v>
      </c>
      <c r="AB12" s="20" t="n">
        <v>5</v>
      </c>
      <c r="AC12" s="20" t="n">
        <v>1</v>
      </c>
      <c r="AD12" s="20" t="n">
        <v>3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69</v>
      </c>
      <c r="D13" s="20" t="n">
        <v>0</v>
      </c>
      <c r="E13" s="20" t="n">
        <v>0</v>
      </c>
      <c r="F13" s="20" t="n">
        <v>10</v>
      </c>
      <c r="G13" s="20" t="n">
        <v>0</v>
      </c>
      <c r="H13" s="20" t="n">
        <v>0</v>
      </c>
      <c r="I13" s="20" t="n">
        <v>0</v>
      </c>
      <c r="J13" s="20" t="n">
        <v>1</v>
      </c>
      <c r="K13" s="20" t="n">
        <v>1</v>
      </c>
      <c r="L13" s="20" t="n">
        <v>2</v>
      </c>
      <c r="M13" s="20" t="n">
        <v>0</v>
      </c>
      <c r="N13" s="20" t="n">
        <v>2</v>
      </c>
      <c r="O13" s="20" t="n">
        <v>0</v>
      </c>
      <c r="Q13" s="43" t="s">
        <v>76</v>
      </c>
      <c r="R13" s="20" t="n">
        <v>4</v>
      </c>
      <c r="S13" s="20" t="n">
        <v>1</v>
      </c>
      <c r="T13" s="20" t="n">
        <v>3</v>
      </c>
      <c r="U13" s="20" t="n">
        <v>2</v>
      </c>
      <c r="V13" s="20" t="n">
        <v>2</v>
      </c>
      <c r="W13" s="20" t="n">
        <v>8</v>
      </c>
      <c r="X13" s="20" t="n">
        <v>2</v>
      </c>
      <c r="Y13" s="20" t="n">
        <v>6</v>
      </c>
      <c r="Z13" s="20" t="n">
        <v>4</v>
      </c>
      <c r="AA13" s="20" t="n">
        <v>12</v>
      </c>
      <c r="AB13" s="20" t="n">
        <v>6</v>
      </c>
      <c r="AC13" s="20" t="n">
        <v>0</v>
      </c>
      <c r="AD13" s="20" t="n">
        <v>3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9</v>
      </c>
      <c r="D14" s="20" t="n">
        <v>0</v>
      </c>
      <c r="E14" s="20" t="n">
        <v>2</v>
      </c>
      <c r="F14" s="20" t="n">
        <v>1</v>
      </c>
      <c r="G14" s="20" t="n">
        <v>0</v>
      </c>
      <c r="H14" s="20" t="n">
        <v>2</v>
      </c>
      <c r="I14" s="20" t="n">
        <v>1</v>
      </c>
      <c r="J14" s="20" t="n">
        <v>1</v>
      </c>
      <c r="K14" s="20" t="n">
        <v>1</v>
      </c>
      <c r="L14" s="20" t="n">
        <v>0</v>
      </c>
      <c r="M14" s="20" t="n">
        <v>1</v>
      </c>
      <c r="N14" s="20" t="n">
        <v>2</v>
      </c>
      <c r="O14" s="20" t="n">
        <v>0</v>
      </c>
      <c r="Q14" s="43" t="s">
        <v>77</v>
      </c>
      <c r="R14" s="20" t="n">
        <v>1</v>
      </c>
      <c r="S14" s="20" t="n">
        <v>3</v>
      </c>
      <c r="T14" s="20" t="n">
        <v>1</v>
      </c>
      <c r="U14" s="20" t="n">
        <v>0</v>
      </c>
      <c r="V14" s="20" t="n">
        <v>0</v>
      </c>
      <c r="W14" s="20" t="n">
        <v>1</v>
      </c>
      <c r="X14" s="20" t="n">
        <v>0</v>
      </c>
      <c r="Y14" s="20" t="n">
        <v>1</v>
      </c>
      <c r="Z14" s="20" t="n">
        <v>0</v>
      </c>
      <c r="AA14" s="20" t="n">
        <v>1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28</v>
      </c>
      <c r="D15" s="20" t="n">
        <v>0</v>
      </c>
      <c r="E15" s="20" t="n">
        <v>1</v>
      </c>
      <c r="F15" s="20" t="n">
        <v>21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2</v>
      </c>
      <c r="M15" s="20" t="n">
        <v>2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1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4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0</v>
      </c>
      <c r="I17" s="20" t="n">
        <v>0</v>
      </c>
      <c r="J17" s="20" t="n">
        <v>1</v>
      </c>
      <c r="K17" s="20" t="n">
        <v>0</v>
      </c>
      <c r="L17" s="20" t="n">
        <v>2</v>
      </c>
      <c r="M17" s="20" t="n">
        <v>1</v>
      </c>
      <c r="N17" s="20" t="n">
        <v>1</v>
      </c>
      <c r="O17" s="20" t="n">
        <v>2</v>
      </c>
      <c r="Q17" s="43" t="s">
        <v>80</v>
      </c>
      <c r="R17" s="20" t="n">
        <v>0</v>
      </c>
      <c r="S17" s="20" t="n">
        <v>1</v>
      </c>
      <c r="T17" s="20" t="n">
        <v>0</v>
      </c>
      <c r="U17" s="20" t="n">
        <v>0</v>
      </c>
      <c r="V17" s="20" t="n">
        <v>1</v>
      </c>
      <c r="W17" s="20" t="n">
        <v>1</v>
      </c>
      <c r="X17" s="20" t="n">
        <v>1</v>
      </c>
      <c r="Y17" s="20" t="n">
        <v>0</v>
      </c>
      <c r="Z17" s="20" t="n">
        <v>1</v>
      </c>
      <c r="AA17" s="20" t="n">
        <v>1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74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1</v>
      </c>
      <c r="M18" s="20" t="n">
        <v>0</v>
      </c>
      <c r="N18" s="20" t="n">
        <v>0</v>
      </c>
      <c r="O18" s="20" t="n">
        <v>1</v>
      </c>
      <c r="Q18" s="43" t="s">
        <v>81</v>
      </c>
      <c r="R18" s="20" t="n">
        <v>13</v>
      </c>
      <c r="S18" s="20" t="n">
        <v>22</v>
      </c>
      <c r="T18" s="20" t="n">
        <v>12</v>
      </c>
      <c r="U18" s="20" t="n">
        <v>6</v>
      </c>
      <c r="V18" s="20" t="n">
        <v>11</v>
      </c>
      <c r="W18" s="20" t="n">
        <v>4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2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5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1</v>
      </c>
      <c r="S19" s="20" t="n">
        <v>4</v>
      </c>
      <c r="T19" s="20" t="n">
        <v>4</v>
      </c>
      <c r="U19" s="20" t="n">
        <v>5</v>
      </c>
      <c r="V19" s="20" t="n">
        <v>4</v>
      </c>
      <c r="W19" s="20" t="n">
        <v>8</v>
      </c>
      <c r="X19" s="20" t="n">
        <v>7</v>
      </c>
      <c r="Y19" s="20" t="n">
        <v>16</v>
      </c>
      <c r="Z19" s="20" t="n">
        <v>3</v>
      </c>
      <c r="AA19" s="20" t="n">
        <v>3</v>
      </c>
      <c r="AB19" s="20" t="n">
        <v>3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33</v>
      </c>
      <c r="D20" s="20" t="n">
        <v>0</v>
      </c>
      <c r="E20" s="20" t="n">
        <v>1</v>
      </c>
      <c r="F20" s="20" t="n">
        <v>19</v>
      </c>
      <c r="G20" s="20" t="n">
        <v>0</v>
      </c>
      <c r="H20" s="20" t="n">
        <v>15</v>
      </c>
      <c r="I20" s="20" t="n">
        <v>17</v>
      </c>
      <c r="J20" s="20" t="n">
        <v>8</v>
      </c>
      <c r="K20" s="20" t="n">
        <v>8</v>
      </c>
      <c r="L20" s="20" t="n">
        <v>21</v>
      </c>
      <c r="M20" s="20" t="n">
        <v>16</v>
      </c>
      <c r="N20" s="20" t="n">
        <v>5</v>
      </c>
      <c r="O20" s="20" t="n">
        <v>8</v>
      </c>
      <c r="Q20" s="43" t="s">
        <v>83</v>
      </c>
      <c r="R20" s="20" t="n">
        <v>15</v>
      </c>
      <c r="S20" s="20" t="n">
        <v>7</v>
      </c>
      <c r="T20" s="20" t="n">
        <v>7</v>
      </c>
      <c r="U20" s="20" t="n">
        <v>8</v>
      </c>
      <c r="V20" s="20" t="n">
        <v>15</v>
      </c>
      <c r="W20" s="20" t="n">
        <v>11</v>
      </c>
      <c r="X20" s="20" t="n">
        <v>17</v>
      </c>
      <c r="Y20" s="20" t="n">
        <v>12</v>
      </c>
      <c r="Z20" s="20" t="n">
        <v>5</v>
      </c>
      <c r="AA20" s="20" t="n">
        <v>6</v>
      </c>
      <c r="AB20" s="20" t="n">
        <v>5</v>
      </c>
      <c r="AC20" s="20" t="n">
        <v>5</v>
      </c>
      <c r="AD20" s="20" t="n">
        <v>2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28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</v>
      </c>
      <c r="K21" s="20" t="n">
        <v>0</v>
      </c>
      <c r="L21" s="20" t="n">
        <v>0</v>
      </c>
      <c r="M21" s="20" t="n">
        <v>1</v>
      </c>
      <c r="N21" s="20" t="n">
        <v>1</v>
      </c>
      <c r="O21" s="20" t="n">
        <v>1</v>
      </c>
      <c r="Q21" s="43" t="s">
        <v>84</v>
      </c>
      <c r="R21" s="20" t="n">
        <v>1</v>
      </c>
      <c r="S21" s="20" t="n">
        <v>1</v>
      </c>
      <c r="T21" s="20" t="n">
        <v>5</v>
      </c>
      <c r="U21" s="20" t="n">
        <v>12</v>
      </c>
      <c r="V21" s="20" t="n">
        <v>20</v>
      </c>
      <c r="W21" s="20" t="n">
        <v>24</v>
      </c>
      <c r="X21" s="20" t="n">
        <v>46</v>
      </c>
      <c r="Y21" s="20" t="n">
        <v>43</v>
      </c>
      <c r="Z21" s="20" t="n">
        <v>65</v>
      </c>
      <c r="AA21" s="20" t="n">
        <v>29</v>
      </c>
      <c r="AB21" s="20" t="n">
        <v>13</v>
      </c>
      <c r="AC21" s="20" t="n">
        <v>12</v>
      </c>
      <c r="AD21" s="20" t="n">
        <v>5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65</v>
      </c>
      <c r="D22" s="20" t="n">
        <v>0</v>
      </c>
      <c r="E22" s="20" t="n">
        <v>0</v>
      </c>
      <c r="F22" s="20" t="n">
        <v>1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1</v>
      </c>
      <c r="Q22" s="43" t="s">
        <v>85</v>
      </c>
      <c r="R22" s="20" t="n">
        <v>0</v>
      </c>
      <c r="S22" s="20" t="n">
        <v>0</v>
      </c>
      <c r="T22" s="20" t="n">
        <v>4</v>
      </c>
      <c r="U22" s="20" t="n">
        <v>4</v>
      </c>
      <c r="V22" s="20" t="n">
        <v>12</v>
      </c>
      <c r="W22" s="20" t="n">
        <v>17</v>
      </c>
      <c r="X22" s="20" t="n">
        <v>28</v>
      </c>
      <c r="Y22" s="20" t="n">
        <v>26</v>
      </c>
      <c r="Z22" s="20" t="n">
        <v>33</v>
      </c>
      <c r="AA22" s="20" t="n">
        <v>25</v>
      </c>
      <c r="AB22" s="20" t="n">
        <v>9</v>
      </c>
      <c r="AC22" s="20" t="n">
        <v>2</v>
      </c>
      <c r="AD22" s="20" t="n">
        <v>2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3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2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8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2</v>
      </c>
      <c r="V26" s="20" t="n">
        <v>0</v>
      </c>
      <c r="W26" s="20" t="n">
        <v>1</v>
      </c>
      <c r="X26" s="20" t="n">
        <v>8</v>
      </c>
      <c r="Y26" s="20" t="n">
        <v>10</v>
      </c>
      <c r="Z26" s="20" t="n">
        <v>17</v>
      </c>
      <c r="AA26" s="20" t="n">
        <v>19</v>
      </c>
      <c r="AB26" s="20" t="n">
        <v>19</v>
      </c>
      <c r="AC26" s="20" t="n">
        <v>10</v>
      </c>
      <c r="AD26" s="20" t="n">
        <v>3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27</v>
      </c>
      <c r="D27" s="20" t="n">
        <v>0</v>
      </c>
      <c r="E27" s="20" t="n">
        <v>0</v>
      </c>
      <c r="F27" s="20" t="n">
        <v>1</v>
      </c>
      <c r="G27" s="20" t="n">
        <v>0</v>
      </c>
      <c r="H27" s="20" t="n">
        <v>1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2</v>
      </c>
      <c r="Q27" s="43" t="s">
        <v>90</v>
      </c>
      <c r="R27" s="20" t="n">
        <v>3</v>
      </c>
      <c r="S27" s="20" t="n">
        <v>7</v>
      </c>
      <c r="T27" s="20" t="n">
        <v>3</v>
      </c>
      <c r="U27" s="20" t="n">
        <v>2</v>
      </c>
      <c r="V27" s="20" t="n">
        <v>3</v>
      </c>
      <c r="W27" s="20" t="n">
        <v>0</v>
      </c>
      <c r="X27" s="20" t="n">
        <v>0</v>
      </c>
      <c r="Y27" s="20" t="n">
        <v>1</v>
      </c>
      <c r="Z27" s="20" t="n">
        <v>1</v>
      </c>
      <c r="AA27" s="20" t="n">
        <v>0</v>
      </c>
      <c r="AB27" s="20" t="n">
        <v>1</v>
      </c>
      <c r="AC27" s="20" t="n">
        <v>1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72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2</v>
      </c>
      <c r="M28" s="20" t="n">
        <v>6</v>
      </c>
      <c r="N28" s="20" t="n">
        <v>2</v>
      </c>
      <c r="O28" s="20" t="n">
        <v>18</v>
      </c>
      <c r="Q28" s="43" t="s">
        <v>91</v>
      </c>
      <c r="R28" s="20" t="n">
        <v>9</v>
      </c>
      <c r="S28" s="20" t="n">
        <v>2</v>
      </c>
      <c r="T28" s="20" t="n">
        <v>5</v>
      </c>
      <c r="U28" s="20" t="n">
        <v>4</v>
      </c>
      <c r="V28" s="20" t="n">
        <v>0</v>
      </c>
      <c r="W28" s="20" t="n">
        <v>6</v>
      </c>
      <c r="X28" s="20" t="n">
        <v>3</v>
      </c>
      <c r="Y28" s="20" t="n">
        <v>2</v>
      </c>
      <c r="Z28" s="20" t="n">
        <v>8</v>
      </c>
      <c r="AA28" s="20" t="n">
        <v>1</v>
      </c>
      <c r="AB28" s="20" t="n">
        <v>3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385</v>
      </c>
      <c r="D29" s="20" t="n">
        <v>0</v>
      </c>
      <c r="E29" s="20" t="n">
        <v>0</v>
      </c>
      <c r="F29" s="20" t="n">
        <v>4</v>
      </c>
      <c r="G29" s="20" t="n">
        <v>0</v>
      </c>
      <c r="H29" s="20" t="n">
        <v>9</v>
      </c>
      <c r="I29" s="20" t="n">
        <v>3</v>
      </c>
      <c r="J29" s="20" t="n">
        <v>6</v>
      </c>
      <c r="K29" s="20" t="n">
        <v>3</v>
      </c>
      <c r="L29" s="20" t="n">
        <v>16</v>
      </c>
      <c r="M29" s="20" t="n">
        <v>17</v>
      </c>
      <c r="N29" s="20" t="n">
        <v>20</v>
      </c>
      <c r="O29" s="20" t="n">
        <v>13</v>
      </c>
      <c r="Q29" s="43" t="s">
        <v>92</v>
      </c>
      <c r="R29" s="20" t="n">
        <v>10</v>
      </c>
      <c r="S29" s="20" t="n">
        <v>4</v>
      </c>
      <c r="T29" s="20" t="n">
        <v>9</v>
      </c>
      <c r="U29" s="20" t="n">
        <v>15</v>
      </c>
      <c r="V29" s="20" t="n">
        <v>33</v>
      </c>
      <c r="W29" s="20" t="n">
        <v>42</v>
      </c>
      <c r="X29" s="20" t="n">
        <v>46</v>
      </c>
      <c r="Y29" s="20" t="n">
        <v>48</v>
      </c>
      <c r="Z29" s="20" t="n">
        <v>46</v>
      </c>
      <c r="AA29" s="20" t="n">
        <v>16</v>
      </c>
      <c r="AB29" s="20" t="n">
        <v>11</v>
      </c>
      <c r="AC29" s="20" t="n">
        <v>11</v>
      </c>
      <c r="AD29" s="20" t="n">
        <v>3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406</v>
      </c>
      <c r="D30" s="20" t="n">
        <v>2</v>
      </c>
      <c r="E30" s="20" t="n">
        <v>2</v>
      </c>
      <c r="F30" s="20" t="n">
        <v>8</v>
      </c>
      <c r="G30" s="20" t="n">
        <v>0</v>
      </c>
      <c r="H30" s="20" t="n">
        <v>8</v>
      </c>
      <c r="I30" s="20" t="n">
        <v>6</v>
      </c>
      <c r="J30" s="20" t="n">
        <v>6</v>
      </c>
      <c r="K30" s="20" t="n">
        <v>8</v>
      </c>
      <c r="L30" s="20" t="n">
        <v>51</v>
      </c>
      <c r="M30" s="20" t="n">
        <v>35</v>
      </c>
      <c r="N30" s="20" t="n">
        <v>21</v>
      </c>
      <c r="O30" s="20" t="n">
        <v>14</v>
      </c>
      <c r="Q30" s="43" t="s">
        <v>93</v>
      </c>
      <c r="R30" s="20" t="n">
        <v>8</v>
      </c>
      <c r="S30" s="20" t="n">
        <v>8</v>
      </c>
      <c r="T30" s="20" t="n">
        <v>15</v>
      </c>
      <c r="U30" s="20" t="n">
        <v>19</v>
      </c>
      <c r="V30" s="20" t="n">
        <v>30</v>
      </c>
      <c r="W30" s="20" t="n">
        <v>38</v>
      </c>
      <c r="X30" s="20" t="n">
        <v>33</v>
      </c>
      <c r="Y30" s="20" t="n">
        <v>24</v>
      </c>
      <c r="Z30" s="20" t="n">
        <v>36</v>
      </c>
      <c r="AA30" s="20" t="n">
        <v>14</v>
      </c>
      <c r="AB30" s="20" t="n">
        <v>11</v>
      </c>
      <c r="AC30" s="20" t="n">
        <v>7</v>
      </c>
      <c r="AD30" s="20" t="n">
        <v>2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286</v>
      </c>
      <c r="D31" s="20" t="n">
        <v>2</v>
      </c>
      <c r="E31" s="20" t="n">
        <v>2</v>
      </c>
      <c r="F31" s="20" t="n">
        <v>36</v>
      </c>
      <c r="G31" s="20" t="n">
        <v>0</v>
      </c>
      <c r="H31" s="20" t="n">
        <v>31</v>
      </c>
      <c r="I31" s="20" t="n">
        <v>16</v>
      </c>
      <c r="J31" s="20" t="n">
        <v>18</v>
      </c>
      <c r="K31" s="20" t="n">
        <v>7</v>
      </c>
      <c r="L31" s="20" t="n">
        <v>44</v>
      </c>
      <c r="M31" s="20" t="n">
        <v>33</v>
      </c>
      <c r="N31" s="20" t="n">
        <v>10</v>
      </c>
      <c r="O31" s="20" t="n">
        <v>4</v>
      </c>
      <c r="Q31" s="44" t="s">
        <v>94</v>
      </c>
      <c r="R31" s="20" t="n">
        <v>15</v>
      </c>
      <c r="S31" s="20" t="n">
        <v>3</v>
      </c>
      <c r="T31" s="20" t="n">
        <v>6</v>
      </c>
      <c r="U31" s="20" t="n">
        <v>8</v>
      </c>
      <c r="V31" s="20" t="n">
        <v>6</v>
      </c>
      <c r="W31" s="20" t="n">
        <v>10</v>
      </c>
      <c r="X31" s="20" t="n">
        <v>8</v>
      </c>
      <c r="Y31" s="20" t="n">
        <v>5</v>
      </c>
      <c r="Z31" s="20" t="n">
        <v>4</v>
      </c>
      <c r="AA31" s="20" t="n">
        <v>7</v>
      </c>
      <c r="AB31" s="20" t="n">
        <v>5</v>
      </c>
      <c r="AC31" s="20" t="n">
        <v>5</v>
      </c>
      <c r="AD31" s="20" t="n">
        <v>1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31</v>
      </c>
      <c r="D32" s="20" t="n">
        <v>0</v>
      </c>
      <c r="E32" s="20" t="n">
        <v>0</v>
      </c>
      <c r="F32" s="20" t="n">
        <v>3</v>
      </c>
      <c r="G32" s="20" t="n">
        <v>0</v>
      </c>
      <c r="H32" s="20" t="n">
        <v>0</v>
      </c>
      <c r="I32" s="20" t="n">
        <v>2</v>
      </c>
      <c r="J32" s="20" t="n">
        <v>0</v>
      </c>
      <c r="K32" s="20" t="n">
        <v>0</v>
      </c>
      <c r="L32" s="20" t="n">
        <v>2</v>
      </c>
      <c r="M32" s="20" t="n">
        <v>2</v>
      </c>
      <c r="N32" s="20" t="n">
        <v>0</v>
      </c>
      <c r="O32" s="20" t="n">
        <v>0</v>
      </c>
      <c r="Q32" s="43" t="s">
        <v>95</v>
      </c>
      <c r="R32" s="20" t="n">
        <v>2</v>
      </c>
      <c r="S32" s="20" t="n">
        <v>2</v>
      </c>
      <c r="T32" s="20" t="n">
        <v>6</v>
      </c>
      <c r="U32" s="20" t="n">
        <v>0</v>
      </c>
      <c r="V32" s="20" t="n">
        <v>2</v>
      </c>
      <c r="W32" s="20" t="n">
        <v>6</v>
      </c>
      <c r="X32" s="20" t="n">
        <v>1</v>
      </c>
      <c r="Y32" s="20" t="n">
        <v>2</v>
      </c>
      <c r="Z32" s="20" t="n">
        <v>1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717</v>
      </c>
      <c r="D33" s="20" t="n">
        <v>0</v>
      </c>
      <c r="E33" s="20" t="n">
        <v>0</v>
      </c>
      <c r="F33" s="20" t="n">
        <v>2</v>
      </c>
      <c r="G33" s="20" t="n">
        <v>0</v>
      </c>
      <c r="H33" s="20" t="n">
        <v>1</v>
      </c>
      <c r="I33" s="20" t="n">
        <v>3</v>
      </c>
      <c r="J33" s="20" t="n">
        <v>1</v>
      </c>
      <c r="K33" s="20" t="n">
        <v>3</v>
      </c>
      <c r="L33" s="20" t="n">
        <v>14</v>
      </c>
      <c r="M33" s="20" t="n">
        <v>23</v>
      </c>
      <c r="N33" s="20" t="n">
        <v>15</v>
      </c>
      <c r="O33" s="20" t="n">
        <v>16</v>
      </c>
      <c r="Q33" s="43" t="s">
        <v>96</v>
      </c>
      <c r="R33" s="20" t="n">
        <v>25</v>
      </c>
      <c r="S33" s="20" t="n">
        <v>18</v>
      </c>
      <c r="T33" s="20" t="n">
        <v>14</v>
      </c>
      <c r="U33" s="20" t="n">
        <v>28</v>
      </c>
      <c r="V33" s="20" t="n">
        <v>56</v>
      </c>
      <c r="W33" s="20" t="n">
        <v>80</v>
      </c>
      <c r="X33" s="20" t="n">
        <v>84</v>
      </c>
      <c r="Y33" s="20" t="n">
        <v>127</v>
      </c>
      <c r="Z33" s="20" t="n">
        <v>97</v>
      </c>
      <c r="AA33" s="20" t="n">
        <v>58</v>
      </c>
      <c r="AB33" s="20" t="n">
        <v>24</v>
      </c>
      <c r="AC33" s="20" t="n">
        <v>16</v>
      </c>
      <c r="AD33" s="20" t="n">
        <v>12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66</v>
      </c>
      <c r="D34" s="20" t="n">
        <v>0</v>
      </c>
      <c r="E34" s="20" t="n">
        <v>1</v>
      </c>
      <c r="F34" s="20" t="n">
        <v>15</v>
      </c>
      <c r="G34" s="20" t="n">
        <v>0</v>
      </c>
      <c r="H34" s="20" t="n">
        <v>8</v>
      </c>
      <c r="I34" s="20" t="n">
        <v>4</v>
      </c>
      <c r="J34" s="20" t="n">
        <v>2</v>
      </c>
      <c r="K34" s="20" t="n">
        <v>0</v>
      </c>
      <c r="L34" s="20" t="n">
        <v>3</v>
      </c>
      <c r="M34" s="20" t="n">
        <v>4</v>
      </c>
      <c r="N34" s="20" t="n">
        <v>0</v>
      </c>
      <c r="O34" s="20" t="n">
        <v>1</v>
      </c>
      <c r="Q34" s="43" t="s">
        <v>97</v>
      </c>
      <c r="R34" s="20" t="n">
        <v>1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2</v>
      </c>
      <c r="X34" s="20" t="n">
        <v>0</v>
      </c>
      <c r="Y34" s="20" t="n">
        <v>3</v>
      </c>
      <c r="Z34" s="20" t="n">
        <v>2</v>
      </c>
      <c r="AA34" s="20" t="n">
        <v>4</v>
      </c>
      <c r="AB34" s="20" t="n">
        <v>8</v>
      </c>
      <c r="AC34" s="20" t="n">
        <v>1</v>
      </c>
      <c r="AD34" s="20" t="n">
        <v>7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211</v>
      </c>
      <c r="D35" s="20" t="n">
        <v>1</v>
      </c>
      <c r="E35" s="20" t="n">
        <v>0</v>
      </c>
      <c r="F35" s="20" t="n">
        <v>21</v>
      </c>
      <c r="G35" s="20" t="n">
        <v>0</v>
      </c>
      <c r="H35" s="20" t="n">
        <v>14</v>
      </c>
      <c r="I35" s="20" t="n">
        <v>7</v>
      </c>
      <c r="J35" s="20" t="n">
        <v>7</v>
      </c>
      <c r="K35" s="20" t="n">
        <v>7</v>
      </c>
      <c r="L35" s="20" t="n">
        <v>21</v>
      </c>
      <c r="M35" s="20" t="n">
        <v>11</v>
      </c>
      <c r="N35" s="20" t="n">
        <v>10</v>
      </c>
      <c r="O35" s="20" t="n">
        <v>19</v>
      </c>
      <c r="Q35" s="43" t="s">
        <v>98</v>
      </c>
      <c r="R35" s="20" t="n">
        <v>3</v>
      </c>
      <c r="S35" s="20" t="n">
        <v>4</v>
      </c>
      <c r="T35" s="20" t="n">
        <v>2</v>
      </c>
      <c r="U35" s="20" t="n">
        <v>6</v>
      </c>
      <c r="V35" s="20" t="n">
        <v>8</v>
      </c>
      <c r="W35" s="20" t="n">
        <v>2</v>
      </c>
      <c r="X35" s="20" t="n">
        <v>8</v>
      </c>
      <c r="Y35" s="20" t="n">
        <v>12</v>
      </c>
      <c r="Z35" s="20" t="n">
        <v>12</v>
      </c>
      <c r="AA35" s="20" t="n">
        <v>6</v>
      </c>
      <c r="AB35" s="20" t="n">
        <v>6</v>
      </c>
      <c r="AC35" s="20" t="n">
        <v>11</v>
      </c>
      <c r="AD35" s="20" t="n">
        <v>13</v>
      </c>
      <c r="AE35" s="20" t="n">
        <v>0</v>
      </c>
    </row>
    <row r="36" customFormat="false" ht="12.75" hidden="false" customHeight="false" outlineLevel="0" collapsed="false">
      <c r="B36" s="43" t="s">
        <v>99</v>
      </c>
      <c r="C36" s="20" t="n">
        <v>94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6</v>
      </c>
      <c r="N36" s="20" t="n">
        <v>33</v>
      </c>
      <c r="O36" s="20" t="n">
        <v>32</v>
      </c>
      <c r="Q36" s="43" t="s">
        <v>99</v>
      </c>
      <c r="R36" s="20" t="n">
        <v>70</v>
      </c>
      <c r="S36" s="20" t="n">
        <v>75</v>
      </c>
      <c r="T36" s="20" t="n">
        <v>88</v>
      </c>
      <c r="U36" s="20" t="n">
        <v>157</v>
      </c>
      <c r="V36" s="20" t="n">
        <v>131</v>
      </c>
      <c r="W36" s="20" t="n">
        <v>170</v>
      </c>
      <c r="X36" s="20" t="n">
        <v>79</v>
      </c>
      <c r="Y36" s="20" t="n">
        <v>44</v>
      </c>
      <c r="Z36" s="20" t="n">
        <v>34</v>
      </c>
      <c r="AA36" s="20" t="n">
        <v>9</v>
      </c>
      <c r="AB36" s="20" t="n">
        <v>11</v>
      </c>
      <c r="AC36" s="20" t="n">
        <v>4</v>
      </c>
      <c r="AD36" s="20" t="n">
        <v>4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1326</v>
      </c>
      <c r="D37" s="20" t="n">
        <v>2</v>
      </c>
      <c r="E37" s="20" t="n">
        <v>0</v>
      </c>
      <c r="F37" s="20" t="n">
        <v>2</v>
      </c>
      <c r="G37" s="20" t="n">
        <v>0</v>
      </c>
      <c r="H37" s="20" t="n">
        <v>1</v>
      </c>
      <c r="I37" s="20" t="n">
        <v>1</v>
      </c>
      <c r="J37" s="20" t="n">
        <v>1</v>
      </c>
      <c r="K37" s="20" t="n">
        <v>0</v>
      </c>
      <c r="L37" s="20" t="n">
        <v>10</v>
      </c>
      <c r="M37" s="20" t="n">
        <v>81</v>
      </c>
      <c r="N37" s="20" t="n">
        <v>178</v>
      </c>
      <c r="O37" s="20" t="n">
        <v>208</v>
      </c>
      <c r="Q37" s="43" t="s">
        <v>100</v>
      </c>
      <c r="R37" s="20" t="n">
        <v>164</v>
      </c>
      <c r="S37" s="20" t="n">
        <v>112</v>
      </c>
      <c r="T37" s="20" t="n">
        <v>101</v>
      </c>
      <c r="U37" s="20" t="n">
        <v>107</v>
      </c>
      <c r="V37" s="20" t="n">
        <v>109</v>
      </c>
      <c r="W37" s="20" t="n">
        <v>88</v>
      </c>
      <c r="X37" s="20" t="n">
        <v>49</v>
      </c>
      <c r="Y37" s="20" t="n">
        <v>27</v>
      </c>
      <c r="Z37" s="20" t="n">
        <v>21</v>
      </c>
      <c r="AA37" s="20" t="n">
        <v>28</v>
      </c>
      <c r="AB37" s="20" t="n">
        <v>23</v>
      </c>
      <c r="AC37" s="20" t="n">
        <v>7</v>
      </c>
      <c r="AD37" s="20" t="n">
        <v>6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25</v>
      </c>
      <c r="D38" s="20" t="n">
        <v>0</v>
      </c>
      <c r="E38" s="20" t="n">
        <v>0</v>
      </c>
      <c r="F38" s="20" t="n">
        <v>1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3</v>
      </c>
      <c r="M38" s="20" t="n">
        <v>2</v>
      </c>
      <c r="N38" s="20" t="n">
        <v>2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1</v>
      </c>
      <c r="U38" s="20" t="n">
        <v>2</v>
      </c>
      <c r="V38" s="20" t="n">
        <v>1</v>
      </c>
      <c r="W38" s="20" t="n">
        <v>0</v>
      </c>
      <c r="X38" s="20" t="n">
        <v>0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1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88</v>
      </c>
      <c r="D39" s="20" t="n">
        <v>0</v>
      </c>
      <c r="E39" s="20" t="n">
        <v>0</v>
      </c>
      <c r="F39" s="20" t="n">
        <v>6</v>
      </c>
      <c r="G39" s="20" t="n">
        <v>0</v>
      </c>
      <c r="H39" s="20" t="n">
        <v>4</v>
      </c>
      <c r="I39" s="20" t="n">
        <v>6</v>
      </c>
      <c r="J39" s="20" t="n">
        <v>7</v>
      </c>
      <c r="K39" s="20" t="n">
        <v>5</v>
      </c>
      <c r="L39" s="20" t="n">
        <v>17</v>
      </c>
      <c r="M39" s="20" t="n">
        <v>16</v>
      </c>
      <c r="N39" s="20" t="n">
        <v>30</v>
      </c>
      <c r="O39" s="20" t="n">
        <v>21</v>
      </c>
      <c r="Q39" s="43" t="s">
        <v>102</v>
      </c>
      <c r="R39" s="20" t="n">
        <v>17</v>
      </c>
      <c r="S39" s="20" t="n">
        <v>11</v>
      </c>
      <c r="T39" s="20" t="n">
        <v>8</v>
      </c>
      <c r="U39" s="20" t="n">
        <v>7</v>
      </c>
      <c r="V39" s="20" t="n">
        <v>9</v>
      </c>
      <c r="W39" s="20" t="n">
        <v>4</v>
      </c>
      <c r="X39" s="20" t="n">
        <v>7</v>
      </c>
      <c r="Y39" s="20" t="n">
        <v>4</v>
      </c>
      <c r="Z39" s="20" t="n">
        <v>5</v>
      </c>
      <c r="AA39" s="20" t="n">
        <v>3</v>
      </c>
      <c r="AB39" s="20" t="n">
        <v>1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262</v>
      </c>
      <c r="D40" s="11" t="n">
        <v>1</v>
      </c>
      <c r="E40" s="11" t="n">
        <v>2</v>
      </c>
      <c r="F40" s="11" t="n">
        <v>8</v>
      </c>
      <c r="G40" s="11" t="n">
        <v>0</v>
      </c>
      <c r="H40" s="11" t="n">
        <v>5</v>
      </c>
      <c r="I40" s="11" t="n">
        <v>5</v>
      </c>
      <c r="J40" s="11" t="n">
        <v>8</v>
      </c>
      <c r="K40" s="11" t="n">
        <v>12</v>
      </c>
      <c r="L40" s="11" t="n">
        <v>38</v>
      </c>
      <c r="M40" s="11" t="n">
        <v>28</v>
      </c>
      <c r="N40" s="11" t="n">
        <v>11</v>
      </c>
      <c r="O40" s="11" t="n">
        <v>8</v>
      </c>
      <c r="Q40" s="45" t="s">
        <v>103</v>
      </c>
      <c r="R40" s="11" t="n">
        <v>13</v>
      </c>
      <c r="S40" s="11" t="n">
        <v>6</v>
      </c>
      <c r="T40" s="11" t="n">
        <v>4</v>
      </c>
      <c r="U40" s="11" t="n">
        <v>7</v>
      </c>
      <c r="V40" s="11" t="n">
        <v>15</v>
      </c>
      <c r="W40" s="11" t="n">
        <v>17</v>
      </c>
      <c r="X40" s="11" t="n">
        <v>16</v>
      </c>
      <c r="Y40" s="11" t="n">
        <v>20</v>
      </c>
      <c r="Z40" s="11" t="n">
        <v>12</v>
      </c>
      <c r="AA40" s="11" t="n">
        <v>8</v>
      </c>
      <c r="AB40" s="11" t="n">
        <v>11</v>
      </c>
      <c r="AC40" s="11" t="n">
        <v>4</v>
      </c>
      <c r="AD40" s="11" t="n">
        <v>3</v>
      </c>
      <c r="AE40" s="11" t="n">
        <v>0</v>
      </c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2.75" hidden="false" customHeight="false" outlineLevel="0" collapsed="false">
      <c r="B42" s="46"/>
      <c r="O42" s="9" t="n">
        <v>249</v>
      </c>
      <c r="P42" s="9"/>
      <c r="Q42" s="78" t="n">
        <v>250</v>
      </c>
    </row>
    <row r="43" customFormat="false" ht="12.75" hidden="false" customHeight="false" outlineLevel="0" collapsed="false">
      <c r="B43" s="46"/>
      <c r="O43" s="9"/>
      <c r="P43" s="9"/>
      <c r="Q43" s="78"/>
    </row>
    <row r="44" customFormat="false" ht="12.75" hidden="false" customHeight="false" outlineLevel="0" collapsed="false">
      <c r="B44" s="46"/>
      <c r="Q44" s="46"/>
    </row>
    <row r="45" customFormat="false" ht="12.75" hidden="false" customHeight="false" outlineLevel="0" collapsed="false">
      <c r="B45" s="3" t="s">
        <v>228</v>
      </c>
      <c r="Q45" s="3" t="s">
        <v>228</v>
      </c>
    </row>
    <row r="46" customFormat="false" ht="12.75" hidden="false" customHeight="false" outlineLevel="0" collapsed="false">
      <c r="B46" s="3" t="s">
        <v>229</v>
      </c>
      <c r="Q46" s="3" t="s">
        <v>229</v>
      </c>
    </row>
    <row r="47" customFormat="false" ht="12.75" hidden="false" customHeight="false" outlineLevel="0" collapsed="false">
      <c r="B47" s="3" t="s">
        <v>156</v>
      </c>
      <c r="Q47" s="3" t="s">
        <v>156</v>
      </c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46"/>
      <c r="Q49" s="46"/>
    </row>
    <row r="50" customFormat="false" ht="12.75" hidden="false" customHeight="false" outlineLevel="0" collapsed="false">
      <c r="B50" s="50"/>
      <c r="C50" s="6"/>
      <c r="D50" s="51" t="s">
        <v>50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32"/>
      <c r="Q50" s="50"/>
      <c r="R50" s="8" t="s">
        <v>50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G50" s="0"/>
      <c r="AH50" s="0"/>
      <c r="AI50" s="0"/>
      <c r="AJ50" s="0"/>
    </row>
    <row r="51" customFormat="false" ht="20.1" hidden="false" customHeight="true" outlineLevel="0" collapsed="false">
      <c r="B51" s="10" t="s">
        <v>51</v>
      </c>
      <c r="C51" s="10" t="s">
        <v>19</v>
      </c>
      <c r="D51" s="33" t="s">
        <v>52</v>
      </c>
      <c r="E51" s="33" t="s">
        <v>53</v>
      </c>
      <c r="F51" s="33" t="s">
        <v>54</v>
      </c>
      <c r="G51" s="33" t="s">
        <v>55</v>
      </c>
      <c r="H51" s="33" t="n">
        <v>1</v>
      </c>
      <c r="I51" s="33" t="n">
        <v>2</v>
      </c>
      <c r="J51" s="33" t="n">
        <v>3</v>
      </c>
      <c r="K51" s="33" t="n">
        <v>4</v>
      </c>
      <c r="L51" s="34" t="s">
        <v>56</v>
      </c>
      <c r="M51" s="35" t="s">
        <v>57</v>
      </c>
      <c r="N51" s="33" t="s">
        <v>58</v>
      </c>
      <c r="O51" s="33" t="s">
        <v>59</v>
      </c>
      <c r="P51" s="36"/>
      <c r="Q51" s="52" t="s">
        <v>51</v>
      </c>
      <c r="R51" s="37" t="s">
        <v>60</v>
      </c>
      <c r="S51" s="37" t="s">
        <v>61</v>
      </c>
      <c r="T51" s="37" t="s">
        <v>62</v>
      </c>
      <c r="U51" s="37" t="s">
        <v>63</v>
      </c>
      <c r="V51" s="37" t="s">
        <v>64</v>
      </c>
      <c r="W51" s="37" t="s">
        <v>65</v>
      </c>
      <c r="X51" s="37" t="s">
        <v>66</v>
      </c>
      <c r="Y51" s="37" t="s">
        <v>67</v>
      </c>
      <c r="Z51" s="37" t="s">
        <v>68</v>
      </c>
      <c r="AA51" s="37" t="s">
        <v>69</v>
      </c>
      <c r="AB51" s="37" t="s">
        <v>70</v>
      </c>
      <c r="AC51" s="37" t="s">
        <v>71</v>
      </c>
      <c r="AD51" s="37" t="s">
        <v>72</v>
      </c>
      <c r="AE51" s="37" t="s">
        <v>73</v>
      </c>
      <c r="AG51" s="0"/>
      <c r="AH51" s="0"/>
      <c r="AI51" s="0"/>
      <c r="AJ51" s="0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12.75" hidden="false" customHeight="false" outlineLevel="0" collapsed="false">
      <c r="B54" s="20" t="s">
        <v>104</v>
      </c>
      <c r="C54" s="20" t="n">
        <v>361</v>
      </c>
      <c r="D54" s="20" t="n">
        <v>0</v>
      </c>
      <c r="E54" s="20" t="n">
        <v>1</v>
      </c>
      <c r="F54" s="20" t="n">
        <v>23</v>
      </c>
      <c r="G54" s="20" t="n">
        <v>0</v>
      </c>
      <c r="H54" s="20" t="n">
        <v>22</v>
      </c>
      <c r="I54" s="20" t="n">
        <v>17</v>
      </c>
      <c r="J54" s="20" t="n">
        <v>19</v>
      </c>
      <c r="K54" s="20" t="n">
        <v>6</v>
      </c>
      <c r="L54" s="20" t="n">
        <v>31</v>
      </c>
      <c r="M54" s="20" t="n">
        <v>18</v>
      </c>
      <c r="N54" s="20" t="n">
        <v>8</v>
      </c>
      <c r="O54" s="20" t="n">
        <v>10</v>
      </c>
      <c r="Q54" s="20" t="s">
        <v>104</v>
      </c>
      <c r="R54" s="20" t="n">
        <v>10</v>
      </c>
      <c r="S54" s="20" t="n">
        <v>9</v>
      </c>
      <c r="T54" s="20" t="n">
        <v>6</v>
      </c>
      <c r="U54" s="20" t="n">
        <v>10</v>
      </c>
      <c r="V54" s="20" t="n">
        <v>6</v>
      </c>
      <c r="W54" s="20" t="n">
        <v>24</v>
      </c>
      <c r="X54" s="20" t="n">
        <v>19</v>
      </c>
      <c r="Y54" s="20" t="n">
        <v>27</v>
      </c>
      <c r="Z54" s="20" t="n">
        <v>34</v>
      </c>
      <c r="AA54" s="20" t="n">
        <v>33</v>
      </c>
      <c r="AB54" s="20" t="n">
        <v>19</v>
      </c>
      <c r="AC54" s="20" t="n">
        <v>7</v>
      </c>
      <c r="AD54" s="20" t="n">
        <v>2</v>
      </c>
      <c r="AE54" s="20" t="n">
        <v>0</v>
      </c>
    </row>
    <row r="55" customFormat="false" ht="12.75" hidden="false" customHeight="false" outlineLevel="0" collapsed="false">
      <c r="B55" s="20" t="s">
        <v>105</v>
      </c>
      <c r="C55" s="20" t="n">
        <v>162</v>
      </c>
      <c r="D55" s="20" t="n">
        <v>0</v>
      </c>
      <c r="E55" s="20" t="n">
        <v>0</v>
      </c>
      <c r="F55" s="20" t="n">
        <v>36</v>
      </c>
      <c r="G55" s="20" t="n">
        <v>0</v>
      </c>
      <c r="H55" s="20" t="n">
        <v>29</v>
      </c>
      <c r="I55" s="20" t="n">
        <v>5</v>
      </c>
      <c r="J55" s="20" t="n">
        <v>3</v>
      </c>
      <c r="K55" s="20" t="n">
        <v>7</v>
      </c>
      <c r="L55" s="20" t="n">
        <v>22</v>
      </c>
      <c r="M55" s="20" t="n">
        <v>13</v>
      </c>
      <c r="N55" s="20" t="n">
        <v>3</v>
      </c>
      <c r="O55" s="20" t="n">
        <v>4</v>
      </c>
      <c r="Q55" s="20" t="s">
        <v>105</v>
      </c>
      <c r="R55" s="20" t="n">
        <v>2</v>
      </c>
      <c r="S55" s="20" t="n">
        <v>4</v>
      </c>
      <c r="T55" s="20" t="n">
        <v>2</v>
      </c>
      <c r="U55" s="20" t="n">
        <v>4</v>
      </c>
      <c r="V55" s="20" t="n">
        <v>6</v>
      </c>
      <c r="W55" s="20" t="n">
        <v>3</v>
      </c>
      <c r="X55" s="20" t="n">
        <v>2</v>
      </c>
      <c r="Y55" s="20" t="n">
        <v>5</v>
      </c>
      <c r="Z55" s="20" t="n">
        <v>3</v>
      </c>
      <c r="AA55" s="20" t="n">
        <v>6</v>
      </c>
      <c r="AB55" s="20" t="n">
        <v>2</v>
      </c>
      <c r="AC55" s="20" t="n">
        <v>1</v>
      </c>
      <c r="AD55" s="20" t="n">
        <v>0</v>
      </c>
      <c r="AE55" s="20" t="n">
        <v>0</v>
      </c>
    </row>
    <row r="56" customFormat="false" ht="12.75" hidden="false" customHeight="false" outlineLevel="0" collapsed="false">
      <c r="B56" s="20" t="s">
        <v>106</v>
      </c>
      <c r="C56" s="20" t="n">
        <v>42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1</v>
      </c>
      <c r="K56" s="20" t="n">
        <v>0</v>
      </c>
      <c r="L56" s="20" t="n">
        <v>5</v>
      </c>
      <c r="M56" s="20" t="n">
        <v>6</v>
      </c>
      <c r="N56" s="20" t="n">
        <v>1</v>
      </c>
      <c r="O56" s="20" t="n">
        <v>4</v>
      </c>
      <c r="Q56" s="20" t="s">
        <v>106</v>
      </c>
      <c r="R56" s="20" t="n">
        <v>2</v>
      </c>
      <c r="S56" s="20" t="n">
        <v>7</v>
      </c>
      <c r="T56" s="20" t="n">
        <v>10</v>
      </c>
      <c r="U56" s="20" t="n">
        <v>23</v>
      </c>
      <c r="V56" s="20" t="n">
        <v>41</v>
      </c>
      <c r="W56" s="20" t="n">
        <v>33</v>
      </c>
      <c r="X56" s="20" t="n">
        <v>55</v>
      </c>
      <c r="Y56" s="20" t="n">
        <v>70</v>
      </c>
      <c r="Z56" s="20" t="n">
        <v>60</v>
      </c>
      <c r="AA56" s="20" t="n">
        <v>42</v>
      </c>
      <c r="AB56" s="20" t="n">
        <v>35</v>
      </c>
      <c r="AC56" s="20" t="n">
        <v>22</v>
      </c>
      <c r="AD56" s="20" t="n">
        <v>12</v>
      </c>
      <c r="AE56" s="20" t="n">
        <v>0</v>
      </c>
    </row>
    <row r="57" customFormat="false" ht="12.75" hidden="false" customHeight="false" outlineLevel="0" collapsed="false">
      <c r="B57" s="20" t="s">
        <v>107</v>
      </c>
      <c r="C57" s="20" t="n">
        <v>198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Q57" s="20" t="s">
        <v>107</v>
      </c>
      <c r="R57" s="20" t="n">
        <v>1</v>
      </c>
      <c r="S57" s="20" t="n">
        <v>1</v>
      </c>
      <c r="T57" s="20" t="n">
        <v>5</v>
      </c>
      <c r="U57" s="20" t="n">
        <v>13</v>
      </c>
      <c r="V57" s="20" t="n">
        <v>33</v>
      </c>
      <c r="W57" s="20" t="n">
        <v>32</v>
      </c>
      <c r="X57" s="20" t="n">
        <v>26</v>
      </c>
      <c r="Y57" s="20" t="n">
        <v>34</v>
      </c>
      <c r="Z57" s="20" t="n">
        <v>29</v>
      </c>
      <c r="AA57" s="20" t="n">
        <v>9</v>
      </c>
      <c r="AB57" s="20" t="n">
        <v>12</v>
      </c>
      <c r="AC57" s="20" t="n">
        <v>1</v>
      </c>
      <c r="AD57" s="20" t="n">
        <v>2</v>
      </c>
      <c r="AE57" s="20" t="n">
        <v>0</v>
      </c>
    </row>
    <row r="58" customFormat="false" ht="12.75" hidden="false" customHeight="false" outlineLevel="0" collapsed="false">
      <c r="B58" s="20" t="s">
        <v>108</v>
      </c>
      <c r="C58" s="20" t="n">
        <v>1389</v>
      </c>
      <c r="D58" s="20" t="n">
        <v>0</v>
      </c>
      <c r="E58" s="20" t="n">
        <v>0</v>
      </c>
      <c r="F58" s="20" t="n">
        <v>5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1</v>
      </c>
      <c r="L58" s="20" t="n">
        <v>4</v>
      </c>
      <c r="M58" s="20" t="n">
        <v>4</v>
      </c>
      <c r="N58" s="20" t="n">
        <v>4</v>
      </c>
      <c r="O58" s="20" t="n">
        <v>9</v>
      </c>
      <c r="Q58" s="20" t="s">
        <v>108</v>
      </c>
      <c r="R58" s="20" t="n">
        <v>10</v>
      </c>
      <c r="S58" s="20" t="n">
        <v>23</v>
      </c>
      <c r="T58" s="20" t="n">
        <v>36</v>
      </c>
      <c r="U58" s="20" t="n">
        <v>53</v>
      </c>
      <c r="V58" s="20" t="n">
        <v>87</v>
      </c>
      <c r="W58" s="20" t="n">
        <v>136</v>
      </c>
      <c r="X58" s="20" t="n">
        <v>209</v>
      </c>
      <c r="Y58" s="20" t="n">
        <v>233</v>
      </c>
      <c r="Z58" s="20" t="n">
        <v>212</v>
      </c>
      <c r="AA58" s="20" t="n">
        <v>155</v>
      </c>
      <c r="AB58" s="20" t="n">
        <v>113</v>
      </c>
      <c r="AC58" s="20" t="n">
        <v>61</v>
      </c>
      <c r="AD58" s="20" t="n">
        <v>31</v>
      </c>
      <c r="AE58" s="20" t="n">
        <v>2</v>
      </c>
    </row>
    <row r="59" customFormat="false" ht="12.75" hidden="false" customHeight="false" outlineLevel="0" collapsed="false">
      <c r="B59" s="20" t="s">
        <v>109</v>
      </c>
      <c r="C59" s="20" t="n">
        <v>562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2</v>
      </c>
      <c r="M59" s="20" t="n">
        <v>0</v>
      </c>
      <c r="N59" s="20" t="n">
        <v>6</v>
      </c>
      <c r="O59" s="20" t="n">
        <v>2</v>
      </c>
      <c r="Q59" s="20" t="s">
        <v>109</v>
      </c>
      <c r="R59" s="20" t="n">
        <v>0</v>
      </c>
      <c r="S59" s="20" t="n">
        <v>2</v>
      </c>
      <c r="T59" s="20" t="n">
        <v>5</v>
      </c>
      <c r="U59" s="20" t="n">
        <v>17</v>
      </c>
      <c r="V59" s="20" t="n">
        <v>37</v>
      </c>
      <c r="W59" s="20" t="n">
        <v>78</v>
      </c>
      <c r="X59" s="20" t="n">
        <v>88</v>
      </c>
      <c r="Y59" s="20" t="n">
        <v>84</v>
      </c>
      <c r="Z59" s="20" t="n">
        <v>84</v>
      </c>
      <c r="AA59" s="20" t="n">
        <v>73</v>
      </c>
      <c r="AB59" s="20" t="n">
        <v>44</v>
      </c>
      <c r="AC59" s="20" t="n">
        <v>23</v>
      </c>
      <c r="AD59" s="20" t="n">
        <v>16</v>
      </c>
      <c r="AE59" s="20" t="n">
        <v>1</v>
      </c>
    </row>
    <row r="60" customFormat="false" ht="12.75" hidden="false" customHeight="false" outlineLevel="0" collapsed="false">
      <c r="B60" s="20" t="s">
        <v>110</v>
      </c>
      <c r="C60" s="20" t="n">
        <v>625</v>
      </c>
      <c r="D60" s="20" t="n">
        <v>0</v>
      </c>
      <c r="E60" s="20" t="n">
        <v>0</v>
      </c>
      <c r="F60" s="20" t="n">
        <v>3</v>
      </c>
      <c r="G60" s="20" t="n">
        <v>0</v>
      </c>
      <c r="H60" s="20" t="n">
        <v>1</v>
      </c>
      <c r="I60" s="20" t="n">
        <v>2</v>
      </c>
      <c r="J60" s="20" t="n">
        <v>1</v>
      </c>
      <c r="K60" s="20" t="n">
        <v>1</v>
      </c>
      <c r="L60" s="20" t="n">
        <v>5</v>
      </c>
      <c r="M60" s="20" t="n">
        <v>28</v>
      </c>
      <c r="N60" s="20" t="n">
        <v>23</v>
      </c>
      <c r="O60" s="20" t="n">
        <v>29</v>
      </c>
      <c r="Q60" s="20" t="s">
        <v>110</v>
      </c>
      <c r="R60" s="20" t="n">
        <v>12</v>
      </c>
      <c r="S60" s="20" t="n">
        <v>21</v>
      </c>
      <c r="T60" s="20" t="n">
        <v>27</v>
      </c>
      <c r="U60" s="20" t="n">
        <v>23</v>
      </c>
      <c r="V60" s="20" t="n">
        <v>56</v>
      </c>
      <c r="W60" s="20" t="n">
        <v>61</v>
      </c>
      <c r="X60" s="20" t="n">
        <v>83</v>
      </c>
      <c r="Y60" s="20" t="n">
        <v>81</v>
      </c>
      <c r="Z60" s="20" t="n">
        <v>84</v>
      </c>
      <c r="AA60" s="20" t="n">
        <v>47</v>
      </c>
      <c r="AB60" s="20" t="n">
        <v>21</v>
      </c>
      <c r="AC60" s="20" t="n">
        <v>8</v>
      </c>
      <c r="AD60" s="20" t="n">
        <v>8</v>
      </c>
      <c r="AE60" s="20" t="n">
        <v>0</v>
      </c>
    </row>
    <row r="61" customFormat="false" ht="12.75" hidden="false" customHeight="false" outlineLevel="0" collapsed="false">
      <c r="B61" s="20" t="s">
        <v>111</v>
      </c>
      <c r="C61" s="20" t="n">
        <v>295</v>
      </c>
      <c r="D61" s="20" t="n">
        <v>1</v>
      </c>
      <c r="E61" s="20" t="n">
        <v>17</v>
      </c>
      <c r="F61" s="20" t="n">
        <v>88</v>
      </c>
      <c r="G61" s="20" t="n">
        <v>0</v>
      </c>
      <c r="H61" s="20" t="n">
        <v>29</v>
      </c>
      <c r="I61" s="20" t="n">
        <v>26</v>
      </c>
      <c r="J61" s="20" t="n">
        <v>18</v>
      </c>
      <c r="K61" s="20" t="n">
        <v>16</v>
      </c>
      <c r="L61" s="20" t="n">
        <v>56</v>
      </c>
      <c r="M61" s="20" t="n">
        <v>13</v>
      </c>
      <c r="N61" s="20" t="n">
        <v>5</v>
      </c>
      <c r="O61" s="20" t="n">
        <v>9</v>
      </c>
      <c r="Q61" s="20" t="s">
        <v>111</v>
      </c>
      <c r="R61" s="20" t="n">
        <v>6</v>
      </c>
      <c r="S61" s="20" t="n">
        <v>0</v>
      </c>
      <c r="T61" s="20" t="n">
        <v>3</v>
      </c>
      <c r="U61" s="20" t="n">
        <v>0</v>
      </c>
      <c r="V61" s="20" t="n">
        <v>1</v>
      </c>
      <c r="W61" s="20" t="n">
        <v>1</v>
      </c>
      <c r="X61" s="20" t="n">
        <v>1</v>
      </c>
      <c r="Y61" s="20" t="n">
        <v>2</v>
      </c>
      <c r="Z61" s="20" t="n">
        <v>2</v>
      </c>
      <c r="AA61" s="20" t="n">
        <v>0</v>
      </c>
      <c r="AB61" s="20" t="n">
        <v>0</v>
      </c>
      <c r="AC61" s="20" t="n">
        <v>0</v>
      </c>
      <c r="AD61" s="20" t="n">
        <v>1</v>
      </c>
      <c r="AE61" s="20" t="n">
        <v>0</v>
      </c>
    </row>
    <row r="62" customFormat="false" ht="12.75" hidden="false" customHeight="false" outlineLevel="0" collapsed="false">
      <c r="B62" s="20" t="s">
        <v>112</v>
      </c>
      <c r="C62" s="20" t="n">
        <v>1764</v>
      </c>
      <c r="D62" s="20" t="n">
        <v>0</v>
      </c>
      <c r="E62" s="20" t="n">
        <v>10</v>
      </c>
      <c r="F62" s="20" t="n">
        <v>508</v>
      </c>
      <c r="G62" s="20" t="n">
        <v>0</v>
      </c>
      <c r="H62" s="20" t="n">
        <v>272</v>
      </c>
      <c r="I62" s="20" t="n">
        <v>127</v>
      </c>
      <c r="J62" s="20" t="n">
        <v>75</v>
      </c>
      <c r="K62" s="20" t="n">
        <v>49</v>
      </c>
      <c r="L62" s="20" t="n">
        <v>151</v>
      </c>
      <c r="M62" s="20" t="n">
        <v>65</v>
      </c>
      <c r="N62" s="20" t="n">
        <v>45</v>
      </c>
      <c r="O62" s="20" t="n">
        <v>21</v>
      </c>
      <c r="Q62" s="20" t="s">
        <v>112</v>
      </c>
      <c r="R62" s="20" t="n">
        <v>19</v>
      </c>
      <c r="S62" s="20" t="n">
        <v>19</v>
      </c>
      <c r="T62" s="20" t="n">
        <v>34</v>
      </c>
      <c r="U62" s="20" t="n">
        <v>23</v>
      </c>
      <c r="V62" s="20" t="n">
        <v>34</v>
      </c>
      <c r="W62" s="20" t="n">
        <v>44</v>
      </c>
      <c r="X62" s="20" t="n">
        <v>39</v>
      </c>
      <c r="Y62" s="20" t="n">
        <v>36</v>
      </c>
      <c r="Z62" s="20" t="n">
        <v>61</v>
      </c>
      <c r="AA62" s="20" t="n">
        <v>54</v>
      </c>
      <c r="AB62" s="20" t="n">
        <v>34</v>
      </c>
      <c r="AC62" s="20" t="n">
        <v>24</v>
      </c>
      <c r="AD62" s="20" t="n">
        <v>19</v>
      </c>
      <c r="AE62" s="20" t="n">
        <v>1</v>
      </c>
    </row>
    <row r="63" customFormat="false" ht="12.75" hidden="false" customHeight="false" outlineLevel="0" collapsed="false">
      <c r="B63" s="20" t="s">
        <v>113</v>
      </c>
      <c r="C63" s="20" t="n">
        <v>1668</v>
      </c>
      <c r="D63" s="20" t="n">
        <v>2</v>
      </c>
      <c r="E63" s="20" t="n">
        <v>51</v>
      </c>
      <c r="F63" s="20" t="n">
        <v>1082</v>
      </c>
      <c r="G63" s="20" t="n">
        <v>0</v>
      </c>
      <c r="H63" s="20" t="n">
        <v>232</v>
      </c>
      <c r="I63" s="20" t="n">
        <v>102</v>
      </c>
      <c r="J63" s="20" t="n">
        <v>63</v>
      </c>
      <c r="K63" s="20" t="n">
        <v>28</v>
      </c>
      <c r="L63" s="20" t="n">
        <v>75</v>
      </c>
      <c r="M63" s="20" t="n">
        <v>25</v>
      </c>
      <c r="N63" s="20" t="n">
        <v>3</v>
      </c>
      <c r="O63" s="20" t="n">
        <v>0</v>
      </c>
      <c r="Q63" s="20" t="s">
        <v>113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2</v>
      </c>
      <c r="Z63" s="20" t="n">
        <v>0</v>
      </c>
      <c r="AA63" s="20" t="n">
        <v>2</v>
      </c>
      <c r="AB63" s="20" t="n">
        <v>0</v>
      </c>
      <c r="AC63" s="20" t="n">
        <v>0</v>
      </c>
      <c r="AD63" s="20" t="n">
        <v>0</v>
      </c>
      <c r="AE63" s="20" t="n">
        <v>1</v>
      </c>
    </row>
    <row r="64" customFormat="false" ht="12.75" hidden="false" customHeight="false" outlineLevel="0" collapsed="false">
      <c r="B64" s="20" t="s">
        <v>114</v>
      </c>
      <c r="C64" s="20" t="n">
        <v>36</v>
      </c>
      <c r="D64" s="20" t="n">
        <v>0</v>
      </c>
      <c r="E64" s="20" t="n">
        <v>0</v>
      </c>
      <c r="F64" s="20" t="n">
        <v>5</v>
      </c>
      <c r="G64" s="20" t="n">
        <v>0</v>
      </c>
      <c r="H64" s="20" t="n">
        <v>0</v>
      </c>
      <c r="I64" s="20" t="n">
        <v>0</v>
      </c>
      <c r="J64" s="20" t="n">
        <v>1</v>
      </c>
      <c r="K64" s="20" t="n">
        <v>1</v>
      </c>
      <c r="L64" s="20" t="n">
        <v>0</v>
      </c>
      <c r="M64" s="20" t="n">
        <v>0</v>
      </c>
      <c r="N64" s="20" t="n">
        <v>1</v>
      </c>
      <c r="O64" s="20" t="n">
        <v>2</v>
      </c>
      <c r="Q64" s="20" t="s">
        <v>114</v>
      </c>
      <c r="R64" s="20" t="n">
        <v>1</v>
      </c>
      <c r="S64" s="20" t="n">
        <v>2</v>
      </c>
      <c r="T64" s="20" t="n">
        <v>0</v>
      </c>
      <c r="U64" s="20" t="n">
        <v>3</v>
      </c>
      <c r="V64" s="20" t="n">
        <v>2</v>
      </c>
      <c r="W64" s="20" t="n">
        <v>1</v>
      </c>
      <c r="X64" s="20" t="n">
        <v>2</v>
      </c>
      <c r="Y64" s="20" t="n">
        <v>5</v>
      </c>
      <c r="Z64" s="20" t="n">
        <v>4</v>
      </c>
      <c r="AA64" s="20" t="n">
        <v>3</v>
      </c>
      <c r="AB64" s="20" t="n">
        <v>1</v>
      </c>
      <c r="AC64" s="20" t="n">
        <v>2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5</v>
      </c>
      <c r="C65" s="20" t="n">
        <v>546</v>
      </c>
      <c r="D65" s="20" t="n">
        <v>1</v>
      </c>
      <c r="E65" s="20" t="n">
        <v>0</v>
      </c>
      <c r="F65" s="20" t="n">
        <v>11</v>
      </c>
      <c r="G65" s="20" t="n">
        <v>0</v>
      </c>
      <c r="H65" s="20" t="n">
        <v>12</v>
      </c>
      <c r="I65" s="20" t="n">
        <v>32</v>
      </c>
      <c r="J65" s="20" t="n">
        <v>39</v>
      </c>
      <c r="K65" s="20" t="n">
        <v>60</v>
      </c>
      <c r="L65" s="20" t="n">
        <v>254</v>
      </c>
      <c r="M65" s="20" t="n">
        <v>59</v>
      </c>
      <c r="N65" s="20" t="n">
        <v>16</v>
      </c>
      <c r="O65" s="20" t="n">
        <v>18</v>
      </c>
      <c r="Q65" s="20" t="s">
        <v>115</v>
      </c>
      <c r="R65" s="20" t="n">
        <v>8</v>
      </c>
      <c r="S65" s="20" t="n">
        <v>8</v>
      </c>
      <c r="T65" s="20" t="n">
        <v>5</v>
      </c>
      <c r="U65" s="20" t="n">
        <v>3</v>
      </c>
      <c r="V65" s="20" t="n">
        <v>4</v>
      </c>
      <c r="W65" s="20" t="n">
        <v>5</v>
      </c>
      <c r="X65" s="20" t="n">
        <v>5</v>
      </c>
      <c r="Y65" s="20" t="n">
        <v>2</v>
      </c>
      <c r="Z65" s="20" t="n">
        <v>2</v>
      </c>
      <c r="AA65" s="20" t="n">
        <v>1</v>
      </c>
      <c r="AB65" s="20" t="n">
        <v>0</v>
      </c>
      <c r="AC65" s="20" t="n">
        <v>0</v>
      </c>
      <c r="AD65" s="20" t="n">
        <v>1</v>
      </c>
      <c r="AE65" s="20" t="n">
        <v>0</v>
      </c>
    </row>
    <row r="66" customFormat="false" ht="12.75" hidden="false" customHeight="false" outlineLevel="0" collapsed="false">
      <c r="B66" s="20" t="s">
        <v>116</v>
      </c>
      <c r="C66" s="20" t="n">
        <v>476</v>
      </c>
      <c r="D66" s="20" t="n">
        <v>0</v>
      </c>
      <c r="E66" s="20" t="n">
        <v>0</v>
      </c>
      <c r="F66" s="20" t="n">
        <v>12</v>
      </c>
      <c r="G66" s="20" t="n">
        <v>0</v>
      </c>
      <c r="H66" s="20" t="n">
        <v>11</v>
      </c>
      <c r="I66" s="20" t="n">
        <v>7</v>
      </c>
      <c r="J66" s="20" t="n">
        <v>3</v>
      </c>
      <c r="K66" s="20" t="n">
        <v>0</v>
      </c>
      <c r="L66" s="20" t="n">
        <v>4</v>
      </c>
      <c r="M66" s="20" t="n">
        <v>1</v>
      </c>
      <c r="N66" s="20" t="n">
        <v>1</v>
      </c>
      <c r="O66" s="20" t="n">
        <v>7</v>
      </c>
      <c r="Q66" s="20" t="s">
        <v>116</v>
      </c>
      <c r="R66" s="20" t="n">
        <v>6</v>
      </c>
      <c r="S66" s="20" t="n">
        <v>3</v>
      </c>
      <c r="T66" s="20" t="n">
        <v>3</v>
      </c>
      <c r="U66" s="20" t="n">
        <v>14</v>
      </c>
      <c r="V66" s="20" t="n">
        <v>20</v>
      </c>
      <c r="W66" s="20" t="n">
        <v>38</v>
      </c>
      <c r="X66" s="20" t="n">
        <v>52</v>
      </c>
      <c r="Y66" s="20" t="n">
        <v>68</v>
      </c>
      <c r="Z66" s="20" t="n">
        <v>85</v>
      </c>
      <c r="AA66" s="20" t="n">
        <v>60</v>
      </c>
      <c r="AB66" s="20" t="n">
        <v>33</v>
      </c>
      <c r="AC66" s="20" t="n">
        <v>33</v>
      </c>
      <c r="AD66" s="20" t="n">
        <v>13</v>
      </c>
      <c r="AE66" s="20" t="n">
        <v>2</v>
      </c>
    </row>
    <row r="67" customFormat="false" ht="12.75" hidden="false" customHeight="false" outlineLevel="0" collapsed="false">
      <c r="B67" s="20" t="s">
        <v>117</v>
      </c>
      <c r="C67" s="20" t="n">
        <v>243</v>
      </c>
      <c r="D67" s="20" t="n">
        <v>0</v>
      </c>
      <c r="E67" s="20" t="n">
        <v>0</v>
      </c>
      <c r="F67" s="20" t="n">
        <v>4</v>
      </c>
      <c r="G67" s="20" t="n">
        <v>0</v>
      </c>
      <c r="H67" s="20" t="n">
        <v>14</v>
      </c>
      <c r="I67" s="20" t="n">
        <v>13</v>
      </c>
      <c r="J67" s="20" t="n">
        <v>11</v>
      </c>
      <c r="K67" s="20" t="n">
        <v>16</v>
      </c>
      <c r="L67" s="20" t="n">
        <v>61</v>
      </c>
      <c r="M67" s="20" t="n">
        <v>26</v>
      </c>
      <c r="N67" s="20" t="n">
        <v>11</v>
      </c>
      <c r="O67" s="20" t="n">
        <v>1</v>
      </c>
      <c r="Q67" s="20" t="s">
        <v>117</v>
      </c>
      <c r="R67" s="20" t="n">
        <v>4</v>
      </c>
      <c r="S67" s="20" t="n">
        <v>5</v>
      </c>
      <c r="T67" s="20" t="n">
        <v>2</v>
      </c>
      <c r="U67" s="20" t="n">
        <v>3</v>
      </c>
      <c r="V67" s="20" t="n">
        <v>16</v>
      </c>
      <c r="W67" s="20" t="n">
        <v>9</v>
      </c>
      <c r="X67" s="20" t="n">
        <v>10</v>
      </c>
      <c r="Y67" s="20" t="n">
        <v>8</v>
      </c>
      <c r="Z67" s="20" t="n">
        <v>11</v>
      </c>
      <c r="AA67" s="20" t="n">
        <v>5</v>
      </c>
      <c r="AB67" s="20" t="n">
        <v>12</v>
      </c>
      <c r="AC67" s="20" t="n">
        <v>0</v>
      </c>
      <c r="AD67" s="20" t="n">
        <v>1</v>
      </c>
      <c r="AE67" s="20" t="n">
        <v>0</v>
      </c>
    </row>
    <row r="68" customFormat="false" ht="12.75" hidden="false" customHeight="false" outlineLevel="0" collapsed="false">
      <c r="B68" s="20" t="s">
        <v>118</v>
      </c>
      <c r="C68" s="20" t="n">
        <v>482</v>
      </c>
      <c r="D68" s="20" t="n">
        <v>0</v>
      </c>
      <c r="E68" s="20" t="n">
        <v>2</v>
      </c>
      <c r="F68" s="20" t="n">
        <v>62</v>
      </c>
      <c r="G68" s="20" t="n">
        <v>0</v>
      </c>
      <c r="H68" s="20" t="n">
        <v>32</v>
      </c>
      <c r="I68" s="20" t="n">
        <v>15</v>
      </c>
      <c r="J68" s="20" t="n">
        <v>9</v>
      </c>
      <c r="K68" s="20" t="n">
        <v>8</v>
      </c>
      <c r="L68" s="20" t="n">
        <v>19</v>
      </c>
      <c r="M68" s="20" t="n">
        <v>6</v>
      </c>
      <c r="N68" s="20" t="n">
        <v>20</v>
      </c>
      <c r="O68" s="20" t="n">
        <v>16</v>
      </c>
      <c r="Q68" s="20" t="s">
        <v>118</v>
      </c>
      <c r="R68" s="20" t="n">
        <v>21</v>
      </c>
      <c r="S68" s="20" t="n">
        <v>6</v>
      </c>
      <c r="T68" s="20" t="n">
        <v>14</v>
      </c>
      <c r="U68" s="20" t="n">
        <v>14</v>
      </c>
      <c r="V68" s="20" t="n">
        <v>22</v>
      </c>
      <c r="W68" s="20" t="n">
        <v>37</v>
      </c>
      <c r="X68" s="20" t="n">
        <v>38</v>
      </c>
      <c r="Y68" s="20" t="n">
        <v>33</v>
      </c>
      <c r="Z68" s="20" t="n">
        <v>45</v>
      </c>
      <c r="AA68" s="20" t="n">
        <v>25</v>
      </c>
      <c r="AB68" s="20" t="n">
        <v>18</v>
      </c>
      <c r="AC68" s="20" t="n">
        <v>10</v>
      </c>
      <c r="AD68" s="20" t="n">
        <v>10</v>
      </c>
      <c r="AE68" s="20" t="n">
        <v>0</v>
      </c>
    </row>
    <row r="69" customFormat="false" ht="12.75" hidden="false" customHeight="false" outlineLevel="0" collapsed="false">
      <c r="B69" s="20" t="s">
        <v>119</v>
      </c>
      <c r="C69" s="20" t="n">
        <v>10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1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1</v>
      </c>
      <c r="N69" s="20" t="n">
        <v>0</v>
      </c>
      <c r="O69" s="20" t="n">
        <v>5</v>
      </c>
      <c r="Q69" s="20" t="s">
        <v>119</v>
      </c>
      <c r="R69" s="20" t="n">
        <v>3</v>
      </c>
      <c r="S69" s="20" t="n">
        <v>6</v>
      </c>
      <c r="T69" s="20" t="n">
        <v>13</v>
      </c>
      <c r="U69" s="20" t="n">
        <v>10</v>
      </c>
      <c r="V69" s="20" t="n">
        <v>14</v>
      </c>
      <c r="W69" s="20" t="n">
        <v>8</v>
      </c>
      <c r="X69" s="20" t="n">
        <v>9</v>
      </c>
      <c r="Y69" s="20" t="n">
        <v>14</v>
      </c>
      <c r="Z69" s="20" t="n">
        <v>9</v>
      </c>
      <c r="AA69" s="20" t="n">
        <v>6</v>
      </c>
      <c r="AB69" s="20" t="n">
        <v>0</v>
      </c>
      <c r="AC69" s="20" t="n">
        <v>1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0</v>
      </c>
      <c r="C70" s="20" t="n">
        <v>1101</v>
      </c>
      <c r="D70" s="20" t="n">
        <v>0</v>
      </c>
      <c r="E70" s="20" t="n">
        <v>0</v>
      </c>
      <c r="F70" s="20" t="n">
        <v>2</v>
      </c>
      <c r="G70" s="20" t="n">
        <v>0</v>
      </c>
      <c r="H70" s="20" t="n">
        <v>2</v>
      </c>
      <c r="I70" s="20" t="n">
        <v>9</v>
      </c>
      <c r="J70" s="20" t="n">
        <v>11</v>
      </c>
      <c r="K70" s="20" t="n">
        <v>13</v>
      </c>
      <c r="L70" s="20" t="n">
        <v>164</v>
      </c>
      <c r="M70" s="20" t="n">
        <v>178</v>
      </c>
      <c r="N70" s="20" t="n">
        <v>145</v>
      </c>
      <c r="O70" s="20" t="n">
        <v>150</v>
      </c>
      <c r="Q70" s="20" t="s">
        <v>120</v>
      </c>
      <c r="R70" s="20" t="n">
        <v>107</v>
      </c>
      <c r="S70" s="20" t="n">
        <v>82</v>
      </c>
      <c r="T70" s="20" t="n">
        <v>59</v>
      </c>
      <c r="U70" s="20" t="n">
        <v>37</v>
      </c>
      <c r="V70" s="20" t="n">
        <v>47</v>
      </c>
      <c r="W70" s="20" t="n">
        <v>30</v>
      </c>
      <c r="X70" s="20" t="n">
        <v>22</v>
      </c>
      <c r="Y70" s="20" t="n">
        <v>19</v>
      </c>
      <c r="Z70" s="20" t="n">
        <v>16</v>
      </c>
      <c r="AA70" s="20" t="n">
        <v>6</v>
      </c>
      <c r="AB70" s="20" t="n">
        <v>1</v>
      </c>
      <c r="AC70" s="20" t="n">
        <v>1</v>
      </c>
      <c r="AD70" s="20" t="n">
        <v>0</v>
      </c>
      <c r="AE70" s="20" t="n">
        <v>0</v>
      </c>
    </row>
    <row r="71" customFormat="false" ht="12.75" hidden="false" customHeight="false" outlineLevel="0" collapsed="false">
      <c r="B71" s="20" t="s">
        <v>121</v>
      </c>
      <c r="C71" s="20" t="n">
        <v>945</v>
      </c>
      <c r="D71" s="20" t="n">
        <v>0</v>
      </c>
      <c r="E71" s="20" t="n">
        <v>4</v>
      </c>
      <c r="F71" s="20" t="n">
        <v>97</v>
      </c>
      <c r="G71" s="20" t="n">
        <v>0</v>
      </c>
      <c r="H71" s="20" t="n">
        <v>33</v>
      </c>
      <c r="I71" s="20" t="n">
        <v>30</v>
      </c>
      <c r="J71" s="20" t="n">
        <v>47</v>
      </c>
      <c r="K71" s="20" t="n">
        <v>32</v>
      </c>
      <c r="L71" s="20" t="n">
        <v>83</v>
      </c>
      <c r="M71" s="20" t="n">
        <v>46</v>
      </c>
      <c r="N71" s="20" t="n">
        <v>30</v>
      </c>
      <c r="O71" s="20" t="n">
        <v>43</v>
      </c>
      <c r="Q71" s="20" t="s">
        <v>121</v>
      </c>
      <c r="R71" s="20" t="n">
        <v>46</v>
      </c>
      <c r="S71" s="20" t="n">
        <v>38</v>
      </c>
      <c r="T71" s="20" t="n">
        <v>33</v>
      </c>
      <c r="U71" s="20" t="n">
        <v>37</v>
      </c>
      <c r="V71" s="20" t="n">
        <v>50</v>
      </c>
      <c r="W71" s="20" t="n">
        <v>59</v>
      </c>
      <c r="X71" s="20" t="n">
        <v>56</v>
      </c>
      <c r="Y71" s="20" t="n">
        <v>65</v>
      </c>
      <c r="Z71" s="20" t="n">
        <v>74</v>
      </c>
      <c r="AA71" s="20" t="n">
        <v>21</v>
      </c>
      <c r="AB71" s="20" t="n">
        <v>11</v>
      </c>
      <c r="AC71" s="20" t="n">
        <v>8</v>
      </c>
      <c r="AD71" s="20" t="n">
        <v>2</v>
      </c>
      <c r="AE71" s="20" t="n">
        <v>0</v>
      </c>
    </row>
    <row r="72" customFormat="false" ht="12.75" hidden="false" customHeight="false" outlineLevel="0" collapsed="false">
      <c r="B72" s="20" t="s">
        <v>122</v>
      </c>
      <c r="C72" s="20" t="n">
        <v>24</v>
      </c>
      <c r="D72" s="20" t="n">
        <v>0</v>
      </c>
      <c r="E72" s="20" t="n">
        <v>0</v>
      </c>
      <c r="F72" s="20" t="n">
        <v>1</v>
      </c>
      <c r="G72" s="20" t="n">
        <v>0</v>
      </c>
      <c r="H72" s="20" t="n">
        <v>1</v>
      </c>
      <c r="I72" s="20" t="n">
        <v>1</v>
      </c>
      <c r="J72" s="20" t="n">
        <v>0</v>
      </c>
      <c r="K72" s="20" t="n">
        <v>1</v>
      </c>
      <c r="L72" s="20" t="n">
        <v>3</v>
      </c>
      <c r="M72" s="20" t="n">
        <v>1</v>
      </c>
      <c r="N72" s="20" t="n">
        <v>0</v>
      </c>
      <c r="O72" s="20" t="n">
        <v>2</v>
      </c>
      <c r="Q72" s="20" t="s">
        <v>122</v>
      </c>
      <c r="R72" s="20" t="n">
        <v>0</v>
      </c>
      <c r="S72" s="20" t="n">
        <v>1</v>
      </c>
      <c r="T72" s="20" t="n">
        <v>4</v>
      </c>
      <c r="U72" s="20" t="n">
        <v>2</v>
      </c>
      <c r="V72" s="20" t="n">
        <v>1</v>
      </c>
      <c r="W72" s="20" t="n">
        <v>1</v>
      </c>
      <c r="X72" s="20" t="n">
        <v>1</v>
      </c>
      <c r="Y72" s="20" t="n">
        <v>1</v>
      </c>
      <c r="Z72" s="20" t="n">
        <v>2</v>
      </c>
      <c r="AA72" s="20" t="n">
        <v>0</v>
      </c>
      <c r="AB72" s="20" t="n">
        <v>0</v>
      </c>
      <c r="AC72" s="20" t="n">
        <v>1</v>
      </c>
      <c r="AD72" s="20" t="n">
        <v>0</v>
      </c>
      <c r="AE72" s="20" t="n">
        <v>0</v>
      </c>
    </row>
    <row r="73" customFormat="false" ht="12.75" hidden="false" customHeight="false" outlineLevel="0" collapsed="false">
      <c r="B73" s="20" t="s">
        <v>123</v>
      </c>
      <c r="C73" s="20" t="n">
        <v>706</v>
      </c>
      <c r="D73" s="20" t="n">
        <v>2</v>
      </c>
      <c r="E73" s="20" t="n">
        <v>1</v>
      </c>
      <c r="F73" s="20" t="n">
        <v>22</v>
      </c>
      <c r="G73" s="20" t="n">
        <v>0</v>
      </c>
      <c r="H73" s="20" t="n">
        <v>23</v>
      </c>
      <c r="I73" s="20" t="n">
        <v>24</v>
      </c>
      <c r="J73" s="20" t="n">
        <v>28</v>
      </c>
      <c r="K73" s="20" t="n">
        <v>25</v>
      </c>
      <c r="L73" s="20" t="n">
        <v>84</v>
      </c>
      <c r="M73" s="20" t="n">
        <v>68</v>
      </c>
      <c r="N73" s="20" t="n">
        <v>26</v>
      </c>
      <c r="O73" s="20" t="n">
        <v>25</v>
      </c>
      <c r="Q73" s="20" t="s">
        <v>123</v>
      </c>
      <c r="R73" s="20" t="n">
        <v>17</v>
      </c>
      <c r="S73" s="20" t="n">
        <v>26</v>
      </c>
      <c r="T73" s="20" t="n">
        <v>30</v>
      </c>
      <c r="U73" s="20" t="n">
        <v>30</v>
      </c>
      <c r="V73" s="20" t="n">
        <v>48</v>
      </c>
      <c r="W73" s="20" t="n">
        <v>48</v>
      </c>
      <c r="X73" s="20" t="n">
        <v>41</v>
      </c>
      <c r="Y73" s="20" t="n">
        <v>32</v>
      </c>
      <c r="Z73" s="20" t="n">
        <v>40</v>
      </c>
      <c r="AA73" s="20" t="n">
        <v>36</v>
      </c>
      <c r="AB73" s="20" t="n">
        <v>15</v>
      </c>
      <c r="AC73" s="20" t="n">
        <v>8</v>
      </c>
      <c r="AD73" s="20" t="n">
        <v>7</v>
      </c>
      <c r="AE73" s="20" t="n">
        <v>0</v>
      </c>
    </row>
    <row r="74" customFormat="false" ht="12.75" hidden="false" customHeight="false" outlineLevel="0" collapsed="false">
      <c r="B74" s="20" t="s">
        <v>124</v>
      </c>
      <c r="C74" s="20" t="n">
        <v>219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1</v>
      </c>
      <c r="I74" s="20" t="n">
        <v>1</v>
      </c>
      <c r="J74" s="20" t="n">
        <v>0</v>
      </c>
      <c r="K74" s="20" t="n">
        <v>1</v>
      </c>
      <c r="L74" s="20" t="n">
        <v>19</v>
      </c>
      <c r="M74" s="20" t="n">
        <v>5</v>
      </c>
      <c r="N74" s="20" t="n">
        <v>4</v>
      </c>
      <c r="O74" s="20" t="n">
        <v>2</v>
      </c>
      <c r="Q74" s="20" t="s">
        <v>124</v>
      </c>
      <c r="R74" s="20" t="n">
        <v>1</v>
      </c>
      <c r="S74" s="20" t="n">
        <v>2</v>
      </c>
      <c r="T74" s="20" t="n">
        <v>7</v>
      </c>
      <c r="U74" s="20" t="n">
        <v>14</v>
      </c>
      <c r="V74" s="20" t="n">
        <v>38</v>
      </c>
      <c r="W74" s="20" t="n">
        <v>35</v>
      </c>
      <c r="X74" s="20" t="n">
        <v>22</v>
      </c>
      <c r="Y74" s="20" t="n">
        <v>29</v>
      </c>
      <c r="Z74" s="20" t="n">
        <v>23</v>
      </c>
      <c r="AA74" s="20" t="n">
        <v>9</v>
      </c>
      <c r="AB74" s="20" t="n">
        <v>3</v>
      </c>
      <c r="AC74" s="20" t="n">
        <v>0</v>
      </c>
      <c r="AD74" s="20" t="n">
        <v>1</v>
      </c>
      <c r="AE74" s="20" t="n">
        <v>0</v>
      </c>
    </row>
    <row r="75" customFormat="false" ht="12.75" hidden="false" customHeight="false" outlineLevel="0" collapsed="false">
      <c r="B75" s="20" t="s">
        <v>125</v>
      </c>
      <c r="C75" s="20" t="n">
        <v>85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5</v>
      </c>
      <c r="M75" s="20" t="n">
        <v>12</v>
      </c>
      <c r="N75" s="20" t="n">
        <v>11</v>
      </c>
      <c r="O75" s="20" t="n">
        <v>26</v>
      </c>
      <c r="Q75" s="20" t="s">
        <v>125</v>
      </c>
      <c r="R75" s="20" t="n">
        <v>44</v>
      </c>
      <c r="S75" s="20" t="n">
        <v>53</v>
      </c>
      <c r="T75" s="20" t="n">
        <v>90</v>
      </c>
      <c r="U75" s="20" t="n">
        <v>107</v>
      </c>
      <c r="V75" s="20" t="n">
        <v>121</v>
      </c>
      <c r="W75" s="20" t="n">
        <v>99</v>
      </c>
      <c r="X75" s="20" t="n">
        <v>78</v>
      </c>
      <c r="Y75" s="20" t="n">
        <v>80</v>
      </c>
      <c r="Z75" s="20" t="n">
        <v>68</v>
      </c>
      <c r="AA75" s="20" t="n">
        <v>24</v>
      </c>
      <c r="AB75" s="20" t="n">
        <v>16</v>
      </c>
      <c r="AC75" s="20" t="n">
        <v>10</v>
      </c>
      <c r="AD75" s="20" t="n">
        <v>6</v>
      </c>
      <c r="AE75" s="20" t="n">
        <v>1</v>
      </c>
    </row>
    <row r="76" customFormat="false" ht="12.75" hidden="false" customHeight="false" outlineLevel="0" collapsed="false">
      <c r="B76" s="20" t="s">
        <v>126</v>
      </c>
      <c r="C76" s="20" t="n">
        <v>5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2</v>
      </c>
      <c r="Q76" s="20" t="s">
        <v>126</v>
      </c>
      <c r="R76" s="20" t="n">
        <v>2</v>
      </c>
      <c r="S76" s="20" t="n">
        <v>4</v>
      </c>
      <c r="T76" s="20" t="n">
        <v>5</v>
      </c>
      <c r="U76" s="20" t="n">
        <v>5</v>
      </c>
      <c r="V76" s="20" t="n">
        <v>7</v>
      </c>
      <c r="W76" s="20" t="n">
        <v>4</v>
      </c>
      <c r="X76" s="20" t="n">
        <v>4</v>
      </c>
      <c r="Y76" s="20" t="n">
        <v>10</v>
      </c>
      <c r="Z76" s="20" t="n">
        <v>5</v>
      </c>
      <c r="AA76" s="20" t="n">
        <v>0</v>
      </c>
      <c r="AB76" s="20" t="n">
        <v>2</v>
      </c>
      <c r="AC76" s="20" t="n">
        <v>0</v>
      </c>
      <c r="AD76" s="20" t="n">
        <v>0</v>
      </c>
      <c r="AE76" s="20" t="n">
        <v>0</v>
      </c>
    </row>
    <row r="77" customFormat="false" ht="12.75" hidden="false" customHeight="false" outlineLevel="0" collapsed="false">
      <c r="B77" s="20" t="s">
        <v>127</v>
      </c>
      <c r="C77" s="20" t="n">
        <v>771</v>
      </c>
      <c r="D77" s="20" t="n">
        <v>0</v>
      </c>
      <c r="E77" s="20" t="n">
        <v>2</v>
      </c>
      <c r="F77" s="20" t="n">
        <v>50</v>
      </c>
      <c r="G77" s="20" t="n">
        <v>0</v>
      </c>
      <c r="H77" s="20" t="n">
        <v>27</v>
      </c>
      <c r="I77" s="20" t="n">
        <v>18</v>
      </c>
      <c r="J77" s="20" t="n">
        <v>9</v>
      </c>
      <c r="K77" s="20" t="n">
        <v>24</v>
      </c>
      <c r="L77" s="20" t="n">
        <v>65</v>
      </c>
      <c r="M77" s="20" t="n">
        <v>44</v>
      </c>
      <c r="N77" s="20" t="n">
        <v>22</v>
      </c>
      <c r="O77" s="20" t="n">
        <v>29</v>
      </c>
      <c r="Q77" s="20" t="s">
        <v>127</v>
      </c>
      <c r="R77" s="20" t="n">
        <v>28</v>
      </c>
      <c r="S77" s="20" t="n">
        <v>33</v>
      </c>
      <c r="T77" s="20" t="n">
        <v>38</v>
      </c>
      <c r="U77" s="20" t="n">
        <v>52</v>
      </c>
      <c r="V77" s="20" t="n">
        <v>46</v>
      </c>
      <c r="W77" s="20" t="n">
        <v>57</v>
      </c>
      <c r="X77" s="20" t="n">
        <v>51</v>
      </c>
      <c r="Y77" s="20" t="n">
        <v>55</v>
      </c>
      <c r="Z77" s="20" t="n">
        <v>46</v>
      </c>
      <c r="AA77" s="20" t="n">
        <v>30</v>
      </c>
      <c r="AB77" s="20" t="n">
        <v>22</v>
      </c>
      <c r="AC77" s="20" t="n">
        <v>17</v>
      </c>
      <c r="AD77" s="20" t="n">
        <v>6</v>
      </c>
      <c r="AE77" s="20" t="n">
        <v>0</v>
      </c>
    </row>
    <row r="78" customFormat="false" ht="12.75" hidden="false" customHeight="false" outlineLevel="0" collapsed="false">
      <c r="B78" s="20" t="s">
        <v>128</v>
      </c>
      <c r="C78" s="20" t="n">
        <v>499</v>
      </c>
      <c r="D78" s="20" t="n">
        <v>1</v>
      </c>
      <c r="E78" s="20" t="n">
        <v>2</v>
      </c>
      <c r="F78" s="20" t="n">
        <v>28</v>
      </c>
      <c r="G78" s="20" t="n">
        <v>0</v>
      </c>
      <c r="H78" s="20" t="n">
        <v>33</v>
      </c>
      <c r="I78" s="20" t="n">
        <v>19</v>
      </c>
      <c r="J78" s="20" t="n">
        <v>22</v>
      </c>
      <c r="K78" s="20" t="n">
        <v>24</v>
      </c>
      <c r="L78" s="20" t="n">
        <v>76</v>
      </c>
      <c r="M78" s="20" t="n">
        <v>51</v>
      </c>
      <c r="N78" s="20" t="n">
        <v>19</v>
      </c>
      <c r="O78" s="20" t="n">
        <v>29</v>
      </c>
      <c r="Q78" s="20" t="s">
        <v>128</v>
      </c>
      <c r="R78" s="20" t="n">
        <v>19</v>
      </c>
      <c r="S78" s="20" t="n">
        <v>18</v>
      </c>
      <c r="T78" s="20" t="n">
        <v>15</v>
      </c>
      <c r="U78" s="20" t="n">
        <v>15</v>
      </c>
      <c r="V78" s="20" t="n">
        <v>27</v>
      </c>
      <c r="W78" s="20" t="n">
        <v>19</v>
      </c>
      <c r="X78" s="20" t="n">
        <v>21</v>
      </c>
      <c r="Y78" s="20" t="n">
        <v>24</v>
      </c>
      <c r="Z78" s="20" t="n">
        <v>11</v>
      </c>
      <c r="AA78" s="20" t="n">
        <v>8</v>
      </c>
      <c r="AB78" s="20" t="n">
        <v>9</v>
      </c>
      <c r="AC78" s="20" t="n">
        <v>5</v>
      </c>
      <c r="AD78" s="20" t="n">
        <v>4</v>
      </c>
      <c r="AE78" s="20" t="n">
        <v>0</v>
      </c>
    </row>
    <row r="79" customFormat="false" ht="12.75" hidden="false" customHeight="false" outlineLevel="0" collapsed="false">
      <c r="B79" s="20" t="s">
        <v>129</v>
      </c>
      <c r="C79" s="20" t="n">
        <v>592</v>
      </c>
      <c r="D79" s="20" t="n">
        <v>0</v>
      </c>
      <c r="E79" s="20" t="n">
        <v>1</v>
      </c>
      <c r="F79" s="20" t="n">
        <v>7</v>
      </c>
      <c r="G79" s="20" t="n">
        <v>0</v>
      </c>
      <c r="H79" s="20" t="n">
        <v>7</v>
      </c>
      <c r="I79" s="20" t="n">
        <v>12</v>
      </c>
      <c r="J79" s="20" t="n">
        <v>10</v>
      </c>
      <c r="K79" s="20" t="n">
        <v>9</v>
      </c>
      <c r="L79" s="20" t="n">
        <v>47</v>
      </c>
      <c r="M79" s="20" t="n">
        <v>54</v>
      </c>
      <c r="N79" s="20" t="n">
        <v>29</v>
      </c>
      <c r="O79" s="20" t="n">
        <v>40</v>
      </c>
      <c r="Q79" s="20" t="s">
        <v>129</v>
      </c>
      <c r="R79" s="20" t="n">
        <v>35</v>
      </c>
      <c r="S79" s="20" t="n">
        <v>39</v>
      </c>
      <c r="T79" s="20" t="n">
        <v>36</v>
      </c>
      <c r="U79" s="20" t="n">
        <v>38</v>
      </c>
      <c r="V79" s="20" t="n">
        <v>40</v>
      </c>
      <c r="W79" s="20" t="n">
        <v>41</v>
      </c>
      <c r="X79" s="20" t="n">
        <v>37</v>
      </c>
      <c r="Y79" s="20" t="n">
        <v>37</v>
      </c>
      <c r="Z79" s="20" t="n">
        <v>32</v>
      </c>
      <c r="AA79" s="20" t="n">
        <v>25</v>
      </c>
      <c r="AB79" s="20" t="n">
        <v>12</v>
      </c>
      <c r="AC79" s="20" t="n">
        <v>2</v>
      </c>
      <c r="AD79" s="20" t="n">
        <v>2</v>
      </c>
      <c r="AE79" s="20" t="n">
        <v>0</v>
      </c>
    </row>
    <row r="80" customFormat="false" ht="12.75" hidden="false" customHeight="false" outlineLevel="0" collapsed="false">
      <c r="B80" s="20" t="s">
        <v>130</v>
      </c>
      <c r="C80" s="20" t="n">
        <v>863</v>
      </c>
      <c r="D80" s="20" t="n">
        <v>2</v>
      </c>
      <c r="E80" s="20" t="n">
        <v>13</v>
      </c>
      <c r="F80" s="20" t="n">
        <v>88</v>
      </c>
      <c r="G80" s="20" t="n">
        <v>0</v>
      </c>
      <c r="H80" s="20" t="n">
        <v>32</v>
      </c>
      <c r="I80" s="20" t="n">
        <v>12</v>
      </c>
      <c r="J80" s="20" t="n">
        <v>14</v>
      </c>
      <c r="K80" s="20" t="n">
        <v>12</v>
      </c>
      <c r="L80" s="20" t="n">
        <v>60</v>
      </c>
      <c r="M80" s="20" t="n">
        <v>44</v>
      </c>
      <c r="N80" s="20" t="n">
        <v>20</v>
      </c>
      <c r="O80" s="20" t="n">
        <v>43</v>
      </c>
      <c r="Q80" s="20" t="s">
        <v>130</v>
      </c>
      <c r="R80" s="20" t="n">
        <v>50</v>
      </c>
      <c r="S80" s="20" t="n">
        <v>35</v>
      </c>
      <c r="T80" s="20" t="n">
        <v>41</v>
      </c>
      <c r="U80" s="20" t="n">
        <v>35</v>
      </c>
      <c r="V80" s="20" t="n">
        <v>79</v>
      </c>
      <c r="W80" s="20" t="n">
        <v>54</v>
      </c>
      <c r="X80" s="20" t="n">
        <v>46</v>
      </c>
      <c r="Y80" s="20" t="n">
        <v>47</v>
      </c>
      <c r="Z80" s="20" t="n">
        <v>47</v>
      </c>
      <c r="AA80" s="20" t="n">
        <v>40</v>
      </c>
      <c r="AB80" s="20" t="n">
        <v>24</v>
      </c>
      <c r="AC80" s="20" t="n">
        <v>17</v>
      </c>
      <c r="AD80" s="20" t="n">
        <v>8</v>
      </c>
      <c r="AE80" s="20" t="n">
        <v>0</v>
      </c>
    </row>
    <row r="81" customFormat="false" ht="12.75" hidden="false" customHeight="false" outlineLevel="0" collapsed="false">
      <c r="B81" s="20" t="s">
        <v>131</v>
      </c>
      <c r="C81" s="20" t="n">
        <v>187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1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1</v>
      </c>
      <c r="W81" s="20" t="n">
        <v>12</v>
      </c>
      <c r="X81" s="20" t="n">
        <v>23</v>
      </c>
      <c r="Y81" s="20" t="n">
        <v>37</v>
      </c>
      <c r="Z81" s="20" t="n">
        <v>48</v>
      </c>
      <c r="AA81" s="20" t="n">
        <v>26</v>
      </c>
      <c r="AB81" s="20" t="n">
        <v>20</v>
      </c>
      <c r="AC81" s="20" t="n">
        <v>15</v>
      </c>
      <c r="AD81" s="20" t="n">
        <v>5</v>
      </c>
      <c r="AE81" s="20" t="n">
        <v>0</v>
      </c>
    </row>
    <row r="82" customFormat="false" ht="12.75" hidden="false" customHeight="false" outlineLevel="0" collapsed="false">
      <c r="B82" s="20" t="s">
        <v>132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Q82" s="20" t="s">
        <v>132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0</v>
      </c>
    </row>
    <row r="83" customFormat="false" ht="12.75" hidden="false" customHeight="false" outlineLevel="0" collapsed="false">
      <c r="B83" s="11" t="s">
        <v>133</v>
      </c>
      <c r="C83" s="11" t="n">
        <v>505</v>
      </c>
      <c r="D83" s="11" t="n">
        <v>0</v>
      </c>
      <c r="E83" s="11" t="n">
        <v>0</v>
      </c>
      <c r="F83" s="11" t="n">
        <v>34</v>
      </c>
      <c r="G83" s="11" t="n">
        <v>0</v>
      </c>
      <c r="H83" s="11" t="n">
        <v>38</v>
      </c>
      <c r="I83" s="11" t="n">
        <v>32</v>
      </c>
      <c r="J83" s="11" t="n">
        <v>35</v>
      </c>
      <c r="K83" s="11" t="n">
        <v>42</v>
      </c>
      <c r="L83" s="11" t="n">
        <v>92</v>
      </c>
      <c r="M83" s="11" t="n">
        <v>70</v>
      </c>
      <c r="N83" s="11" t="n">
        <v>20</v>
      </c>
      <c r="O83" s="11" t="n">
        <v>19</v>
      </c>
      <c r="Q83" s="11" t="s">
        <v>133</v>
      </c>
      <c r="R83" s="11" t="n">
        <v>12</v>
      </c>
      <c r="S83" s="11" t="n">
        <v>9</v>
      </c>
      <c r="T83" s="11" t="n">
        <v>11</v>
      </c>
      <c r="U83" s="11" t="n">
        <v>11</v>
      </c>
      <c r="V83" s="11" t="n">
        <v>10</v>
      </c>
      <c r="W83" s="11" t="n">
        <v>16</v>
      </c>
      <c r="X83" s="11" t="n">
        <v>14</v>
      </c>
      <c r="Y83" s="11" t="n">
        <v>14</v>
      </c>
      <c r="Z83" s="11" t="n">
        <v>12</v>
      </c>
      <c r="AA83" s="11" t="n">
        <v>9</v>
      </c>
      <c r="AB83" s="11" t="n">
        <v>2</v>
      </c>
      <c r="AC83" s="11" t="n">
        <v>1</v>
      </c>
      <c r="AD83" s="11" t="n">
        <v>2</v>
      </c>
      <c r="AE83" s="11" t="n">
        <v>0</v>
      </c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Q85" s="46"/>
    </row>
    <row r="86" customFormat="false" ht="12.75" hidden="false" customHeight="false" outlineLevel="0" collapsed="false">
      <c r="B86" s="46"/>
      <c r="O86" s="9" t="n">
        <v>251</v>
      </c>
      <c r="P86" s="9"/>
      <c r="Q86" s="78" t="n">
        <v>252</v>
      </c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46"/>
      <c r="Q88" s="46"/>
    </row>
    <row r="89" customFormat="false" ht="12.75" hidden="false" customHeight="false" outlineLevel="0" collapsed="false">
      <c r="B89" s="3" t="s">
        <v>228</v>
      </c>
      <c r="Q89" s="3" t="s">
        <v>228</v>
      </c>
    </row>
    <row r="90" customFormat="false" ht="12.75" hidden="false" customHeight="false" outlineLevel="0" collapsed="false">
      <c r="B90" s="3" t="s">
        <v>229</v>
      </c>
      <c r="Q90" s="3" t="s">
        <v>229</v>
      </c>
    </row>
    <row r="91" customFormat="false" ht="12.75" hidden="false" customHeight="false" outlineLevel="0" collapsed="false">
      <c r="B91" s="3" t="s">
        <v>156</v>
      </c>
      <c r="Q91" s="3" t="s">
        <v>156</v>
      </c>
    </row>
    <row r="92" customFormat="false" ht="12.75" hidden="false" customHeight="false" outlineLevel="0" collapsed="false">
      <c r="B92" s="46"/>
      <c r="Q92" s="46"/>
    </row>
    <row r="93" customFormat="false" ht="13.5" hidden="false" customHeight="true" outlineLevel="0" collapsed="false">
      <c r="B93" s="46"/>
      <c r="Q93" s="46"/>
    </row>
    <row r="94" customFormat="false" ht="12.75" hidden="false" customHeight="false" outlineLevel="0" collapsed="false">
      <c r="B94" s="50"/>
      <c r="C94" s="6"/>
      <c r="D94" s="51" t="s">
        <v>50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32"/>
      <c r="Q94" s="50"/>
      <c r="R94" s="8" t="s">
        <v>50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G94" s="0"/>
      <c r="AH94" s="0"/>
      <c r="AI94" s="0"/>
      <c r="AJ94" s="0"/>
    </row>
    <row r="95" customFormat="false" ht="20.1" hidden="false" customHeight="true" outlineLevel="0" collapsed="false">
      <c r="B95" s="10" t="s">
        <v>51</v>
      </c>
      <c r="C95" s="10" t="s">
        <v>19</v>
      </c>
      <c r="D95" s="33" t="s">
        <v>52</v>
      </c>
      <c r="E95" s="33" t="s">
        <v>53</v>
      </c>
      <c r="F95" s="33" t="s">
        <v>54</v>
      </c>
      <c r="G95" s="33" t="s">
        <v>55</v>
      </c>
      <c r="H95" s="33" t="n">
        <v>1</v>
      </c>
      <c r="I95" s="33" t="n">
        <v>2</v>
      </c>
      <c r="J95" s="33" t="n">
        <v>3</v>
      </c>
      <c r="K95" s="33" t="n">
        <v>4</v>
      </c>
      <c r="L95" s="34" t="s">
        <v>56</v>
      </c>
      <c r="M95" s="35" t="s">
        <v>57</v>
      </c>
      <c r="N95" s="33" t="s">
        <v>58</v>
      </c>
      <c r="O95" s="33" t="s">
        <v>59</v>
      </c>
      <c r="P95" s="36"/>
      <c r="Q95" s="52" t="s">
        <v>51</v>
      </c>
      <c r="R95" s="37" t="s">
        <v>60</v>
      </c>
      <c r="S95" s="37" t="s">
        <v>61</v>
      </c>
      <c r="T95" s="37" t="s">
        <v>62</v>
      </c>
      <c r="U95" s="37" t="s">
        <v>63</v>
      </c>
      <c r="V95" s="37" t="s">
        <v>64</v>
      </c>
      <c r="W95" s="37" t="s">
        <v>65</v>
      </c>
      <c r="X95" s="37" t="s">
        <v>66</v>
      </c>
      <c r="Y95" s="37" t="s">
        <v>67</v>
      </c>
      <c r="Z95" s="37" t="s">
        <v>68</v>
      </c>
      <c r="AA95" s="37" t="s">
        <v>69</v>
      </c>
      <c r="AB95" s="37" t="s">
        <v>70</v>
      </c>
      <c r="AC95" s="37" t="s">
        <v>71</v>
      </c>
      <c r="AD95" s="37" t="s">
        <v>72</v>
      </c>
      <c r="AE95" s="37" t="s">
        <v>73</v>
      </c>
      <c r="AG95" s="0"/>
      <c r="AH95" s="0"/>
      <c r="AI95" s="0"/>
      <c r="AJ95" s="0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false" outlineLevel="0" collapsed="false">
      <c r="B98" s="43" t="s">
        <v>134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4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5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5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6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6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7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7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8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8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39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1</v>
      </c>
      <c r="C105" s="20" t="n">
        <v>1909</v>
      </c>
      <c r="D105" s="20" t="n">
        <v>1509</v>
      </c>
      <c r="E105" s="20" t="n">
        <v>318</v>
      </c>
      <c r="F105" s="20" t="n">
        <v>80</v>
      </c>
      <c r="G105" s="20" t="n">
        <v>2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2</v>
      </c>
      <c r="C106" s="20" t="n">
        <v>1025</v>
      </c>
      <c r="D106" s="20" t="n">
        <v>96</v>
      </c>
      <c r="E106" s="20" t="n">
        <v>32</v>
      </c>
      <c r="F106" s="20" t="n">
        <v>188</v>
      </c>
      <c r="G106" s="20" t="n">
        <v>0</v>
      </c>
      <c r="H106" s="20" t="n">
        <v>119</v>
      </c>
      <c r="I106" s="20" t="n">
        <v>84</v>
      </c>
      <c r="J106" s="20" t="n">
        <v>49</v>
      </c>
      <c r="K106" s="20" t="n">
        <v>62</v>
      </c>
      <c r="L106" s="20" t="n">
        <v>197</v>
      </c>
      <c r="M106" s="20" t="n">
        <v>123</v>
      </c>
      <c r="N106" s="20" t="n">
        <v>29</v>
      </c>
      <c r="O106" s="20" t="n">
        <v>17</v>
      </c>
      <c r="Q106" s="43" t="s">
        <v>142</v>
      </c>
      <c r="R106" s="20" t="n">
        <v>3</v>
      </c>
      <c r="S106" s="20" t="n">
        <v>7</v>
      </c>
      <c r="T106" s="20" t="n">
        <v>2</v>
      </c>
      <c r="U106" s="20" t="n">
        <v>4</v>
      </c>
      <c r="V106" s="20" t="n">
        <v>3</v>
      </c>
      <c r="W106" s="20" t="n">
        <v>3</v>
      </c>
      <c r="X106" s="20" t="n">
        <v>3</v>
      </c>
      <c r="Y106" s="20" t="n">
        <v>2</v>
      </c>
      <c r="Z106" s="20" t="n">
        <v>2</v>
      </c>
      <c r="AA106" s="20" t="n">
        <v>0</v>
      </c>
      <c r="AB106" s="20" t="n">
        <v>0</v>
      </c>
      <c r="AC106" s="20" t="n">
        <v>0</v>
      </c>
      <c r="AD106" s="20" t="n">
        <v>0</v>
      </c>
      <c r="AE106" s="20" t="n">
        <v>0</v>
      </c>
    </row>
    <row r="107" customFormat="false" ht="12.75" hidden="false" customHeight="false" outlineLevel="0" collapsed="false">
      <c r="B107" s="43" t="s">
        <v>143</v>
      </c>
      <c r="C107" s="20" t="n">
        <v>2172</v>
      </c>
      <c r="D107" s="20" t="n">
        <v>0</v>
      </c>
      <c r="E107" s="20" t="n">
        <v>6</v>
      </c>
      <c r="F107" s="20" t="n">
        <v>176</v>
      </c>
      <c r="G107" s="20" t="n">
        <v>0</v>
      </c>
      <c r="H107" s="20" t="n">
        <v>123</v>
      </c>
      <c r="I107" s="20" t="n">
        <v>102</v>
      </c>
      <c r="J107" s="20" t="n">
        <v>86</v>
      </c>
      <c r="K107" s="20" t="n">
        <v>67</v>
      </c>
      <c r="L107" s="20" t="n">
        <v>357</v>
      </c>
      <c r="M107" s="20" t="n">
        <v>290</v>
      </c>
      <c r="N107" s="20" t="n">
        <v>177</v>
      </c>
      <c r="O107" s="20" t="n">
        <v>202</v>
      </c>
      <c r="Q107" s="43" t="s">
        <v>143</v>
      </c>
      <c r="R107" s="20" t="n">
        <v>134</v>
      </c>
      <c r="S107" s="20" t="n">
        <v>78</v>
      </c>
      <c r="T107" s="20" t="n">
        <v>56</v>
      </c>
      <c r="U107" s="20" t="n">
        <v>61</v>
      </c>
      <c r="V107" s="20" t="n">
        <v>63</v>
      </c>
      <c r="W107" s="20" t="n">
        <v>41</v>
      </c>
      <c r="X107" s="20" t="n">
        <v>32</v>
      </c>
      <c r="Y107" s="20" t="n">
        <v>33</v>
      </c>
      <c r="Z107" s="20" t="n">
        <v>31</v>
      </c>
      <c r="AA107" s="20" t="n">
        <v>22</v>
      </c>
      <c r="AB107" s="20" t="n">
        <v>11</v>
      </c>
      <c r="AC107" s="20" t="n">
        <v>8</v>
      </c>
      <c r="AD107" s="20" t="n">
        <v>16</v>
      </c>
      <c r="AE107" s="20" t="n">
        <v>0</v>
      </c>
    </row>
    <row r="108" customFormat="false" ht="12.75" hidden="false" customHeight="false" outlineLevel="0" collapsed="false">
      <c r="B108" s="43" t="s">
        <v>144</v>
      </c>
      <c r="C108" s="20" t="n">
        <v>561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2</v>
      </c>
      <c r="I108" s="20" t="n">
        <v>5</v>
      </c>
      <c r="J108" s="20" t="n">
        <v>6</v>
      </c>
      <c r="K108" s="20" t="n">
        <v>8</v>
      </c>
      <c r="L108" s="20" t="n">
        <v>30</v>
      </c>
      <c r="M108" s="20" t="n">
        <v>40</v>
      </c>
      <c r="N108" s="20" t="n">
        <v>78</v>
      </c>
      <c r="O108" s="20" t="n">
        <v>119</v>
      </c>
      <c r="Q108" s="43" t="s">
        <v>144</v>
      </c>
      <c r="R108" s="20" t="n">
        <v>64</v>
      </c>
      <c r="S108" s="20" t="n">
        <v>44</v>
      </c>
      <c r="T108" s="20" t="n">
        <v>28</v>
      </c>
      <c r="U108" s="20" t="n">
        <v>27</v>
      </c>
      <c r="V108" s="20" t="n">
        <v>23</v>
      </c>
      <c r="W108" s="20" t="n">
        <v>28</v>
      </c>
      <c r="X108" s="20" t="n">
        <v>13</v>
      </c>
      <c r="Y108" s="20" t="n">
        <v>15</v>
      </c>
      <c r="Z108" s="20" t="n">
        <v>11</v>
      </c>
      <c r="AA108" s="20" t="n">
        <v>9</v>
      </c>
      <c r="AB108" s="20" t="n">
        <v>2</v>
      </c>
      <c r="AC108" s="20" t="n">
        <v>3</v>
      </c>
      <c r="AD108" s="20" t="n">
        <v>4</v>
      </c>
      <c r="AE108" s="20" t="n">
        <v>2</v>
      </c>
    </row>
    <row r="109" customFormat="false" ht="12.75" hidden="false" customHeight="false" outlineLevel="0" collapsed="false">
      <c r="B109" s="43" t="s">
        <v>145</v>
      </c>
      <c r="C109" s="20" t="n">
        <v>1486</v>
      </c>
      <c r="D109" s="20" t="n">
        <v>0</v>
      </c>
      <c r="E109" s="20" t="n">
        <v>0</v>
      </c>
      <c r="F109" s="20" t="n">
        <v>5</v>
      </c>
      <c r="G109" s="20" t="n">
        <v>0</v>
      </c>
      <c r="H109" s="20" t="n">
        <v>13</v>
      </c>
      <c r="I109" s="20" t="n">
        <v>18</v>
      </c>
      <c r="J109" s="20" t="n">
        <v>21</v>
      </c>
      <c r="K109" s="20" t="n">
        <v>28</v>
      </c>
      <c r="L109" s="20" t="n">
        <v>210</v>
      </c>
      <c r="M109" s="20" t="n">
        <v>168</v>
      </c>
      <c r="N109" s="20" t="n">
        <v>159</v>
      </c>
      <c r="O109" s="20" t="n">
        <v>174</v>
      </c>
      <c r="Q109" s="43" t="s">
        <v>145</v>
      </c>
      <c r="R109" s="20" t="n">
        <v>140</v>
      </c>
      <c r="S109" s="20" t="n">
        <v>76</v>
      </c>
      <c r="T109" s="20" t="n">
        <v>80</v>
      </c>
      <c r="U109" s="20" t="n">
        <v>67</v>
      </c>
      <c r="V109" s="20" t="n">
        <v>70</v>
      </c>
      <c r="W109" s="20" t="n">
        <v>76</v>
      </c>
      <c r="X109" s="20" t="n">
        <v>53</v>
      </c>
      <c r="Y109" s="20" t="n">
        <v>39</v>
      </c>
      <c r="Z109" s="20" t="n">
        <v>32</v>
      </c>
      <c r="AA109" s="20" t="n">
        <v>19</v>
      </c>
      <c r="AB109" s="20" t="n">
        <v>17</v>
      </c>
      <c r="AC109" s="20" t="n">
        <v>8</v>
      </c>
      <c r="AD109" s="20" t="n">
        <v>13</v>
      </c>
      <c r="AE109" s="20" t="n">
        <v>0</v>
      </c>
    </row>
    <row r="110" customFormat="false" ht="12.75" hidden="false" customHeight="false" outlineLevel="0" collapsed="false">
      <c r="B110" s="43" t="s">
        <v>146</v>
      </c>
      <c r="C110" s="20" t="n">
        <v>1235</v>
      </c>
      <c r="D110" s="20" t="n">
        <v>0</v>
      </c>
      <c r="E110" s="20" t="n">
        <v>0</v>
      </c>
      <c r="F110" s="20" t="n">
        <v>17</v>
      </c>
      <c r="G110" s="20" t="n">
        <v>0</v>
      </c>
      <c r="H110" s="20" t="n">
        <v>39</v>
      </c>
      <c r="I110" s="20" t="n">
        <v>39</v>
      </c>
      <c r="J110" s="20" t="n">
        <v>46</v>
      </c>
      <c r="K110" s="20" t="n">
        <v>36</v>
      </c>
      <c r="L110" s="20" t="n">
        <v>222</v>
      </c>
      <c r="M110" s="20" t="n">
        <v>216</v>
      </c>
      <c r="N110" s="20" t="n">
        <v>80</v>
      </c>
      <c r="O110" s="20" t="n">
        <v>139</v>
      </c>
      <c r="Q110" s="43" t="s">
        <v>146</v>
      </c>
      <c r="R110" s="20" t="n">
        <v>84</v>
      </c>
      <c r="S110" s="20" t="n">
        <v>56</v>
      </c>
      <c r="T110" s="20" t="n">
        <v>50</v>
      </c>
      <c r="U110" s="20" t="n">
        <v>34</v>
      </c>
      <c r="V110" s="20" t="n">
        <v>41</v>
      </c>
      <c r="W110" s="20" t="n">
        <v>40</v>
      </c>
      <c r="X110" s="20" t="n">
        <v>23</v>
      </c>
      <c r="Y110" s="20" t="n">
        <v>29</v>
      </c>
      <c r="Z110" s="20" t="n">
        <v>16</v>
      </c>
      <c r="AA110" s="20" t="n">
        <v>13</v>
      </c>
      <c r="AB110" s="20" t="n">
        <v>9</v>
      </c>
      <c r="AC110" s="20" t="n">
        <v>2</v>
      </c>
      <c r="AD110" s="20" t="n">
        <v>4</v>
      </c>
      <c r="AE110" s="20" t="n">
        <v>0</v>
      </c>
    </row>
    <row r="111" customFormat="false" ht="12.75" hidden="false" customHeight="false" outlineLevel="0" collapsed="false">
      <c r="B111" s="43" t="s">
        <v>147</v>
      </c>
      <c r="C111" s="20" t="n">
        <v>291</v>
      </c>
      <c r="D111" s="20" t="n">
        <v>0</v>
      </c>
      <c r="E111" s="20" t="n">
        <v>0</v>
      </c>
      <c r="F111" s="20" t="n">
        <v>27</v>
      </c>
      <c r="G111" s="20" t="n">
        <v>0</v>
      </c>
      <c r="H111" s="20" t="n">
        <v>56</v>
      </c>
      <c r="I111" s="20" t="n">
        <v>22</v>
      </c>
      <c r="J111" s="20" t="n">
        <v>5</v>
      </c>
      <c r="K111" s="20" t="n">
        <v>12</v>
      </c>
      <c r="L111" s="20" t="n">
        <v>44</v>
      </c>
      <c r="M111" s="20" t="n">
        <v>31</v>
      </c>
      <c r="N111" s="20" t="n">
        <v>18</v>
      </c>
      <c r="O111" s="20" t="n">
        <v>17</v>
      </c>
      <c r="Q111" s="43" t="s">
        <v>147</v>
      </c>
      <c r="R111" s="20" t="n">
        <v>8</v>
      </c>
      <c r="S111" s="20" t="n">
        <v>5</v>
      </c>
      <c r="T111" s="20" t="n">
        <v>10</v>
      </c>
      <c r="U111" s="20" t="n">
        <v>9</v>
      </c>
      <c r="V111" s="20" t="n">
        <v>6</v>
      </c>
      <c r="W111" s="20" t="n">
        <v>4</v>
      </c>
      <c r="X111" s="20" t="n">
        <v>0</v>
      </c>
      <c r="Y111" s="20" t="n">
        <v>5</v>
      </c>
      <c r="Z111" s="20" t="n">
        <v>3</v>
      </c>
      <c r="AA111" s="20" t="n">
        <v>5</v>
      </c>
      <c r="AB111" s="20" t="n">
        <v>1</v>
      </c>
      <c r="AC111" s="20" t="n">
        <v>2</v>
      </c>
      <c r="AD111" s="20" t="n">
        <v>1</v>
      </c>
      <c r="AE111" s="20" t="n">
        <v>0</v>
      </c>
    </row>
    <row r="112" customFormat="false" ht="12.75" hidden="false" customHeight="false" outlineLevel="0" collapsed="false">
      <c r="B112" s="43" t="s">
        <v>148</v>
      </c>
      <c r="C112" s="20" t="n">
        <v>434</v>
      </c>
      <c r="D112" s="20" t="n">
        <v>0</v>
      </c>
      <c r="E112" s="20" t="n">
        <v>1</v>
      </c>
      <c r="F112" s="20" t="n">
        <v>30</v>
      </c>
      <c r="G112" s="20" t="n">
        <v>0</v>
      </c>
      <c r="H112" s="20" t="n">
        <v>75</v>
      </c>
      <c r="I112" s="20" t="n">
        <v>51</v>
      </c>
      <c r="J112" s="20" t="n">
        <v>41</v>
      </c>
      <c r="K112" s="20" t="n">
        <v>15</v>
      </c>
      <c r="L112" s="20" t="n">
        <v>57</v>
      </c>
      <c r="M112" s="20" t="n">
        <v>23</v>
      </c>
      <c r="N112" s="20" t="n">
        <v>29</v>
      </c>
      <c r="O112" s="20" t="n">
        <v>25</v>
      </c>
      <c r="Q112" s="43" t="s">
        <v>148</v>
      </c>
      <c r="R112" s="20" t="n">
        <v>23</v>
      </c>
      <c r="S112" s="20" t="n">
        <v>12</v>
      </c>
      <c r="T112" s="20" t="n">
        <v>5</v>
      </c>
      <c r="U112" s="20" t="n">
        <v>11</v>
      </c>
      <c r="V112" s="20" t="n">
        <v>3</v>
      </c>
      <c r="W112" s="20" t="n">
        <v>17</v>
      </c>
      <c r="X112" s="20" t="n">
        <v>2</v>
      </c>
      <c r="Y112" s="20" t="n">
        <v>6</v>
      </c>
      <c r="Z112" s="20" t="n">
        <v>0</v>
      </c>
      <c r="AA112" s="20" t="n">
        <v>4</v>
      </c>
      <c r="AB112" s="20" t="n">
        <v>2</v>
      </c>
      <c r="AC112" s="20" t="n">
        <v>2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49</v>
      </c>
      <c r="C113" s="20" t="n">
        <v>125</v>
      </c>
      <c r="D113" s="20" t="n">
        <v>2</v>
      </c>
      <c r="E113" s="20" t="n">
        <v>0</v>
      </c>
      <c r="F113" s="20" t="n">
        <v>9</v>
      </c>
      <c r="G113" s="20" t="n">
        <v>0</v>
      </c>
      <c r="H113" s="20" t="n">
        <v>16</v>
      </c>
      <c r="I113" s="20" t="n">
        <v>6</v>
      </c>
      <c r="J113" s="20" t="n">
        <v>9</v>
      </c>
      <c r="K113" s="20" t="n">
        <v>4</v>
      </c>
      <c r="L113" s="20" t="n">
        <v>26</v>
      </c>
      <c r="M113" s="20" t="n">
        <v>11</v>
      </c>
      <c r="N113" s="20" t="n">
        <v>10</v>
      </c>
      <c r="O113" s="20" t="n">
        <v>8</v>
      </c>
      <c r="Q113" s="43" t="s">
        <v>149</v>
      </c>
      <c r="R113" s="20" t="n">
        <v>2</v>
      </c>
      <c r="S113" s="20" t="n">
        <v>3</v>
      </c>
      <c r="T113" s="20" t="n">
        <v>1</v>
      </c>
      <c r="U113" s="20" t="n">
        <v>6</v>
      </c>
      <c r="V113" s="20" t="n">
        <v>0</v>
      </c>
      <c r="W113" s="20" t="n">
        <v>3</v>
      </c>
      <c r="X113" s="20" t="n">
        <v>2</v>
      </c>
      <c r="Y113" s="20" t="n">
        <v>4</v>
      </c>
      <c r="Z113" s="20" t="n">
        <v>1</v>
      </c>
      <c r="AA113" s="20" t="n">
        <v>0</v>
      </c>
      <c r="AB113" s="20" t="n">
        <v>1</v>
      </c>
      <c r="AC113" s="20" t="n">
        <v>1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0</v>
      </c>
      <c r="C114" s="20" t="n">
        <v>131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2</v>
      </c>
      <c r="J114" s="20" t="n">
        <v>2</v>
      </c>
      <c r="K114" s="20" t="n">
        <v>0</v>
      </c>
      <c r="L114" s="20" t="n">
        <v>6</v>
      </c>
      <c r="M114" s="20" t="n">
        <v>3</v>
      </c>
      <c r="N114" s="20" t="n">
        <v>7</v>
      </c>
      <c r="O114" s="20" t="n">
        <v>13</v>
      </c>
      <c r="Q114" s="43" t="s">
        <v>150</v>
      </c>
      <c r="R114" s="20" t="n">
        <v>10</v>
      </c>
      <c r="S114" s="20" t="n">
        <v>7</v>
      </c>
      <c r="T114" s="20" t="n">
        <v>5</v>
      </c>
      <c r="U114" s="20" t="n">
        <v>8</v>
      </c>
      <c r="V114" s="20" t="n">
        <v>12</v>
      </c>
      <c r="W114" s="20" t="n">
        <v>8</v>
      </c>
      <c r="X114" s="20" t="n">
        <v>9</v>
      </c>
      <c r="Y114" s="20" t="n">
        <v>10</v>
      </c>
      <c r="Z114" s="20" t="n">
        <v>23</v>
      </c>
      <c r="AA114" s="20" t="n">
        <v>4</v>
      </c>
      <c r="AB114" s="20" t="n">
        <v>1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1</v>
      </c>
      <c r="C115" s="20" t="n">
        <v>3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1</v>
      </c>
      <c r="I115" s="20" t="n">
        <v>0</v>
      </c>
      <c r="J115" s="20" t="n">
        <v>1</v>
      </c>
      <c r="K115" s="20" t="n">
        <v>0</v>
      </c>
      <c r="L115" s="20" t="n">
        <v>0</v>
      </c>
      <c r="M115" s="20" t="n">
        <v>4</v>
      </c>
      <c r="N115" s="20" t="n">
        <v>4</v>
      </c>
      <c r="O115" s="20" t="n">
        <v>9</v>
      </c>
      <c r="Q115" s="43" t="s">
        <v>151</v>
      </c>
      <c r="R115" s="20" t="n">
        <v>1</v>
      </c>
      <c r="S115" s="20" t="n">
        <v>2</v>
      </c>
      <c r="T115" s="20" t="n">
        <v>0</v>
      </c>
      <c r="U115" s="20" t="n">
        <v>2</v>
      </c>
      <c r="V115" s="20" t="n">
        <v>1</v>
      </c>
      <c r="W115" s="20" t="n">
        <v>1</v>
      </c>
      <c r="X115" s="20" t="n">
        <v>1</v>
      </c>
      <c r="Y115" s="20" t="n">
        <v>1</v>
      </c>
      <c r="Z115" s="20" t="n">
        <v>1</v>
      </c>
      <c r="AA115" s="20" t="n">
        <v>1</v>
      </c>
      <c r="AB115" s="20" t="n">
        <v>0</v>
      </c>
      <c r="AC115" s="20" t="n">
        <v>0</v>
      </c>
      <c r="AD115" s="20" t="n">
        <v>0</v>
      </c>
      <c r="AE115" s="20" t="n">
        <v>0</v>
      </c>
    </row>
    <row r="116" customFormat="false" ht="12.75" hidden="false" customHeight="false" outlineLevel="0" collapsed="false">
      <c r="B116" s="43" t="s">
        <v>152</v>
      </c>
      <c r="C116" s="20" t="n">
        <v>1424</v>
      </c>
      <c r="D116" s="20" t="n">
        <v>59</v>
      </c>
      <c r="E116" s="20" t="n">
        <v>2</v>
      </c>
      <c r="F116" s="20" t="n">
        <v>51</v>
      </c>
      <c r="G116" s="20" t="n">
        <v>0</v>
      </c>
      <c r="H116" s="20" t="n">
        <v>53</v>
      </c>
      <c r="I116" s="20" t="n">
        <v>51</v>
      </c>
      <c r="J116" s="20" t="n">
        <v>80</v>
      </c>
      <c r="K116" s="20" t="n">
        <v>86</v>
      </c>
      <c r="L116" s="20" t="n">
        <v>274</v>
      </c>
      <c r="M116" s="20" t="n">
        <v>242</v>
      </c>
      <c r="N116" s="20" t="n">
        <v>79</v>
      </c>
      <c r="O116" s="20" t="n">
        <v>57</v>
      </c>
      <c r="Q116" s="43" t="s">
        <v>152</v>
      </c>
      <c r="R116" s="20" t="n">
        <v>36</v>
      </c>
      <c r="S116" s="20" t="n">
        <v>50</v>
      </c>
      <c r="T116" s="20" t="n">
        <v>34</v>
      </c>
      <c r="U116" s="20" t="n">
        <v>26</v>
      </c>
      <c r="V116" s="20" t="n">
        <v>58</v>
      </c>
      <c r="W116" s="20" t="n">
        <v>71</v>
      </c>
      <c r="X116" s="20" t="n">
        <v>26</v>
      </c>
      <c r="Y116" s="20" t="n">
        <v>32</v>
      </c>
      <c r="Z116" s="20" t="n">
        <v>20</v>
      </c>
      <c r="AA116" s="20" t="n">
        <v>22</v>
      </c>
      <c r="AB116" s="20" t="n">
        <v>10</v>
      </c>
      <c r="AC116" s="20" t="n">
        <v>3</v>
      </c>
      <c r="AD116" s="20" t="n">
        <v>1</v>
      </c>
      <c r="AE116" s="20" t="n">
        <v>1</v>
      </c>
    </row>
    <row r="117" customFormat="false" ht="12.75" hidden="false" customHeight="false" outlineLevel="0" collapsed="false">
      <c r="B117" s="43" t="s">
        <v>153</v>
      </c>
      <c r="C117" s="20" t="n">
        <v>2255</v>
      </c>
      <c r="D117" s="20" t="n">
        <v>15</v>
      </c>
      <c r="E117" s="20" t="n">
        <v>10</v>
      </c>
      <c r="F117" s="20" t="n">
        <v>285</v>
      </c>
      <c r="G117" s="20" t="n">
        <v>0</v>
      </c>
      <c r="H117" s="20" t="n">
        <v>149</v>
      </c>
      <c r="I117" s="20" t="n">
        <v>131</v>
      </c>
      <c r="J117" s="20" t="n">
        <v>108</v>
      </c>
      <c r="K117" s="20" t="n">
        <v>82</v>
      </c>
      <c r="L117" s="20" t="n">
        <v>358</v>
      </c>
      <c r="M117" s="20" t="n">
        <v>297</v>
      </c>
      <c r="N117" s="20" t="n">
        <v>79</v>
      </c>
      <c r="O117" s="20" t="n">
        <v>70</v>
      </c>
      <c r="Q117" s="43" t="s">
        <v>153</v>
      </c>
      <c r="R117" s="20" t="n">
        <v>46</v>
      </c>
      <c r="S117" s="20" t="n">
        <v>43</v>
      </c>
      <c r="T117" s="20" t="n">
        <v>44</v>
      </c>
      <c r="U117" s="20" t="n">
        <v>55</v>
      </c>
      <c r="V117" s="20" t="n">
        <v>67</v>
      </c>
      <c r="W117" s="20" t="n">
        <v>80</v>
      </c>
      <c r="X117" s="20" t="n">
        <v>77</v>
      </c>
      <c r="Y117" s="20" t="n">
        <v>65</v>
      </c>
      <c r="Z117" s="20" t="n">
        <v>67</v>
      </c>
      <c r="AA117" s="20" t="n">
        <v>48</v>
      </c>
      <c r="AB117" s="20" t="n">
        <v>42</v>
      </c>
      <c r="AC117" s="20" t="n">
        <v>23</v>
      </c>
      <c r="AD117" s="20" t="n">
        <v>14</v>
      </c>
      <c r="AE117" s="20" t="n">
        <v>0</v>
      </c>
    </row>
    <row r="118" customFormat="false" ht="12.75" hidden="false" customHeight="false" outlineLevel="0" collapsed="false">
      <c r="B118" s="45" t="s">
        <v>154</v>
      </c>
      <c r="C118" s="11" t="n">
        <v>3</v>
      </c>
      <c r="D118" s="11" t="n">
        <v>1</v>
      </c>
      <c r="E118" s="11" t="n">
        <v>0</v>
      </c>
      <c r="F118" s="11" t="n">
        <v>2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Q118" s="45" t="s">
        <v>154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</row>
    <row r="130" customFormat="false" ht="12.75" hidden="false" customHeight="false" outlineLevel="0" collapsed="false">
      <c r="O130" s="9" t="n">
        <v>253</v>
      </c>
      <c r="P130" s="9"/>
      <c r="Q130" s="60" t="n">
        <v>254</v>
      </c>
    </row>
  </sheetData>
  <mergeCells count="6">
    <mergeCell ref="D6:O6"/>
    <mergeCell ref="R6:AE6"/>
    <mergeCell ref="D50:O50"/>
    <mergeCell ref="R50:AE50"/>
    <mergeCell ref="D94:O94"/>
    <mergeCell ref="R94:AE9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5.99"/>
    <col collapsed="false" customWidth="true" hidden="false" outlineLevel="0" max="16" min="16" style="3" width="6.7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6" min="33" style="3" width="6.7"/>
  </cols>
  <sheetData>
    <row r="1" customFormat="false" ht="12.75" hidden="false" customHeight="false" outlineLevel="0" collapsed="false">
      <c r="B1" s="3" t="s">
        <v>230</v>
      </c>
      <c r="Q1" s="3" t="s">
        <v>230</v>
      </c>
    </row>
    <row r="2" customFormat="false" ht="12.75" hidden="false" customHeight="false" outlineLevel="0" collapsed="false">
      <c r="B2" s="3" t="s">
        <v>229</v>
      </c>
      <c r="L2" s="80"/>
      <c r="M2" s="81"/>
      <c r="Q2" s="3" t="s">
        <v>229</v>
      </c>
    </row>
    <row r="3" customFormat="false" ht="12.75" hidden="false" customHeight="fals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50"/>
      <c r="C6" s="6"/>
      <c r="D6" s="51" t="s">
        <v>5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32"/>
      <c r="Q6" s="50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0"/>
      <c r="AH6" s="0"/>
      <c r="AI6" s="0"/>
      <c r="AJ6" s="0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0"/>
      <c r="AH7" s="0"/>
      <c r="AI7" s="0"/>
      <c r="AJ7" s="0"/>
    </row>
    <row r="8" customFormat="false" ht="12.75" hidden="false" customHeight="false" outlineLevel="0" collapsed="false">
      <c r="B8" s="82"/>
      <c r="C8" s="6"/>
      <c r="D8" s="6"/>
      <c r="E8" s="6"/>
      <c r="F8" s="6"/>
      <c r="G8" s="6"/>
      <c r="H8" s="6"/>
      <c r="I8" s="6"/>
      <c r="J8" s="6"/>
      <c r="K8" s="6"/>
      <c r="L8" s="64"/>
      <c r="M8" s="65"/>
      <c r="N8" s="6"/>
      <c r="O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2.75" hidden="false" customHeight="false" outlineLevel="0" collapsed="false">
      <c r="B9" s="20" t="s">
        <v>19</v>
      </c>
      <c r="C9" s="20" t="n">
        <v>60451</v>
      </c>
      <c r="D9" s="20" t="n">
        <v>1397</v>
      </c>
      <c r="E9" s="20" t="n">
        <v>410</v>
      </c>
      <c r="F9" s="20" t="n">
        <v>2883</v>
      </c>
      <c r="G9" s="20" t="n">
        <v>1</v>
      </c>
      <c r="H9" s="20" t="n">
        <v>1620</v>
      </c>
      <c r="I9" s="20" t="n">
        <v>996</v>
      </c>
      <c r="J9" s="20" t="n">
        <v>770</v>
      </c>
      <c r="K9" s="20" t="n">
        <v>675</v>
      </c>
      <c r="L9" s="20" t="n">
        <v>2401</v>
      </c>
      <c r="M9" s="20" t="n">
        <v>2140</v>
      </c>
      <c r="N9" s="20" t="n">
        <v>6660</v>
      </c>
      <c r="O9" s="20" t="n">
        <v>10456</v>
      </c>
      <c r="Q9" s="20" t="s">
        <v>19</v>
      </c>
      <c r="R9" s="20" t="n">
        <v>7578</v>
      </c>
      <c r="S9" s="20" t="n">
        <v>5357</v>
      </c>
      <c r="T9" s="20" t="n">
        <v>3753</v>
      </c>
      <c r="U9" s="20" t="n">
        <v>2555</v>
      </c>
      <c r="V9" s="20" t="n">
        <v>2146</v>
      </c>
      <c r="W9" s="20" t="n">
        <v>1861</v>
      </c>
      <c r="X9" s="20" t="n">
        <v>1563</v>
      </c>
      <c r="Y9" s="20" t="n">
        <v>1366</v>
      </c>
      <c r="Z9" s="20" t="n">
        <v>1166</v>
      </c>
      <c r="AA9" s="20" t="n">
        <v>958</v>
      </c>
      <c r="AB9" s="20" t="n">
        <v>742</v>
      </c>
      <c r="AC9" s="20" t="n">
        <v>505</v>
      </c>
      <c r="AD9" s="20" t="n">
        <v>487</v>
      </c>
      <c r="AE9" s="20" t="n">
        <v>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555</v>
      </c>
      <c r="D11" s="20" t="n">
        <v>3</v>
      </c>
      <c r="E11" s="20" t="n">
        <v>5</v>
      </c>
      <c r="F11" s="20" t="n">
        <v>422</v>
      </c>
      <c r="G11" s="20" t="n">
        <v>0</v>
      </c>
      <c r="H11" s="20" t="n">
        <v>359</v>
      </c>
      <c r="I11" s="20" t="n">
        <v>106</v>
      </c>
      <c r="J11" s="20" t="n">
        <v>68</v>
      </c>
      <c r="K11" s="20" t="n">
        <v>43</v>
      </c>
      <c r="L11" s="20" t="n">
        <v>136</v>
      </c>
      <c r="M11" s="20" t="n">
        <v>74</v>
      </c>
      <c r="N11" s="20" t="n">
        <v>45</v>
      </c>
      <c r="O11" s="20" t="n">
        <v>37</v>
      </c>
      <c r="Q11" s="43" t="s">
        <v>74</v>
      </c>
      <c r="R11" s="20" t="n">
        <v>36</v>
      </c>
      <c r="S11" s="20" t="n">
        <v>28</v>
      </c>
      <c r="T11" s="20" t="n">
        <v>18</v>
      </c>
      <c r="U11" s="20" t="n">
        <v>11</v>
      </c>
      <c r="V11" s="20" t="n">
        <v>31</v>
      </c>
      <c r="W11" s="20" t="n">
        <v>26</v>
      </c>
      <c r="X11" s="20" t="n">
        <v>17</v>
      </c>
      <c r="Y11" s="20" t="n">
        <v>19</v>
      </c>
      <c r="Z11" s="20" t="n">
        <v>13</v>
      </c>
      <c r="AA11" s="20" t="n">
        <v>20</v>
      </c>
      <c r="AB11" s="20" t="n">
        <v>13</v>
      </c>
      <c r="AC11" s="20" t="n">
        <v>6</v>
      </c>
      <c r="AD11" s="20" t="n">
        <v>19</v>
      </c>
      <c r="AE11" s="20" t="n">
        <v>0</v>
      </c>
    </row>
    <row r="12" customFormat="false" ht="12.75" hidden="false" customHeight="false" outlineLevel="0" collapsed="false">
      <c r="B12" s="43" t="s">
        <v>75</v>
      </c>
      <c r="C12" s="20" t="n">
        <v>125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1</v>
      </c>
      <c r="I12" s="20" t="n">
        <v>1</v>
      </c>
      <c r="J12" s="20" t="n">
        <v>1</v>
      </c>
      <c r="K12" s="20" t="n">
        <v>1</v>
      </c>
      <c r="L12" s="20" t="n">
        <v>2</v>
      </c>
      <c r="M12" s="20" t="n">
        <v>7</v>
      </c>
      <c r="N12" s="20" t="n">
        <v>9</v>
      </c>
      <c r="O12" s="20" t="n">
        <v>8</v>
      </c>
      <c r="Q12" s="43" t="s">
        <v>75</v>
      </c>
      <c r="R12" s="20" t="n">
        <v>22</v>
      </c>
      <c r="S12" s="20" t="n">
        <v>13</v>
      </c>
      <c r="T12" s="20" t="n">
        <v>5</v>
      </c>
      <c r="U12" s="20" t="n">
        <v>5</v>
      </c>
      <c r="V12" s="20" t="n">
        <v>7</v>
      </c>
      <c r="W12" s="20" t="n">
        <v>7</v>
      </c>
      <c r="X12" s="20" t="n">
        <v>2</v>
      </c>
      <c r="Y12" s="20" t="n">
        <v>13</v>
      </c>
      <c r="Z12" s="20" t="n">
        <v>10</v>
      </c>
      <c r="AA12" s="20" t="n">
        <v>6</v>
      </c>
      <c r="AB12" s="20" t="n">
        <v>2</v>
      </c>
      <c r="AC12" s="20" t="n">
        <v>1</v>
      </c>
      <c r="AD12" s="20" t="n">
        <v>2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61</v>
      </c>
      <c r="D13" s="20" t="n">
        <v>0</v>
      </c>
      <c r="E13" s="20" t="n">
        <v>0</v>
      </c>
      <c r="F13" s="20" t="n">
        <v>6</v>
      </c>
      <c r="G13" s="20" t="n">
        <v>0</v>
      </c>
      <c r="H13" s="20" t="n">
        <v>0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1</v>
      </c>
      <c r="N13" s="20" t="n">
        <v>0</v>
      </c>
      <c r="O13" s="20" t="n">
        <v>0</v>
      </c>
      <c r="Q13" s="43" t="s">
        <v>76</v>
      </c>
      <c r="R13" s="20" t="n">
        <v>1</v>
      </c>
      <c r="S13" s="20" t="n">
        <v>3</v>
      </c>
      <c r="T13" s="20" t="n">
        <v>1</v>
      </c>
      <c r="U13" s="20" t="n">
        <v>5</v>
      </c>
      <c r="V13" s="20" t="n">
        <v>2</v>
      </c>
      <c r="W13" s="20" t="n">
        <v>6</v>
      </c>
      <c r="X13" s="20" t="n">
        <v>5</v>
      </c>
      <c r="Y13" s="20" t="n">
        <v>5</v>
      </c>
      <c r="Z13" s="20" t="n">
        <v>7</v>
      </c>
      <c r="AA13" s="20" t="n">
        <v>5</v>
      </c>
      <c r="AB13" s="20" t="n">
        <v>5</v>
      </c>
      <c r="AC13" s="20" t="n">
        <v>2</v>
      </c>
      <c r="AD13" s="20" t="n">
        <v>6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0</v>
      </c>
      <c r="D14" s="20" t="n">
        <v>1</v>
      </c>
      <c r="E14" s="20" t="n">
        <v>1</v>
      </c>
      <c r="F14" s="20" t="n">
        <v>2</v>
      </c>
      <c r="G14" s="20" t="n">
        <v>0</v>
      </c>
      <c r="H14" s="20" t="n">
        <v>0</v>
      </c>
      <c r="I14" s="20" t="n">
        <v>3</v>
      </c>
      <c r="J14" s="20" t="n">
        <v>0</v>
      </c>
      <c r="K14" s="20" t="n">
        <v>2</v>
      </c>
      <c r="L14" s="20" t="n">
        <v>6</v>
      </c>
      <c r="M14" s="20" t="n">
        <v>1</v>
      </c>
      <c r="N14" s="20" t="n">
        <v>1</v>
      </c>
      <c r="O14" s="20" t="n">
        <v>0</v>
      </c>
      <c r="Q14" s="43" t="s">
        <v>77</v>
      </c>
      <c r="R14" s="20" t="n">
        <v>0</v>
      </c>
      <c r="S14" s="20" t="n">
        <v>1</v>
      </c>
      <c r="T14" s="20" t="n">
        <v>1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32</v>
      </c>
      <c r="D15" s="20" t="n">
        <v>0</v>
      </c>
      <c r="E15" s="20" t="n">
        <v>3</v>
      </c>
      <c r="F15" s="20" t="n">
        <v>23</v>
      </c>
      <c r="G15" s="20" t="n">
        <v>0</v>
      </c>
      <c r="H15" s="20" t="n">
        <v>0</v>
      </c>
      <c r="I15" s="20" t="n">
        <v>2</v>
      </c>
      <c r="J15" s="20" t="n">
        <v>1</v>
      </c>
      <c r="K15" s="20" t="n">
        <v>1</v>
      </c>
      <c r="L15" s="20" t="n">
        <v>1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1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6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</v>
      </c>
      <c r="J17" s="20" t="n">
        <v>1</v>
      </c>
      <c r="K17" s="20" t="n">
        <v>3</v>
      </c>
      <c r="L17" s="20" t="n">
        <v>4</v>
      </c>
      <c r="M17" s="20" t="n">
        <v>6</v>
      </c>
      <c r="N17" s="20" t="n">
        <v>3</v>
      </c>
      <c r="O17" s="20" t="n">
        <v>0</v>
      </c>
      <c r="Q17" s="43" t="s">
        <v>80</v>
      </c>
      <c r="R17" s="20" t="n">
        <v>0</v>
      </c>
      <c r="S17" s="20" t="n">
        <v>0</v>
      </c>
      <c r="T17" s="20" t="n">
        <v>1</v>
      </c>
      <c r="U17" s="20" t="n">
        <v>2</v>
      </c>
      <c r="V17" s="20" t="n">
        <v>0</v>
      </c>
      <c r="W17" s="20" t="n">
        <v>3</v>
      </c>
      <c r="X17" s="20" t="n">
        <v>0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7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</v>
      </c>
      <c r="J18" s="20" t="n">
        <v>1</v>
      </c>
      <c r="K18" s="20" t="n">
        <v>0</v>
      </c>
      <c r="L18" s="20" t="n">
        <v>1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3</v>
      </c>
      <c r="S18" s="20" t="n">
        <v>8</v>
      </c>
      <c r="T18" s="20" t="n">
        <v>2</v>
      </c>
      <c r="U18" s="20" t="n">
        <v>0</v>
      </c>
      <c r="V18" s="20" t="n">
        <v>1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36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3</v>
      </c>
      <c r="S19" s="20" t="n">
        <v>2</v>
      </c>
      <c r="T19" s="20" t="n">
        <v>3</v>
      </c>
      <c r="U19" s="20" t="n">
        <v>3</v>
      </c>
      <c r="V19" s="20" t="n">
        <v>5</v>
      </c>
      <c r="W19" s="20" t="n">
        <v>6</v>
      </c>
      <c r="X19" s="20" t="n">
        <v>3</v>
      </c>
      <c r="Y19" s="20" t="n">
        <v>4</v>
      </c>
      <c r="Z19" s="20" t="n">
        <v>3</v>
      </c>
      <c r="AA19" s="20" t="n">
        <v>2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89</v>
      </c>
      <c r="D20" s="20" t="n">
        <v>0</v>
      </c>
      <c r="E20" s="20" t="n">
        <v>1</v>
      </c>
      <c r="F20" s="20" t="n">
        <v>17</v>
      </c>
      <c r="G20" s="20" t="n">
        <v>0</v>
      </c>
      <c r="H20" s="20" t="n">
        <v>9</v>
      </c>
      <c r="I20" s="20" t="n">
        <v>14</v>
      </c>
      <c r="J20" s="20" t="n">
        <v>9</v>
      </c>
      <c r="K20" s="20" t="n">
        <v>4</v>
      </c>
      <c r="L20" s="20" t="n">
        <v>15</v>
      </c>
      <c r="M20" s="20" t="n">
        <v>13</v>
      </c>
      <c r="N20" s="20" t="n">
        <v>6</v>
      </c>
      <c r="O20" s="20" t="n">
        <v>8</v>
      </c>
      <c r="Q20" s="43" t="s">
        <v>83</v>
      </c>
      <c r="R20" s="20" t="n">
        <v>7</v>
      </c>
      <c r="S20" s="20" t="n">
        <v>6</v>
      </c>
      <c r="T20" s="20" t="n">
        <v>7</v>
      </c>
      <c r="U20" s="20" t="n">
        <v>5</v>
      </c>
      <c r="V20" s="20" t="n">
        <v>10</v>
      </c>
      <c r="W20" s="20" t="n">
        <v>9</v>
      </c>
      <c r="X20" s="20" t="n">
        <v>12</v>
      </c>
      <c r="Y20" s="20" t="n">
        <v>8</v>
      </c>
      <c r="Z20" s="20" t="n">
        <v>10</v>
      </c>
      <c r="AA20" s="20" t="n">
        <v>7</v>
      </c>
      <c r="AB20" s="20" t="n">
        <v>6</v>
      </c>
      <c r="AC20" s="20" t="n">
        <v>4</v>
      </c>
      <c r="AD20" s="20" t="n">
        <v>2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157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2</v>
      </c>
      <c r="I21" s="20" t="n">
        <v>2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Q21" s="43" t="s">
        <v>84</v>
      </c>
      <c r="R21" s="20" t="n">
        <v>2</v>
      </c>
      <c r="S21" s="20" t="n">
        <v>1</v>
      </c>
      <c r="T21" s="20" t="n">
        <v>3</v>
      </c>
      <c r="U21" s="20" t="n">
        <v>11</v>
      </c>
      <c r="V21" s="20" t="n">
        <v>9</v>
      </c>
      <c r="W21" s="20" t="n">
        <v>19</v>
      </c>
      <c r="X21" s="20" t="n">
        <v>12</v>
      </c>
      <c r="Y21" s="20" t="n">
        <v>22</v>
      </c>
      <c r="Z21" s="20" t="n">
        <v>19</v>
      </c>
      <c r="AA21" s="20" t="n">
        <v>16</v>
      </c>
      <c r="AB21" s="20" t="n">
        <v>21</v>
      </c>
      <c r="AC21" s="20" t="n">
        <v>6</v>
      </c>
      <c r="AD21" s="20" t="n">
        <v>12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4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0</v>
      </c>
      <c r="Q22" s="43" t="s">
        <v>85</v>
      </c>
      <c r="R22" s="20" t="n">
        <v>0</v>
      </c>
      <c r="S22" s="20" t="n">
        <v>2</v>
      </c>
      <c r="T22" s="20" t="n">
        <v>0</v>
      </c>
      <c r="U22" s="20" t="n">
        <v>2</v>
      </c>
      <c r="V22" s="20" t="n">
        <v>6</v>
      </c>
      <c r="W22" s="20" t="n">
        <v>3</v>
      </c>
      <c r="X22" s="20" t="n">
        <v>9</v>
      </c>
      <c r="Y22" s="20" t="n">
        <v>7</v>
      </c>
      <c r="Z22" s="20" t="n">
        <v>5</v>
      </c>
      <c r="AA22" s="20" t="n">
        <v>6</v>
      </c>
      <c r="AB22" s="20" t="n">
        <v>2</v>
      </c>
      <c r="AC22" s="20" t="n">
        <v>2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26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8</v>
      </c>
      <c r="T23" s="20" t="n">
        <v>11</v>
      </c>
      <c r="U23" s="20" t="n">
        <v>36</v>
      </c>
      <c r="V23" s="20" t="n">
        <v>46</v>
      </c>
      <c r="W23" s="20" t="n">
        <v>46</v>
      </c>
      <c r="X23" s="20" t="n">
        <v>31</v>
      </c>
      <c r="Y23" s="20" t="n">
        <v>32</v>
      </c>
      <c r="Z23" s="20" t="n">
        <v>24</v>
      </c>
      <c r="AA23" s="20" t="n">
        <v>9</v>
      </c>
      <c r="AB23" s="20" t="n">
        <v>11</v>
      </c>
      <c r="AC23" s="20" t="n">
        <v>5</v>
      </c>
      <c r="AD23" s="20" t="n">
        <v>2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23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6</v>
      </c>
      <c r="Q24" s="43" t="s">
        <v>87</v>
      </c>
      <c r="R24" s="20" t="n">
        <v>6</v>
      </c>
      <c r="S24" s="20" t="n">
        <v>17</v>
      </c>
      <c r="T24" s="20" t="n">
        <v>19</v>
      </c>
      <c r="U24" s="20" t="n">
        <v>48</v>
      </c>
      <c r="V24" s="20" t="n">
        <v>38</v>
      </c>
      <c r="W24" s="20" t="n">
        <v>22</v>
      </c>
      <c r="X24" s="20" t="n">
        <v>35</v>
      </c>
      <c r="Y24" s="20" t="n">
        <v>14</v>
      </c>
      <c r="Z24" s="20" t="n">
        <v>16</v>
      </c>
      <c r="AA24" s="20" t="n">
        <v>12</v>
      </c>
      <c r="AB24" s="20" t="n">
        <v>4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85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2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2</v>
      </c>
      <c r="O25" s="20" t="n">
        <v>2</v>
      </c>
      <c r="Q25" s="43" t="s">
        <v>88</v>
      </c>
      <c r="R25" s="20" t="n">
        <v>3</v>
      </c>
      <c r="S25" s="20" t="n">
        <v>2</v>
      </c>
      <c r="T25" s="20" t="n">
        <v>7</v>
      </c>
      <c r="U25" s="20" t="n">
        <v>8</v>
      </c>
      <c r="V25" s="20" t="n">
        <v>9</v>
      </c>
      <c r="W25" s="20" t="n">
        <v>16</v>
      </c>
      <c r="X25" s="20" t="n">
        <v>7</v>
      </c>
      <c r="Y25" s="20" t="n">
        <v>7</v>
      </c>
      <c r="Z25" s="20" t="n">
        <v>9</v>
      </c>
      <c r="AA25" s="20" t="n">
        <v>5</v>
      </c>
      <c r="AB25" s="20" t="n">
        <v>1</v>
      </c>
      <c r="AC25" s="20" t="n">
        <v>2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5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2</v>
      </c>
      <c r="I28" s="20" t="n">
        <v>2</v>
      </c>
      <c r="J28" s="20" t="n">
        <v>2</v>
      </c>
      <c r="K28" s="20" t="n">
        <v>1</v>
      </c>
      <c r="L28" s="20" t="n">
        <v>6</v>
      </c>
      <c r="M28" s="20" t="n">
        <v>1</v>
      </c>
      <c r="N28" s="20" t="n">
        <v>3</v>
      </c>
      <c r="O28" s="20" t="n">
        <v>17</v>
      </c>
      <c r="Q28" s="43" t="s">
        <v>91</v>
      </c>
      <c r="R28" s="20" t="n">
        <v>1</v>
      </c>
      <c r="S28" s="20" t="n">
        <v>2</v>
      </c>
      <c r="T28" s="20" t="n">
        <v>0</v>
      </c>
      <c r="U28" s="20" t="n">
        <v>2</v>
      </c>
      <c r="V28" s="20" t="n">
        <v>1</v>
      </c>
      <c r="W28" s="20" t="n">
        <v>6</v>
      </c>
      <c r="X28" s="20" t="n">
        <v>3</v>
      </c>
      <c r="Y28" s="20" t="n">
        <v>2</v>
      </c>
      <c r="Z28" s="20" t="n">
        <v>1</v>
      </c>
      <c r="AA28" s="20" t="n">
        <v>1</v>
      </c>
      <c r="AB28" s="20" t="n">
        <v>0</v>
      </c>
      <c r="AC28" s="20" t="n">
        <v>1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262</v>
      </c>
      <c r="D29" s="20" t="n">
        <v>1</v>
      </c>
      <c r="E29" s="20" t="n">
        <v>0</v>
      </c>
      <c r="F29" s="20" t="n">
        <v>1</v>
      </c>
      <c r="G29" s="20" t="n">
        <v>0</v>
      </c>
      <c r="H29" s="20" t="n">
        <v>4</v>
      </c>
      <c r="I29" s="20" t="n">
        <v>2</v>
      </c>
      <c r="J29" s="20" t="n">
        <v>3</v>
      </c>
      <c r="K29" s="20" t="n">
        <v>4</v>
      </c>
      <c r="L29" s="20" t="n">
        <v>9</v>
      </c>
      <c r="M29" s="20" t="n">
        <v>10</v>
      </c>
      <c r="N29" s="20" t="n">
        <v>20</v>
      </c>
      <c r="O29" s="20" t="n">
        <v>7</v>
      </c>
      <c r="Q29" s="43" t="s">
        <v>92</v>
      </c>
      <c r="R29" s="20" t="n">
        <v>6</v>
      </c>
      <c r="S29" s="20" t="n">
        <v>11</v>
      </c>
      <c r="T29" s="20" t="n">
        <v>16</v>
      </c>
      <c r="U29" s="20" t="n">
        <v>22</v>
      </c>
      <c r="V29" s="20" t="n">
        <v>19</v>
      </c>
      <c r="W29" s="20" t="n">
        <v>20</v>
      </c>
      <c r="X29" s="20" t="n">
        <v>26</v>
      </c>
      <c r="Y29" s="20" t="n">
        <v>22</v>
      </c>
      <c r="Z29" s="20" t="n">
        <v>23</v>
      </c>
      <c r="AA29" s="20" t="n">
        <v>21</v>
      </c>
      <c r="AB29" s="20" t="n">
        <v>6</v>
      </c>
      <c r="AC29" s="20" t="n">
        <v>3</v>
      </c>
      <c r="AD29" s="20" t="n">
        <v>6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892</v>
      </c>
      <c r="D30" s="20" t="n">
        <v>0</v>
      </c>
      <c r="E30" s="20" t="n">
        <v>0</v>
      </c>
      <c r="F30" s="20" t="n">
        <v>7</v>
      </c>
      <c r="G30" s="20" t="n">
        <v>0</v>
      </c>
      <c r="H30" s="20" t="n">
        <v>13</v>
      </c>
      <c r="I30" s="20" t="n">
        <v>14</v>
      </c>
      <c r="J30" s="20" t="n">
        <v>9</v>
      </c>
      <c r="K30" s="20" t="n">
        <v>14</v>
      </c>
      <c r="L30" s="20" t="n">
        <v>34</v>
      </c>
      <c r="M30" s="20" t="n">
        <v>49</v>
      </c>
      <c r="N30" s="20" t="n">
        <v>30</v>
      </c>
      <c r="O30" s="20" t="n">
        <v>41</v>
      </c>
      <c r="Q30" s="43" t="s">
        <v>93</v>
      </c>
      <c r="R30" s="20" t="n">
        <v>44</v>
      </c>
      <c r="S30" s="20" t="n">
        <v>45</v>
      </c>
      <c r="T30" s="20" t="n">
        <v>84</v>
      </c>
      <c r="U30" s="20" t="n">
        <v>129</v>
      </c>
      <c r="V30" s="20" t="n">
        <v>171</v>
      </c>
      <c r="W30" s="20" t="n">
        <v>96</v>
      </c>
      <c r="X30" s="20" t="n">
        <v>31</v>
      </c>
      <c r="Y30" s="20" t="n">
        <v>29</v>
      </c>
      <c r="Z30" s="20" t="n">
        <v>20</v>
      </c>
      <c r="AA30" s="20" t="n">
        <v>13</v>
      </c>
      <c r="AB30" s="20" t="n">
        <v>10</v>
      </c>
      <c r="AC30" s="20" t="n">
        <v>4</v>
      </c>
      <c r="AD30" s="20" t="n">
        <v>5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331</v>
      </c>
      <c r="D31" s="20" t="n">
        <v>1</v>
      </c>
      <c r="E31" s="20" t="n">
        <v>1</v>
      </c>
      <c r="F31" s="20" t="n">
        <v>17</v>
      </c>
      <c r="G31" s="20" t="n">
        <v>0</v>
      </c>
      <c r="H31" s="20" t="n">
        <v>18</v>
      </c>
      <c r="I31" s="20" t="n">
        <v>18</v>
      </c>
      <c r="J31" s="20" t="n">
        <v>14</v>
      </c>
      <c r="K31" s="20" t="n">
        <v>12</v>
      </c>
      <c r="L31" s="20" t="n">
        <v>36</v>
      </c>
      <c r="M31" s="20" t="n">
        <v>37</v>
      </c>
      <c r="N31" s="20" t="n">
        <v>19</v>
      </c>
      <c r="O31" s="20" t="n">
        <v>15</v>
      </c>
      <c r="Q31" s="44" t="s">
        <v>94</v>
      </c>
      <c r="R31" s="20" t="n">
        <v>14</v>
      </c>
      <c r="S31" s="20" t="n">
        <v>12</v>
      </c>
      <c r="T31" s="20" t="n">
        <v>12</v>
      </c>
      <c r="U31" s="20" t="n">
        <v>15</v>
      </c>
      <c r="V31" s="20" t="n">
        <v>10</v>
      </c>
      <c r="W31" s="20" t="n">
        <v>10</v>
      </c>
      <c r="X31" s="20" t="n">
        <v>6</v>
      </c>
      <c r="Y31" s="20" t="n">
        <v>11</v>
      </c>
      <c r="Z31" s="20" t="n">
        <v>15</v>
      </c>
      <c r="AA31" s="20" t="n">
        <v>12</v>
      </c>
      <c r="AB31" s="20" t="n">
        <v>11</v>
      </c>
      <c r="AC31" s="20" t="n">
        <v>6</v>
      </c>
      <c r="AD31" s="20" t="n">
        <v>9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106</v>
      </c>
      <c r="D32" s="20" t="n">
        <v>0</v>
      </c>
      <c r="E32" s="20" t="n">
        <v>0</v>
      </c>
      <c r="F32" s="20" t="n">
        <v>2</v>
      </c>
      <c r="G32" s="20" t="n">
        <v>0</v>
      </c>
      <c r="H32" s="20" t="n">
        <v>3</v>
      </c>
      <c r="I32" s="20" t="n">
        <v>1</v>
      </c>
      <c r="J32" s="20" t="n">
        <v>3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7</v>
      </c>
      <c r="Q32" s="43" t="s">
        <v>95</v>
      </c>
      <c r="R32" s="20" t="n">
        <v>4</v>
      </c>
      <c r="S32" s="20" t="n">
        <v>16</v>
      </c>
      <c r="T32" s="20" t="n">
        <v>9</v>
      </c>
      <c r="U32" s="20" t="n">
        <v>10</v>
      </c>
      <c r="V32" s="20" t="n">
        <v>18</v>
      </c>
      <c r="W32" s="20" t="n">
        <v>15</v>
      </c>
      <c r="X32" s="20" t="n">
        <v>5</v>
      </c>
      <c r="Y32" s="20" t="n">
        <v>6</v>
      </c>
      <c r="Z32" s="20" t="n">
        <v>1</v>
      </c>
      <c r="AA32" s="20" t="n">
        <v>2</v>
      </c>
      <c r="AB32" s="20" t="n">
        <v>4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831</v>
      </c>
      <c r="D33" s="20" t="n">
        <v>0</v>
      </c>
      <c r="E33" s="20" t="n">
        <v>0</v>
      </c>
      <c r="F33" s="20" t="n">
        <v>4</v>
      </c>
      <c r="G33" s="20" t="n">
        <v>0</v>
      </c>
      <c r="H33" s="20" t="n">
        <v>1</v>
      </c>
      <c r="I33" s="20" t="n">
        <v>4</v>
      </c>
      <c r="J33" s="20" t="n">
        <v>2</v>
      </c>
      <c r="K33" s="20" t="n">
        <v>5</v>
      </c>
      <c r="L33" s="20" t="n">
        <v>13</v>
      </c>
      <c r="M33" s="20" t="n">
        <v>40</v>
      </c>
      <c r="N33" s="20" t="n">
        <v>22</v>
      </c>
      <c r="O33" s="20" t="n">
        <v>18</v>
      </c>
      <c r="Q33" s="43" t="s">
        <v>96</v>
      </c>
      <c r="R33" s="20" t="n">
        <v>13</v>
      </c>
      <c r="S33" s="20" t="n">
        <v>30</v>
      </c>
      <c r="T33" s="20" t="n">
        <v>31</v>
      </c>
      <c r="U33" s="20" t="n">
        <v>25</v>
      </c>
      <c r="V33" s="20" t="n">
        <v>58</v>
      </c>
      <c r="W33" s="20" t="n">
        <v>81</v>
      </c>
      <c r="X33" s="20" t="n">
        <v>98</v>
      </c>
      <c r="Y33" s="20" t="n">
        <v>100</v>
      </c>
      <c r="Z33" s="20" t="n">
        <v>96</v>
      </c>
      <c r="AA33" s="20" t="n">
        <v>90</v>
      </c>
      <c r="AB33" s="20" t="n">
        <v>56</v>
      </c>
      <c r="AC33" s="20" t="n">
        <v>28</v>
      </c>
      <c r="AD33" s="20" t="n">
        <v>16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70</v>
      </c>
      <c r="D34" s="20" t="n">
        <v>0</v>
      </c>
      <c r="E34" s="20" t="n">
        <v>1</v>
      </c>
      <c r="F34" s="20" t="n">
        <v>25</v>
      </c>
      <c r="G34" s="20" t="n">
        <v>0</v>
      </c>
      <c r="H34" s="20" t="n">
        <v>16</v>
      </c>
      <c r="I34" s="20" t="n">
        <v>3</v>
      </c>
      <c r="J34" s="20" t="n">
        <v>2</v>
      </c>
      <c r="K34" s="20" t="n">
        <v>4</v>
      </c>
      <c r="L34" s="20" t="n">
        <v>2</v>
      </c>
      <c r="M34" s="20" t="n">
        <v>1</v>
      </c>
      <c r="N34" s="20" t="n">
        <v>0</v>
      </c>
      <c r="O34" s="20" t="n">
        <v>0</v>
      </c>
      <c r="Q34" s="43" t="s">
        <v>97</v>
      </c>
      <c r="R34" s="20" t="n">
        <v>1</v>
      </c>
      <c r="S34" s="20" t="n">
        <v>0</v>
      </c>
      <c r="T34" s="20" t="n">
        <v>1</v>
      </c>
      <c r="U34" s="20" t="n">
        <v>3</v>
      </c>
      <c r="V34" s="20" t="n">
        <v>2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1</v>
      </c>
      <c r="AB34" s="20" t="n">
        <v>0</v>
      </c>
      <c r="AC34" s="20" t="n">
        <v>3</v>
      </c>
      <c r="AD34" s="20" t="n">
        <v>5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224</v>
      </c>
      <c r="D35" s="20" t="n">
        <v>0</v>
      </c>
      <c r="E35" s="20" t="n">
        <v>1</v>
      </c>
      <c r="F35" s="20" t="n">
        <v>20</v>
      </c>
      <c r="G35" s="20" t="n">
        <v>0</v>
      </c>
      <c r="H35" s="20" t="n">
        <v>9</v>
      </c>
      <c r="I35" s="20" t="n">
        <v>7</v>
      </c>
      <c r="J35" s="20" t="n">
        <v>3</v>
      </c>
      <c r="K35" s="20" t="n">
        <v>6</v>
      </c>
      <c r="L35" s="20" t="n">
        <v>21</v>
      </c>
      <c r="M35" s="20" t="n">
        <v>19</v>
      </c>
      <c r="N35" s="20" t="n">
        <v>13</v>
      </c>
      <c r="O35" s="20" t="n">
        <v>9</v>
      </c>
      <c r="Q35" s="43" t="s">
        <v>98</v>
      </c>
      <c r="R35" s="20" t="n">
        <v>6</v>
      </c>
      <c r="S35" s="20" t="n">
        <v>4</v>
      </c>
      <c r="T35" s="20" t="n">
        <v>4</v>
      </c>
      <c r="U35" s="20" t="n">
        <v>3</v>
      </c>
      <c r="V35" s="20" t="n">
        <v>12</v>
      </c>
      <c r="W35" s="20" t="n">
        <v>12</v>
      </c>
      <c r="X35" s="20" t="n">
        <v>9</v>
      </c>
      <c r="Y35" s="20" t="n">
        <v>10</v>
      </c>
      <c r="Z35" s="20" t="n">
        <v>4</v>
      </c>
      <c r="AA35" s="20" t="n">
        <v>5</v>
      </c>
      <c r="AB35" s="20" t="n">
        <v>15</v>
      </c>
      <c r="AC35" s="20" t="n">
        <v>15</v>
      </c>
      <c r="AD35" s="20" t="n">
        <v>17</v>
      </c>
      <c r="AE35" s="20" t="n">
        <v>0</v>
      </c>
    </row>
    <row r="36" customFormat="false" ht="12.75" hidden="false" customHeight="false" outlineLevel="0" collapsed="false">
      <c r="B36" s="43" t="s">
        <v>99</v>
      </c>
      <c r="C36" s="20" t="n">
        <v>14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</v>
      </c>
      <c r="M36" s="20" t="n">
        <v>6</v>
      </c>
      <c r="N36" s="20" t="n">
        <v>16</v>
      </c>
      <c r="O36" s="20" t="n">
        <v>5</v>
      </c>
      <c r="Q36" s="43" t="s">
        <v>99</v>
      </c>
      <c r="R36" s="20" t="n">
        <v>9</v>
      </c>
      <c r="S36" s="20" t="n">
        <v>5</v>
      </c>
      <c r="T36" s="20" t="n">
        <v>13</v>
      </c>
      <c r="U36" s="20" t="n">
        <v>21</v>
      </c>
      <c r="V36" s="20" t="n">
        <v>21</v>
      </c>
      <c r="W36" s="20" t="n">
        <v>20</v>
      </c>
      <c r="X36" s="20" t="n">
        <v>11</v>
      </c>
      <c r="Y36" s="20" t="n">
        <v>6</v>
      </c>
      <c r="Z36" s="20" t="n">
        <v>1</v>
      </c>
      <c r="AA36" s="20" t="n">
        <v>5</v>
      </c>
      <c r="AB36" s="20" t="n">
        <v>0</v>
      </c>
      <c r="AC36" s="20" t="n">
        <v>1</v>
      </c>
      <c r="AD36" s="20" t="n">
        <v>2</v>
      </c>
      <c r="AE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1133</v>
      </c>
      <c r="D37" s="20" t="n">
        <v>3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1</v>
      </c>
      <c r="J37" s="20" t="n">
        <v>1</v>
      </c>
      <c r="K37" s="20" t="n">
        <v>1</v>
      </c>
      <c r="L37" s="20" t="n">
        <v>10</v>
      </c>
      <c r="M37" s="20" t="n">
        <v>33</v>
      </c>
      <c r="N37" s="20" t="n">
        <v>119</v>
      </c>
      <c r="O37" s="20" t="n">
        <v>97</v>
      </c>
      <c r="Q37" s="43" t="s">
        <v>100</v>
      </c>
      <c r="R37" s="20" t="n">
        <v>99</v>
      </c>
      <c r="S37" s="20" t="n">
        <v>92</v>
      </c>
      <c r="T37" s="20" t="n">
        <v>121</v>
      </c>
      <c r="U37" s="20" t="n">
        <v>96</v>
      </c>
      <c r="V37" s="20" t="n">
        <v>127</v>
      </c>
      <c r="W37" s="20" t="n">
        <v>130</v>
      </c>
      <c r="X37" s="20" t="n">
        <v>65</v>
      </c>
      <c r="Y37" s="20" t="n">
        <v>37</v>
      </c>
      <c r="Z37" s="20" t="n">
        <v>29</v>
      </c>
      <c r="AA37" s="20" t="n">
        <v>25</v>
      </c>
      <c r="AB37" s="20" t="n">
        <v>22</v>
      </c>
      <c r="AC37" s="20" t="n">
        <v>17</v>
      </c>
      <c r="AD37" s="20" t="n">
        <v>6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15</v>
      </c>
      <c r="D38" s="20" t="n">
        <v>2</v>
      </c>
      <c r="E38" s="20" t="n">
        <v>0</v>
      </c>
      <c r="F38" s="20" t="n">
        <v>3</v>
      </c>
      <c r="G38" s="20" t="n">
        <v>0</v>
      </c>
      <c r="H38" s="20" t="n">
        <v>0</v>
      </c>
      <c r="I38" s="20" t="n">
        <v>1</v>
      </c>
      <c r="J38" s="20" t="n">
        <v>1</v>
      </c>
      <c r="K38" s="20" t="n">
        <v>1</v>
      </c>
      <c r="L38" s="20" t="n">
        <v>1</v>
      </c>
      <c r="M38" s="20" t="n">
        <v>0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1</v>
      </c>
      <c r="U38" s="20" t="n">
        <v>1</v>
      </c>
      <c r="V38" s="20" t="n">
        <v>1</v>
      </c>
      <c r="W38" s="20" t="n">
        <v>0</v>
      </c>
      <c r="X38" s="20" t="n">
        <v>1</v>
      </c>
      <c r="Y38" s="20" t="n">
        <v>0</v>
      </c>
      <c r="Z38" s="20" t="n">
        <v>1</v>
      </c>
      <c r="AA38" s="20" t="n">
        <v>1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30</v>
      </c>
      <c r="D39" s="20" t="n">
        <v>0</v>
      </c>
      <c r="E39" s="20" t="n">
        <v>0</v>
      </c>
      <c r="F39" s="20" t="n">
        <v>4</v>
      </c>
      <c r="G39" s="20" t="n">
        <v>0</v>
      </c>
      <c r="H39" s="20" t="n">
        <v>4</v>
      </c>
      <c r="I39" s="20" t="n">
        <v>6</v>
      </c>
      <c r="J39" s="20" t="n">
        <v>2</v>
      </c>
      <c r="K39" s="20" t="n">
        <v>3</v>
      </c>
      <c r="L39" s="20" t="n">
        <v>14</v>
      </c>
      <c r="M39" s="20" t="n">
        <v>12</v>
      </c>
      <c r="N39" s="20" t="n">
        <v>15</v>
      </c>
      <c r="O39" s="20" t="n">
        <v>18</v>
      </c>
      <c r="Q39" s="43" t="s">
        <v>102</v>
      </c>
      <c r="R39" s="20" t="n">
        <v>5</v>
      </c>
      <c r="S39" s="20" t="n">
        <v>4</v>
      </c>
      <c r="T39" s="20" t="n">
        <v>7</v>
      </c>
      <c r="U39" s="20" t="n">
        <v>5</v>
      </c>
      <c r="V39" s="20" t="n">
        <v>12</v>
      </c>
      <c r="W39" s="20" t="n">
        <v>5</v>
      </c>
      <c r="X39" s="20" t="n">
        <v>4</v>
      </c>
      <c r="Y39" s="20" t="n">
        <v>5</v>
      </c>
      <c r="Z39" s="20" t="n">
        <v>2</v>
      </c>
      <c r="AA39" s="20" t="n">
        <v>1</v>
      </c>
      <c r="AB39" s="20" t="n">
        <v>2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247</v>
      </c>
      <c r="D40" s="11" t="n">
        <v>0</v>
      </c>
      <c r="E40" s="11" t="n">
        <v>2</v>
      </c>
      <c r="F40" s="11" t="n">
        <v>14</v>
      </c>
      <c r="G40" s="11" t="n">
        <v>0</v>
      </c>
      <c r="H40" s="11" t="n">
        <v>13</v>
      </c>
      <c r="I40" s="11" t="n">
        <v>2</v>
      </c>
      <c r="J40" s="11" t="n">
        <v>10</v>
      </c>
      <c r="K40" s="11" t="n">
        <v>8</v>
      </c>
      <c r="L40" s="11" t="n">
        <v>28</v>
      </c>
      <c r="M40" s="11" t="n">
        <v>9</v>
      </c>
      <c r="N40" s="11" t="n">
        <v>8</v>
      </c>
      <c r="O40" s="11" t="n">
        <v>7</v>
      </c>
      <c r="Q40" s="45" t="s">
        <v>103</v>
      </c>
      <c r="R40" s="11" t="n">
        <v>13</v>
      </c>
      <c r="S40" s="11" t="n">
        <v>16</v>
      </c>
      <c r="T40" s="11" t="n">
        <v>4</v>
      </c>
      <c r="U40" s="11" t="n">
        <v>12</v>
      </c>
      <c r="V40" s="11" t="n">
        <v>20</v>
      </c>
      <c r="W40" s="11" t="n">
        <v>11</v>
      </c>
      <c r="X40" s="11" t="n">
        <v>19</v>
      </c>
      <c r="Y40" s="11" t="n">
        <v>8</v>
      </c>
      <c r="Z40" s="11" t="n">
        <v>10</v>
      </c>
      <c r="AA40" s="11" t="n">
        <v>10</v>
      </c>
      <c r="AB40" s="11" t="n">
        <v>8</v>
      </c>
      <c r="AC40" s="11" t="n">
        <v>8</v>
      </c>
      <c r="AD40" s="11" t="n">
        <v>7</v>
      </c>
      <c r="AE40" s="11" t="n">
        <v>0</v>
      </c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  <c r="O43" s="9" t="n">
        <v>255</v>
      </c>
      <c r="P43" s="9"/>
      <c r="Q43" s="78" t="n">
        <v>256</v>
      </c>
    </row>
    <row r="44" customFormat="false" ht="12.75" hidden="false" customHeight="false" outlineLevel="0" collapsed="false">
      <c r="B44" s="46"/>
      <c r="Q44" s="46"/>
    </row>
    <row r="45" customFormat="false" ht="12.75" hidden="false" customHeight="false" outlineLevel="0" collapsed="false">
      <c r="B45" s="3" t="s">
        <v>230</v>
      </c>
      <c r="Q45" s="3" t="s">
        <v>230</v>
      </c>
    </row>
    <row r="46" customFormat="false" ht="12.75" hidden="false" customHeight="false" outlineLevel="0" collapsed="false">
      <c r="B46" s="3" t="s">
        <v>229</v>
      </c>
      <c r="Q46" s="3" t="s">
        <v>229</v>
      </c>
    </row>
    <row r="47" customFormat="false" ht="12.75" hidden="false" customHeight="false" outlineLevel="0" collapsed="false">
      <c r="B47" s="3" t="s">
        <v>158</v>
      </c>
      <c r="Q47" s="3" t="s">
        <v>158</v>
      </c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46"/>
      <c r="Q49" s="46"/>
    </row>
    <row r="50" customFormat="false" ht="12.75" hidden="false" customHeight="false" outlineLevel="0" collapsed="false">
      <c r="B50" s="50"/>
      <c r="C50" s="6"/>
      <c r="D50" s="51" t="s">
        <v>50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32"/>
      <c r="Q50" s="50"/>
      <c r="R50" s="8" t="s">
        <v>50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G50" s="0"/>
      <c r="AH50" s="0"/>
      <c r="AI50" s="0"/>
      <c r="AJ50" s="0"/>
    </row>
    <row r="51" customFormat="false" ht="20.1" hidden="false" customHeight="true" outlineLevel="0" collapsed="false">
      <c r="B51" s="10" t="s">
        <v>51</v>
      </c>
      <c r="C51" s="10" t="s">
        <v>19</v>
      </c>
      <c r="D51" s="33" t="s">
        <v>52</v>
      </c>
      <c r="E51" s="33" t="s">
        <v>53</v>
      </c>
      <c r="F51" s="33" t="s">
        <v>54</v>
      </c>
      <c r="G51" s="33" t="s">
        <v>55</v>
      </c>
      <c r="H51" s="33" t="n">
        <v>1</v>
      </c>
      <c r="I51" s="33" t="n">
        <v>2</v>
      </c>
      <c r="J51" s="33" t="n">
        <v>3</v>
      </c>
      <c r="K51" s="33" t="n">
        <v>4</v>
      </c>
      <c r="L51" s="34" t="s">
        <v>56</v>
      </c>
      <c r="M51" s="35" t="s">
        <v>57</v>
      </c>
      <c r="N51" s="33" t="s">
        <v>58</v>
      </c>
      <c r="O51" s="33" t="s">
        <v>59</v>
      </c>
      <c r="P51" s="36"/>
      <c r="Q51" s="52" t="s">
        <v>51</v>
      </c>
      <c r="R51" s="37" t="s">
        <v>60</v>
      </c>
      <c r="S51" s="37" t="s">
        <v>61</v>
      </c>
      <c r="T51" s="37" t="s">
        <v>62</v>
      </c>
      <c r="U51" s="37" t="s">
        <v>63</v>
      </c>
      <c r="V51" s="37" t="s">
        <v>64</v>
      </c>
      <c r="W51" s="37" t="s">
        <v>65</v>
      </c>
      <c r="X51" s="37" t="s">
        <v>66</v>
      </c>
      <c r="Y51" s="37" t="s">
        <v>67</v>
      </c>
      <c r="Z51" s="37" t="s">
        <v>68</v>
      </c>
      <c r="AA51" s="37" t="s">
        <v>69</v>
      </c>
      <c r="AB51" s="37" t="s">
        <v>70</v>
      </c>
      <c r="AC51" s="37" t="s">
        <v>71</v>
      </c>
      <c r="AD51" s="37" t="s">
        <v>72</v>
      </c>
      <c r="AE51" s="37" t="s">
        <v>73</v>
      </c>
      <c r="AG51" s="0"/>
      <c r="AH51" s="0"/>
      <c r="AI51" s="0"/>
      <c r="AJ51" s="0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12.75" hidden="false" customHeight="false" outlineLevel="0" collapsed="false">
      <c r="B54" s="20" t="s">
        <v>104</v>
      </c>
      <c r="C54" s="20" t="n">
        <v>334</v>
      </c>
      <c r="D54" s="20" t="n">
        <v>0</v>
      </c>
      <c r="E54" s="20" t="n">
        <v>4</v>
      </c>
      <c r="F54" s="20" t="n">
        <v>9</v>
      </c>
      <c r="G54" s="20" t="n">
        <v>0</v>
      </c>
      <c r="H54" s="20" t="n">
        <v>16</v>
      </c>
      <c r="I54" s="20" t="n">
        <v>12</v>
      </c>
      <c r="J54" s="20" t="n">
        <v>7</v>
      </c>
      <c r="K54" s="20" t="n">
        <v>8</v>
      </c>
      <c r="L54" s="20" t="n">
        <v>33</v>
      </c>
      <c r="M54" s="20" t="n">
        <v>17</v>
      </c>
      <c r="N54" s="20" t="n">
        <v>5</v>
      </c>
      <c r="O54" s="20" t="n">
        <v>9</v>
      </c>
      <c r="Q54" s="20" t="s">
        <v>104</v>
      </c>
      <c r="R54" s="20" t="n">
        <v>7</v>
      </c>
      <c r="S54" s="20" t="n">
        <v>6</v>
      </c>
      <c r="T54" s="20" t="n">
        <v>3</v>
      </c>
      <c r="U54" s="20" t="n">
        <v>8</v>
      </c>
      <c r="V54" s="20" t="n">
        <v>15</v>
      </c>
      <c r="W54" s="20" t="n">
        <v>14</v>
      </c>
      <c r="X54" s="20" t="n">
        <v>17</v>
      </c>
      <c r="Y54" s="20" t="n">
        <v>33</v>
      </c>
      <c r="Z54" s="20" t="n">
        <v>44</v>
      </c>
      <c r="AA54" s="20" t="n">
        <v>26</v>
      </c>
      <c r="AB54" s="20" t="n">
        <v>25</v>
      </c>
      <c r="AC54" s="20" t="n">
        <v>12</v>
      </c>
      <c r="AD54" s="20" t="n">
        <v>4</v>
      </c>
      <c r="AE54" s="20" t="n">
        <v>0</v>
      </c>
    </row>
    <row r="55" customFormat="false" ht="12.75" hidden="false" customHeight="false" outlineLevel="0" collapsed="false">
      <c r="B55" s="20" t="s">
        <v>105</v>
      </c>
      <c r="C55" s="20" t="n">
        <v>165</v>
      </c>
      <c r="D55" s="20" t="n">
        <v>0</v>
      </c>
      <c r="E55" s="20" t="n">
        <v>0</v>
      </c>
      <c r="F55" s="20" t="n">
        <v>26</v>
      </c>
      <c r="G55" s="20" t="n">
        <v>0</v>
      </c>
      <c r="H55" s="20" t="n">
        <v>19</v>
      </c>
      <c r="I55" s="20" t="n">
        <v>6</v>
      </c>
      <c r="J55" s="20" t="n">
        <v>7</v>
      </c>
      <c r="K55" s="20" t="n">
        <v>2</v>
      </c>
      <c r="L55" s="20" t="n">
        <v>24</v>
      </c>
      <c r="M55" s="20" t="n">
        <v>17</v>
      </c>
      <c r="N55" s="20" t="n">
        <v>12</v>
      </c>
      <c r="O55" s="20" t="n">
        <v>4</v>
      </c>
      <c r="Q55" s="20" t="s">
        <v>105</v>
      </c>
      <c r="R55" s="20" t="n">
        <v>2</v>
      </c>
      <c r="S55" s="20" t="n">
        <v>8</v>
      </c>
      <c r="T55" s="20" t="n">
        <v>5</v>
      </c>
      <c r="U55" s="20" t="n">
        <v>4</v>
      </c>
      <c r="V55" s="20" t="n">
        <v>9</v>
      </c>
      <c r="W55" s="20" t="n">
        <v>7</v>
      </c>
      <c r="X55" s="20" t="n">
        <v>6</v>
      </c>
      <c r="Y55" s="20" t="n">
        <v>3</v>
      </c>
      <c r="Z55" s="20" t="n">
        <v>2</v>
      </c>
      <c r="AA55" s="20" t="n">
        <v>0</v>
      </c>
      <c r="AB55" s="20" t="n">
        <v>0</v>
      </c>
      <c r="AC55" s="20" t="n">
        <v>1</v>
      </c>
      <c r="AD55" s="20" t="n">
        <v>1</v>
      </c>
      <c r="AE55" s="20" t="n">
        <v>0</v>
      </c>
    </row>
    <row r="56" customFormat="false" ht="12.75" hidden="false" customHeight="false" outlineLevel="0" collapsed="false">
      <c r="B56" s="20" t="s">
        <v>106</v>
      </c>
      <c r="C56" s="20" t="n">
        <v>527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2</v>
      </c>
      <c r="K56" s="20" t="n">
        <v>1</v>
      </c>
      <c r="L56" s="20" t="n">
        <v>3</v>
      </c>
      <c r="M56" s="20" t="n">
        <v>4</v>
      </c>
      <c r="N56" s="20" t="n">
        <v>9</v>
      </c>
      <c r="O56" s="20" t="n">
        <v>10</v>
      </c>
      <c r="Q56" s="20" t="s">
        <v>106</v>
      </c>
      <c r="R56" s="20" t="n">
        <v>6</v>
      </c>
      <c r="S56" s="20" t="n">
        <v>12</v>
      </c>
      <c r="T56" s="20" t="n">
        <v>20</v>
      </c>
      <c r="U56" s="20" t="n">
        <v>39</v>
      </c>
      <c r="V56" s="20" t="n">
        <v>50</v>
      </c>
      <c r="W56" s="20" t="n">
        <v>59</v>
      </c>
      <c r="X56" s="20" t="n">
        <v>55</v>
      </c>
      <c r="Y56" s="20" t="n">
        <v>60</v>
      </c>
      <c r="Z56" s="20" t="n">
        <v>61</v>
      </c>
      <c r="AA56" s="20" t="n">
        <v>50</v>
      </c>
      <c r="AB56" s="20" t="n">
        <v>41</v>
      </c>
      <c r="AC56" s="20" t="n">
        <v>30</v>
      </c>
      <c r="AD56" s="20" t="n">
        <v>15</v>
      </c>
      <c r="AE56" s="20" t="n">
        <v>0</v>
      </c>
    </row>
    <row r="57" customFormat="false" ht="12.75" hidden="false" customHeight="false" outlineLevel="0" collapsed="false">
      <c r="B57" s="20" t="s">
        <v>107</v>
      </c>
      <c r="C57" s="20" t="n">
        <v>85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Q57" s="20" t="s">
        <v>107</v>
      </c>
      <c r="R57" s="20" t="n">
        <v>2</v>
      </c>
      <c r="S57" s="20" t="n">
        <v>0</v>
      </c>
      <c r="T57" s="20" t="n">
        <v>1</v>
      </c>
      <c r="U57" s="20" t="n">
        <v>0</v>
      </c>
      <c r="V57" s="20" t="n">
        <v>5</v>
      </c>
      <c r="W57" s="20" t="n">
        <v>9</v>
      </c>
      <c r="X57" s="20" t="n">
        <v>7</v>
      </c>
      <c r="Y57" s="20" t="n">
        <v>12</v>
      </c>
      <c r="Z57" s="20" t="n">
        <v>17</v>
      </c>
      <c r="AA57" s="20" t="n">
        <v>18</v>
      </c>
      <c r="AB57" s="20" t="n">
        <v>8</v>
      </c>
      <c r="AC57" s="20" t="n">
        <v>5</v>
      </c>
      <c r="AD57" s="20" t="n">
        <v>1</v>
      </c>
      <c r="AE57" s="20" t="n">
        <v>0</v>
      </c>
    </row>
    <row r="58" customFormat="false" ht="12.75" hidden="false" customHeight="false" outlineLevel="0" collapsed="false">
      <c r="B58" s="20" t="s">
        <v>108</v>
      </c>
      <c r="C58" s="20" t="n">
        <v>927</v>
      </c>
      <c r="D58" s="20" t="n">
        <v>2</v>
      </c>
      <c r="E58" s="20" t="n">
        <v>1</v>
      </c>
      <c r="F58" s="20" t="n">
        <v>3</v>
      </c>
      <c r="G58" s="20" t="n">
        <v>0</v>
      </c>
      <c r="H58" s="20" t="n">
        <v>1</v>
      </c>
      <c r="I58" s="20" t="n">
        <v>2</v>
      </c>
      <c r="J58" s="20" t="n">
        <v>2</v>
      </c>
      <c r="K58" s="20" t="n">
        <v>0</v>
      </c>
      <c r="L58" s="20" t="n">
        <v>4</v>
      </c>
      <c r="M58" s="20" t="n">
        <v>10</v>
      </c>
      <c r="N58" s="20" t="n">
        <v>8</v>
      </c>
      <c r="O58" s="20" t="n">
        <v>10</v>
      </c>
      <c r="Q58" s="20" t="s">
        <v>108</v>
      </c>
      <c r="R58" s="20" t="n">
        <v>17</v>
      </c>
      <c r="S58" s="20" t="n">
        <v>18</v>
      </c>
      <c r="T58" s="20" t="n">
        <v>20</v>
      </c>
      <c r="U58" s="20" t="n">
        <v>33</v>
      </c>
      <c r="V58" s="20" t="n">
        <v>63</v>
      </c>
      <c r="W58" s="20" t="n">
        <v>88</v>
      </c>
      <c r="X58" s="20" t="n">
        <v>97</v>
      </c>
      <c r="Y58" s="20" t="n">
        <v>108</v>
      </c>
      <c r="Z58" s="20" t="n">
        <v>114</v>
      </c>
      <c r="AA58" s="20" t="n">
        <v>109</v>
      </c>
      <c r="AB58" s="20" t="n">
        <v>87</v>
      </c>
      <c r="AC58" s="20" t="n">
        <v>72</v>
      </c>
      <c r="AD58" s="20" t="n">
        <v>58</v>
      </c>
      <c r="AE58" s="20" t="n">
        <v>0</v>
      </c>
    </row>
    <row r="59" customFormat="false" ht="12.75" hidden="false" customHeight="false" outlineLevel="0" collapsed="false">
      <c r="B59" s="20" t="s">
        <v>109</v>
      </c>
      <c r="C59" s="20" t="n">
        <v>388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1</v>
      </c>
      <c r="M59" s="20" t="n">
        <v>2</v>
      </c>
      <c r="N59" s="20" t="n">
        <v>0</v>
      </c>
      <c r="O59" s="20" t="n">
        <v>4</v>
      </c>
      <c r="Q59" s="20" t="s">
        <v>109</v>
      </c>
      <c r="R59" s="20" t="n">
        <v>6</v>
      </c>
      <c r="S59" s="20" t="n">
        <v>5</v>
      </c>
      <c r="T59" s="20" t="n">
        <v>11</v>
      </c>
      <c r="U59" s="20" t="n">
        <v>16</v>
      </c>
      <c r="V59" s="20" t="n">
        <v>31</v>
      </c>
      <c r="W59" s="20" t="n">
        <v>27</v>
      </c>
      <c r="X59" s="20" t="n">
        <v>60</v>
      </c>
      <c r="Y59" s="20" t="n">
        <v>47</v>
      </c>
      <c r="Z59" s="20" t="n">
        <v>59</v>
      </c>
      <c r="AA59" s="20" t="n">
        <v>24</v>
      </c>
      <c r="AB59" s="20" t="n">
        <v>39</v>
      </c>
      <c r="AC59" s="20" t="n">
        <v>29</v>
      </c>
      <c r="AD59" s="20" t="n">
        <v>26</v>
      </c>
      <c r="AE59" s="20" t="n">
        <v>1</v>
      </c>
    </row>
    <row r="60" customFormat="false" ht="12.75" hidden="false" customHeight="false" outlineLevel="0" collapsed="false">
      <c r="B60" s="20" t="s">
        <v>110</v>
      </c>
      <c r="C60" s="20" t="n">
        <v>418</v>
      </c>
      <c r="D60" s="20" t="n">
        <v>0</v>
      </c>
      <c r="E60" s="20" t="n">
        <v>0</v>
      </c>
      <c r="F60" s="20" t="n">
        <v>3</v>
      </c>
      <c r="G60" s="20" t="n">
        <v>0</v>
      </c>
      <c r="H60" s="20" t="n">
        <v>1</v>
      </c>
      <c r="I60" s="20" t="n">
        <v>0</v>
      </c>
      <c r="J60" s="20" t="n">
        <v>2</v>
      </c>
      <c r="K60" s="20" t="n">
        <v>1</v>
      </c>
      <c r="L60" s="20" t="n">
        <v>5</v>
      </c>
      <c r="M60" s="20" t="n">
        <v>10</v>
      </c>
      <c r="N60" s="20" t="n">
        <v>8</v>
      </c>
      <c r="O60" s="20" t="n">
        <v>11</v>
      </c>
      <c r="Q60" s="20" t="s">
        <v>110</v>
      </c>
      <c r="R60" s="20" t="n">
        <v>9</v>
      </c>
      <c r="S60" s="20" t="n">
        <v>20</v>
      </c>
      <c r="T60" s="20" t="n">
        <v>32</v>
      </c>
      <c r="U60" s="20" t="n">
        <v>29</v>
      </c>
      <c r="V60" s="20" t="n">
        <v>57</v>
      </c>
      <c r="W60" s="20" t="n">
        <v>49</v>
      </c>
      <c r="X60" s="20" t="n">
        <v>47</v>
      </c>
      <c r="Y60" s="20" t="n">
        <v>46</v>
      </c>
      <c r="Z60" s="20" t="n">
        <v>43</v>
      </c>
      <c r="AA60" s="20" t="n">
        <v>17</v>
      </c>
      <c r="AB60" s="20" t="n">
        <v>9</v>
      </c>
      <c r="AC60" s="20" t="n">
        <v>7</v>
      </c>
      <c r="AD60" s="20" t="n">
        <v>12</v>
      </c>
      <c r="AE60" s="20" t="n">
        <v>0</v>
      </c>
    </row>
    <row r="61" customFormat="false" ht="12.75" hidden="false" customHeight="false" outlineLevel="0" collapsed="false">
      <c r="B61" s="20" t="s">
        <v>111</v>
      </c>
      <c r="C61" s="20" t="n">
        <v>252</v>
      </c>
      <c r="D61" s="20" t="n">
        <v>0</v>
      </c>
      <c r="E61" s="20" t="n">
        <v>13</v>
      </c>
      <c r="F61" s="20" t="n">
        <v>90</v>
      </c>
      <c r="G61" s="20" t="n">
        <v>0</v>
      </c>
      <c r="H61" s="20" t="n">
        <v>27</v>
      </c>
      <c r="I61" s="20" t="n">
        <v>17</v>
      </c>
      <c r="J61" s="20" t="n">
        <v>14</v>
      </c>
      <c r="K61" s="20" t="n">
        <v>10</v>
      </c>
      <c r="L61" s="20" t="n">
        <v>42</v>
      </c>
      <c r="M61" s="20" t="n">
        <v>6</v>
      </c>
      <c r="N61" s="20" t="n">
        <v>10</v>
      </c>
      <c r="O61" s="20" t="n">
        <v>5</v>
      </c>
      <c r="Q61" s="20" t="s">
        <v>111</v>
      </c>
      <c r="R61" s="20" t="n">
        <v>1</v>
      </c>
      <c r="S61" s="20" t="n">
        <v>3</v>
      </c>
      <c r="T61" s="20" t="n">
        <v>2</v>
      </c>
      <c r="U61" s="20" t="n">
        <v>4</v>
      </c>
      <c r="V61" s="20" t="n">
        <v>3</v>
      </c>
      <c r="W61" s="20" t="n">
        <v>3</v>
      </c>
      <c r="X61" s="20" t="n">
        <v>1</v>
      </c>
      <c r="Y61" s="20" t="n">
        <v>0</v>
      </c>
      <c r="Z61" s="20" t="n">
        <v>0</v>
      </c>
      <c r="AA61" s="20" t="n">
        <v>1</v>
      </c>
      <c r="AB61" s="20" t="n">
        <v>0</v>
      </c>
      <c r="AC61" s="20" t="n">
        <v>0</v>
      </c>
      <c r="AD61" s="20" t="n">
        <v>0</v>
      </c>
      <c r="AE61" s="20" t="n">
        <v>0</v>
      </c>
    </row>
    <row r="62" customFormat="false" ht="12.75" hidden="false" customHeight="false" outlineLevel="0" collapsed="false">
      <c r="B62" s="20" t="s">
        <v>112</v>
      </c>
      <c r="C62" s="20" t="n">
        <v>1477</v>
      </c>
      <c r="D62" s="20" t="n">
        <v>4</v>
      </c>
      <c r="E62" s="20" t="n">
        <v>6</v>
      </c>
      <c r="F62" s="20" t="n">
        <v>410</v>
      </c>
      <c r="G62" s="20" t="n">
        <v>0</v>
      </c>
      <c r="H62" s="20" t="n">
        <v>220</v>
      </c>
      <c r="I62" s="20" t="n">
        <v>123</v>
      </c>
      <c r="J62" s="20" t="n">
        <v>58</v>
      </c>
      <c r="K62" s="20" t="n">
        <v>41</v>
      </c>
      <c r="L62" s="20" t="n">
        <v>132</v>
      </c>
      <c r="M62" s="20" t="n">
        <v>42</v>
      </c>
      <c r="N62" s="20" t="n">
        <v>27</v>
      </c>
      <c r="O62" s="20" t="n">
        <v>25</v>
      </c>
      <c r="Q62" s="20" t="s">
        <v>112</v>
      </c>
      <c r="R62" s="20" t="n">
        <v>21</v>
      </c>
      <c r="S62" s="20" t="n">
        <v>23</v>
      </c>
      <c r="T62" s="20" t="n">
        <v>26</v>
      </c>
      <c r="U62" s="20" t="n">
        <v>20</v>
      </c>
      <c r="V62" s="20" t="n">
        <v>25</v>
      </c>
      <c r="W62" s="20" t="n">
        <v>23</v>
      </c>
      <c r="X62" s="20" t="n">
        <v>39</v>
      </c>
      <c r="Y62" s="20" t="n">
        <v>29</v>
      </c>
      <c r="Z62" s="20" t="n">
        <v>20</v>
      </c>
      <c r="AA62" s="20" t="n">
        <v>48</v>
      </c>
      <c r="AB62" s="20" t="n">
        <v>33</v>
      </c>
      <c r="AC62" s="20" t="n">
        <v>35</v>
      </c>
      <c r="AD62" s="20" t="n">
        <v>47</v>
      </c>
      <c r="AE62" s="20" t="n">
        <v>0</v>
      </c>
    </row>
    <row r="63" customFormat="false" ht="12.75" hidden="false" customHeight="false" outlineLevel="0" collapsed="false">
      <c r="B63" s="20" t="s">
        <v>113</v>
      </c>
      <c r="C63" s="20" t="n">
        <v>1241</v>
      </c>
      <c r="D63" s="20" t="n">
        <v>3</v>
      </c>
      <c r="E63" s="20" t="n">
        <v>35</v>
      </c>
      <c r="F63" s="20" t="n">
        <v>737</v>
      </c>
      <c r="G63" s="20" t="n">
        <v>0</v>
      </c>
      <c r="H63" s="20" t="n">
        <v>212</v>
      </c>
      <c r="I63" s="20" t="n">
        <v>100</v>
      </c>
      <c r="J63" s="20" t="n">
        <v>40</v>
      </c>
      <c r="K63" s="20" t="n">
        <v>30</v>
      </c>
      <c r="L63" s="20" t="n">
        <v>64</v>
      </c>
      <c r="M63" s="20" t="n">
        <v>17</v>
      </c>
      <c r="N63" s="20" t="n">
        <v>2</v>
      </c>
      <c r="O63" s="20" t="n">
        <v>0</v>
      </c>
      <c r="Q63" s="20" t="s">
        <v>113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1</v>
      </c>
      <c r="AE63" s="20" t="n">
        <v>0</v>
      </c>
    </row>
    <row r="64" customFormat="false" ht="12.75" hidden="false" customHeight="false" outlineLevel="0" collapsed="false">
      <c r="B64" s="20" t="s">
        <v>114</v>
      </c>
      <c r="C64" s="20" t="n">
        <v>36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1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1</v>
      </c>
      <c r="N64" s="20" t="n">
        <v>1</v>
      </c>
      <c r="O64" s="20" t="n">
        <v>0</v>
      </c>
      <c r="Q64" s="20" t="s">
        <v>114</v>
      </c>
      <c r="R64" s="20" t="n">
        <v>1</v>
      </c>
      <c r="S64" s="20" t="n">
        <v>1</v>
      </c>
      <c r="T64" s="20" t="n">
        <v>1</v>
      </c>
      <c r="U64" s="20" t="n">
        <v>6</v>
      </c>
      <c r="V64" s="20" t="n">
        <v>2</v>
      </c>
      <c r="W64" s="20" t="n">
        <v>3</v>
      </c>
      <c r="X64" s="20" t="n">
        <v>3</v>
      </c>
      <c r="Y64" s="20" t="n">
        <v>0</v>
      </c>
      <c r="Z64" s="20" t="n">
        <v>2</v>
      </c>
      <c r="AA64" s="20" t="n">
        <v>3</v>
      </c>
      <c r="AB64" s="20" t="n">
        <v>3</v>
      </c>
      <c r="AC64" s="20" t="n">
        <v>4</v>
      </c>
      <c r="AD64" s="20" t="n">
        <v>3</v>
      </c>
      <c r="AE64" s="20" t="n">
        <v>0</v>
      </c>
    </row>
    <row r="65" customFormat="false" ht="12.75" hidden="false" customHeight="false" outlineLevel="0" collapsed="false">
      <c r="B65" s="20" t="s">
        <v>115</v>
      </c>
      <c r="C65" s="20" t="n">
        <v>429</v>
      </c>
      <c r="D65" s="20" t="n">
        <v>0</v>
      </c>
      <c r="E65" s="20" t="n">
        <v>0</v>
      </c>
      <c r="F65" s="20" t="n">
        <v>10</v>
      </c>
      <c r="G65" s="20" t="n">
        <v>0</v>
      </c>
      <c r="H65" s="20" t="n">
        <v>7</v>
      </c>
      <c r="I65" s="20" t="n">
        <v>18</v>
      </c>
      <c r="J65" s="20" t="n">
        <v>42</v>
      </c>
      <c r="K65" s="20" t="n">
        <v>42</v>
      </c>
      <c r="L65" s="20" t="n">
        <v>164</v>
      </c>
      <c r="M65" s="20" t="n">
        <v>85</v>
      </c>
      <c r="N65" s="20" t="n">
        <v>17</v>
      </c>
      <c r="O65" s="20" t="n">
        <v>10</v>
      </c>
      <c r="Q65" s="20" t="s">
        <v>115</v>
      </c>
      <c r="R65" s="20" t="n">
        <v>5</v>
      </c>
      <c r="S65" s="20" t="n">
        <v>5</v>
      </c>
      <c r="T65" s="20" t="n">
        <v>2</v>
      </c>
      <c r="U65" s="20" t="n">
        <v>5</v>
      </c>
      <c r="V65" s="20" t="n">
        <v>8</v>
      </c>
      <c r="W65" s="20" t="n">
        <v>1</v>
      </c>
      <c r="X65" s="20" t="n">
        <v>3</v>
      </c>
      <c r="Y65" s="20" t="n">
        <v>1</v>
      </c>
      <c r="Z65" s="20" t="n">
        <v>2</v>
      </c>
      <c r="AA65" s="20" t="n">
        <v>2</v>
      </c>
      <c r="AB65" s="20" t="n">
        <v>0</v>
      </c>
      <c r="AC65" s="20" t="n">
        <v>0</v>
      </c>
      <c r="AD65" s="20" t="n">
        <v>0</v>
      </c>
      <c r="AE65" s="20" t="n">
        <v>0</v>
      </c>
    </row>
    <row r="66" customFormat="false" ht="12.75" hidden="false" customHeight="false" outlineLevel="0" collapsed="false">
      <c r="B66" s="20" t="s">
        <v>116</v>
      </c>
      <c r="C66" s="20" t="n">
        <v>214</v>
      </c>
      <c r="D66" s="20" t="n">
        <v>0</v>
      </c>
      <c r="E66" s="20" t="n">
        <v>0</v>
      </c>
      <c r="F66" s="20" t="n">
        <v>11</v>
      </c>
      <c r="G66" s="20" t="n">
        <v>0</v>
      </c>
      <c r="H66" s="20" t="n">
        <v>2</v>
      </c>
      <c r="I66" s="20" t="n">
        <v>0</v>
      </c>
      <c r="J66" s="20" t="n">
        <v>1</v>
      </c>
      <c r="K66" s="20" t="n">
        <v>1</v>
      </c>
      <c r="L66" s="20" t="n">
        <v>5</v>
      </c>
      <c r="M66" s="20" t="n">
        <v>0</v>
      </c>
      <c r="N66" s="20" t="n">
        <v>5</v>
      </c>
      <c r="O66" s="20" t="n">
        <v>11</v>
      </c>
      <c r="Q66" s="20" t="s">
        <v>116</v>
      </c>
      <c r="R66" s="20" t="n">
        <v>6</v>
      </c>
      <c r="S66" s="20" t="n">
        <v>4</v>
      </c>
      <c r="T66" s="20" t="n">
        <v>5</v>
      </c>
      <c r="U66" s="20" t="n">
        <v>9</v>
      </c>
      <c r="V66" s="20" t="n">
        <v>13</v>
      </c>
      <c r="W66" s="20" t="n">
        <v>10</v>
      </c>
      <c r="X66" s="20" t="n">
        <v>20</v>
      </c>
      <c r="Y66" s="20" t="n">
        <v>20</v>
      </c>
      <c r="Z66" s="20" t="n">
        <v>11</v>
      </c>
      <c r="AA66" s="20" t="n">
        <v>24</v>
      </c>
      <c r="AB66" s="20" t="n">
        <v>17</v>
      </c>
      <c r="AC66" s="20" t="n">
        <v>19</v>
      </c>
      <c r="AD66" s="20" t="n">
        <v>20</v>
      </c>
      <c r="AE66" s="20" t="n">
        <v>0</v>
      </c>
    </row>
    <row r="67" customFormat="false" ht="12.75" hidden="false" customHeight="false" outlineLevel="0" collapsed="false">
      <c r="B67" s="20" t="s">
        <v>117</v>
      </c>
      <c r="C67" s="20" t="n">
        <v>312</v>
      </c>
      <c r="D67" s="20" t="n">
        <v>0</v>
      </c>
      <c r="E67" s="20" t="n">
        <v>0</v>
      </c>
      <c r="F67" s="20" t="n">
        <v>3</v>
      </c>
      <c r="G67" s="20" t="n">
        <v>0</v>
      </c>
      <c r="H67" s="20" t="n">
        <v>17</v>
      </c>
      <c r="I67" s="20" t="n">
        <v>7</v>
      </c>
      <c r="J67" s="20" t="n">
        <v>12</v>
      </c>
      <c r="K67" s="20" t="n">
        <v>16</v>
      </c>
      <c r="L67" s="20" t="n">
        <v>41</v>
      </c>
      <c r="M67" s="20" t="n">
        <v>28</v>
      </c>
      <c r="N67" s="20" t="n">
        <v>6</v>
      </c>
      <c r="O67" s="20" t="n">
        <v>3</v>
      </c>
      <c r="Q67" s="20" t="s">
        <v>117</v>
      </c>
      <c r="R67" s="20" t="n">
        <v>7</v>
      </c>
      <c r="S67" s="20" t="n">
        <v>12</v>
      </c>
      <c r="T67" s="20" t="n">
        <v>21</v>
      </c>
      <c r="U67" s="20" t="n">
        <v>30</v>
      </c>
      <c r="V67" s="20" t="n">
        <v>24</v>
      </c>
      <c r="W67" s="20" t="n">
        <v>17</v>
      </c>
      <c r="X67" s="20" t="n">
        <v>15</v>
      </c>
      <c r="Y67" s="20" t="n">
        <v>11</v>
      </c>
      <c r="Z67" s="20" t="n">
        <v>14</v>
      </c>
      <c r="AA67" s="20" t="n">
        <v>8</v>
      </c>
      <c r="AB67" s="20" t="n">
        <v>10</v>
      </c>
      <c r="AC67" s="20" t="n">
        <v>4</v>
      </c>
      <c r="AD67" s="20" t="n">
        <v>5</v>
      </c>
      <c r="AE67" s="20" t="n">
        <v>1</v>
      </c>
    </row>
    <row r="68" customFormat="false" ht="12.75" hidden="false" customHeight="false" outlineLevel="0" collapsed="false">
      <c r="B68" s="20" t="s">
        <v>118</v>
      </c>
      <c r="C68" s="20" t="n">
        <v>353</v>
      </c>
      <c r="D68" s="20" t="n">
        <v>0</v>
      </c>
      <c r="E68" s="20" t="n">
        <v>0</v>
      </c>
      <c r="F68" s="20" t="n">
        <v>48</v>
      </c>
      <c r="G68" s="20" t="n">
        <v>0</v>
      </c>
      <c r="H68" s="20" t="n">
        <v>24</v>
      </c>
      <c r="I68" s="20" t="n">
        <v>5</v>
      </c>
      <c r="J68" s="20" t="n">
        <v>9</v>
      </c>
      <c r="K68" s="20" t="n">
        <v>2</v>
      </c>
      <c r="L68" s="20" t="n">
        <v>13</v>
      </c>
      <c r="M68" s="20" t="n">
        <v>6</v>
      </c>
      <c r="N68" s="20" t="n">
        <v>12</v>
      </c>
      <c r="O68" s="20" t="n">
        <v>12</v>
      </c>
      <c r="Q68" s="20" t="s">
        <v>118</v>
      </c>
      <c r="R68" s="20" t="n">
        <v>10</v>
      </c>
      <c r="S68" s="20" t="n">
        <v>5</v>
      </c>
      <c r="T68" s="20" t="n">
        <v>8</v>
      </c>
      <c r="U68" s="20" t="n">
        <v>9</v>
      </c>
      <c r="V68" s="20" t="n">
        <v>18</v>
      </c>
      <c r="W68" s="20" t="n">
        <v>14</v>
      </c>
      <c r="X68" s="20" t="n">
        <v>24</v>
      </c>
      <c r="Y68" s="20" t="n">
        <v>24</v>
      </c>
      <c r="Z68" s="20" t="n">
        <v>23</v>
      </c>
      <c r="AA68" s="20" t="n">
        <v>25</v>
      </c>
      <c r="AB68" s="20" t="n">
        <v>22</v>
      </c>
      <c r="AC68" s="20" t="n">
        <v>17</v>
      </c>
      <c r="AD68" s="20" t="n">
        <v>23</v>
      </c>
      <c r="AE68" s="20" t="n">
        <v>0</v>
      </c>
    </row>
    <row r="69" customFormat="false" ht="12.75" hidden="false" customHeight="false" outlineLevel="0" collapsed="false">
      <c r="B69" s="20" t="s">
        <v>119</v>
      </c>
      <c r="C69" s="20" t="n">
        <v>32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1</v>
      </c>
      <c r="M69" s="20" t="n">
        <v>3</v>
      </c>
      <c r="N69" s="20" t="n">
        <v>0</v>
      </c>
      <c r="O69" s="20" t="n">
        <v>0</v>
      </c>
      <c r="Q69" s="20" t="s">
        <v>119</v>
      </c>
      <c r="R69" s="20" t="n">
        <v>0</v>
      </c>
      <c r="S69" s="20" t="n">
        <v>1</v>
      </c>
      <c r="T69" s="20" t="n">
        <v>4</v>
      </c>
      <c r="U69" s="20" t="n">
        <v>3</v>
      </c>
      <c r="V69" s="20" t="n">
        <v>5</v>
      </c>
      <c r="W69" s="20" t="n">
        <v>2</v>
      </c>
      <c r="X69" s="20" t="n">
        <v>3</v>
      </c>
      <c r="Y69" s="20" t="n">
        <v>3</v>
      </c>
      <c r="Z69" s="20" t="n">
        <v>1</v>
      </c>
      <c r="AA69" s="20" t="n">
        <v>3</v>
      </c>
      <c r="AB69" s="20" t="n">
        <v>2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0</v>
      </c>
      <c r="C70" s="20" t="n">
        <v>830</v>
      </c>
      <c r="D70" s="20" t="n">
        <v>0</v>
      </c>
      <c r="E70" s="20" t="n">
        <v>0</v>
      </c>
      <c r="F70" s="20" t="n">
        <v>3</v>
      </c>
      <c r="G70" s="20" t="n">
        <v>0</v>
      </c>
      <c r="H70" s="20" t="n">
        <v>2</v>
      </c>
      <c r="I70" s="20" t="n">
        <v>6</v>
      </c>
      <c r="J70" s="20" t="n">
        <v>10</v>
      </c>
      <c r="K70" s="20" t="n">
        <v>5</v>
      </c>
      <c r="L70" s="20" t="n">
        <v>91</v>
      </c>
      <c r="M70" s="20" t="n">
        <v>144</v>
      </c>
      <c r="N70" s="20" t="n">
        <v>149</v>
      </c>
      <c r="O70" s="20" t="n">
        <v>100</v>
      </c>
      <c r="Q70" s="20" t="s">
        <v>120</v>
      </c>
      <c r="R70" s="20" t="n">
        <v>91</v>
      </c>
      <c r="S70" s="20" t="n">
        <v>60</v>
      </c>
      <c r="T70" s="20" t="n">
        <v>45</v>
      </c>
      <c r="U70" s="20" t="n">
        <v>41</v>
      </c>
      <c r="V70" s="20" t="n">
        <v>27</v>
      </c>
      <c r="W70" s="20" t="n">
        <v>15</v>
      </c>
      <c r="X70" s="20" t="n">
        <v>13</v>
      </c>
      <c r="Y70" s="20" t="n">
        <v>9</v>
      </c>
      <c r="Z70" s="20" t="n">
        <v>9</v>
      </c>
      <c r="AA70" s="20" t="n">
        <v>3</v>
      </c>
      <c r="AB70" s="20" t="n">
        <v>3</v>
      </c>
      <c r="AC70" s="20" t="n">
        <v>3</v>
      </c>
      <c r="AD70" s="20" t="n">
        <v>1</v>
      </c>
      <c r="AE70" s="20" t="n">
        <v>0</v>
      </c>
    </row>
    <row r="71" customFormat="false" ht="12.75" hidden="false" customHeight="false" outlineLevel="0" collapsed="false">
      <c r="B71" s="20" t="s">
        <v>121</v>
      </c>
      <c r="C71" s="20" t="n">
        <v>579</v>
      </c>
      <c r="D71" s="20" t="n">
        <v>0</v>
      </c>
      <c r="E71" s="20" t="n">
        <v>0</v>
      </c>
      <c r="F71" s="20" t="n">
        <v>23</v>
      </c>
      <c r="G71" s="20" t="n">
        <v>0</v>
      </c>
      <c r="H71" s="20" t="n">
        <v>13</v>
      </c>
      <c r="I71" s="20" t="n">
        <v>19</v>
      </c>
      <c r="J71" s="20" t="n">
        <v>24</v>
      </c>
      <c r="K71" s="20" t="n">
        <v>13</v>
      </c>
      <c r="L71" s="20" t="n">
        <v>75</v>
      </c>
      <c r="M71" s="20" t="n">
        <v>16</v>
      </c>
      <c r="N71" s="20" t="n">
        <v>11</v>
      </c>
      <c r="O71" s="20" t="n">
        <v>16</v>
      </c>
      <c r="Q71" s="20" t="s">
        <v>121</v>
      </c>
      <c r="R71" s="20" t="n">
        <v>17</v>
      </c>
      <c r="S71" s="20" t="n">
        <v>23</v>
      </c>
      <c r="T71" s="20" t="n">
        <v>33</v>
      </c>
      <c r="U71" s="20" t="n">
        <v>42</v>
      </c>
      <c r="V71" s="20" t="n">
        <v>58</v>
      </c>
      <c r="W71" s="20" t="n">
        <v>55</v>
      </c>
      <c r="X71" s="20" t="n">
        <v>47</v>
      </c>
      <c r="Y71" s="20" t="n">
        <v>34</v>
      </c>
      <c r="Z71" s="20" t="n">
        <v>30</v>
      </c>
      <c r="AA71" s="20" t="n">
        <v>10</v>
      </c>
      <c r="AB71" s="20" t="n">
        <v>12</v>
      </c>
      <c r="AC71" s="20" t="n">
        <v>4</v>
      </c>
      <c r="AD71" s="20" t="n">
        <v>4</v>
      </c>
      <c r="AE71" s="20" t="n">
        <v>0</v>
      </c>
    </row>
    <row r="72" customFormat="false" ht="12.75" hidden="false" customHeight="false" outlineLevel="0" collapsed="false">
      <c r="B72" s="20" t="s">
        <v>122</v>
      </c>
      <c r="C72" s="20" t="n">
        <v>21</v>
      </c>
      <c r="D72" s="20" t="n">
        <v>0</v>
      </c>
      <c r="E72" s="20" t="n">
        <v>0</v>
      </c>
      <c r="F72" s="20" t="n">
        <v>1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1</v>
      </c>
      <c r="M72" s="20" t="n">
        <v>1</v>
      </c>
      <c r="N72" s="20" t="n">
        <v>2</v>
      </c>
      <c r="O72" s="20" t="n">
        <v>1</v>
      </c>
      <c r="Q72" s="20" t="s">
        <v>122</v>
      </c>
      <c r="R72" s="20" t="n">
        <v>1</v>
      </c>
      <c r="S72" s="20" t="n">
        <v>0</v>
      </c>
      <c r="T72" s="20" t="n">
        <v>4</v>
      </c>
      <c r="U72" s="20" t="n">
        <v>2</v>
      </c>
      <c r="V72" s="20" t="n">
        <v>0</v>
      </c>
      <c r="W72" s="20" t="n">
        <v>4</v>
      </c>
      <c r="X72" s="20" t="n">
        <v>2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1</v>
      </c>
      <c r="AD72" s="20" t="n">
        <v>1</v>
      </c>
      <c r="AE72" s="20" t="n">
        <v>0</v>
      </c>
    </row>
    <row r="73" customFormat="false" ht="12.75" hidden="false" customHeight="false" outlineLevel="0" collapsed="false">
      <c r="B73" s="20" t="s">
        <v>123</v>
      </c>
      <c r="C73" s="20" t="n">
        <v>550</v>
      </c>
      <c r="D73" s="20" t="n">
        <v>3</v>
      </c>
      <c r="E73" s="20" t="n">
        <v>0</v>
      </c>
      <c r="F73" s="20" t="n">
        <v>24</v>
      </c>
      <c r="G73" s="20" t="n">
        <v>0</v>
      </c>
      <c r="H73" s="20" t="n">
        <v>10</v>
      </c>
      <c r="I73" s="20" t="n">
        <v>20</v>
      </c>
      <c r="J73" s="20" t="n">
        <v>13</v>
      </c>
      <c r="K73" s="20" t="n">
        <v>16</v>
      </c>
      <c r="L73" s="20" t="n">
        <v>62</v>
      </c>
      <c r="M73" s="20" t="n">
        <v>37</v>
      </c>
      <c r="N73" s="20" t="n">
        <v>10</v>
      </c>
      <c r="O73" s="20" t="n">
        <v>21</v>
      </c>
      <c r="Q73" s="20" t="s">
        <v>123</v>
      </c>
      <c r="R73" s="20" t="n">
        <v>18</v>
      </c>
      <c r="S73" s="20" t="n">
        <v>20</v>
      </c>
      <c r="T73" s="20" t="n">
        <v>23</v>
      </c>
      <c r="U73" s="20" t="n">
        <v>31</v>
      </c>
      <c r="V73" s="20" t="n">
        <v>42</v>
      </c>
      <c r="W73" s="20" t="n">
        <v>26</v>
      </c>
      <c r="X73" s="20" t="n">
        <v>39</v>
      </c>
      <c r="Y73" s="20" t="n">
        <v>26</v>
      </c>
      <c r="Z73" s="20" t="n">
        <v>20</v>
      </c>
      <c r="AA73" s="20" t="n">
        <v>31</v>
      </c>
      <c r="AB73" s="20" t="n">
        <v>29</v>
      </c>
      <c r="AC73" s="20" t="n">
        <v>10</v>
      </c>
      <c r="AD73" s="20" t="n">
        <v>19</v>
      </c>
      <c r="AE73" s="20" t="n">
        <v>0</v>
      </c>
    </row>
    <row r="74" customFormat="false" ht="12.75" hidden="false" customHeight="false" outlineLevel="0" collapsed="false">
      <c r="B74" s="20" t="s">
        <v>124</v>
      </c>
      <c r="C74" s="20" t="n">
        <v>182</v>
      </c>
      <c r="D74" s="20" t="n">
        <v>0</v>
      </c>
      <c r="E74" s="20" t="n">
        <v>0</v>
      </c>
      <c r="F74" s="20" t="n">
        <v>3</v>
      </c>
      <c r="G74" s="20" t="n">
        <v>0</v>
      </c>
      <c r="H74" s="20" t="n">
        <v>0</v>
      </c>
      <c r="I74" s="20" t="n">
        <v>2</v>
      </c>
      <c r="J74" s="20" t="n">
        <v>3</v>
      </c>
      <c r="K74" s="20" t="n">
        <v>0</v>
      </c>
      <c r="L74" s="20" t="n">
        <v>10</v>
      </c>
      <c r="M74" s="20" t="n">
        <v>8</v>
      </c>
      <c r="N74" s="20" t="n">
        <v>7</v>
      </c>
      <c r="O74" s="20" t="n">
        <v>2</v>
      </c>
      <c r="Q74" s="20" t="s">
        <v>124</v>
      </c>
      <c r="R74" s="20" t="n">
        <v>6</v>
      </c>
      <c r="S74" s="20" t="n">
        <v>4</v>
      </c>
      <c r="T74" s="20" t="n">
        <v>7</v>
      </c>
      <c r="U74" s="20" t="n">
        <v>14</v>
      </c>
      <c r="V74" s="20" t="n">
        <v>23</v>
      </c>
      <c r="W74" s="20" t="n">
        <v>18</v>
      </c>
      <c r="X74" s="20" t="n">
        <v>14</v>
      </c>
      <c r="Y74" s="20" t="n">
        <v>19</v>
      </c>
      <c r="Z74" s="20" t="n">
        <v>19</v>
      </c>
      <c r="AA74" s="20" t="n">
        <v>12</v>
      </c>
      <c r="AB74" s="20" t="n">
        <v>6</v>
      </c>
      <c r="AC74" s="20" t="n">
        <v>2</v>
      </c>
      <c r="AD74" s="20" t="n">
        <v>3</v>
      </c>
      <c r="AE74" s="20" t="n">
        <v>0</v>
      </c>
    </row>
    <row r="75" customFormat="false" ht="12.75" hidden="false" customHeight="false" outlineLevel="0" collapsed="false">
      <c r="B75" s="20" t="s">
        <v>125</v>
      </c>
      <c r="C75" s="20" t="n">
        <v>1997</v>
      </c>
      <c r="D75" s="20" t="n">
        <v>0</v>
      </c>
      <c r="E75" s="20" t="n">
        <v>0</v>
      </c>
      <c r="F75" s="20" t="n">
        <v>1</v>
      </c>
      <c r="G75" s="20" t="n">
        <v>0</v>
      </c>
      <c r="H75" s="20" t="n">
        <v>0</v>
      </c>
      <c r="I75" s="20" t="n">
        <v>0</v>
      </c>
      <c r="J75" s="20" t="n">
        <v>1</v>
      </c>
      <c r="K75" s="20" t="n">
        <v>0</v>
      </c>
      <c r="L75" s="20" t="n">
        <v>0</v>
      </c>
      <c r="M75" s="20" t="n">
        <v>20</v>
      </c>
      <c r="N75" s="20" t="n">
        <v>63</v>
      </c>
      <c r="O75" s="20" t="n">
        <v>175</v>
      </c>
      <c r="Q75" s="20" t="s">
        <v>125</v>
      </c>
      <c r="R75" s="20" t="n">
        <v>194</v>
      </c>
      <c r="S75" s="20" t="n">
        <v>208</v>
      </c>
      <c r="T75" s="20" t="n">
        <v>232</v>
      </c>
      <c r="U75" s="20" t="n">
        <v>206</v>
      </c>
      <c r="V75" s="20" t="n">
        <v>237</v>
      </c>
      <c r="W75" s="20" t="n">
        <v>220</v>
      </c>
      <c r="X75" s="20" t="n">
        <v>160</v>
      </c>
      <c r="Y75" s="20" t="n">
        <v>112</v>
      </c>
      <c r="Z75" s="20" t="n">
        <v>75</v>
      </c>
      <c r="AA75" s="20" t="n">
        <v>42</v>
      </c>
      <c r="AB75" s="20" t="n">
        <v>28</v>
      </c>
      <c r="AC75" s="20" t="n">
        <v>16</v>
      </c>
      <c r="AD75" s="20" t="n">
        <v>7</v>
      </c>
      <c r="AE75" s="20" t="n">
        <v>0</v>
      </c>
    </row>
    <row r="76" customFormat="false" ht="12.75" hidden="false" customHeight="false" outlineLevel="0" collapsed="false">
      <c r="B76" s="20" t="s">
        <v>126</v>
      </c>
      <c r="C76" s="20" t="n">
        <v>62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1</v>
      </c>
      <c r="M76" s="20" t="n">
        <v>3</v>
      </c>
      <c r="N76" s="20" t="n">
        <v>3</v>
      </c>
      <c r="O76" s="20" t="n">
        <v>6</v>
      </c>
      <c r="Q76" s="20" t="s">
        <v>126</v>
      </c>
      <c r="R76" s="20" t="n">
        <v>4</v>
      </c>
      <c r="S76" s="20" t="n">
        <v>7</v>
      </c>
      <c r="T76" s="20" t="n">
        <v>5</v>
      </c>
      <c r="U76" s="20" t="n">
        <v>8</v>
      </c>
      <c r="V76" s="20" t="n">
        <v>1</v>
      </c>
      <c r="W76" s="20" t="n">
        <v>5</v>
      </c>
      <c r="X76" s="20" t="n">
        <v>5</v>
      </c>
      <c r="Y76" s="20" t="n">
        <v>3</v>
      </c>
      <c r="Z76" s="20" t="n">
        <v>6</v>
      </c>
      <c r="AA76" s="20" t="n">
        <v>5</v>
      </c>
      <c r="AB76" s="20" t="n">
        <v>0</v>
      </c>
      <c r="AC76" s="20" t="n">
        <v>0</v>
      </c>
      <c r="AD76" s="20" t="n">
        <v>0</v>
      </c>
      <c r="AE76" s="20" t="n">
        <v>0</v>
      </c>
    </row>
    <row r="77" customFormat="false" ht="12.75" hidden="false" customHeight="false" outlineLevel="0" collapsed="false">
      <c r="B77" s="20" t="s">
        <v>127</v>
      </c>
      <c r="C77" s="20" t="n">
        <v>688</v>
      </c>
      <c r="D77" s="20" t="n">
        <v>0</v>
      </c>
      <c r="E77" s="20" t="n">
        <v>1</v>
      </c>
      <c r="F77" s="20" t="n">
        <v>24</v>
      </c>
      <c r="G77" s="20" t="n">
        <v>0</v>
      </c>
      <c r="H77" s="20" t="n">
        <v>24</v>
      </c>
      <c r="I77" s="20" t="n">
        <v>17</v>
      </c>
      <c r="J77" s="20" t="n">
        <v>22</v>
      </c>
      <c r="K77" s="20" t="n">
        <v>19</v>
      </c>
      <c r="L77" s="20" t="n">
        <v>64</v>
      </c>
      <c r="M77" s="20" t="n">
        <v>53</v>
      </c>
      <c r="N77" s="20" t="n">
        <v>26</v>
      </c>
      <c r="O77" s="20" t="n">
        <v>50</v>
      </c>
      <c r="Q77" s="20" t="s">
        <v>127</v>
      </c>
      <c r="R77" s="20" t="n">
        <v>37</v>
      </c>
      <c r="S77" s="20" t="n">
        <v>33</v>
      </c>
      <c r="T77" s="20" t="n">
        <v>36</v>
      </c>
      <c r="U77" s="20" t="n">
        <v>27</v>
      </c>
      <c r="V77" s="20" t="n">
        <v>42</v>
      </c>
      <c r="W77" s="20" t="n">
        <v>29</v>
      </c>
      <c r="X77" s="20" t="n">
        <v>33</v>
      </c>
      <c r="Y77" s="20" t="n">
        <v>41</v>
      </c>
      <c r="Z77" s="20" t="n">
        <v>36</v>
      </c>
      <c r="AA77" s="20" t="n">
        <v>21</v>
      </c>
      <c r="AB77" s="20" t="n">
        <v>26</v>
      </c>
      <c r="AC77" s="20" t="n">
        <v>13</v>
      </c>
      <c r="AD77" s="20" t="n">
        <v>14</v>
      </c>
      <c r="AE77" s="20" t="n">
        <v>0</v>
      </c>
    </row>
    <row r="78" customFormat="false" ht="12.75" hidden="false" customHeight="false" outlineLevel="0" collapsed="false">
      <c r="B78" s="20" t="s">
        <v>128</v>
      </c>
      <c r="C78" s="20" t="n">
        <v>413</v>
      </c>
      <c r="D78" s="20" t="n">
        <v>1</v>
      </c>
      <c r="E78" s="20" t="n">
        <v>4</v>
      </c>
      <c r="F78" s="20" t="n">
        <v>22</v>
      </c>
      <c r="G78" s="20" t="n">
        <v>0</v>
      </c>
      <c r="H78" s="20" t="n">
        <v>20</v>
      </c>
      <c r="I78" s="20" t="n">
        <v>20</v>
      </c>
      <c r="J78" s="20" t="n">
        <v>13</v>
      </c>
      <c r="K78" s="20" t="n">
        <v>10</v>
      </c>
      <c r="L78" s="20" t="n">
        <v>63</v>
      </c>
      <c r="M78" s="20" t="n">
        <v>36</v>
      </c>
      <c r="N78" s="20" t="n">
        <v>20</v>
      </c>
      <c r="O78" s="20" t="n">
        <v>23</v>
      </c>
      <c r="Q78" s="20" t="s">
        <v>128</v>
      </c>
      <c r="R78" s="20" t="n">
        <v>10</v>
      </c>
      <c r="S78" s="20" t="n">
        <v>14</v>
      </c>
      <c r="T78" s="20" t="n">
        <v>13</v>
      </c>
      <c r="U78" s="20" t="n">
        <v>20</v>
      </c>
      <c r="V78" s="20" t="n">
        <v>20</v>
      </c>
      <c r="W78" s="20" t="n">
        <v>20</v>
      </c>
      <c r="X78" s="20" t="n">
        <v>31</v>
      </c>
      <c r="Y78" s="20" t="n">
        <v>14</v>
      </c>
      <c r="Z78" s="20" t="n">
        <v>8</v>
      </c>
      <c r="AA78" s="20" t="n">
        <v>7</v>
      </c>
      <c r="AB78" s="20" t="n">
        <v>11</v>
      </c>
      <c r="AC78" s="20" t="n">
        <v>7</v>
      </c>
      <c r="AD78" s="20" t="n">
        <v>6</v>
      </c>
      <c r="AE78" s="20" t="n">
        <v>0</v>
      </c>
    </row>
    <row r="79" customFormat="false" ht="12.75" hidden="false" customHeight="false" outlineLevel="0" collapsed="false">
      <c r="B79" s="20" t="s">
        <v>129</v>
      </c>
      <c r="C79" s="20" t="n">
        <v>644</v>
      </c>
      <c r="D79" s="20" t="n">
        <v>0</v>
      </c>
      <c r="E79" s="20" t="n">
        <v>1</v>
      </c>
      <c r="F79" s="20" t="n">
        <v>7</v>
      </c>
      <c r="G79" s="20" t="n">
        <v>0</v>
      </c>
      <c r="H79" s="20" t="n">
        <v>8</v>
      </c>
      <c r="I79" s="20" t="n">
        <v>7</v>
      </c>
      <c r="J79" s="20" t="n">
        <v>18</v>
      </c>
      <c r="K79" s="20" t="n">
        <v>7</v>
      </c>
      <c r="L79" s="20" t="n">
        <v>41</v>
      </c>
      <c r="M79" s="20" t="n">
        <v>63</v>
      </c>
      <c r="N79" s="20" t="n">
        <v>33</v>
      </c>
      <c r="O79" s="20" t="n">
        <v>28</v>
      </c>
      <c r="Q79" s="20" t="s">
        <v>129</v>
      </c>
      <c r="R79" s="20" t="n">
        <v>26</v>
      </c>
      <c r="S79" s="20" t="n">
        <v>32</v>
      </c>
      <c r="T79" s="20" t="n">
        <v>34</v>
      </c>
      <c r="U79" s="20" t="n">
        <v>39</v>
      </c>
      <c r="V79" s="20" t="n">
        <v>72</v>
      </c>
      <c r="W79" s="20" t="n">
        <v>50</v>
      </c>
      <c r="X79" s="20" t="n">
        <v>51</v>
      </c>
      <c r="Y79" s="20" t="n">
        <v>53</v>
      </c>
      <c r="Z79" s="20" t="n">
        <v>33</v>
      </c>
      <c r="AA79" s="20" t="n">
        <v>13</v>
      </c>
      <c r="AB79" s="20" t="n">
        <v>17</v>
      </c>
      <c r="AC79" s="20" t="n">
        <v>6</v>
      </c>
      <c r="AD79" s="20" t="n">
        <v>5</v>
      </c>
      <c r="AE79" s="20" t="n">
        <v>0</v>
      </c>
    </row>
    <row r="80" customFormat="false" ht="12.75" hidden="false" customHeight="false" outlineLevel="0" collapsed="false">
      <c r="B80" s="20" t="s">
        <v>130</v>
      </c>
      <c r="C80" s="20" t="n">
        <v>1263</v>
      </c>
      <c r="D80" s="20" t="n">
        <v>4</v>
      </c>
      <c r="E80" s="20" t="n">
        <v>12</v>
      </c>
      <c r="F80" s="20" t="n">
        <v>91</v>
      </c>
      <c r="G80" s="20" t="n">
        <v>0</v>
      </c>
      <c r="H80" s="20" t="n">
        <v>46</v>
      </c>
      <c r="I80" s="20" t="n">
        <v>17</v>
      </c>
      <c r="J80" s="20" t="n">
        <v>23</v>
      </c>
      <c r="K80" s="20" t="n">
        <v>29</v>
      </c>
      <c r="L80" s="20" t="n">
        <v>113</v>
      </c>
      <c r="M80" s="20" t="n">
        <v>67</v>
      </c>
      <c r="N80" s="20" t="n">
        <v>78</v>
      </c>
      <c r="O80" s="20" t="n">
        <v>80</v>
      </c>
      <c r="Q80" s="20" t="s">
        <v>130</v>
      </c>
      <c r="R80" s="20" t="n">
        <v>88</v>
      </c>
      <c r="S80" s="20" t="n">
        <v>82</v>
      </c>
      <c r="T80" s="20" t="n">
        <v>76</v>
      </c>
      <c r="U80" s="20" t="n">
        <v>65</v>
      </c>
      <c r="V80" s="20" t="n">
        <v>74</v>
      </c>
      <c r="W80" s="20" t="n">
        <v>74</v>
      </c>
      <c r="X80" s="20" t="n">
        <v>72</v>
      </c>
      <c r="Y80" s="20" t="n">
        <v>50</v>
      </c>
      <c r="Z80" s="20" t="n">
        <v>38</v>
      </c>
      <c r="AA80" s="20" t="n">
        <v>31</v>
      </c>
      <c r="AB80" s="20" t="n">
        <v>16</v>
      </c>
      <c r="AC80" s="20" t="n">
        <v>16</v>
      </c>
      <c r="AD80" s="20" t="n">
        <v>21</v>
      </c>
      <c r="AE80" s="20" t="n">
        <v>0</v>
      </c>
    </row>
    <row r="81" customFormat="false" ht="12.75" hidden="false" customHeight="false" outlineLevel="0" collapsed="false">
      <c r="B81" s="20" t="s">
        <v>131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1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20" t="s">
        <v>132</v>
      </c>
      <c r="C82" s="20" t="n">
        <v>46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1</v>
      </c>
      <c r="N82" s="20" t="n">
        <v>0</v>
      </c>
      <c r="O82" s="20" t="n">
        <v>4</v>
      </c>
      <c r="Q82" s="20" t="s">
        <v>132</v>
      </c>
      <c r="R82" s="20" t="n">
        <v>7</v>
      </c>
      <c r="S82" s="20" t="n">
        <v>10</v>
      </c>
      <c r="T82" s="20" t="n">
        <v>6</v>
      </c>
      <c r="U82" s="20" t="n">
        <v>10</v>
      </c>
      <c r="V82" s="20" t="n">
        <v>6</v>
      </c>
      <c r="W82" s="20" t="n">
        <v>1</v>
      </c>
      <c r="X82" s="20" t="n">
        <v>1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0</v>
      </c>
    </row>
    <row r="83" customFormat="false" ht="12.75" hidden="false" customHeight="false" outlineLevel="0" collapsed="false">
      <c r="B83" s="11" t="s">
        <v>133</v>
      </c>
      <c r="C83" s="11" t="n">
        <v>1874</v>
      </c>
      <c r="D83" s="11" t="n">
        <v>1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1</v>
      </c>
      <c r="K83" s="11" t="n">
        <v>2</v>
      </c>
      <c r="L83" s="11" t="n">
        <v>2</v>
      </c>
      <c r="M83" s="11" t="n">
        <v>41</v>
      </c>
      <c r="N83" s="11" t="n">
        <v>184</v>
      </c>
      <c r="O83" s="11" t="n">
        <v>248</v>
      </c>
      <c r="Q83" s="11" t="s">
        <v>133</v>
      </c>
      <c r="R83" s="11" t="n">
        <v>245</v>
      </c>
      <c r="S83" s="11" t="n">
        <v>197</v>
      </c>
      <c r="T83" s="11" t="n">
        <v>186</v>
      </c>
      <c r="U83" s="11" t="n">
        <v>219</v>
      </c>
      <c r="V83" s="11" t="n">
        <v>201</v>
      </c>
      <c r="W83" s="11" t="n">
        <v>156</v>
      </c>
      <c r="X83" s="11" t="n">
        <v>74</v>
      </c>
      <c r="Y83" s="11" t="n">
        <v>47</v>
      </c>
      <c r="Z83" s="11" t="n">
        <v>35</v>
      </c>
      <c r="AA83" s="11" t="n">
        <v>21</v>
      </c>
      <c r="AB83" s="11" t="n">
        <v>10</v>
      </c>
      <c r="AC83" s="11" t="n">
        <v>3</v>
      </c>
      <c r="AD83" s="11" t="n">
        <v>1</v>
      </c>
      <c r="AE83" s="11" t="n">
        <v>0</v>
      </c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Q85" s="46"/>
    </row>
    <row r="86" customFormat="false" ht="12.75" hidden="false" customHeight="false" outlineLevel="0" collapsed="false">
      <c r="B86" s="46"/>
      <c r="O86" s="9" t="n">
        <v>257</v>
      </c>
      <c r="P86" s="9"/>
      <c r="Q86" s="78" t="n">
        <v>258</v>
      </c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46"/>
      <c r="Q88" s="46"/>
    </row>
    <row r="89" customFormat="false" ht="12.75" hidden="false" customHeight="false" outlineLevel="0" collapsed="false">
      <c r="B89" s="3" t="s">
        <v>230</v>
      </c>
      <c r="Q89" s="3" t="s">
        <v>230</v>
      </c>
    </row>
    <row r="90" customFormat="false" ht="12.75" hidden="false" customHeight="false" outlineLevel="0" collapsed="false">
      <c r="B90" s="3" t="s">
        <v>229</v>
      </c>
      <c r="Q90" s="3" t="s">
        <v>229</v>
      </c>
    </row>
    <row r="91" customFormat="false" ht="12.75" hidden="false" customHeight="false" outlineLevel="0" collapsed="false">
      <c r="B91" s="3" t="s">
        <v>158</v>
      </c>
      <c r="Q91" s="3" t="s">
        <v>158</v>
      </c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46"/>
      <c r="Q93" s="46"/>
    </row>
    <row r="94" customFormat="false" ht="12.75" hidden="false" customHeight="false" outlineLevel="0" collapsed="false">
      <c r="B94" s="50"/>
      <c r="C94" s="6"/>
      <c r="D94" s="51" t="s">
        <v>50</v>
      </c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32"/>
      <c r="Q94" s="50"/>
      <c r="R94" s="8" t="s">
        <v>50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G94" s="0"/>
      <c r="AH94" s="0"/>
      <c r="AI94" s="0"/>
      <c r="AJ94" s="0"/>
    </row>
    <row r="95" customFormat="false" ht="20.1" hidden="false" customHeight="true" outlineLevel="0" collapsed="false">
      <c r="B95" s="10" t="s">
        <v>51</v>
      </c>
      <c r="C95" s="10" t="s">
        <v>19</v>
      </c>
      <c r="D95" s="33" t="s">
        <v>52</v>
      </c>
      <c r="E95" s="33" t="s">
        <v>53</v>
      </c>
      <c r="F95" s="33" t="s">
        <v>54</v>
      </c>
      <c r="G95" s="33" t="s">
        <v>55</v>
      </c>
      <c r="H95" s="33" t="n">
        <v>1</v>
      </c>
      <c r="I95" s="33" t="n">
        <v>2</v>
      </c>
      <c r="J95" s="33" t="n">
        <v>3</v>
      </c>
      <c r="K95" s="33" t="n">
        <v>4</v>
      </c>
      <c r="L95" s="34" t="s">
        <v>56</v>
      </c>
      <c r="M95" s="35" t="s">
        <v>57</v>
      </c>
      <c r="N95" s="33" t="s">
        <v>58</v>
      </c>
      <c r="O95" s="33" t="s">
        <v>59</v>
      </c>
      <c r="P95" s="36"/>
      <c r="Q95" s="52" t="s">
        <v>51</v>
      </c>
      <c r="R95" s="37" t="s">
        <v>60</v>
      </c>
      <c r="S95" s="37" t="s">
        <v>61</v>
      </c>
      <c r="T95" s="37" t="s">
        <v>62</v>
      </c>
      <c r="U95" s="37" t="s">
        <v>63</v>
      </c>
      <c r="V95" s="37" t="s">
        <v>64</v>
      </c>
      <c r="W95" s="37" t="s">
        <v>65</v>
      </c>
      <c r="X95" s="37" t="s">
        <v>66</v>
      </c>
      <c r="Y95" s="37" t="s">
        <v>67</v>
      </c>
      <c r="Z95" s="37" t="s">
        <v>68</v>
      </c>
      <c r="AA95" s="37" t="s">
        <v>69</v>
      </c>
      <c r="AB95" s="37" t="s">
        <v>70</v>
      </c>
      <c r="AC95" s="37" t="s">
        <v>71</v>
      </c>
      <c r="AD95" s="37" t="s">
        <v>72</v>
      </c>
      <c r="AE95" s="37" t="s">
        <v>73</v>
      </c>
      <c r="AG95" s="0"/>
      <c r="AH95" s="0"/>
      <c r="AI95" s="0"/>
      <c r="AJ95" s="0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false" outlineLevel="0" collapsed="false">
      <c r="B98" s="43" t="s">
        <v>134</v>
      </c>
      <c r="C98" s="20" t="n">
        <v>3438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0</v>
      </c>
      <c r="N98" s="20" t="n">
        <v>415</v>
      </c>
      <c r="O98" s="20" t="n">
        <v>882</v>
      </c>
      <c r="Q98" s="43" t="s">
        <v>134</v>
      </c>
      <c r="R98" s="20" t="n">
        <v>793</v>
      </c>
      <c r="S98" s="20" t="n">
        <v>603</v>
      </c>
      <c r="T98" s="20" t="n">
        <v>464</v>
      </c>
      <c r="U98" s="20" t="n">
        <v>224</v>
      </c>
      <c r="V98" s="20" t="n">
        <v>32</v>
      </c>
      <c r="W98" s="20" t="n">
        <v>2</v>
      </c>
      <c r="X98" s="20" t="n">
        <v>3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5</v>
      </c>
      <c r="C99" s="20" t="n">
        <v>14061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90</v>
      </c>
      <c r="N99" s="20" t="n">
        <v>2661</v>
      </c>
      <c r="O99" s="20" t="n">
        <v>4792</v>
      </c>
      <c r="Q99" s="43" t="s">
        <v>135</v>
      </c>
      <c r="R99" s="20" t="n">
        <v>3247</v>
      </c>
      <c r="S99" s="20" t="n">
        <v>1954</v>
      </c>
      <c r="T99" s="20" t="n">
        <v>974</v>
      </c>
      <c r="U99" s="20" t="n">
        <v>306</v>
      </c>
      <c r="V99" s="20" t="n">
        <v>32</v>
      </c>
      <c r="W99" s="20" t="n">
        <v>3</v>
      </c>
      <c r="X99" s="20" t="n">
        <v>2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6</v>
      </c>
      <c r="C100" s="20" t="n">
        <v>246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8</v>
      </c>
      <c r="N100" s="20" t="n">
        <v>475</v>
      </c>
      <c r="O100" s="20" t="n">
        <v>729</v>
      </c>
      <c r="Q100" s="43" t="s">
        <v>136</v>
      </c>
      <c r="R100" s="20" t="n">
        <v>494</v>
      </c>
      <c r="S100" s="20" t="n">
        <v>388</v>
      </c>
      <c r="T100" s="20" t="n">
        <v>231</v>
      </c>
      <c r="U100" s="20" t="n">
        <v>113</v>
      </c>
      <c r="V100" s="20" t="n">
        <v>10</v>
      </c>
      <c r="W100" s="20" t="n">
        <v>1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7</v>
      </c>
      <c r="C101" s="20" t="n">
        <v>4678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36</v>
      </c>
      <c r="N101" s="20" t="n">
        <v>941</v>
      </c>
      <c r="O101" s="20" t="n">
        <v>1556</v>
      </c>
      <c r="Q101" s="43" t="s">
        <v>137</v>
      </c>
      <c r="R101" s="20" t="n">
        <v>987</v>
      </c>
      <c r="S101" s="20" t="n">
        <v>609</v>
      </c>
      <c r="T101" s="20" t="n">
        <v>374</v>
      </c>
      <c r="U101" s="20" t="n">
        <v>154</v>
      </c>
      <c r="V101" s="20" t="n">
        <v>19</v>
      </c>
      <c r="W101" s="20" t="n">
        <v>1</v>
      </c>
      <c r="X101" s="20" t="n">
        <v>1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8</v>
      </c>
      <c r="C102" s="20" t="n">
        <v>34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2</v>
      </c>
      <c r="N102" s="20" t="n">
        <v>89</v>
      </c>
      <c r="O102" s="20" t="n">
        <v>105</v>
      </c>
      <c r="Q102" s="43" t="s">
        <v>138</v>
      </c>
      <c r="R102" s="20" t="n">
        <v>67</v>
      </c>
      <c r="S102" s="20" t="n">
        <v>44</v>
      </c>
      <c r="T102" s="20" t="n">
        <v>18</v>
      </c>
      <c r="U102" s="20" t="n">
        <v>14</v>
      </c>
      <c r="V102" s="20" t="n">
        <v>2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39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0</v>
      </c>
      <c r="C104" s="20" t="n">
        <v>375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5</v>
      </c>
      <c r="N104" s="20" t="n">
        <v>65</v>
      </c>
      <c r="O104" s="20" t="n">
        <v>96</v>
      </c>
      <c r="Q104" s="43" t="s">
        <v>140</v>
      </c>
      <c r="R104" s="20" t="n">
        <v>92</v>
      </c>
      <c r="S104" s="20" t="n">
        <v>68</v>
      </c>
      <c r="T104" s="20" t="n">
        <v>36</v>
      </c>
      <c r="U104" s="20" t="n">
        <v>12</v>
      </c>
      <c r="V104" s="20" t="n">
        <v>1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1</v>
      </c>
      <c r="C105" s="20" t="n">
        <v>1534</v>
      </c>
      <c r="D105" s="20" t="n">
        <v>1215</v>
      </c>
      <c r="E105" s="20" t="n">
        <v>256</v>
      </c>
      <c r="F105" s="20" t="n">
        <v>62</v>
      </c>
      <c r="G105" s="20" t="n">
        <v>1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2</v>
      </c>
      <c r="C106" s="20" t="n">
        <v>667</v>
      </c>
      <c r="D106" s="20" t="n">
        <v>81</v>
      </c>
      <c r="E106" s="20" t="n">
        <v>28</v>
      </c>
      <c r="F106" s="20" t="n">
        <v>176</v>
      </c>
      <c r="G106" s="20" t="n">
        <v>0</v>
      </c>
      <c r="H106" s="20" t="n">
        <v>82</v>
      </c>
      <c r="I106" s="20" t="n">
        <v>38</v>
      </c>
      <c r="J106" s="20" t="n">
        <v>35</v>
      </c>
      <c r="K106" s="20" t="n">
        <v>30</v>
      </c>
      <c r="L106" s="20" t="n">
        <v>60</v>
      </c>
      <c r="M106" s="20" t="n">
        <v>70</v>
      </c>
      <c r="N106" s="20" t="n">
        <v>21</v>
      </c>
      <c r="O106" s="20" t="n">
        <v>13</v>
      </c>
      <c r="Q106" s="43" t="s">
        <v>142</v>
      </c>
      <c r="R106" s="20" t="n">
        <v>7</v>
      </c>
      <c r="S106" s="20" t="n">
        <v>4</v>
      </c>
      <c r="T106" s="20" t="n">
        <v>5</v>
      </c>
      <c r="U106" s="20" t="n">
        <v>2</v>
      </c>
      <c r="V106" s="20" t="n">
        <v>3</v>
      </c>
      <c r="W106" s="20" t="n">
        <v>5</v>
      </c>
      <c r="X106" s="20" t="n">
        <v>1</v>
      </c>
      <c r="Y106" s="20" t="n">
        <v>0</v>
      </c>
      <c r="Z106" s="20" t="n">
        <v>2</v>
      </c>
      <c r="AA106" s="20" t="n">
        <v>4</v>
      </c>
      <c r="AB106" s="20" t="n">
        <v>0</v>
      </c>
      <c r="AC106" s="20" t="n">
        <v>0</v>
      </c>
      <c r="AD106" s="20" t="n">
        <v>0</v>
      </c>
      <c r="AE106" s="20" t="n">
        <v>0</v>
      </c>
    </row>
    <row r="107" customFormat="false" ht="12.75" hidden="false" customHeight="false" outlineLevel="0" collapsed="false">
      <c r="B107" s="43" t="s">
        <v>143</v>
      </c>
      <c r="C107" s="20" t="n">
        <v>1119</v>
      </c>
      <c r="D107" s="20" t="n">
        <v>0</v>
      </c>
      <c r="E107" s="20" t="n">
        <v>5</v>
      </c>
      <c r="F107" s="20" t="n">
        <v>153</v>
      </c>
      <c r="G107" s="20" t="n">
        <v>0</v>
      </c>
      <c r="H107" s="20" t="n">
        <v>111</v>
      </c>
      <c r="I107" s="20" t="n">
        <v>69</v>
      </c>
      <c r="J107" s="20" t="n">
        <v>50</v>
      </c>
      <c r="K107" s="20" t="n">
        <v>45</v>
      </c>
      <c r="L107" s="20" t="n">
        <v>213</v>
      </c>
      <c r="M107" s="20" t="n">
        <v>122</v>
      </c>
      <c r="N107" s="20" t="n">
        <v>55</v>
      </c>
      <c r="O107" s="20" t="n">
        <v>61</v>
      </c>
      <c r="Q107" s="43" t="s">
        <v>143</v>
      </c>
      <c r="R107" s="20" t="n">
        <v>52</v>
      </c>
      <c r="S107" s="20" t="n">
        <v>27</v>
      </c>
      <c r="T107" s="20" t="n">
        <v>29</v>
      </c>
      <c r="U107" s="20" t="n">
        <v>22</v>
      </c>
      <c r="V107" s="20" t="n">
        <v>25</v>
      </c>
      <c r="W107" s="20" t="n">
        <v>17</v>
      </c>
      <c r="X107" s="20" t="n">
        <v>20</v>
      </c>
      <c r="Y107" s="20" t="n">
        <v>13</v>
      </c>
      <c r="Z107" s="20" t="n">
        <v>6</v>
      </c>
      <c r="AA107" s="20" t="n">
        <v>8</v>
      </c>
      <c r="AB107" s="20" t="n">
        <v>4</v>
      </c>
      <c r="AC107" s="20" t="n">
        <v>7</v>
      </c>
      <c r="AD107" s="20" t="n">
        <v>5</v>
      </c>
      <c r="AE107" s="20" t="n">
        <v>0</v>
      </c>
    </row>
    <row r="108" customFormat="false" ht="12.75" hidden="false" customHeight="false" outlineLevel="0" collapsed="false">
      <c r="B108" s="43" t="s">
        <v>144</v>
      </c>
      <c r="C108" s="20" t="n">
        <v>217</v>
      </c>
      <c r="D108" s="20" t="n">
        <v>0</v>
      </c>
      <c r="E108" s="20" t="n">
        <v>0</v>
      </c>
      <c r="F108" s="20" t="n">
        <v>1</v>
      </c>
      <c r="G108" s="20" t="n">
        <v>0</v>
      </c>
      <c r="H108" s="20" t="n">
        <v>3</v>
      </c>
      <c r="I108" s="20" t="n">
        <v>4</v>
      </c>
      <c r="J108" s="20" t="n">
        <v>5</v>
      </c>
      <c r="K108" s="20" t="n">
        <v>2</v>
      </c>
      <c r="L108" s="20" t="n">
        <v>27</v>
      </c>
      <c r="M108" s="20" t="n">
        <v>13</v>
      </c>
      <c r="N108" s="20" t="n">
        <v>35</v>
      </c>
      <c r="O108" s="20" t="n">
        <v>37</v>
      </c>
      <c r="Q108" s="43" t="s">
        <v>144</v>
      </c>
      <c r="R108" s="20" t="n">
        <v>20</v>
      </c>
      <c r="S108" s="20" t="n">
        <v>12</v>
      </c>
      <c r="T108" s="20" t="n">
        <v>12</v>
      </c>
      <c r="U108" s="20" t="n">
        <v>8</v>
      </c>
      <c r="V108" s="20" t="n">
        <v>5</v>
      </c>
      <c r="W108" s="20" t="n">
        <v>8</v>
      </c>
      <c r="X108" s="20" t="n">
        <v>9</v>
      </c>
      <c r="Y108" s="20" t="n">
        <v>3</v>
      </c>
      <c r="Z108" s="20" t="n">
        <v>5</v>
      </c>
      <c r="AA108" s="20" t="n">
        <v>2</v>
      </c>
      <c r="AB108" s="20" t="n">
        <v>0</v>
      </c>
      <c r="AC108" s="20" t="n">
        <v>5</v>
      </c>
      <c r="AD108" s="20" t="n">
        <v>1</v>
      </c>
      <c r="AE108" s="20" t="n">
        <v>0</v>
      </c>
    </row>
    <row r="109" customFormat="false" ht="12.75" hidden="false" customHeight="false" outlineLevel="0" collapsed="false">
      <c r="B109" s="43" t="s">
        <v>145</v>
      </c>
      <c r="C109" s="20" t="n">
        <v>803</v>
      </c>
      <c r="D109" s="20" t="n">
        <v>0</v>
      </c>
      <c r="E109" s="20" t="n">
        <v>0</v>
      </c>
      <c r="F109" s="20" t="n">
        <v>5</v>
      </c>
      <c r="G109" s="20" t="n">
        <v>0</v>
      </c>
      <c r="H109" s="20" t="n">
        <v>10</v>
      </c>
      <c r="I109" s="20" t="n">
        <v>14</v>
      </c>
      <c r="J109" s="20" t="n">
        <v>9</v>
      </c>
      <c r="K109" s="20" t="n">
        <v>14</v>
      </c>
      <c r="L109" s="20" t="n">
        <v>79</v>
      </c>
      <c r="M109" s="20" t="n">
        <v>61</v>
      </c>
      <c r="N109" s="20" t="n">
        <v>47</v>
      </c>
      <c r="O109" s="20" t="n">
        <v>52</v>
      </c>
      <c r="Q109" s="43" t="s">
        <v>145</v>
      </c>
      <c r="R109" s="20" t="n">
        <v>30</v>
      </c>
      <c r="S109" s="20" t="n">
        <v>45</v>
      </c>
      <c r="T109" s="20" t="n">
        <v>32</v>
      </c>
      <c r="U109" s="20" t="n">
        <v>29</v>
      </c>
      <c r="V109" s="20" t="n">
        <v>52</v>
      </c>
      <c r="W109" s="20" t="n">
        <v>55</v>
      </c>
      <c r="X109" s="20" t="n">
        <v>48</v>
      </c>
      <c r="Y109" s="20" t="n">
        <v>44</v>
      </c>
      <c r="Z109" s="20" t="n">
        <v>35</v>
      </c>
      <c r="AA109" s="20" t="n">
        <v>45</v>
      </c>
      <c r="AB109" s="20" t="n">
        <v>30</v>
      </c>
      <c r="AC109" s="20" t="n">
        <v>36</v>
      </c>
      <c r="AD109" s="20" t="n">
        <v>31</v>
      </c>
      <c r="AE109" s="20" t="n">
        <v>0</v>
      </c>
    </row>
    <row r="110" customFormat="false" ht="12.75" hidden="false" customHeight="false" outlineLevel="0" collapsed="false">
      <c r="B110" s="43" t="s">
        <v>146</v>
      </c>
      <c r="C110" s="20" t="n">
        <v>613</v>
      </c>
      <c r="D110" s="20" t="n">
        <v>0</v>
      </c>
      <c r="E110" s="20" t="n">
        <v>2</v>
      </c>
      <c r="F110" s="20" t="n">
        <v>15</v>
      </c>
      <c r="G110" s="20" t="n">
        <v>0</v>
      </c>
      <c r="H110" s="20" t="n">
        <v>31</v>
      </c>
      <c r="I110" s="20" t="n">
        <v>26</v>
      </c>
      <c r="J110" s="20" t="n">
        <v>34</v>
      </c>
      <c r="K110" s="20" t="n">
        <v>26</v>
      </c>
      <c r="L110" s="20" t="n">
        <v>114</v>
      </c>
      <c r="M110" s="20" t="n">
        <v>81</v>
      </c>
      <c r="N110" s="20" t="n">
        <v>50</v>
      </c>
      <c r="O110" s="20" t="n">
        <v>46</v>
      </c>
      <c r="Q110" s="43" t="s">
        <v>146</v>
      </c>
      <c r="R110" s="20" t="n">
        <v>42</v>
      </c>
      <c r="S110" s="20" t="n">
        <v>23</v>
      </c>
      <c r="T110" s="20" t="n">
        <v>18</v>
      </c>
      <c r="U110" s="20" t="n">
        <v>15</v>
      </c>
      <c r="V110" s="20" t="n">
        <v>23</v>
      </c>
      <c r="W110" s="20" t="n">
        <v>15</v>
      </c>
      <c r="X110" s="20" t="n">
        <v>11</v>
      </c>
      <c r="Y110" s="20" t="n">
        <v>16</v>
      </c>
      <c r="Z110" s="20" t="n">
        <v>11</v>
      </c>
      <c r="AA110" s="20" t="n">
        <v>3</v>
      </c>
      <c r="AB110" s="20" t="n">
        <v>5</v>
      </c>
      <c r="AC110" s="20" t="n">
        <v>2</v>
      </c>
      <c r="AD110" s="20" t="n">
        <v>4</v>
      </c>
      <c r="AE110" s="20" t="n">
        <v>0</v>
      </c>
    </row>
    <row r="111" customFormat="false" ht="12.75" hidden="false" customHeight="false" outlineLevel="0" collapsed="false">
      <c r="B111" s="43" t="s">
        <v>147</v>
      </c>
      <c r="C111" s="20" t="n">
        <v>197</v>
      </c>
      <c r="D111" s="20" t="n">
        <v>0</v>
      </c>
      <c r="E111" s="20" t="n">
        <v>0</v>
      </c>
      <c r="F111" s="20" t="n">
        <v>19</v>
      </c>
      <c r="G111" s="20" t="n">
        <v>0</v>
      </c>
      <c r="H111" s="20" t="n">
        <v>33</v>
      </c>
      <c r="I111" s="20" t="n">
        <v>18</v>
      </c>
      <c r="J111" s="20" t="n">
        <v>13</v>
      </c>
      <c r="K111" s="20" t="n">
        <v>12</v>
      </c>
      <c r="L111" s="20" t="n">
        <v>31</v>
      </c>
      <c r="M111" s="20" t="n">
        <v>19</v>
      </c>
      <c r="N111" s="20" t="n">
        <v>6</v>
      </c>
      <c r="O111" s="20" t="n">
        <v>7</v>
      </c>
      <c r="Q111" s="43" t="s">
        <v>147</v>
      </c>
      <c r="R111" s="20" t="n">
        <v>7</v>
      </c>
      <c r="S111" s="20" t="n">
        <v>9</v>
      </c>
      <c r="T111" s="20" t="n">
        <v>3</v>
      </c>
      <c r="U111" s="20" t="n">
        <v>2</v>
      </c>
      <c r="V111" s="20" t="n">
        <v>5</v>
      </c>
      <c r="W111" s="20" t="n">
        <v>1</v>
      </c>
      <c r="X111" s="20" t="n">
        <v>3</v>
      </c>
      <c r="Y111" s="20" t="n">
        <v>2</v>
      </c>
      <c r="Z111" s="20" t="n">
        <v>1</v>
      </c>
      <c r="AA111" s="20" t="n">
        <v>4</v>
      </c>
      <c r="AB111" s="20" t="n">
        <v>1</v>
      </c>
      <c r="AC111" s="20" t="n">
        <v>1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48</v>
      </c>
      <c r="C112" s="20" t="n">
        <v>559</v>
      </c>
      <c r="D112" s="20" t="n">
        <v>0</v>
      </c>
      <c r="E112" s="20" t="n">
        <v>0</v>
      </c>
      <c r="F112" s="20" t="n">
        <v>28</v>
      </c>
      <c r="G112" s="20" t="n">
        <v>0</v>
      </c>
      <c r="H112" s="20" t="n">
        <v>64</v>
      </c>
      <c r="I112" s="20" t="n">
        <v>52</v>
      </c>
      <c r="J112" s="20" t="n">
        <v>30</v>
      </c>
      <c r="K112" s="20" t="n">
        <v>20</v>
      </c>
      <c r="L112" s="20" t="n">
        <v>50</v>
      </c>
      <c r="M112" s="20" t="n">
        <v>38</v>
      </c>
      <c r="N112" s="20" t="n">
        <v>61</v>
      </c>
      <c r="O112" s="20" t="n">
        <v>58</v>
      </c>
      <c r="Q112" s="43" t="s">
        <v>148</v>
      </c>
      <c r="R112" s="20" t="n">
        <v>46</v>
      </c>
      <c r="S112" s="20" t="n">
        <v>24</v>
      </c>
      <c r="T112" s="20" t="n">
        <v>18</v>
      </c>
      <c r="U112" s="20" t="n">
        <v>14</v>
      </c>
      <c r="V112" s="20" t="n">
        <v>22</v>
      </c>
      <c r="W112" s="20" t="n">
        <v>19</v>
      </c>
      <c r="X112" s="20" t="n">
        <v>2</v>
      </c>
      <c r="Y112" s="20" t="n">
        <v>2</v>
      </c>
      <c r="Z112" s="20" t="n">
        <v>4</v>
      </c>
      <c r="AA112" s="20" t="n">
        <v>6</v>
      </c>
      <c r="AB112" s="20" t="n">
        <v>1</v>
      </c>
      <c r="AC112" s="20" t="n">
        <v>0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49</v>
      </c>
      <c r="C113" s="20" t="n">
        <v>107</v>
      </c>
      <c r="D113" s="20" t="n">
        <v>4</v>
      </c>
      <c r="E113" s="20" t="n">
        <v>0</v>
      </c>
      <c r="F113" s="20" t="n">
        <v>6</v>
      </c>
      <c r="G113" s="20" t="n">
        <v>0</v>
      </c>
      <c r="H113" s="20" t="n">
        <v>16</v>
      </c>
      <c r="I113" s="20" t="n">
        <v>3</v>
      </c>
      <c r="J113" s="20" t="n">
        <v>6</v>
      </c>
      <c r="K113" s="20" t="n">
        <v>3</v>
      </c>
      <c r="L113" s="20" t="n">
        <v>12</v>
      </c>
      <c r="M113" s="20" t="n">
        <v>15</v>
      </c>
      <c r="N113" s="20" t="n">
        <v>10</v>
      </c>
      <c r="O113" s="20" t="n">
        <v>4</v>
      </c>
      <c r="Q113" s="43" t="s">
        <v>149</v>
      </c>
      <c r="R113" s="20" t="n">
        <v>6</v>
      </c>
      <c r="S113" s="20" t="n">
        <v>1</v>
      </c>
      <c r="T113" s="20" t="n">
        <v>4</v>
      </c>
      <c r="U113" s="20" t="n">
        <v>4</v>
      </c>
      <c r="V113" s="20" t="n">
        <v>0</v>
      </c>
      <c r="W113" s="20" t="n">
        <v>2</v>
      </c>
      <c r="X113" s="20" t="n">
        <v>3</v>
      </c>
      <c r="Y113" s="20" t="n">
        <v>1</v>
      </c>
      <c r="Z113" s="20" t="n">
        <v>5</v>
      </c>
      <c r="AA113" s="20" t="n">
        <v>0</v>
      </c>
      <c r="AB113" s="20" t="n">
        <v>2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0</v>
      </c>
      <c r="C114" s="20" t="n">
        <v>139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1</v>
      </c>
      <c r="K114" s="20" t="n">
        <v>2</v>
      </c>
      <c r="L114" s="20" t="n">
        <v>2</v>
      </c>
      <c r="M114" s="20" t="n">
        <v>5</v>
      </c>
      <c r="N114" s="20" t="n">
        <v>7</v>
      </c>
      <c r="O114" s="20" t="n">
        <v>5</v>
      </c>
      <c r="Q114" s="43" t="s">
        <v>150</v>
      </c>
      <c r="R114" s="20" t="n">
        <v>4</v>
      </c>
      <c r="S114" s="20" t="n">
        <v>12</v>
      </c>
      <c r="T114" s="20" t="n">
        <v>7</v>
      </c>
      <c r="U114" s="20" t="n">
        <v>9</v>
      </c>
      <c r="V114" s="20" t="n">
        <v>20</v>
      </c>
      <c r="W114" s="20" t="n">
        <v>8</v>
      </c>
      <c r="X114" s="20" t="n">
        <v>11</v>
      </c>
      <c r="Y114" s="20" t="n">
        <v>15</v>
      </c>
      <c r="Z114" s="20" t="n">
        <v>10</v>
      </c>
      <c r="AA114" s="20" t="n">
        <v>10</v>
      </c>
      <c r="AB114" s="20" t="n">
        <v>7</v>
      </c>
      <c r="AC114" s="20" t="n">
        <v>2</v>
      </c>
      <c r="AD114" s="20" t="n">
        <v>1</v>
      </c>
      <c r="AE114" s="20" t="n">
        <v>0</v>
      </c>
    </row>
    <row r="115" customFormat="false" ht="12.75" hidden="false" customHeight="false" outlineLevel="0" collapsed="false">
      <c r="B115" s="43" t="s">
        <v>151</v>
      </c>
      <c r="C115" s="20" t="n">
        <v>21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1</v>
      </c>
      <c r="L115" s="20" t="n">
        <v>2</v>
      </c>
      <c r="M115" s="20" t="n">
        <v>2</v>
      </c>
      <c r="N115" s="20" t="n">
        <v>4</v>
      </c>
      <c r="O115" s="20" t="n">
        <v>1</v>
      </c>
      <c r="Q115" s="43" t="s">
        <v>151</v>
      </c>
      <c r="R115" s="20" t="n">
        <v>3</v>
      </c>
      <c r="S115" s="20" t="n">
        <v>0</v>
      </c>
      <c r="T115" s="20" t="n">
        <v>0</v>
      </c>
      <c r="U115" s="20" t="n">
        <v>2</v>
      </c>
      <c r="V115" s="20" t="n">
        <v>1</v>
      </c>
      <c r="W115" s="20" t="n">
        <v>2</v>
      </c>
      <c r="X115" s="20" t="n">
        <v>1</v>
      </c>
      <c r="Y115" s="20" t="n">
        <v>1</v>
      </c>
      <c r="Z115" s="20" t="n">
        <v>1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</row>
    <row r="116" customFormat="false" ht="12.75" hidden="false" customHeight="false" outlineLevel="0" collapsed="false">
      <c r="B116" s="43" t="s">
        <v>152</v>
      </c>
      <c r="C116" s="20" t="n">
        <v>3375</v>
      </c>
      <c r="D116" s="20" t="n">
        <v>56</v>
      </c>
      <c r="E116" s="20" t="n">
        <v>8</v>
      </c>
      <c r="F116" s="20" t="n">
        <v>34</v>
      </c>
      <c r="G116" s="20" t="n">
        <v>0</v>
      </c>
      <c r="H116" s="20" t="n">
        <v>29</v>
      </c>
      <c r="I116" s="20" t="n">
        <v>87</v>
      </c>
      <c r="J116" s="20" t="n">
        <v>45</v>
      </c>
      <c r="K116" s="20" t="n">
        <v>90</v>
      </c>
      <c r="L116" s="20" t="n">
        <v>129</v>
      </c>
      <c r="M116" s="20" t="n">
        <v>176</v>
      </c>
      <c r="N116" s="20" t="n">
        <v>543</v>
      </c>
      <c r="O116" s="20" t="n">
        <v>736</v>
      </c>
      <c r="Q116" s="43" t="s">
        <v>152</v>
      </c>
      <c r="R116" s="20" t="n">
        <v>462</v>
      </c>
      <c r="S116" s="20" t="n">
        <v>316</v>
      </c>
      <c r="T116" s="20" t="n">
        <v>211</v>
      </c>
      <c r="U116" s="20" t="n">
        <v>133</v>
      </c>
      <c r="V116" s="20" t="n">
        <v>68</v>
      </c>
      <c r="W116" s="20" t="n">
        <v>95</v>
      </c>
      <c r="X116" s="20" t="n">
        <v>48</v>
      </c>
      <c r="Y116" s="20" t="n">
        <v>55</v>
      </c>
      <c r="Z116" s="20" t="n">
        <v>17</v>
      </c>
      <c r="AA116" s="20" t="n">
        <v>20</v>
      </c>
      <c r="AB116" s="20" t="n">
        <v>7</v>
      </c>
      <c r="AC116" s="20" t="n">
        <v>3</v>
      </c>
      <c r="AD116" s="20" t="n">
        <v>6</v>
      </c>
      <c r="AE116" s="20" t="n">
        <v>1</v>
      </c>
    </row>
    <row r="117" customFormat="false" ht="12.75" hidden="false" customHeight="false" outlineLevel="0" collapsed="false">
      <c r="B117" s="43" t="s">
        <v>153</v>
      </c>
      <c r="C117" s="20" t="n">
        <v>2120</v>
      </c>
      <c r="D117" s="20" t="n">
        <v>11</v>
      </c>
      <c r="E117" s="20" t="n">
        <v>19</v>
      </c>
      <c r="F117" s="20" t="n">
        <v>263</v>
      </c>
      <c r="G117" s="20" t="n">
        <v>0</v>
      </c>
      <c r="H117" s="20" t="n">
        <v>112</v>
      </c>
      <c r="I117" s="20" t="n">
        <v>95</v>
      </c>
      <c r="J117" s="20" t="n">
        <v>85</v>
      </c>
      <c r="K117" s="20" t="n">
        <v>62</v>
      </c>
      <c r="L117" s="20" t="n">
        <v>286</v>
      </c>
      <c r="M117" s="20" t="n">
        <v>307</v>
      </c>
      <c r="N117" s="20" t="n">
        <v>135</v>
      </c>
      <c r="O117" s="20" t="n">
        <v>106</v>
      </c>
      <c r="Q117" s="43" t="s">
        <v>153</v>
      </c>
      <c r="R117" s="20" t="n">
        <v>77</v>
      </c>
      <c r="S117" s="20" t="n">
        <v>77</v>
      </c>
      <c r="T117" s="20" t="n">
        <v>75</v>
      </c>
      <c r="U117" s="20" t="n">
        <v>72</v>
      </c>
      <c r="V117" s="20" t="n">
        <v>58</v>
      </c>
      <c r="W117" s="20" t="n">
        <v>59</v>
      </c>
      <c r="X117" s="20" t="n">
        <v>49</v>
      </c>
      <c r="Y117" s="20" t="n">
        <v>42</v>
      </c>
      <c r="Z117" s="20" t="n">
        <v>27</v>
      </c>
      <c r="AA117" s="20" t="n">
        <v>27</v>
      </c>
      <c r="AB117" s="20" t="n">
        <v>31</v>
      </c>
      <c r="AC117" s="20" t="n">
        <v>19</v>
      </c>
      <c r="AD117" s="20" t="n">
        <v>24</v>
      </c>
      <c r="AE117" s="20" t="n">
        <v>2</v>
      </c>
    </row>
    <row r="118" customFormat="false" ht="12.75" hidden="false" customHeight="false" outlineLevel="0" collapsed="false">
      <c r="B118" s="45" t="s">
        <v>154</v>
      </c>
      <c r="C118" s="11" t="n">
        <v>3</v>
      </c>
      <c r="D118" s="11" t="n">
        <v>1</v>
      </c>
      <c r="E118" s="11" t="n">
        <v>0</v>
      </c>
      <c r="F118" s="11" t="n">
        <v>1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1</v>
      </c>
      <c r="N118" s="11" t="n">
        <v>0</v>
      </c>
      <c r="O118" s="11" t="n">
        <v>0</v>
      </c>
      <c r="Q118" s="45" t="s">
        <v>154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</row>
    <row r="130" customFormat="false" ht="12.75" hidden="false" customHeight="false" outlineLevel="0" collapsed="false">
      <c r="O130" s="9" t="n">
        <v>259</v>
      </c>
      <c r="P130" s="9"/>
      <c r="Q130" s="60" t="n">
        <v>260</v>
      </c>
    </row>
  </sheetData>
  <mergeCells count="6">
    <mergeCell ref="D6:O6"/>
    <mergeCell ref="R6:AE6"/>
    <mergeCell ref="D50:O50"/>
    <mergeCell ref="R50:AE50"/>
    <mergeCell ref="D94:O94"/>
    <mergeCell ref="R94:AE94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5" min="3" style="3" width="5.99"/>
    <col collapsed="false" customWidth="true" hidden="false" outlineLevel="0" max="16" min="16" style="3" width="6.7"/>
    <col collapsed="false" customWidth="true" hidden="false" outlineLevel="0" max="17" min="17" style="3" width="45.7"/>
    <col collapsed="false" customWidth="true" hidden="false" outlineLevel="0" max="31" min="18" style="3" width="6.41"/>
  </cols>
  <sheetData>
    <row r="1" customFormat="false" ht="12.75" hidden="false" customHeight="false" outlineLevel="0" collapsed="false">
      <c r="B1" s="3" t="s">
        <v>231</v>
      </c>
      <c r="L1" s="80"/>
      <c r="M1" s="81"/>
      <c r="Q1" s="3" t="s">
        <v>231</v>
      </c>
    </row>
    <row r="2" customFormat="false" ht="12.75" hidden="false" customHeight="false" outlineLevel="0" collapsed="false">
      <c r="B2" s="3" t="s">
        <v>232</v>
      </c>
      <c r="L2" s="80"/>
      <c r="M2" s="81"/>
      <c r="Q2" s="3" t="s">
        <v>232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65535</v>
      </c>
      <c r="D9" s="20" t="n">
        <v>2217</v>
      </c>
      <c r="E9" s="20" t="n">
        <v>373</v>
      </c>
      <c r="F9" s="20" t="n">
        <v>3505</v>
      </c>
      <c r="G9" s="20" t="n">
        <v>9</v>
      </c>
      <c r="H9" s="20" t="n">
        <v>1994</v>
      </c>
      <c r="I9" s="20" t="n">
        <v>1094</v>
      </c>
      <c r="J9" s="20" t="n">
        <v>706</v>
      </c>
      <c r="K9" s="20" t="n">
        <v>580</v>
      </c>
      <c r="L9" s="20" t="n">
        <v>2472</v>
      </c>
      <c r="M9" s="20" t="n">
        <v>2531</v>
      </c>
      <c r="N9" s="20" t="n">
        <v>8173</v>
      </c>
      <c r="O9" s="20" t="n">
        <v>9868</v>
      </c>
      <c r="Q9" s="20" t="s">
        <v>19</v>
      </c>
      <c r="R9" s="20" t="n">
        <v>7099</v>
      </c>
      <c r="S9" s="20" t="n">
        <v>5065</v>
      </c>
      <c r="T9" s="20" t="n">
        <v>3983</v>
      </c>
      <c r="U9" s="20" t="n">
        <v>2650</v>
      </c>
      <c r="V9" s="20" t="n">
        <v>1887</v>
      </c>
      <c r="W9" s="20" t="n">
        <v>1722</v>
      </c>
      <c r="X9" s="20" t="n">
        <v>1561</v>
      </c>
      <c r="Y9" s="20" t="n">
        <v>1624</v>
      </c>
      <c r="Z9" s="20" t="n">
        <v>1583</v>
      </c>
      <c r="AA9" s="20" t="n">
        <v>1656</v>
      </c>
      <c r="AB9" s="20" t="n">
        <v>1231</v>
      </c>
      <c r="AC9" s="20" t="n">
        <v>793</v>
      </c>
      <c r="AD9" s="20" t="n">
        <v>742</v>
      </c>
      <c r="AE9" s="20" t="n">
        <v>41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2633</v>
      </c>
      <c r="D11" s="20" t="n">
        <v>1</v>
      </c>
      <c r="E11" s="20" t="n">
        <v>7</v>
      </c>
      <c r="F11" s="20" t="n">
        <v>691</v>
      </c>
      <c r="G11" s="20" t="n">
        <v>0</v>
      </c>
      <c r="H11" s="20" t="n">
        <v>511</v>
      </c>
      <c r="I11" s="20" t="n">
        <v>178</v>
      </c>
      <c r="J11" s="20" t="n">
        <v>80</v>
      </c>
      <c r="K11" s="20" t="n">
        <v>51</v>
      </c>
      <c r="L11" s="20" t="n">
        <v>173</v>
      </c>
      <c r="M11" s="20" t="n">
        <v>112</v>
      </c>
      <c r="N11" s="20" t="n">
        <v>92</v>
      </c>
      <c r="O11" s="20" t="n">
        <v>86</v>
      </c>
      <c r="Q11" s="43" t="s">
        <v>74</v>
      </c>
      <c r="R11" s="20" t="n">
        <v>70</v>
      </c>
      <c r="S11" s="20" t="n">
        <v>61</v>
      </c>
      <c r="T11" s="20" t="n">
        <v>48</v>
      </c>
      <c r="U11" s="20" t="n">
        <v>40</v>
      </c>
      <c r="V11" s="20" t="n">
        <v>49</v>
      </c>
      <c r="W11" s="20" t="n">
        <v>44</v>
      </c>
      <c r="X11" s="20" t="n">
        <v>48</v>
      </c>
      <c r="Y11" s="20" t="n">
        <v>56</v>
      </c>
      <c r="Z11" s="20" t="n">
        <v>45</v>
      </c>
      <c r="AA11" s="20" t="n">
        <v>58</v>
      </c>
      <c r="AB11" s="20" t="n">
        <v>45</v>
      </c>
      <c r="AC11" s="20" t="n">
        <v>34</v>
      </c>
      <c r="AD11" s="20" t="n">
        <v>35</v>
      </c>
      <c r="AE11" s="20" t="n">
        <v>18</v>
      </c>
    </row>
    <row r="12" customFormat="false" ht="12.75" hidden="false" customHeight="false" outlineLevel="0" collapsed="false">
      <c r="B12" s="43" t="s">
        <v>75</v>
      </c>
      <c r="C12" s="20" t="n">
        <v>157</v>
      </c>
      <c r="D12" s="20" t="n">
        <v>0</v>
      </c>
      <c r="E12" s="20" t="n">
        <v>0</v>
      </c>
      <c r="F12" s="20" t="n">
        <v>6</v>
      </c>
      <c r="G12" s="20" t="n">
        <v>0</v>
      </c>
      <c r="H12" s="20" t="n">
        <v>7</v>
      </c>
      <c r="I12" s="20" t="n">
        <v>2</v>
      </c>
      <c r="J12" s="20" t="n">
        <v>0</v>
      </c>
      <c r="K12" s="20" t="n">
        <v>0</v>
      </c>
      <c r="L12" s="20" t="n">
        <v>6</v>
      </c>
      <c r="M12" s="20" t="n">
        <v>6</v>
      </c>
      <c r="N12" s="20" t="n">
        <v>16</v>
      </c>
      <c r="O12" s="20" t="n">
        <v>5</v>
      </c>
      <c r="Q12" s="43" t="s">
        <v>75</v>
      </c>
      <c r="R12" s="20" t="n">
        <v>12</v>
      </c>
      <c r="S12" s="20" t="n">
        <v>5</v>
      </c>
      <c r="T12" s="20" t="n">
        <v>19</v>
      </c>
      <c r="U12" s="20" t="n">
        <v>14</v>
      </c>
      <c r="V12" s="20" t="n">
        <v>10</v>
      </c>
      <c r="W12" s="20" t="n">
        <v>5</v>
      </c>
      <c r="X12" s="20" t="n">
        <v>9</v>
      </c>
      <c r="Y12" s="20" t="n">
        <v>7</v>
      </c>
      <c r="Z12" s="20" t="n">
        <v>11</v>
      </c>
      <c r="AA12" s="20" t="n">
        <v>6</v>
      </c>
      <c r="AB12" s="20" t="n">
        <v>6</v>
      </c>
      <c r="AC12" s="20" t="n">
        <v>2</v>
      </c>
      <c r="AD12" s="20" t="n">
        <v>1</v>
      </c>
      <c r="AE12" s="20" t="n">
        <v>2</v>
      </c>
    </row>
    <row r="13" customFormat="false" ht="12.75" hidden="false" customHeight="false" outlineLevel="0" collapsed="false">
      <c r="B13" s="43" t="s">
        <v>76</v>
      </c>
      <c r="C13" s="20" t="n">
        <v>235</v>
      </c>
      <c r="D13" s="20" t="n">
        <v>0</v>
      </c>
      <c r="E13" s="20" t="n">
        <v>0</v>
      </c>
      <c r="F13" s="20" t="n">
        <v>86</v>
      </c>
      <c r="G13" s="20" t="n">
        <v>0</v>
      </c>
      <c r="H13" s="20" t="n">
        <v>10</v>
      </c>
      <c r="I13" s="20" t="n">
        <v>9</v>
      </c>
      <c r="J13" s="20" t="n">
        <v>5</v>
      </c>
      <c r="K13" s="20" t="n">
        <v>2</v>
      </c>
      <c r="L13" s="20" t="n">
        <v>8</v>
      </c>
      <c r="M13" s="20" t="n">
        <v>5</v>
      </c>
      <c r="N13" s="20" t="n">
        <v>11</v>
      </c>
      <c r="O13" s="20" t="n">
        <v>2</v>
      </c>
      <c r="Q13" s="43" t="s">
        <v>76</v>
      </c>
      <c r="R13" s="20" t="n">
        <v>6</v>
      </c>
      <c r="S13" s="20" t="n">
        <v>6</v>
      </c>
      <c r="T13" s="20" t="n">
        <v>4</v>
      </c>
      <c r="U13" s="20" t="n">
        <v>6</v>
      </c>
      <c r="V13" s="20" t="n">
        <v>1</v>
      </c>
      <c r="W13" s="20" t="n">
        <v>8</v>
      </c>
      <c r="X13" s="20" t="n">
        <v>11</v>
      </c>
      <c r="Y13" s="20" t="n">
        <v>2</v>
      </c>
      <c r="Z13" s="20" t="n">
        <v>17</v>
      </c>
      <c r="AA13" s="20" t="n">
        <v>8</v>
      </c>
      <c r="AB13" s="20" t="n">
        <v>8</v>
      </c>
      <c r="AC13" s="20" t="n">
        <v>8</v>
      </c>
      <c r="AD13" s="20" t="n">
        <v>7</v>
      </c>
      <c r="AE13" s="20" t="n">
        <v>5</v>
      </c>
    </row>
    <row r="14" customFormat="false" ht="12.75" hidden="false" customHeight="false" outlineLevel="0" collapsed="false">
      <c r="B14" s="43" t="s">
        <v>77</v>
      </c>
      <c r="C14" s="20" t="n">
        <v>274</v>
      </c>
      <c r="D14" s="20" t="n">
        <v>217</v>
      </c>
      <c r="E14" s="20" t="n">
        <v>11</v>
      </c>
      <c r="F14" s="20" t="n">
        <v>11</v>
      </c>
      <c r="G14" s="20" t="n">
        <v>1</v>
      </c>
      <c r="H14" s="20" t="n">
        <v>2</v>
      </c>
      <c r="I14" s="20" t="n">
        <v>2</v>
      </c>
      <c r="J14" s="20" t="n">
        <v>1</v>
      </c>
      <c r="K14" s="20" t="n">
        <v>3</v>
      </c>
      <c r="L14" s="20" t="n">
        <v>7</v>
      </c>
      <c r="M14" s="20" t="n">
        <v>4</v>
      </c>
      <c r="N14" s="20" t="n">
        <v>6</v>
      </c>
      <c r="O14" s="20" t="n">
        <v>2</v>
      </c>
      <c r="Q14" s="43" t="s">
        <v>77</v>
      </c>
      <c r="R14" s="20" t="n">
        <v>2</v>
      </c>
      <c r="S14" s="20" t="n">
        <v>1</v>
      </c>
      <c r="T14" s="20" t="n">
        <v>0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2</v>
      </c>
      <c r="AA14" s="20" t="n">
        <v>1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8</v>
      </c>
      <c r="D15" s="20" t="n">
        <v>0</v>
      </c>
      <c r="E15" s="20" t="n">
        <v>1</v>
      </c>
      <c r="F15" s="20" t="n">
        <v>1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1</v>
      </c>
      <c r="Q15" s="43" t="s">
        <v>78</v>
      </c>
      <c r="R15" s="20" t="n">
        <v>1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3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1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6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2</v>
      </c>
      <c r="I17" s="20" t="n">
        <v>0</v>
      </c>
      <c r="J17" s="20" t="n">
        <v>2</v>
      </c>
      <c r="K17" s="20" t="n">
        <v>0</v>
      </c>
      <c r="L17" s="20" t="n">
        <v>4</v>
      </c>
      <c r="M17" s="20" t="n">
        <v>2</v>
      </c>
      <c r="N17" s="20" t="n">
        <v>5</v>
      </c>
      <c r="O17" s="20" t="n">
        <v>1</v>
      </c>
      <c r="Q17" s="43" t="s">
        <v>80</v>
      </c>
      <c r="R17" s="20" t="n">
        <v>2</v>
      </c>
      <c r="S17" s="20" t="n">
        <v>2</v>
      </c>
      <c r="T17" s="20" t="n">
        <v>3</v>
      </c>
      <c r="U17" s="20" t="n">
        <v>0</v>
      </c>
      <c r="V17" s="20" t="n">
        <v>0</v>
      </c>
      <c r="W17" s="20" t="n">
        <v>0</v>
      </c>
      <c r="X17" s="20" t="n">
        <v>1</v>
      </c>
      <c r="Y17" s="20" t="n">
        <v>1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40</v>
      </c>
      <c r="D18" s="20" t="n">
        <v>1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</v>
      </c>
      <c r="J18" s="20" t="n">
        <v>1</v>
      </c>
      <c r="K18" s="20" t="n">
        <v>0</v>
      </c>
      <c r="L18" s="20" t="n">
        <v>0</v>
      </c>
      <c r="M18" s="20" t="n">
        <v>3</v>
      </c>
      <c r="N18" s="20" t="n">
        <v>1</v>
      </c>
      <c r="O18" s="20" t="n">
        <v>10</v>
      </c>
      <c r="Q18" s="43" t="s">
        <v>81</v>
      </c>
      <c r="R18" s="20" t="n">
        <v>6</v>
      </c>
      <c r="S18" s="20" t="n">
        <v>9</v>
      </c>
      <c r="T18" s="20" t="n">
        <v>4</v>
      </c>
      <c r="U18" s="20" t="n">
        <v>0</v>
      </c>
      <c r="V18" s="20" t="n">
        <v>2</v>
      </c>
      <c r="W18" s="20" t="n">
        <v>0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43" t="s">
        <v>82</v>
      </c>
      <c r="C19" s="20" t="n">
        <v>3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1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326</v>
      </c>
      <c r="D20" s="20" t="n">
        <v>5</v>
      </c>
      <c r="E20" s="20" t="n">
        <v>2</v>
      </c>
      <c r="F20" s="20" t="n">
        <v>36</v>
      </c>
      <c r="G20" s="20" t="n">
        <v>0</v>
      </c>
      <c r="H20" s="20" t="n">
        <v>21</v>
      </c>
      <c r="I20" s="20" t="n">
        <v>19</v>
      </c>
      <c r="J20" s="20" t="n">
        <v>9</v>
      </c>
      <c r="K20" s="20" t="n">
        <v>9</v>
      </c>
      <c r="L20" s="20" t="n">
        <v>27</v>
      </c>
      <c r="M20" s="20" t="n">
        <v>18</v>
      </c>
      <c r="N20" s="20" t="n">
        <v>10</v>
      </c>
      <c r="O20" s="20" t="n">
        <v>7</v>
      </c>
      <c r="Q20" s="43" t="s">
        <v>83</v>
      </c>
      <c r="R20" s="20" t="n">
        <v>10</v>
      </c>
      <c r="S20" s="20" t="n">
        <v>5</v>
      </c>
      <c r="T20" s="20" t="n">
        <v>10</v>
      </c>
      <c r="U20" s="20" t="n">
        <v>9</v>
      </c>
      <c r="V20" s="20" t="n">
        <v>15</v>
      </c>
      <c r="W20" s="20" t="n">
        <v>12</v>
      </c>
      <c r="X20" s="20" t="n">
        <v>11</v>
      </c>
      <c r="Y20" s="20" t="n">
        <v>29</v>
      </c>
      <c r="Z20" s="20" t="n">
        <v>14</v>
      </c>
      <c r="AA20" s="20" t="n">
        <v>18</v>
      </c>
      <c r="AB20" s="20" t="n">
        <v>18</v>
      </c>
      <c r="AC20" s="20" t="n">
        <v>5</v>
      </c>
      <c r="AD20" s="20" t="n">
        <v>2</v>
      </c>
      <c r="AE20" s="20" t="n">
        <v>5</v>
      </c>
    </row>
    <row r="21" customFormat="false" ht="12.75" hidden="false" customHeight="false" outlineLevel="0" collapsed="false">
      <c r="B21" s="43" t="s">
        <v>84</v>
      </c>
      <c r="C21" s="20" t="n">
        <v>18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</v>
      </c>
      <c r="K21" s="20" t="n">
        <v>0</v>
      </c>
      <c r="L21" s="20" t="n">
        <v>0</v>
      </c>
      <c r="M21" s="20" t="n">
        <v>2</v>
      </c>
      <c r="N21" s="20" t="n">
        <v>0</v>
      </c>
      <c r="O21" s="20" t="n">
        <v>1</v>
      </c>
      <c r="Q21" s="43" t="s">
        <v>84</v>
      </c>
      <c r="R21" s="20" t="n">
        <v>2</v>
      </c>
      <c r="S21" s="20" t="n">
        <v>4</v>
      </c>
      <c r="T21" s="20" t="n">
        <v>8</v>
      </c>
      <c r="U21" s="20" t="n">
        <v>11</v>
      </c>
      <c r="V21" s="20" t="n">
        <v>11</v>
      </c>
      <c r="W21" s="20" t="n">
        <v>29</v>
      </c>
      <c r="X21" s="20" t="n">
        <v>13</v>
      </c>
      <c r="Y21" s="20" t="n">
        <v>28</v>
      </c>
      <c r="Z21" s="20" t="n">
        <v>19</v>
      </c>
      <c r="AA21" s="20" t="n">
        <v>24</v>
      </c>
      <c r="AB21" s="20" t="n">
        <v>16</v>
      </c>
      <c r="AC21" s="20" t="n">
        <v>7</v>
      </c>
      <c r="AD21" s="20" t="n">
        <v>5</v>
      </c>
      <c r="AE21" s="20" t="n">
        <v>2</v>
      </c>
    </row>
    <row r="22" customFormat="false" ht="12.75" hidden="false" customHeight="false" outlineLevel="0" collapsed="false">
      <c r="B22" s="43" t="s">
        <v>85</v>
      </c>
      <c r="C22" s="20" t="n">
        <v>12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</v>
      </c>
      <c r="N22" s="20" t="n">
        <v>0</v>
      </c>
      <c r="O22" s="20" t="n">
        <v>1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7</v>
      </c>
      <c r="V22" s="20" t="n">
        <v>13</v>
      </c>
      <c r="W22" s="20" t="n">
        <v>27</v>
      </c>
      <c r="X22" s="20" t="n">
        <v>28</v>
      </c>
      <c r="Y22" s="20" t="n">
        <v>19</v>
      </c>
      <c r="Z22" s="20" t="n">
        <v>14</v>
      </c>
      <c r="AA22" s="20" t="n">
        <v>4</v>
      </c>
      <c r="AB22" s="20" t="n">
        <v>8</v>
      </c>
      <c r="AC22" s="20" t="n">
        <v>3</v>
      </c>
      <c r="AD22" s="20" t="n">
        <v>1</v>
      </c>
      <c r="AE22" s="20" t="n">
        <v>1</v>
      </c>
    </row>
    <row r="23" customFormat="false" ht="12.75" hidden="false" customHeight="false" outlineLevel="0" collapsed="false">
      <c r="B23" s="43" t="s">
        <v>86</v>
      </c>
      <c r="C23" s="20" t="n">
        <v>8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0</v>
      </c>
      <c r="Q23" s="43" t="s">
        <v>86</v>
      </c>
      <c r="R23" s="20" t="n">
        <v>1</v>
      </c>
      <c r="S23" s="20" t="n">
        <v>6</v>
      </c>
      <c r="T23" s="20" t="n">
        <v>3</v>
      </c>
      <c r="U23" s="20" t="n">
        <v>12</v>
      </c>
      <c r="V23" s="20" t="n">
        <v>13</v>
      </c>
      <c r="W23" s="20" t="n">
        <v>10</v>
      </c>
      <c r="X23" s="20" t="n">
        <v>9</v>
      </c>
      <c r="Y23" s="20" t="n">
        <v>9</v>
      </c>
      <c r="Z23" s="20" t="n">
        <v>6</v>
      </c>
      <c r="AA23" s="20" t="n">
        <v>6</v>
      </c>
      <c r="AB23" s="20" t="n">
        <v>2</v>
      </c>
      <c r="AC23" s="20" t="n">
        <v>5</v>
      </c>
      <c r="AD23" s="20" t="n">
        <v>1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28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1</v>
      </c>
      <c r="N24" s="20" t="n">
        <v>2</v>
      </c>
      <c r="O24" s="20" t="n">
        <v>3</v>
      </c>
      <c r="Q24" s="43" t="s">
        <v>87</v>
      </c>
      <c r="R24" s="20" t="n">
        <v>8</v>
      </c>
      <c r="S24" s="20" t="n">
        <v>11</v>
      </c>
      <c r="T24" s="20" t="n">
        <v>49</v>
      </c>
      <c r="U24" s="20" t="n">
        <v>71</v>
      </c>
      <c r="V24" s="20" t="n">
        <v>30</v>
      </c>
      <c r="W24" s="20" t="n">
        <v>16</v>
      </c>
      <c r="X24" s="20" t="n">
        <v>24</v>
      </c>
      <c r="Y24" s="20" t="n">
        <v>21</v>
      </c>
      <c r="Z24" s="20" t="n">
        <v>17</v>
      </c>
      <c r="AA24" s="20" t="n">
        <v>9</v>
      </c>
      <c r="AB24" s="20" t="n">
        <v>5</v>
      </c>
      <c r="AC24" s="20" t="n">
        <v>9</v>
      </c>
      <c r="AD24" s="20" t="n">
        <v>3</v>
      </c>
      <c r="AE24" s="20" t="n">
        <v>1</v>
      </c>
    </row>
    <row r="25" customFormat="false" ht="12.75" hidden="false" customHeight="false" outlineLevel="0" collapsed="false">
      <c r="B25" s="43" t="s">
        <v>88</v>
      </c>
      <c r="C25" s="20" t="n">
        <v>74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8</v>
      </c>
      <c r="O25" s="20" t="n">
        <v>10</v>
      </c>
      <c r="Q25" s="43" t="s">
        <v>88</v>
      </c>
      <c r="R25" s="20" t="n">
        <v>4</v>
      </c>
      <c r="S25" s="20" t="n">
        <v>6</v>
      </c>
      <c r="T25" s="20" t="n">
        <v>10</v>
      </c>
      <c r="U25" s="20" t="n">
        <v>2</v>
      </c>
      <c r="V25" s="20" t="n">
        <v>10</v>
      </c>
      <c r="W25" s="20" t="n">
        <v>15</v>
      </c>
      <c r="X25" s="20" t="n">
        <v>5</v>
      </c>
      <c r="Y25" s="20" t="n">
        <v>1</v>
      </c>
      <c r="Z25" s="20" t="n">
        <v>0</v>
      </c>
      <c r="AA25" s="20" t="n">
        <v>1</v>
      </c>
      <c r="AB25" s="20" t="n">
        <v>1</v>
      </c>
      <c r="AC25" s="20" t="n">
        <v>0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1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0</v>
      </c>
      <c r="Y26" s="20" t="n">
        <v>8</v>
      </c>
      <c r="Z26" s="20" t="n">
        <v>9</v>
      </c>
      <c r="AA26" s="20" t="n">
        <v>13</v>
      </c>
      <c r="AB26" s="20" t="n">
        <v>7</v>
      </c>
      <c r="AC26" s="20" t="n">
        <v>7</v>
      </c>
      <c r="AD26" s="20" t="n">
        <v>2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7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2</v>
      </c>
      <c r="Q27" s="43" t="s">
        <v>90</v>
      </c>
      <c r="R27" s="20" t="n">
        <v>0</v>
      </c>
      <c r="S27" s="20" t="n">
        <v>0</v>
      </c>
      <c r="T27" s="20" t="n">
        <v>1</v>
      </c>
      <c r="U27" s="20" t="n">
        <v>3</v>
      </c>
      <c r="V27" s="20" t="n">
        <v>1</v>
      </c>
      <c r="W27" s="20" t="n">
        <v>1</v>
      </c>
      <c r="X27" s="20" t="n">
        <v>0</v>
      </c>
      <c r="Y27" s="20" t="n">
        <v>3</v>
      </c>
      <c r="Z27" s="20" t="n">
        <v>4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06</v>
      </c>
      <c r="D28" s="20" t="n">
        <v>0</v>
      </c>
      <c r="E28" s="20" t="n">
        <v>0</v>
      </c>
      <c r="F28" s="20" t="n">
        <v>2</v>
      </c>
      <c r="G28" s="20" t="n">
        <v>0</v>
      </c>
      <c r="H28" s="20" t="n">
        <v>0</v>
      </c>
      <c r="I28" s="20" t="n">
        <v>8</v>
      </c>
      <c r="J28" s="20" t="n">
        <v>6</v>
      </c>
      <c r="K28" s="20" t="n">
        <v>0</v>
      </c>
      <c r="L28" s="20" t="n">
        <v>77</v>
      </c>
      <c r="M28" s="20" t="n">
        <v>80</v>
      </c>
      <c r="N28" s="20" t="n">
        <v>6</v>
      </c>
      <c r="O28" s="20" t="n">
        <v>3</v>
      </c>
      <c r="Q28" s="43" t="s">
        <v>91</v>
      </c>
      <c r="R28" s="20" t="n">
        <v>2</v>
      </c>
      <c r="S28" s="20" t="n">
        <v>2</v>
      </c>
      <c r="T28" s="20" t="n">
        <v>7</v>
      </c>
      <c r="U28" s="20" t="n">
        <v>1</v>
      </c>
      <c r="V28" s="20" t="n">
        <v>1</v>
      </c>
      <c r="W28" s="20" t="n">
        <v>0</v>
      </c>
      <c r="X28" s="20" t="n">
        <v>1</v>
      </c>
      <c r="Y28" s="20" t="n">
        <v>4</v>
      </c>
      <c r="Z28" s="20" t="n">
        <v>2</v>
      </c>
      <c r="AA28" s="20" t="n">
        <v>0</v>
      </c>
      <c r="AB28" s="20" t="n">
        <v>2</v>
      </c>
      <c r="AC28" s="20" t="n">
        <v>0</v>
      </c>
      <c r="AD28" s="20" t="n">
        <v>2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237</v>
      </c>
      <c r="D29" s="20" t="n">
        <v>0</v>
      </c>
      <c r="E29" s="20" t="n">
        <v>0</v>
      </c>
      <c r="F29" s="20" t="n">
        <v>8</v>
      </c>
      <c r="G29" s="20" t="n">
        <v>0</v>
      </c>
      <c r="H29" s="20" t="n">
        <v>0</v>
      </c>
      <c r="I29" s="20" t="n">
        <v>2</v>
      </c>
      <c r="J29" s="20" t="n">
        <v>5</v>
      </c>
      <c r="K29" s="20" t="n">
        <v>1</v>
      </c>
      <c r="L29" s="20" t="n">
        <v>19</v>
      </c>
      <c r="M29" s="20" t="n">
        <v>12</v>
      </c>
      <c r="N29" s="20" t="n">
        <v>5</v>
      </c>
      <c r="O29" s="20" t="n">
        <v>10</v>
      </c>
      <c r="Q29" s="43" t="s">
        <v>92</v>
      </c>
      <c r="R29" s="20" t="n">
        <v>9</v>
      </c>
      <c r="S29" s="20" t="n">
        <v>8</v>
      </c>
      <c r="T29" s="20" t="n">
        <v>13</v>
      </c>
      <c r="U29" s="20" t="n">
        <v>13</v>
      </c>
      <c r="V29" s="20" t="n">
        <v>21</v>
      </c>
      <c r="W29" s="20" t="n">
        <v>12</v>
      </c>
      <c r="X29" s="20" t="n">
        <v>23</v>
      </c>
      <c r="Y29" s="20" t="n">
        <v>16</v>
      </c>
      <c r="Z29" s="20" t="n">
        <v>20</v>
      </c>
      <c r="AA29" s="20" t="n">
        <v>11</v>
      </c>
      <c r="AB29" s="20" t="n">
        <v>13</v>
      </c>
      <c r="AC29" s="20" t="n">
        <v>8</v>
      </c>
      <c r="AD29" s="20" t="n">
        <v>5</v>
      </c>
      <c r="AE29" s="20" t="n">
        <v>3</v>
      </c>
    </row>
    <row r="30" customFormat="false" ht="12.75" hidden="false" customHeight="false" outlineLevel="0" collapsed="false">
      <c r="B30" s="43" t="s">
        <v>93</v>
      </c>
      <c r="C30" s="20" t="n">
        <v>352</v>
      </c>
      <c r="D30" s="20" t="n">
        <v>0</v>
      </c>
      <c r="E30" s="20" t="n">
        <v>0</v>
      </c>
      <c r="F30" s="20" t="n">
        <v>4</v>
      </c>
      <c r="G30" s="20" t="n">
        <v>0</v>
      </c>
      <c r="H30" s="20" t="n">
        <v>7</v>
      </c>
      <c r="I30" s="20" t="n">
        <v>1</v>
      </c>
      <c r="J30" s="20" t="n">
        <v>2</v>
      </c>
      <c r="K30" s="20" t="n">
        <v>1</v>
      </c>
      <c r="L30" s="20" t="n">
        <v>17</v>
      </c>
      <c r="M30" s="20" t="n">
        <v>8</v>
      </c>
      <c r="N30" s="20" t="n">
        <v>14</v>
      </c>
      <c r="O30" s="20" t="n">
        <v>15</v>
      </c>
      <c r="Q30" s="43" t="s">
        <v>93</v>
      </c>
      <c r="R30" s="20" t="n">
        <v>21</v>
      </c>
      <c r="S30" s="20" t="n">
        <v>27</v>
      </c>
      <c r="T30" s="20" t="n">
        <v>39</v>
      </c>
      <c r="U30" s="20" t="n">
        <v>52</v>
      </c>
      <c r="V30" s="20" t="n">
        <v>48</v>
      </c>
      <c r="W30" s="20" t="n">
        <v>29</v>
      </c>
      <c r="X30" s="20" t="n">
        <v>19</v>
      </c>
      <c r="Y30" s="20" t="n">
        <v>17</v>
      </c>
      <c r="Z30" s="20" t="n">
        <v>13</v>
      </c>
      <c r="AA30" s="20" t="n">
        <v>8</v>
      </c>
      <c r="AB30" s="20" t="n">
        <v>4</v>
      </c>
      <c r="AC30" s="20" t="n">
        <v>4</v>
      </c>
      <c r="AD30" s="20" t="n">
        <v>1</v>
      </c>
      <c r="AE30" s="20" t="n">
        <v>1</v>
      </c>
    </row>
    <row r="31" customFormat="false" ht="19.35" hidden="false" customHeight="true" outlineLevel="0" collapsed="false">
      <c r="B31" s="44" t="s">
        <v>94</v>
      </c>
      <c r="C31" s="20" t="n">
        <v>449</v>
      </c>
      <c r="D31" s="20" t="n">
        <v>2</v>
      </c>
      <c r="E31" s="20" t="n">
        <v>0</v>
      </c>
      <c r="F31" s="20" t="n">
        <v>56</v>
      </c>
      <c r="G31" s="20" t="n">
        <v>0</v>
      </c>
      <c r="H31" s="20" t="n">
        <v>27</v>
      </c>
      <c r="I31" s="20" t="n">
        <v>11</v>
      </c>
      <c r="J31" s="20" t="n">
        <v>16</v>
      </c>
      <c r="K31" s="20" t="n">
        <v>15</v>
      </c>
      <c r="L31" s="20" t="n">
        <v>44</v>
      </c>
      <c r="M31" s="20" t="n">
        <v>24</v>
      </c>
      <c r="N31" s="20" t="n">
        <v>24</v>
      </c>
      <c r="O31" s="20" t="n">
        <v>24</v>
      </c>
      <c r="Q31" s="44" t="s">
        <v>94</v>
      </c>
      <c r="R31" s="20" t="n">
        <v>23</v>
      </c>
      <c r="S31" s="20" t="n">
        <v>18</v>
      </c>
      <c r="T31" s="20" t="n">
        <v>9</v>
      </c>
      <c r="U31" s="20" t="n">
        <v>23</v>
      </c>
      <c r="V31" s="20" t="n">
        <v>11</v>
      </c>
      <c r="W31" s="20" t="n">
        <v>18</v>
      </c>
      <c r="X31" s="20" t="n">
        <v>13</v>
      </c>
      <c r="Y31" s="20" t="n">
        <v>14</v>
      </c>
      <c r="Z31" s="20" t="n">
        <v>18</v>
      </c>
      <c r="AA31" s="20" t="n">
        <v>17</v>
      </c>
      <c r="AB31" s="20" t="n">
        <v>17</v>
      </c>
      <c r="AC31" s="20" t="n">
        <v>6</v>
      </c>
      <c r="AD31" s="20" t="n">
        <v>16</v>
      </c>
      <c r="AE31" s="20" t="n">
        <v>3</v>
      </c>
    </row>
    <row r="32" customFormat="false" ht="12.75" hidden="false" customHeight="false" outlineLevel="0" collapsed="false">
      <c r="B32" s="43" t="s">
        <v>95</v>
      </c>
      <c r="C32" s="20" t="n">
        <v>3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1</v>
      </c>
      <c r="K32" s="20" t="n">
        <v>0</v>
      </c>
      <c r="L32" s="20" t="n">
        <v>3</v>
      </c>
      <c r="M32" s="20" t="n">
        <v>1</v>
      </c>
      <c r="N32" s="20" t="n">
        <v>2</v>
      </c>
      <c r="O32" s="20" t="n">
        <v>5</v>
      </c>
      <c r="Q32" s="43" t="s">
        <v>95</v>
      </c>
      <c r="R32" s="20" t="n">
        <v>1</v>
      </c>
      <c r="S32" s="20" t="n">
        <v>3</v>
      </c>
      <c r="T32" s="20" t="n">
        <v>7</v>
      </c>
      <c r="U32" s="20" t="n">
        <v>2</v>
      </c>
      <c r="V32" s="20" t="n">
        <v>3</v>
      </c>
      <c r="W32" s="20" t="n">
        <v>0</v>
      </c>
      <c r="X32" s="20" t="n">
        <v>0</v>
      </c>
      <c r="Y32" s="20" t="n">
        <v>2</v>
      </c>
      <c r="Z32" s="20" t="n">
        <v>0</v>
      </c>
      <c r="AA32" s="20" t="n">
        <v>6</v>
      </c>
      <c r="AB32" s="20" t="n">
        <v>1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558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2</v>
      </c>
      <c r="I33" s="20" t="n">
        <v>1</v>
      </c>
      <c r="J33" s="20" t="n">
        <v>2</v>
      </c>
      <c r="K33" s="20" t="n">
        <v>0</v>
      </c>
      <c r="L33" s="20" t="n">
        <v>3</v>
      </c>
      <c r="M33" s="20" t="n">
        <v>13</v>
      </c>
      <c r="N33" s="20" t="n">
        <v>8</v>
      </c>
      <c r="O33" s="20" t="n">
        <v>7</v>
      </c>
      <c r="Q33" s="43" t="s">
        <v>96</v>
      </c>
      <c r="R33" s="20" t="n">
        <v>7</v>
      </c>
      <c r="S33" s="20" t="n">
        <v>9</v>
      </c>
      <c r="T33" s="20" t="n">
        <v>14</v>
      </c>
      <c r="U33" s="20" t="n">
        <v>27</v>
      </c>
      <c r="V33" s="20" t="n">
        <v>47</v>
      </c>
      <c r="W33" s="20" t="n">
        <v>50</v>
      </c>
      <c r="X33" s="20" t="n">
        <v>66</v>
      </c>
      <c r="Y33" s="20" t="n">
        <v>87</v>
      </c>
      <c r="Z33" s="20" t="n">
        <v>50</v>
      </c>
      <c r="AA33" s="20" t="n">
        <v>57</v>
      </c>
      <c r="AB33" s="20" t="n">
        <v>52</v>
      </c>
      <c r="AC33" s="20" t="n">
        <v>30</v>
      </c>
      <c r="AD33" s="20" t="n">
        <v>20</v>
      </c>
      <c r="AE33" s="20" t="n">
        <v>5</v>
      </c>
    </row>
    <row r="34" customFormat="false" ht="12.75" hidden="false" customHeight="false" outlineLevel="0" collapsed="false">
      <c r="B34" s="43" t="s">
        <v>97</v>
      </c>
      <c r="C34" s="20" t="n">
        <v>289</v>
      </c>
      <c r="D34" s="20" t="n">
        <v>4</v>
      </c>
      <c r="E34" s="20" t="n">
        <v>1</v>
      </c>
      <c r="F34" s="20" t="n">
        <v>92</v>
      </c>
      <c r="G34" s="20" t="n">
        <v>0</v>
      </c>
      <c r="H34" s="20" t="n">
        <v>74</v>
      </c>
      <c r="I34" s="20" t="n">
        <v>16</v>
      </c>
      <c r="J34" s="20" t="n">
        <v>9</v>
      </c>
      <c r="K34" s="20" t="n">
        <v>12</v>
      </c>
      <c r="L34" s="20" t="n">
        <v>25</v>
      </c>
      <c r="M34" s="20" t="n">
        <v>8</v>
      </c>
      <c r="N34" s="20" t="n">
        <v>1</v>
      </c>
      <c r="O34" s="20" t="n">
        <v>1</v>
      </c>
      <c r="Q34" s="43" t="s">
        <v>97</v>
      </c>
      <c r="R34" s="20" t="n">
        <v>1</v>
      </c>
      <c r="S34" s="20" t="n">
        <v>4</v>
      </c>
      <c r="T34" s="20" t="n">
        <v>0</v>
      </c>
      <c r="U34" s="20" t="n">
        <v>1</v>
      </c>
      <c r="V34" s="20" t="n">
        <v>2</v>
      </c>
      <c r="W34" s="20" t="n">
        <v>4</v>
      </c>
      <c r="X34" s="20" t="n">
        <v>3</v>
      </c>
      <c r="Y34" s="20" t="n">
        <v>4</v>
      </c>
      <c r="Z34" s="20" t="n">
        <v>5</v>
      </c>
      <c r="AA34" s="20" t="n">
        <v>5</v>
      </c>
      <c r="AB34" s="20" t="n">
        <v>8</v>
      </c>
      <c r="AC34" s="20" t="n">
        <v>6</v>
      </c>
      <c r="AD34" s="20" t="n">
        <v>3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650</v>
      </c>
      <c r="D35" s="20" t="n">
        <v>0</v>
      </c>
      <c r="E35" s="20" t="n">
        <v>0</v>
      </c>
      <c r="F35" s="20" t="n">
        <v>113</v>
      </c>
      <c r="G35" s="20" t="n">
        <v>0</v>
      </c>
      <c r="H35" s="20" t="n">
        <v>75</v>
      </c>
      <c r="I35" s="20" t="n">
        <v>27</v>
      </c>
      <c r="J35" s="20" t="n">
        <v>13</v>
      </c>
      <c r="K35" s="20" t="n">
        <v>12</v>
      </c>
      <c r="L35" s="20" t="n">
        <v>36</v>
      </c>
      <c r="M35" s="20" t="n">
        <v>22</v>
      </c>
      <c r="N35" s="20" t="n">
        <v>12</v>
      </c>
      <c r="O35" s="20" t="n">
        <v>17</v>
      </c>
      <c r="Q35" s="43" t="s">
        <v>98</v>
      </c>
      <c r="R35" s="20" t="n">
        <v>11</v>
      </c>
      <c r="S35" s="20" t="n">
        <v>17</v>
      </c>
      <c r="T35" s="20" t="n">
        <v>15</v>
      </c>
      <c r="U35" s="20" t="n">
        <v>12</v>
      </c>
      <c r="V35" s="20" t="n">
        <v>10</v>
      </c>
      <c r="W35" s="20" t="n">
        <v>21</v>
      </c>
      <c r="X35" s="20" t="n">
        <v>16</v>
      </c>
      <c r="Y35" s="20" t="n">
        <v>32</v>
      </c>
      <c r="Z35" s="20" t="n">
        <v>34</v>
      </c>
      <c r="AA35" s="20" t="n">
        <v>35</v>
      </c>
      <c r="AB35" s="20" t="n">
        <v>38</v>
      </c>
      <c r="AC35" s="20" t="n">
        <v>32</v>
      </c>
      <c r="AD35" s="20" t="n">
        <v>41</v>
      </c>
      <c r="AE35" s="20" t="n">
        <v>9</v>
      </c>
    </row>
    <row r="36" customFormat="false" ht="12.75" hidden="false" customHeight="false" outlineLevel="0" collapsed="false">
      <c r="B36" s="43" t="s">
        <v>99</v>
      </c>
      <c r="C36" s="20" t="n">
        <v>18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10</v>
      </c>
      <c r="O36" s="20" t="n">
        <v>9</v>
      </c>
      <c r="Q36" s="43" t="s">
        <v>99</v>
      </c>
      <c r="R36" s="20" t="n">
        <v>10</v>
      </c>
      <c r="S36" s="20" t="n">
        <v>10</v>
      </c>
      <c r="T36" s="20" t="n">
        <v>17</v>
      </c>
      <c r="U36" s="20" t="n">
        <v>24</v>
      </c>
      <c r="V36" s="20" t="n">
        <v>26</v>
      </c>
      <c r="W36" s="20" t="n">
        <v>23</v>
      </c>
      <c r="X36" s="20" t="n">
        <v>25</v>
      </c>
      <c r="Y36" s="20" t="n">
        <v>10</v>
      </c>
      <c r="Z36" s="20" t="n">
        <v>5</v>
      </c>
      <c r="AA36" s="20" t="n">
        <v>1</v>
      </c>
      <c r="AB36" s="20" t="n">
        <v>1</v>
      </c>
      <c r="AC36" s="20" t="n">
        <v>0</v>
      </c>
      <c r="AD36" s="20" t="n">
        <v>0</v>
      </c>
      <c r="AE36" s="20" t="n">
        <v>10</v>
      </c>
    </row>
    <row r="37" customFormat="false" ht="12.75" hidden="false" customHeight="false" outlineLevel="0" collapsed="false">
      <c r="B37" s="43" t="s">
        <v>100</v>
      </c>
      <c r="C37" s="20" t="n">
        <v>945</v>
      </c>
      <c r="D37" s="20" t="n">
        <v>0</v>
      </c>
      <c r="E37" s="20" t="n">
        <v>0</v>
      </c>
      <c r="F37" s="20" t="n">
        <v>3</v>
      </c>
      <c r="G37" s="20" t="n">
        <v>0</v>
      </c>
      <c r="H37" s="20" t="n">
        <v>1</v>
      </c>
      <c r="I37" s="20" t="n">
        <v>1</v>
      </c>
      <c r="J37" s="20" t="n">
        <v>0</v>
      </c>
      <c r="K37" s="20" t="n">
        <v>3</v>
      </c>
      <c r="L37" s="20" t="n">
        <v>6</v>
      </c>
      <c r="M37" s="20" t="n">
        <v>26</v>
      </c>
      <c r="N37" s="20" t="n">
        <v>82</v>
      </c>
      <c r="O37" s="20" t="n">
        <v>95</v>
      </c>
      <c r="Q37" s="43" t="s">
        <v>100</v>
      </c>
      <c r="R37" s="20" t="n">
        <v>123</v>
      </c>
      <c r="S37" s="20" t="n">
        <v>117</v>
      </c>
      <c r="T37" s="20" t="n">
        <v>85</v>
      </c>
      <c r="U37" s="20" t="n">
        <v>81</v>
      </c>
      <c r="V37" s="20" t="n">
        <v>54</v>
      </c>
      <c r="W37" s="20" t="n">
        <v>44</v>
      </c>
      <c r="X37" s="20" t="n">
        <v>32</v>
      </c>
      <c r="Y37" s="20" t="n">
        <v>26</v>
      </c>
      <c r="Z37" s="20" t="n">
        <v>17</v>
      </c>
      <c r="AA37" s="20" t="n">
        <v>52</v>
      </c>
      <c r="AB37" s="20" t="n">
        <v>15</v>
      </c>
      <c r="AC37" s="20" t="n">
        <v>7</v>
      </c>
      <c r="AD37" s="20" t="n">
        <v>12</v>
      </c>
      <c r="AE37" s="20" t="n">
        <v>63</v>
      </c>
    </row>
    <row r="38" customFormat="false" ht="12.75" hidden="false" customHeight="false" outlineLevel="0" collapsed="false">
      <c r="B38" s="43" t="s">
        <v>101</v>
      </c>
      <c r="C38" s="20" t="n">
        <v>46</v>
      </c>
      <c r="D38" s="20" t="n">
        <v>3</v>
      </c>
      <c r="E38" s="20" t="n">
        <v>2</v>
      </c>
      <c r="F38" s="20" t="n">
        <v>17</v>
      </c>
      <c r="G38" s="20" t="n">
        <v>0</v>
      </c>
      <c r="H38" s="20" t="n">
        <v>5</v>
      </c>
      <c r="I38" s="20" t="n">
        <v>2</v>
      </c>
      <c r="J38" s="20" t="n">
        <v>1</v>
      </c>
      <c r="K38" s="20" t="n">
        <v>1</v>
      </c>
      <c r="L38" s="20" t="n">
        <v>3</v>
      </c>
      <c r="M38" s="20" t="n">
        <v>1</v>
      </c>
      <c r="N38" s="20" t="n">
        <v>2</v>
      </c>
      <c r="O38" s="20" t="n">
        <v>0</v>
      </c>
      <c r="Q38" s="43" t="s">
        <v>101</v>
      </c>
      <c r="R38" s="20" t="n">
        <v>0</v>
      </c>
      <c r="S38" s="20" t="n">
        <v>1</v>
      </c>
      <c r="T38" s="20" t="n">
        <v>0</v>
      </c>
      <c r="U38" s="20" t="n">
        <v>2</v>
      </c>
      <c r="V38" s="20" t="n">
        <v>2</v>
      </c>
      <c r="W38" s="20" t="n">
        <v>0</v>
      </c>
      <c r="X38" s="20" t="n">
        <v>1</v>
      </c>
      <c r="Y38" s="20" t="n">
        <v>2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05</v>
      </c>
      <c r="D39" s="20" t="n">
        <v>1</v>
      </c>
      <c r="E39" s="20" t="n">
        <v>0</v>
      </c>
      <c r="F39" s="20" t="n">
        <v>5</v>
      </c>
      <c r="G39" s="20" t="n">
        <v>0</v>
      </c>
      <c r="H39" s="20" t="n">
        <v>4</v>
      </c>
      <c r="I39" s="20" t="n">
        <v>2</v>
      </c>
      <c r="J39" s="20" t="n">
        <v>7</v>
      </c>
      <c r="K39" s="20" t="n">
        <v>4</v>
      </c>
      <c r="L39" s="20" t="n">
        <v>42</v>
      </c>
      <c r="M39" s="20" t="n">
        <v>20</v>
      </c>
      <c r="N39" s="20" t="n">
        <v>22</v>
      </c>
      <c r="O39" s="20" t="n">
        <v>18</v>
      </c>
      <c r="Q39" s="43" t="s">
        <v>102</v>
      </c>
      <c r="R39" s="20" t="n">
        <v>19</v>
      </c>
      <c r="S39" s="20" t="n">
        <v>12</v>
      </c>
      <c r="T39" s="20" t="n">
        <v>12</v>
      </c>
      <c r="U39" s="20" t="n">
        <v>13</v>
      </c>
      <c r="V39" s="20" t="n">
        <v>9</v>
      </c>
      <c r="W39" s="20" t="n">
        <v>6</v>
      </c>
      <c r="X39" s="20" t="n">
        <v>2</v>
      </c>
      <c r="Y39" s="20" t="n">
        <v>1</v>
      </c>
      <c r="Z39" s="20" t="n">
        <v>3</v>
      </c>
      <c r="AA39" s="20" t="n">
        <v>0</v>
      </c>
      <c r="AB39" s="20" t="n">
        <v>1</v>
      </c>
      <c r="AC39" s="20" t="n">
        <v>0</v>
      </c>
      <c r="AD39" s="20" t="n">
        <v>1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368</v>
      </c>
      <c r="D40" s="11" t="n">
        <v>3</v>
      </c>
      <c r="E40" s="11" t="n">
        <v>1</v>
      </c>
      <c r="F40" s="11" t="n">
        <v>44</v>
      </c>
      <c r="G40" s="11" t="n">
        <v>0</v>
      </c>
      <c r="H40" s="11" t="n">
        <v>5</v>
      </c>
      <c r="I40" s="11" t="n">
        <v>13</v>
      </c>
      <c r="J40" s="11" t="n">
        <v>4</v>
      </c>
      <c r="K40" s="11" t="n">
        <v>10</v>
      </c>
      <c r="L40" s="11" t="n">
        <v>25</v>
      </c>
      <c r="M40" s="11" t="n">
        <v>18</v>
      </c>
      <c r="N40" s="11" t="n">
        <v>23</v>
      </c>
      <c r="O40" s="11" t="n">
        <v>21</v>
      </c>
      <c r="Q40" s="45" t="s">
        <v>103</v>
      </c>
      <c r="R40" s="11" t="n">
        <v>13</v>
      </c>
      <c r="S40" s="11" t="n">
        <v>19</v>
      </c>
      <c r="T40" s="11" t="n">
        <v>21</v>
      </c>
      <c r="U40" s="11" t="n">
        <v>21</v>
      </c>
      <c r="V40" s="11" t="n">
        <v>23</v>
      </c>
      <c r="W40" s="11" t="n">
        <v>12</v>
      </c>
      <c r="X40" s="11" t="n">
        <v>6</v>
      </c>
      <c r="Y40" s="11" t="n">
        <v>11</v>
      </c>
      <c r="Z40" s="11" t="n">
        <v>11</v>
      </c>
      <c r="AA40" s="11" t="n">
        <v>19</v>
      </c>
      <c r="AB40" s="11" t="n">
        <v>22</v>
      </c>
      <c r="AC40" s="11" t="n">
        <v>7</v>
      </c>
      <c r="AD40" s="11" t="n">
        <v>12</v>
      </c>
      <c r="AE40" s="11" t="n">
        <v>4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261</v>
      </c>
      <c r="P42" s="9"/>
      <c r="Q42" s="78" t="n">
        <v>262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31</v>
      </c>
      <c r="Q44" s="3" t="s">
        <v>231</v>
      </c>
    </row>
    <row r="45" customFormat="false" ht="12.75" hidden="false" customHeight="false" outlineLevel="0" collapsed="false">
      <c r="B45" s="3" t="s">
        <v>232</v>
      </c>
      <c r="Q45" s="3" t="s">
        <v>232</v>
      </c>
    </row>
    <row r="46" customFormat="false" ht="12.75" hidden="false" customHeight="false" outlineLevel="0" collapsed="false">
      <c r="B46" s="3" t="s">
        <v>49</v>
      </c>
      <c r="Q46" s="3" t="s">
        <v>49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81</v>
      </c>
      <c r="D53" s="20" t="n">
        <v>0</v>
      </c>
      <c r="E53" s="20" t="n">
        <v>0</v>
      </c>
      <c r="F53" s="20" t="n">
        <v>7</v>
      </c>
      <c r="G53" s="20" t="n">
        <v>0</v>
      </c>
      <c r="H53" s="20" t="n">
        <v>3</v>
      </c>
      <c r="I53" s="20" t="n">
        <v>5</v>
      </c>
      <c r="J53" s="20" t="n">
        <v>3</v>
      </c>
      <c r="K53" s="20" t="n">
        <v>2</v>
      </c>
      <c r="L53" s="20" t="n">
        <v>15</v>
      </c>
      <c r="M53" s="20" t="n">
        <v>3</v>
      </c>
      <c r="N53" s="20" t="n">
        <v>2</v>
      </c>
      <c r="O53" s="20" t="n">
        <v>1</v>
      </c>
      <c r="Q53" s="20" t="s">
        <v>104</v>
      </c>
      <c r="R53" s="20" t="n">
        <v>3</v>
      </c>
      <c r="S53" s="20" t="n">
        <v>3</v>
      </c>
      <c r="T53" s="20" t="n">
        <v>6</v>
      </c>
      <c r="U53" s="20" t="n">
        <v>1</v>
      </c>
      <c r="V53" s="20" t="n">
        <v>1</v>
      </c>
      <c r="W53" s="20" t="n">
        <v>1</v>
      </c>
      <c r="X53" s="20" t="n">
        <v>3</v>
      </c>
      <c r="Y53" s="20" t="n">
        <v>4</v>
      </c>
      <c r="Z53" s="20" t="n">
        <v>2</v>
      </c>
      <c r="AA53" s="20" t="n">
        <v>4</v>
      </c>
      <c r="AB53" s="20" t="n">
        <v>5</v>
      </c>
      <c r="AC53" s="20" t="n">
        <v>6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80</v>
      </c>
      <c r="D54" s="20" t="n">
        <v>0</v>
      </c>
      <c r="E54" s="20" t="n">
        <v>2</v>
      </c>
      <c r="F54" s="20" t="n">
        <v>17</v>
      </c>
      <c r="G54" s="20" t="n">
        <v>0</v>
      </c>
      <c r="H54" s="20" t="n">
        <v>8</v>
      </c>
      <c r="I54" s="20" t="n">
        <v>2</v>
      </c>
      <c r="J54" s="20" t="n">
        <v>4</v>
      </c>
      <c r="K54" s="20" t="n">
        <v>2</v>
      </c>
      <c r="L54" s="20" t="n">
        <v>9</v>
      </c>
      <c r="M54" s="20" t="n">
        <v>2</v>
      </c>
      <c r="N54" s="20" t="n">
        <v>3</v>
      </c>
      <c r="O54" s="20" t="n">
        <v>3</v>
      </c>
      <c r="Q54" s="20" t="s">
        <v>105</v>
      </c>
      <c r="R54" s="20" t="n">
        <v>3</v>
      </c>
      <c r="S54" s="20" t="n">
        <v>2</v>
      </c>
      <c r="T54" s="20" t="n">
        <v>3</v>
      </c>
      <c r="U54" s="20" t="n">
        <v>4</v>
      </c>
      <c r="V54" s="20" t="n">
        <v>0</v>
      </c>
      <c r="W54" s="20" t="n">
        <v>4</v>
      </c>
      <c r="X54" s="20" t="n">
        <v>4</v>
      </c>
      <c r="Y54" s="20" t="n">
        <v>1</v>
      </c>
      <c r="Z54" s="20" t="n">
        <v>0</v>
      </c>
      <c r="AA54" s="20" t="n">
        <v>2</v>
      </c>
      <c r="AB54" s="20" t="n">
        <v>1</v>
      </c>
      <c r="AC54" s="20" t="n">
        <v>0</v>
      </c>
      <c r="AD54" s="20" t="n">
        <v>1</v>
      </c>
      <c r="AE54" s="20" t="n">
        <v>3</v>
      </c>
    </row>
    <row r="55" customFormat="false" ht="12.75" hidden="false" customHeight="false" outlineLevel="0" collapsed="false">
      <c r="B55" s="20" t="s">
        <v>106</v>
      </c>
      <c r="C55" s="20" t="n">
        <v>1090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3</v>
      </c>
      <c r="M55" s="20" t="n">
        <v>7</v>
      </c>
      <c r="N55" s="20" t="n">
        <v>7</v>
      </c>
      <c r="O55" s="20" t="n">
        <v>8</v>
      </c>
      <c r="Q55" s="20" t="s">
        <v>106</v>
      </c>
      <c r="R55" s="20" t="n">
        <v>19</v>
      </c>
      <c r="S55" s="20" t="n">
        <v>19</v>
      </c>
      <c r="T55" s="20" t="n">
        <v>39</v>
      </c>
      <c r="U55" s="20" t="n">
        <v>87</v>
      </c>
      <c r="V55" s="20" t="n">
        <v>93</v>
      </c>
      <c r="W55" s="20" t="n">
        <v>119</v>
      </c>
      <c r="X55" s="20" t="n">
        <v>124</v>
      </c>
      <c r="Y55" s="20" t="n">
        <v>97</v>
      </c>
      <c r="Z55" s="20" t="n">
        <v>122</v>
      </c>
      <c r="AA55" s="20" t="n">
        <v>143</v>
      </c>
      <c r="AB55" s="20" t="n">
        <v>97</v>
      </c>
      <c r="AC55" s="20" t="n">
        <v>43</v>
      </c>
      <c r="AD55" s="20" t="n">
        <v>52</v>
      </c>
      <c r="AE55" s="20" t="n">
        <v>9</v>
      </c>
    </row>
    <row r="56" customFormat="false" ht="12.75" hidden="false" customHeight="false" outlineLevel="0" collapsed="false">
      <c r="B56" s="20" t="s">
        <v>107</v>
      </c>
      <c r="C56" s="20" t="n">
        <v>74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1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Q56" s="20" t="s">
        <v>107</v>
      </c>
      <c r="R56" s="20" t="n">
        <v>1</v>
      </c>
      <c r="S56" s="20" t="n">
        <v>1</v>
      </c>
      <c r="T56" s="20" t="n">
        <v>2</v>
      </c>
      <c r="U56" s="20" t="n">
        <v>4</v>
      </c>
      <c r="V56" s="20" t="n">
        <v>6</v>
      </c>
      <c r="W56" s="20" t="n">
        <v>7</v>
      </c>
      <c r="X56" s="20" t="n">
        <v>11</v>
      </c>
      <c r="Y56" s="20" t="n">
        <v>4</v>
      </c>
      <c r="Z56" s="20" t="n">
        <v>19</v>
      </c>
      <c r="AA56" s="20" t="n">
        <v>6</v>
      </c>
      <c r="AB56" s="20" t="n">
        <v>9</v>
      </c>
      <c r="AC56" s="20" t="n">
        <v>0</v>
      </c>
      <c r="AD56" s="20" t="n">
        <v>1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1347</v>
      </c>
      <c r="D57" s="20" t="n">
        <v>2</v>
      </c>
      <c r="E57" s="20" t="n">
        <v>1</v>
      </c>
      <c r="F57" s="20" t="n">
        <v>13</v>
      </c>
      <c r="G57" s="20" t="n">
        <v>0</v>
      </c>
      <c r="H57" s="20" t="n">
        <v>5</v>
      </c>
      <c r="I57" s="20" t="n">
        <v>2</v>
      </c>
      <c r="J57" s="20" t="n">
        <v>2</v>
      </c>
      <c r="K57" s="20" t="n">
        <v>1</v>
      </c>
      <c r="L57" s="20" t="n">
        <v>15</v>
      </c>
      <c r="M57" s="20" t="n">
        <v>33</v>
      </c>
      <c r="N57" s="20" t="n">
        <v>24</v>
      </c>
      <c r="O57" s="20" t="n">
        <v>18</v>
      </c>
      <c r="Q57" s="20" t="s">
        <v>108</v>
      </c>
      <c r="R57" s="20" t="n">
        <v>25</v>
      </c>
      <c r="S57" s="20" t="n">
        <v>20</v>
      </c>
      <c r="T57" s="20" t="n">
        <v>49</v>
      </c>
      <c r="U57" s="20" t="n">
        <v>69</v>
      </c>
      <c r="V57" s="20" t="n">
        <v>50</v>
      </c>
      <c r="W57" s="20" t="n">
        <v>89</v>
      </c>
      <c r="X57" s="20" t="n">
        <v>94</v>
      </c>
      <c r="Y57" s="20" t="n">
        <v>122</v>
      </c>
      <c r="Z57" s="20" t="n">
        <v>152</v>
      </c>
      <c r="AA57" s="20" t="n">
        <v>207</v>
      </c>
      <c r="AB57" s="20" t="n">
        <v>148</v>
      </c>
      <c r="AC57" s="20" t="n">
        <v>96</v>
      </c>
      <c r="AD57" s="20" t="n">
        <v>98</v>
      </c>
      <c r="AE57" s="20" t="n">
        <v>12</v>
      </c>
    </row>
    <row r="58" customFormat="false" ht="12.75" hidden="false" customHeight="false" outlineLevel="0" collapsed="false">
      <c r="B58" s="20" t="s">
        <v>109</v>
      </c>
      <c r="C58" s="20" t="n">
        <v>724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2</v>
      </c>
      <c r="K58" s="20" t="n">
        <v>0</v>
      </c>
      <c r="L58" s="20" t="n">
        <v>2</v>
      </c>
      <c r="M58" s="20" t="n">
        <v>1</v>
      </c>
      <c r="N58" s="20" t="n">
        <v>6</v>
      </c>
      <c r="O58" s="20" t="n">
        <v>5</v>
      </c>
      <c r="Q58" s="20" t="s">
        <v>109</v>
      </c>
      <c r="R58" s="20" t="n">
        <v>1</v>
      </c>
      <c r="S58" s="20" t="n">
        <v>11</v>
      </c>
      <c r="T58" s="20" t="n">
        <v>17</v>
      </c>
      <c r="U58" s="20" t="n">
        <v>39</v>
      </c>
      <c r="V58" s="20" t="n">
        <v>39</v>
      </c>
      <c r="W58" s="20" t="n">
        <v>85</v>
      </c>
      <c r="X58" s="20" t="n">
        <v>78</v>
      </c>
      <c r="Y58" s="20" t="n">
        <v>64</v>
      </c>
      <c r="Z58" s="20" t="n">
        <v>76</v>
      </c>
      <c r="AA58" s="20" t="n">
        <v>99</v>
      </c>
      <c r="AB58" s="20" t="n">
        <v>92</v>
      </c>
      <c r="AC58" s="20" t="n">
        <v>56</v>
      </c>
      <c r="AD58" s="20" t="n">
        <v>40</v>
      </c>
      <c r="AE58" s="20" t="n">
        <v>11</v>
      </c>
    </row>
    <row r="59" customFormat="false" ht="12.75" hidden="false" customHeight="false" outlineLevel="0" collapsed="false">
      <c r="B59" s="20" t="s">
        <v>110</v>
      </c>
      <c r="C59" s="20" t="n">
        <v>363</v>
      </c>
      <c r="D59" s="20" t="n">
        <v>0</v>
      </c>
      <c r="E59" s="20" t="n">
        <v>0</v>
      </c>
      <c r="F59" s="20" t="n">
        <v>3</v>
      </c>
      <c r="G59" s="20" t="n">
        <v>0</v>
      </c>
      <c r="H59" s="20" t="n">
        <v>1</v>
      </c>
      <c r="I59" s="20" t="n">
        <v>4</v>
      </c>
      <c r="J59" s="20" t="n">
        <v>2</v>
      </c>
      <c r="K59" s="20" t="n">
        <v>0</v>
      </c>
      <c r="L59" s="20" t="n">
        <v>4</v>
      </c>
      <c r="M59" s="20" t="n">
        <v>8</v>
      </c>
      <c r="N59" s="20" t="n">
        <v>14</v>
      </c>
      <c r="O59" s="20" t="n">
        <v>17</v>
      </c>
      <c r="Q59" s="20" t="s">
        <v>110</v>
      </c>
      <c r="R59" s="20" t="n">
        <v>12</v>
      </c>
      <c r="S59" s="20" t="n">
        <v>23</v>
      </c>
      <c r="T59" s="20" t="n">
        <v>28</v>
      </c>
      <c r="U59" s="20" t="n">
        <v>31</v>
      </c>
      <c r="V59" s="20" t="n">
        <v>32</v>
      </c>
      <c r="W59" s="20" t="n">
        <v>32</v>
      </c>
      <c r="X59" s="20" t="n">
        <v>30</v>
      </c>
      <c r="Y59" s="20" t="n">
        <v>27</v>
      </c>
      <c r="Z59" s="20" t="n">
        <v>28</v>
      </c>
      <c r="AA59" s="20" t="n">
        <v>25</v>
      </c>
      <c r="AB59" s="20" t="n">
        <v>17</v>
      </c>
      <c r="AC59" s="20" t="n">
        <v>14</v>
      </c>
      <c r="AD59" s="20" t="n">
        <v>11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48</v>
      </c>
      <c r="D60" s="20" t="n">
        <v>0</v>
      </c>
      <c r="E60" s="20" t="n">
        <v>1</v>
      </c>
      <c r="F60" s="20" t="n">
        <v>28</v>
      </c>
      <c r="G60" s="20" t="n">
        <v>0</v>
      </c>
      <c r="H60" s="20" t="n">
        <v>20</v>
      </c>
      <c r="I60" s="20" t="n">
        <v>10</v>
      </c>
      <c r="J60" s="20" t="n">
        <v>6</v>
      </c>
      <c r="K60" s="20" t="n">
        <v>7</v>
      </c>
      <c r="L60" s="20" t="n">
        <v>18</v>
      </c>
      <c r="M60" s="20" t="n">
        <v>8</v>
      </c>
      <c r="N60" s="20" t="n">
        <v>11</v>
      </c>
      <c r="O60" s="20" t="n">
        <v>11</v>
      </c>
      <c r="Q60" s="20" t="s">
        <v>111</v>
      </c>
      <c r="R60" s="20" t="n">
        <v>5</v>
      </c>
      <c r="S60" s="20" t="n">
        <v>2</v>
      </c>
      <c r="T60" s="20" t="n">
        <v>5</v>
      </c>
      <c r="U60" s="20" t="n">
        <v>5</v>
      </c>
      <c r="V60" s="20" t="n">
        <v>5</v>
      </c>
      <c r="W60" s="20" t="n">
        <v>1</v>
      </c>
      <c r="X60" s="20" t="n">
        <v>1</v>
      </c>
      <c r="Y60" s="20" t="n">
        <v>2</v>
      </c>
      <c r="Z60" s="20" t="n">
        <v>0</v>
      </c>
      <c r="AA60" s="20" t="n">
        <v>0</v>
      </c>
      <c r="AB60" s="20" t="n">
        <v>0</v>
      </c>
      <c r="AC60" s="20" t="n">
        <v>2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2023</v>
      </c>
      <c r="D61" s="20" t="n">
        <v>2</v>
      </c>
      <c r="E61" s="20" t="n">
        <v>11</v>
      </c>
      <c r="F61" s="20" t="n">
        <v>479</v>
      </c>
      <c r="G61" s="20" t="n">
        <v>0</v>
      </c>
      <c r="H61" s="20" t="n">
        <v>300</v>
      </c>
      <c r="I61" s="20" t="n">
        <v>141</v>
      </c>
      <c r="J61" s="20" t="n">
        <v>102</v>
      </c>
      <c r="K61" s="20" t="n">
        <v>60</v>
      </c>
      <c r="L61" s="20" t="n">
        <v>148</v>
      </c>
      <c r="M61" s="20" t="n">
        <v>90</v>
      </c>
      <c r="N61" s="20" t="n">
        <v>71</v>
      </c>
      <c r="O61" s="20" t="n">
        <v>59</v>
      </c>
      <c r="Q61" s="20" t="s">
        <v>112</v>
      </c>
      <c r="R61" s="20" t="n">
        <v>61</v>
      </c>
      <c r="S61" s="20" t="n">
        <v>36</v>
      </c>
      <c r="T61" s="20" t="n">
        <v>27</v>
      </c>
      <c r="U61" s="20" t="n">
        <v>50</v>
      </c>
      <c r="V61" s="20" t="n">
        <v>35</v>
      </c>
      <c r="W61" s="20" t="n">
        <v>36</v>
      </c>
      <c r="X61" s="20" t="n">
        <v>30</v>
      </c>
      <c r="Y61" s="20" t="n">
        <v>53</v>
      </c>
      <c r="Z61" s="20" t="n">
        <v>47</v>
      </c>
      <c r="AA61" s="20" t="n">
        <v>58</v>
      </c>
      <c r="AB61" s="20" t="n">
        <v>45</v>
      </c>
      <c r="AC61" s="20" t="n">
        <v>25</v>
      </c>
      <c r="AD61" s="20" t="n">
        <v>52</v>
      </c>
      <c r="AE61" s="20" t="n">
        <v>5</v>
      </c>
    </row>
    <row r="62" customFormat="false" ht="12.75" hidden="false" customHeight="false" outlineLevel="0" collapsed="false">
      <c r="B62" s="20" t="s">
        <v>113</v>
      </c>
      <c r="C62" s="20" t="n">
        <v>1197</v>
      </c>
      <c r="D62" s="20" t="n">
        <v>2</v>
      </c>
      <c r="E62" s="20" t="n">
        <v>27</v>
      </c>
      <c r="F62" s="20" t="n">
        <v>706</v>
      </c>
      <c r="G62" s="20" t="n">
        <v>0</v>
      </c>
      <c r="H62" s="20" t="n">
        <v>203</v>
      </c>
      <c r="I62" s="20" t="n">
        <v>72</v>
      </c>
      <c r="J62" s="20" t="n">
        <v>35</v>
      </c>
      <c r="K62" s="20" t="n">
        <v>32</v>
      </c>
      <c r="L62" s="20" t="n">
        <v>38</v>
      </c>
      <c r="M62" s="20" t="n">
        <v>25</v>
      </c>
      <c r="N62" s="20" t="n">
        <v>6</v>
      </c>
      <c r="O62" s="20" t="n">
        <v>5</v>
      </c>
      <c r="Q62" s="20" t="s">
        <v>113</v>
      </c>
      <c r="R62" s="20" t="n">
        <v>1</v>
      </c>
      <c r="S62" s="20" t="n">
        <v>1</v>
      </c>
      <c r="T62" s="20" t="n">
        <v>1</v>
      </c>
      <c r="U62" s="20" t="n">
        <v>2</v>
      </c>
      <c r="V62" s="20" t="n">
        <v>6</v>
      </c>
      <c r="W62" s="20" t="n">
        <v>2</v>
      </c>
      <c r="X62" s="20" t="n">
        <v>6</v>
      </c>
      <c r="Y62" s="20" t="n">
        <v>5</v>
      </c>
      <c r="Z62" s="20" t="n">
        <v>2</v>
      </c>
      <c r="AA62" s="20" t="n">
        <v>9</v>
      </c>
      <c r="AB62" s="20" t="n">
        <v>1</v>
      </c>
      <c r="AC62" s="20" t="n">
        <v>2</v>
      </c>
      <c r="AD62" s="20" t="n">
        <v>1</v>
      </c>
      <c r="AE62" s="20" t="n">
        <v>7</v>
      </c>
    </row>
    <row r="63" customFormat="false" ht="12.75" hidden="false" customHeight="false" outlineLevel="0" collapsed="false">
      <c r="B63" s="20" t="s">
        <v>114</v>
      </c>
      <c r="C63" s="20" t="n">
        <v>36</v>
      </c>
      <c r="D63" s="20" t="n">
        <v>0</v>
      </c>
      <c r="E63" s="20" t="n">
        <v>0</v>
      </c>
      <c r="F63" s="20" t="n">
        <v>15</v>
      </c>
      <c r="G63" s="20" t="n">
        <v>0</v>
      </c>
      <c r="H63" s="20" t="n">
        <v>11</v>
      </c>
      <c r="I63" s="20" t="n">
        <v>6</v>
      </c>
      <c r="J63" s="20" t="n">
        <v>1</v>
      </c>
      <c r="K63" s="20" t="n">
        <v>2</v>
      </c>
      <c r="L63" s="20" t="n">
        <v>0</v>
      </c>
      <c r="M63" s="20" t="n">
        <v>0</v>
      </c>
      <c r="N63" s="20" t="n">
        <v>0</v>
      </c>
      <c r="O63" s="20" t="n">
        <v>1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04</v>
      </c>
      <c r="D64" s="20" t="n">
        <v>0</v>
      </c>
      <c r="E64" s="20" t="n">
        <v>1</v>
      </c>
      <c r="F64" s="20" t="n">
        <v>9</v>
      </c>
      <c r="G64" s="20" t="n">
        <v>0</v>
      </c>
      <c r="H64" s="20" t="n">
        <v>3</v>
      </c>
      <c r="I64" s="20" t="n">
        <v>6</v>
      </c>
      <c r="J64" s="20" t="n">
        <v>6</v>
      </c>
      <c r="K64" s="20" t="n">
        <v>10</v>
      </c>
      <c r="L64" s="20" t="n">
        <v>26</v>
      </c>
      <c r="M64" s="20" t="n">
        <v>14</v>
      </c>
      <c r="N64" s="20" t="n">
        <v>6</v>
      </c>
      <c r="O64" s="20" t="n">
        <v>3</v>
      </c>
      <c r="Q64" s="20" t="s">
        <v>115</v>
      </c>
      <c r="R64" s="20" t="n">
        <v>1</v>
      </c>
      <c r="S64" s="20" t="n">
        <v>1</v>
      </c>
      <c r="T64" s="20" t="n">
        <v>3</v>
      </c>
      <c r="U64" s="20" t="n">
        <v>2</v>
      </c>
      <c r="V64" s="20" t="n">
        <v>3</v>
      </c>
      <c r="W64" s="20" t="n">
        <v>2</v>
      </c>
      <c r="X64" s="20" t="n">
        <v>1</v>
      </c>
      <c r="Y64" s="20" t="n">
        <v>2</v>
      </c>
      <c r="Z64" s="20" t="n">
        <v>2</v>
      </c>
      <c r="AA64" s="20" t="n">
        <v>0</v>
      </c>
      <c r="AB64" s="20" t="n">
        <v>0</v>
      </c>
      <c r="AC64" s="20" t="n">
        <v>0</v>
      </c>
      <c r="AD64" s="20" t="n">
        <v>3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605</v>
      </c>
      <c r="D65" s="20" t="n">
        <v>0</v>
      </c>
      <c r="E65" s="20" t="n">
        <v>0</v>
      </c>
      <c r="F65" s="20" t="n">
        <v>27</v>
      </c>
      <c r="G65" s="20" t="n">
        <v>0</v>
      </c>
      <c r="H65" s="20" t="n">
        <v>15</v>
      </c>
      <c r="I65" s="20" t="n">
        <v>5</v>
      </c>
      <c r="J65" s="20" t="n">
        <v>2</v>
      </c>
      <c r="K65" s="20" t="n">
        <v>1</v>
      </c>
      <c r="L65" s="20" t="n">
        <v>5</v>
      </c>
      <c r="M65" s="20" t="n">
        <v>1</v>
      </c>
      <c r="N65" s="20" t="n">
        <v>20</v>
      </c>
      <c r="O65" s="20" t="n">
        <v>12</v>
      </c>
      <c r="Q65" s="20" t="s">
        <v>116</v>
      </c>
      <c r="R65" s="20" t="n">
        <v>24</v>
      </c>
      <c r="S65" s="20" t="n">
        <v>8</v>
      </c>
      <c r="T65" s="20" t="n">
        <v>11</v>
      </c>
      <c r="U65" s="20" t="n">
        <v>20</v>
      </c>
      <c r="V65" s="20" t="n">
        <v>24</v>
      </c>
      <c r="W65" s="20" t="n">
        <v>35</v>
      </c>
      <c r="X65" s="20" t="n">
        <v>43</v>
      </c>
      <c r="Y65" s="20" t="n">
        <v>56</v>
      </c>
      <c r="Z65" s="20" t="n">
        <v>77</v>
      </c>
      <c r="AA65" s="20" t="n">
        <v>104</v>
      </c>
      <c r="AB65" s="20" t="n">
        <v>64</v>
      </c>
      <c r="AC65" s="20" t="n">
        <v>23</v>
      </c>
      <c r="AD65" s="20" t="n">
        <v>20</v>
      </c>
      <c r="AE65" s="20" t="n">
        <v>8</v>
      </c>
    </row>
    <row r="66" customFormat="false" ht="12.75" hidden="false" customHeight="false" outlineLevel="0" collapsed="false">
      <c r="B66" s="20" t="s">
        <v>117</v>
      </c>
      <c r="C66" s="20" t="n">
        <v>603</v>
      </c>
      <c r="D66" s="20" t="n">
        <v>0</v>
      </c>
      <c r="E66" s="20" t="n">
        <v>1</v>
      </c>
      <c r="F66" s="20" t="n">
        <v>13</v>
      </c>
      <c r="G66" s="20" t="n">
        <v>0</v>
      </c>
      <c r="H66" s="20" t="n">
        <v>16</v>
      </c>
      <c r="I66" s="20" t="n">
        <v>16</v>
      </c>
      <c r="J66" s="20" t="n">
        <v>11</v>
      </c>
      <c r="K66" s="20" t="n">
        <v>14</v>
      </c>
      <c r="L66" s="20" t="n">
        <v>48</v>
      </c>
      <c r="M66" s="20" t="n">
        <v>35</v>
      </c>
      <c r="N66" s="20" t="n">
        <v>41</v>
      </c>
      <c r="O66" s="20" t="n">
        <v>21</v>
      </c>
      <c r="Q66" s="20" t="s">
        <v>117</v>
      </c>
      <c r="R66" s="20" t="n">
        <v>21</v>
      </c>
      <c r="S66" s="20" t="n">
        <v>13</v>
      </c>
      <c r="T66" s="20" t="n">
        <v>30</v>
      </c>
      <c r="U66" s="20" t="n">
        <v>31</v>
      </c>
      <c r="V66" s="20" t="n">
        <v>36</v>
      </c>
      <c r="W66" s="20" t="n">
        <v>41</v>
      </c>
      <c r="X66" s="20" t="n">
        <v>46</v>
      </c>
      <c r="Y66" s="20" t="n">
        <v>44</v>
      </c>
      <c r="Z66" s="20" t="n">
        <v>49</v>
      </c>
      <c r="AA66" s="20" t="n">
        <v>21</v>
      </c>
      <c r="AB66" s="20" t="n">
        <v>22</v>
      </c>
      <c r="AC66" s="20" t="n">
        <v>20</v>
      </c>
      <c r="AD66" s="20" t="n">
        <v>7</v>
      </c>
      <c r="AE66" s="20" t="n">
        <v>6</v>
      </c>
    </row>
    <row r="67" customFormat="false" ht="12.75" hidden="false" customHeight="false" outlineLevel="0" collapsed="false">
      <c r="B67" s="20" t="s">
        <v>118</v>
      </c>
      <c r="C67" s="20" t="n">
        <v>1540</v>
      </c>
      <c r="D67" s="20" t="n">
        <v>1</v>
      </c>
      <c r="E67" s="20" t="n">
        <v>11</v>
      </c>
      <c r="F67" s="20" t="n">
        <v>208</v>
      </c>
      <c r="G67" s="20" t="n">
        <v>0</v>
      </c>
      <c r="H67" s="20" t="n">
        <v>144</v>
      </c>
      <c r="I67" s="20" t="n">
        <v>83</v>
      </c>
      <c r="J67" s="20" t="n">
        <v>44</v>
      </c>
      <c r="K67" s="20" t="n">
        <v>32</v>
      </c>
      <c r="L67" s="20" t="n">
        <v>71</v>
      </c>
      <c r="M67" s="20" t="n">
        <v>49</v>
      </c>
      <c r="N67" s="20" t="n">
        <v>49</v>
      </c>
      <c r="O67" s="20" t="n">
        <v>58</v>
      </c>
      <c r="Q67" s="20" t="s">
        <v>118</v>
      </c>
      <c r="R67" s="20" t="n">
        <v>45</v>
      </c>
      <c r="S67" s="20" t="n">
        <v>37</v>
      </c>
      <c r="T67" s="20" t="n">
        <v>35</v>
      </c>
      <c r="U67" s="20" t="n">
        <v>57</v>
      </c>
      <c r="V67" s="20" t="n">
        <v>62</v>
      </c>
      <c r="W67" s="20" t="n">
        <v>62</v>
      </c>
      <c r="X67" s="20" t="n">
        <v>66</v>
      </c>
      <c r="Y67" s="20" t="n">
        <v>83</v>
      </c>
      <c r="Z67" s="20" t="n">
        <v>87</v>
      </c>
      <c r="AA67" s="20" t="n">
        <v>95</v>
      </c>
      <c r="AB67" s="20" t="n">
        <v>54</v>
      </c>
      <c r="AC67" s="20" t="n">
        <v>48</v>
      </c>
      <c r="AD67" s="20" t="n">
        <v>48</v>
      </c>
      <c r="AE67" s="20" t="n">
        <v>11</v>
      </c>
    </row>
    <row r="68" customFormat="false" ht="12.75" hidden="false" customHeight="false" outlineLevel="0" collapsed="false">
      <c r="B68" s="20" t="s">
        <v>119</v>
      </c>
      <c r="C68" s="20" t="n">
        <v>10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3</v>
      </c>
      <c r="O68" s="20" t="n">
        <v>1</v>
      </c>
      <c r="Q68" s="20" t="s">
        <v>119</v>
      </c>
      <c r="R68" s="20" t="n">
        <v>10</v>
      </c>
      <c r="S68" s="20" t="n">
        <v>11</v>
      </c>
      <c r="T68" s="20" t="n">
        <v>9</v>
      </c>
      <c r="U68" s="20" t="n">
        <v>18</v>
      </c>
      <c r="V68" s="20" t="n">
        <v>9</v>
      </c>
      <c r="W68" s="20" t="n">
        <v>11</v>
      </c>
      <c r="X68" s="20" t="n">
        <v>6</v>
      </c>
      <c r="Y68" s="20" t="n">
        <v>7</v>
      </c>
      <c r="Z68" s="20" t="n">
        <v>6</v>
      </c>
      <c r="AA68" s="20" t="n">
        <v>7</v>
      </c>
      <c r="AB68" s="20" t="n">
        <v>3</v>
      </c>
      <c r="AC68" s="20" t="n">
        <v>1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892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5</v>
      </c>
      <c r="J69" s="20" t="n">
        <v>1</v>
      </c>
      <c r="K69" s="20" t="n">
        <v>5</v>
      </c>
      <c r="L69" s="20" t="n">
        <v>93</v>
      </c>
      <c r="M69" s="20" t="n">
        <v>155</v>
      </c>
      <c r="N69" s="20" t="n">
        <v>166</v>
      </c>
      <c r="O69" s="20" t="n">
        <v>113</v>
      </c>
      <c r="Q69" s="20" t="s">
        <v>120</v>
      </c>
      <c r="R69" s="20" t="n">
        <v>95</v>
      </c>
      <c r="S69" s="20" t="n">
        <v>67</v>
      </c>
      <c r="T69" s="20" t="n">
        <v>53</v>
      </c>
      <c r="U69" s="20" t="n">
        <v>29</v>
      </c>
      <c r="V69" s="20" t="n">
        <v>33</v>
      </c>
      <c r="W69" s="20" t="n">
        <v>25</v>
      </c>
      <c r="X69" s="20" t="n">
        <v>20</v>
      </c>
      <c r="Y69" s="20" t="n">
        <v>9</v>
      </c>
      <c r="Z69" s="20" t="n">
        <v>9</v>
      </c>
      <c r="AA69" s="20" t="n">
        <v>5</v>
      </c>
      <c r="AB69" s="20" t="n">
        <v>6</v>
      </c>
      <c r="AC69" s="20" t="n">
        <v>2</v>
      </c>
      <c r="AD69" s="20" t="n">
        <v>0</v>
      </c>
      <c r="AE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569</v>
      </c>
      <c r="D70" s="20" t="n">
        <v>2</v>
      </c>
      <c r="E70" s="20" t="n">
        <v>0</v>
      </c>
      <c r="F70" s="20" t="n">
        <v>42</v>
      </c>
      <c r="G70" s="20" t="n">
        <v>0</v>
      </c>
      <c r="H70" s="20" t="n">
        <v>28</v>
      </c>
      <c r="I70" s="20" t="n">
        <v>16</v>
      </c>
      <c r="J70" s="20" t="n">
        <v>10</v>
      </c>
      <c r="K70" s="20" t="n">
        <v>15</v>
      </c>
      <c r="L70" s="20" t="n">
        <v>47</v>
      </c>
      <c r="M70" s="20" t="n">
        <v>22</v>
      </c>
      <c r="N70" s="20" t="n">
        <v>12</v>
      </c>
      <c r="O70" s="20" t="n">
        <v>19</v>
      </c>
      <c r="Q70" s="20" t="s">
        <v>121</v>
      </c>
      <c r="R70" s="20" t="n">
        <v>18</v>
      </c>
      <c r="S70" s="20" t="n">
        <v>21</v>
      </c>
      <c r="T70" s="20" t="n">
        <v>37</v>
      </c>
      <c r="U70" s="20" t="n">
        <v>40</v>
      </c>
      <c r="V70" s="20" t="n">
        <v>40</v>
      </c>
      <c r="W70" s="20" t="n">
        <v>35</v>
      </c>
      <c r="X70" s="20" t="n">
        <v>46</v>
      </c>
      <c r="Y70" s="20" t="n">
        <v>34</v>
      </c>
      <c r="Z70" s="20" t="n">
        <v>28</v>
      </c>
      <c r="AA70" s="20" t="n">
        <v>26</v>
      </c>
      <c r="AB70" s="20" t="n">
        <v>17</v>
      </c>
      <c r="AC70" s="20" t="n">
        <v>5</v>
      </c>
      <c r="AD70" s="20" t="n">
        <v>6</v>
      </c>
      <c r="AE70" s="20" t="n">
        <v>3</v>
      </c>
    </row>
    <row r="71" customFormat="false" ht="12.75" hidden="false" customHeight="false" outlineLevel="0" collapsed="false">
      <c r="B71" s="20" t="s">
        <v>122</v>
      </c>
      <c r="C71" s="20" t="n">
        <v>223</v>
      </c>
      <c r="D71" s="20" t="n">
        <v>0</v>
      </c>
      <c r="E71" s="20" t="n">
        <v>1</v>
      </c>
      <c r="F71" s="20" t="n">
        <v>29</v>
      </c>
      <c r="G71" s="20" t="n">
        <v>0</v>
      </c>
      <c r="H71" s="20" t="n">
        <v>17</v>
      </c>
      <c r="I71" s="20" t="n">
        <v>11</v>
      </c>
      <c r="J71" s="20" t="n">
        <v>3</v>
      </c>
      <c r="K71" s="20" t="n">
        <v>3</v>
      </c>
      <c r="L71" s="20" t="n">
        <v>10</v>
      </c>
      <c r="M71" s="20" t="n">
        <v>9</v>
      </c>
      <c r="N71" s="20" t="n">
        <v>21</v>
      </c>
      <c r="O71" s="20" t="n">
        <v>16</v>
      </c>
      <c r="Q71" s="20" t="s">
        <v>122</v>
      </c>
      <c r="R71" s="20" t="n">
        <v>21</v>
      </c>
      <c r="S71" s="20" t="n">
        <v>11</v>
      </c>
      <c r="T71" s="20" t="n">
        <v>7</v>
      </c>
      <c r="U71" s="20" t="n">
        <v>16</v>
      </c>
      <c r="V71" s="20" t="n">
        <v>6</v>
      </c>
      <c r="W71" s="20" t="n">
        <v>9</v>
      </c>
      <c r="X71" s="20" t="n">
        <v>8</v>
      </c>
      <c r="Y71" s="20" t="n">
        <v>7</v>
      </c>
      <c r="Z71" s="20" t="n">
        <v>6</v>
      </c>
      <c r="AA71" s="20" t="n">
        <v>4</v>
      </c>
      <c r="AB71" s="20" t="n">
        <v>3</v>
      </c>
      <c r="AC71" s="20" t="n">
        <v>3</v>
      </c>
      <c r="AD71" s="20" t="n">
        <v>2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358</v>
      </c>
      <c r="D72" s="20" t="n">
        <v>0</v>
      </c>
      <c r="E72" s="20" t="n">
        <v>0</v>
      </c>
      <c r="F72" s="20" t="n">
        <v>21</v>
      </c>
      <c r="G72" s="20" t="n">
        <v>0</v>
      </c>
      <c r="H72" s="20" t="n">
        <v>9</v>
      </c>
      <c r="I72" s="20" t="n">
        <v>16</v>
      </c>
      <c r="J72" s="20" t="n">
        <v>9</v>
      </c>
      <c r="K72" s="20" t="n">
        <v>5</v>
      </c>
      <c r="L72" s="20" t="n">
        <v>24</v>
      </c>
      <c r="M72" s="20" t="n">
        <v>32</v>
      </c>
      <c r="N72" s="20" t="n">
        <v>20</v>
      </c>
      <c r="O72" s="20" t="n">
        <v>16</v>
      </c>
      <c r="Q72" s="20" t="s">
        <v>123</v>
      </c>
      <c r="R72" s="20" t="n">
        <v>8</v>
      </c>
      <c r="S72" s="20" t="n">
        <v>13</v>
      </c>
      <c r="T72" s="20" t="n">
        <v>15</v>
      </c>
      <c r="U72" s="20" t="n">
        <v>17</v>
      </c>
      <c r="V72" s="20" t="n">
        <v>21</v>
      </c>
      <c r="W72" s="20" t="n">
        <v>16</v>
      </c>
      <c r="X72" s="20" t="n">
        <v>15</v>
      </c>
      <c r="Y72" s="20" t="n">
        <v>23</v>
      </c>
      <c r="Z72" s="20" t="n">
        <v>23</v>
      </c>
      <c r="AA72" s="20" t="n">
        <v>18</v>
      </c>
      <c r="AB72" s="20" t="n">
        <v>21</v>
      </c>
      <c r="AC72" s="20" t="n">
        <v>7</v>
      </c>
      <c r="AD72" s="20" t="n">
        <v>7</v>
      </c>
      <c r="AE72" s="20" t="n">
        <v>2</v>
      </c>
    </row>
    <row r="73" customFormat="false" ht="12.75" hidden="false" customHeight="false" outlineLevel="0" collapsed="false">
      <c r="B73" s="20" t="s">
        <v>124</v>
      </c>
      <c r="C73" s="20" t="n">
        <v>119</v>
      </c>
      <c r="D73" s="20" t="n">
        <v>0</v>
      </c>
      <c r="E73" s="20" t="n">
        <v>0</v>
      </c>
      <c r="F73" s="20" t="n">
        <v>2</v>
      </c>
      <c r="G73" s="20" t="n">
        <v>0</v>
      </c>
      <c r="H73" s="20" t="n">
        <v>0</v>
      </c>
      <c r="I73" s="20" t="n">
        <v>2</v>
      </c>
      <c r="J73" s="20" t="n">
        <v>2</v>
      </c>
      <c r="K73" s="20" t="n">
        <v>1</v>
      </c>
      <c r="L73" s="20" t="n">
        <v>9</v>
      </c>
      <c r="M73" s="20" t="n">
        <v>9</v>
      </c>
      <c r="N73" s="20" t="n">
        <v>7</v>
      </c>
      <c r="O73" s="20" t="n">
        <v>7</v>
      </c>
      <c r="Q73" s="20" t="s">
        <v>124</v>
      </c>
      <c r="R73" s="20" t="n">
        <v>5</v>
      </c>
      <c r="S73" s="20" t="n">
        <v>7</v>
      </c>
      <c r="T73" s="20" t="n">
        <v>10</v>
      </c>
      <c r="U73" s="20" t="n">
        <v>4</v>
      </c>
      <c r="V73" s="20" t="n">
        <v>8</v>
      </c>
      <c r="W73" s="20" t="n">
        <v>7</v>
      </c>
      <c r="X73" s="20" t="n">
        <v>14</v>
      </c>
      <c r="Y73" s="20" t="n">
        <v>6</v>
      </c>
      <c r="Z73" s="20" t="n">
        <v>7</v>
      </c>
      <c r="AA73" s="20" t="n">
        <v>6</v>
      </c>
      <c r="AB73" s="20" t="n">
        <v>3</v>
      </c>
      <c r="AC73" s="20" t="n">
        <v>2</v>
      </c>
      <c r="AD73" s="20" t="n">
        <v>1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04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1</v>
      </c>
      <c r="J74" s="20" t="n">
        <v>1</v>
      </c>
      <c r="K74" s="20" t="n">
        <v>0</v>
      </c>
      <c r="L74" s="20" t="n">
        <v>0</v>
      </c>
      <c r="M74" s="20" t="n">
        <v>8</v>
      </c>
      <c r="N74" s="20" t="n">
        <v>36</v>
      </c>
      <c r="O74" s="20" t="n">
        <v>78</v>
      </c>
      <c r="Q74" s="20" t="s">
        <v>125</v>
      </c>
      <c r="R74" s="20" t="n">
        <v>73</v>
      </c>
      <c r="S74" s="20" t="n">
        <v>89</v>
      </c>
      <c r="T74" s="20" t="n">
        <v>115</v>
      </c>
      <c r="U74" s="20" t="n">
        <v>129</v>
      </c>
      <c r="V74" s="20" t="n">
        <v>115</v>
      </c>
      <c r="W74" s="20" t="n">
        <v>93</v>
      </c>
      <c r="X74" s="20" t="n">
        <v>81</v>
      </c>
      <c r="Y74" s="20" t="n">
        <v>67</v>
      </c>
      <c r="Z74" s="20" t="n">
        <v>45</v>
      </c>
      <c r="AA74" s="20" t="n">
        <v>54</v>
      </c>
      <c r="AB74" s="20" t="n">
        <v>33</v>
      </c>
      <c r="AC74" s="20" t="n">
        <v>18</v>
      </c>
      <c r="AD74" s="20" t="n">
        <v>10</v>
      </c>
      <c r="AE74" s="20" t="n">
        <v>2</v>
      </c>
    </row>
    <row r="75" customFormat="false" ht="12.75" hidden="false" customHeight="false" outlineLevel="0" collapsed="false">
      <c r="B75" s="20" t="s">
        <v>126</v>
      </c>
      <c r="C75" s="20" t="n">
        <v>6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3</v>
      </c>
      <c r="O75" s="20" t="n">
        <v>3</v>
      </c>
      <c r="Q75" s="20" t="s">
        <v>126</v>
      </c>
      <c r="R75" s="20" t="n">
        <v>4</v>
      </c>
      <c r="S75" s="20" t="n">
        <v>2</v>
      </c>
      <c r="T75" s="20" t="n">
        <v>10</v>
      </c>
      <c r="U75" s="20" t="n">
        <v>4</v>
      </c>
      <c r="V75" s="20" t="n">
        <v>10</v>
      </c>
      <c r="W75" s="20" t="n">
        <v>5</v>
      </c>
      <c r="X75" s="20" t="n">
        <v>2</v>
      </c>
      <c r="Y75" s="20" t="n">
        <v>8</v>
      </c>
      <c r="Z75" s="20" t="n">
        <v>4</v>
      </c>
      <c r="AA75" s="20" t="n">
        <v>6</v>
      </c>
      <c r="AB75" s="20" t="n">
        <v>0</v>
      </c>
      <c r="AC75" s="20" t="n">
        <v>1</v>
      </c>
      <c r="AD75" s="20" t="n">
        <v>2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728</v>
      </c>
      <c r="D76" s="20" t="n">
        <v>1</v>
      </c>
      <c r="E76" s="20" t="n">
        <v>0</v>
      </c>
      <c r="F76" s="20" t="n">
        <v>17</v>
      </c>
      <c r="G76" s="20" t="n">
        <v>0</v>
      </c>
      <c r="H76" s="20" t="n">
        <v>13</v>
      </c>
      <c r="I76" s="20" t="n">
        <v>7</v>
      </c>
      <c r="J76" s="20" t="n">
        <v>6</v>
      </c>
      <c r="K76" s="20" t="n">
        <v>6</v>
      </c>
      <c r="L76" s="20" t="n">
        <v>29</v>
      </c>
      <c r="M76" s="20" t="n">
        <v>39</v>
      </c>
      <c r="N76" s="20" t="n">
        <v>38</v>
      </c>
      <c r="O76" s="20" t="n">
        <v>39</v>
      </c>
      <c r="Q76" s="20" t="s">
        <v>127</v>
      </c>
      <c r="R76" s="20" t="n">
        <v>40</v>
      </c>
      <c r="S76" s="20" t="n">
        <v>45</v>
      </c>
      <c r="T76" s="20" t="n">
        <v>43</v>
      </c>
      <c r="U76" s="20" t="n">
        <v>39</v>
      </c>
      <c r="V76" s="20" t="n">
        <v>50</v>
      </c>
      <c r="W76" s="20" t="n">
        <v>58</v>
      </c>
      <c r="X76" s="20" t="n">
        <v>51</v>
      </c>
      <c r="Y76" s="20" t="n">
        <v>42</v>
      </c>
      <c r="Z76" s="20" t="n">
        <v>45</v>
      </c>
      <c r="AA76" s="20" t="n">
        <v>50</v>
      </c>
      <c r="AB76" s="20" t="n">
        <v>28</v>
      </c>
      <c r="AC76" s="20" t="n">
        <v>22</v>
      </c>
      <c r="AD76" s="20" t="n">
        <v>17</v>
      </c>
      <c r="AE76" s="20" t="n">
        <v>3</v>
      </c>
    </row>
    <row r="77" customFormat="false" ht="12.75" hidden="false" customHeight="false" outlineLevel="0" collapsed="false">
      <c r="B77" s="20" t="s">
        <v>128</v>
      </c>
      <c r="C77" s="20" t="n">
        <v>978</v>
      </c>
      <c r="D77" s="20" t="n">
        <v>0</v>
      </c>
      <c r="E77" s="20" t="n">
        <v>7</v>
      </c>
      <c r="F77" s="20" t="n">
        <v>110</v>
      </c>
      <c r="G77" s="20" t="n">
        <v>0</v>
      </c>
      <c r="H77" s="20" t="n">
        <v>78</v>
      </c>
      <c r="I77" s="20" t="n">
        <v>57</v>
      </c>
      <c r="J77" s="20" t="n">
        <v>37</v>
      </c>
      <c r="K77" s="20" t="n">
        <v>28</v>
      </c>
      <c r="L77" s="20" t="n">
        <v>137</v>
      </c>
      <c r="M77" s="20" t="n">
        <v>104</v>
      </c>
      <c r="N77" s="20" t="n">
        <v>69</v>
      </c>
      <c r="O77" s="20" t="n">
        <v>32</v>
      </c>
      <c r="Q77" s="20" t="s">
        <v>128</v>
      </c>
      <c r="R77" s="20" t="n">
        <v>36</v>
      </c>
      <c r="S77" s="20" t="n">
        <v>23</v>
      </c>
      <c r="T77" s="20" t="n">
        <v>25</v>
      </c>
      <c r="U77" s="20" t="n">
        <v>29</v>
      </c>
      <c r="V77" s="20" t="n">
        <v>31</v>
      </c>
      <c r="W77" s="20" t="n">
        <v>29</v>
      </c>
      <c r="X77" s="20" t="n">
        <v>16</v>
      </c>
      <c r="Y77" s="20" t="n">
        <v>35</v>
      </c>
      <c r="Z77" s="20" t="n">
        <v>28</v>
      </c>
      <c r="AA77" s="20" t="n">
        <v>18</v>
      </c>
      <c r="AB77" s="20" t="n">
        <v>16</v>
      </c>
      <c r="AC77" s="20" t="n">
        <v>9</v>
      </c>
      <c r="AD77" s="20" t="n">
        <v>15</v>
      </c>
      <c r="AE77" s="20" t="n">
        <v>9</v>
      </c>
    </row>
    <row r="78" customFormat="false" ht="12.75" hidden="false" customHeight="false" outlineLevel="0" collapsed="false">
      <c r="B78" s="20" t="s">
        <v>129</v>
      </c>
      <c r="C78" s="20" t="n">
        <v>727</v>
      </c>
      <c r="D78" s="20" t="n">
        <v>0</v>
      </c>
      <c r="E78" s="20" t="n">
        <v>0</v>
      </c>
      <c r="F78" s="20" t="n">
        <v>6</v>
      </c>
      <c r="G78" s="20" t="n">
        <v>0</v>
      </c>
      <c r="H78" s="20" t="n">
        <v>5</v>
      </c>
      <c r="I78" s="20" t="n">
        <v>13</v>
      </c>
      <c r="J78" s="20" t="n">
        <v>8</v>
      </c>
      <c r="K78" s="20" t="n">
        <v>7</v>
      </c>
      <c r="L78" s="20" t="n">
        <v>71</v>
      </c>
      <c r="M78" s="20" t="n">
        <v>87</v>
      </c>
      <c r="N78" s="20" t="n">
        <v>54</v>
      </c>
      <c r="O78" s="20" t="n">
        <v>41</v>
      </c>
      <c r="Q78" s="20" t="s">
        <v>129</v>
      </c>
      <c r="R78" s="20" t="n">
        <v>49</v>
      </c>
      <c r="S78" s="20" t="n">
        <v>34</v>
      </c>
      <c r="T78" s="20" t="n">
        <v>54</v>
      </c>
      <c r="U78" s="20" t="n">
        <v>43</v>
      </c>
      <c r="V78" s="20" t="n">
        <v>51</v>
      </c>
      <c r="W78" s="20" t="n">
        <v>41</v>
      </c>
      <c r="X78" s="20" t="n">
        <v>24</v>
      </c>
      <c r="Y78" s="20" t="n">
        <v>27</v>
      </c>
      <c r="Z78" s="20" t="n">
        <v>30</v>
      </c>
      <c r="AA78" s="20" t="n">
        <v>18</v>
      </c>
      <c r="AB78" s="20" t="n">
        <v>17</v>
      </c>
      <c r="AC78" s="20" t="n">
        <v>26</v>
      </c>
      <c r="AD78" s="20" t="n">
        <v>18</v>
      </c>
      <c r="AE78" s="20" t="n">
        <v>3</v>
      </c>
    </row>
    <row r="79" customFormat="false" ht="12.75" hidden="false" customHeight="false" outlineLevel="0" collapsed="false">
      <c r="B79" s="20" t="s">
        <v>130</v>
      </c>
      <c r="C79" s="20" t="n">
        <v>2182</v>
      </c>
      <c r="D79" s="20" t="n">
        <v>1</v>
      </c>
      <c r="E79" s="20" t="n">
        <v>3</v>
      </c>
      <c r="F79" s="20" t="n">
        <v>122</v>
      </c>
      <c r="G79" s="20" t="n">
        <v>0</v>
      </c>
      <c r="H79" s="20" t="n">
        <v>38</v>
      </c>
      <c r="I79" s="20" t="n">
        <v>32</v>
      </c>
      <c r="J79" s="20" t="n">
        <v>21</v>
      </c>
      <c r="K79" s="20" t="n">
        <v>26</v>
      </c>
      <c r="L79" s="20" t="n">
        <v>102</v>
      </c>
      <c r="M79" s="20" t="n">
        <v>106</v>
      </c>
      <c r="N79" s="20" t="n">
        <v>216</v>
      </c>
      <c r="O79" s="20" t="n">
        <v>253</v>
      </c>
      <c r="Q79" s="20" t="s">
        <v>130</v>
      </c>
      <c r="R79" s="20" t="n">
        <v>212</v>
      </c>
      <c r="S79" s="20" t="n">
        <v>176</v>
      </c>
      <c r="T79" s="20" t="n">
        <v>153</v>
      </c>
      <c r="U79" s="20" t="n">
        <v>158</v>
      </c>
      <c r="V79" s="20" t="n">
        <v>105</v>
      </c>
      <c r="W79" s="20" t="n">
        <v>90</v>
      </c>
      <c r="X79" s="20" t="n">
        <v>69</v>
      </c>
      <c r="Y79" s="20" t="n">
        <v>67</v>
      </c>
      <c r="Z79" s="20" t="n">
        <v>55</v>
      </c>
      <c r="AA79" s="20" t="n">
        <v>58</v>
      </c>
      <c r="AB79" s="20" t="n">
        <v>49</v>
      </c>
      <c r="AC79" s="20" t="n">
        <v>34</v>
      </c>
      <c r="AD79" s="20" t="n">
        <v>24</v>
      </c>
      <c r="AE79" s="20" t="n">
        <v>12</v>
      </c>
    </row>
    <row r="80" customFormat="false" ht="12.75" hidden="false" customHeight="false" outlineLevel="0" collapsed="false">
      <c r="B80" s="20" t="s">
        <v>131</v>
      </c>
      <c r="C80" s="20" t="n">
        <v>10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1</v>
      </c>
      <c r="V80" s="20" t="n">
        <v>1</v>
      </c>
      <c r="W80" s="20" t="n">
        <v>0</v>
      </c>
      <c r="X80" s="20" t="n">
        <v>12</v>
      </c>
      <c r="Y80" s="20" t="n">
        <v>14</v>
      </c>
      <c r="Z80" s="20" t="n">
        <v>15</v>
      </c>
      <c r="AA80" s="20" t="n">
        <v>27</v>
      </c>
      <c r="AB80" s="20" t="n">
        <v>19</v>
      </c>
      <c r="AC80" s="20" t="n">
        <v>9</v>
      </c>
      <c r="AD80" s="20" t="n">
        <v>6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74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14</v>
      </c>
      <c r="O81" s="20" t="n">
        <v>19</v>
      </c>
      <c r="Q81" s="20" t="s">
        <v>132</v>
      </c>
      <c r="R81" s="20" t="n">
        <v>12</v>
      </c>
      <c r="S81" s="20" t="n">
        <v>10</v>
      </c>
      <c r="T81" s="20" t="n">
        <v>5</v>
      </c>
      <c r="U81" s="20" t="n">
        <v>7</v>
      </c>
      <c r="V81" s="20" t="n">
        <v>2</v>
      </c>
      <c r="W81" s="20" t="n">
        <v>3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1</v>
      </c>
    </row>
    <row r="82" customFormat="false" ht="12.75" hidden="false" customHeight="false" outlineLevel="0" collapsed="false">
      <c r="B82" s="11" t="s">
        <v>133</v>
      </c>
      <c r="C82" s="11" t="n">
        <v>990</v>
      </c>
      <c r="D82" s="11" t="n">
        <v>0</v>
      </c>
      <c r="E82" s="11" t="n">
        <v>0</v>
      </c>
      <c r="F82" s="11" t="n">
        <v>7</v>
      </c>
      <c r="G82" s="11" t="n">
        <v>0</v>
      </c>
      <c r="H82" s="11" t="n">
        <v>5</v>
      </c>
      <c r="I82" s="11" t="n">
        <v>4</v>
      </c>
      <c r="J82" s="11" t="n">
        <v>5</v>
      </c>
      <c r="K82" s="11" t="n">
        <v>5</v>
      </c>
      <c r="L82" s="11" t="n">
        <v>28</v>
      </c>
      <c r="M82" s="11" t="n">
        <v>29</v>
      </c>
      <c r="N82" s="11" t="n">
        <v>119</v>
      </c>
      <c r="O82" s="11" t="n">
        <v>128</v>
      </c>
      <c r="Q82" s="11" t="s">
        <v>133</v>
      </c>
      <c r="R82" s="11" t="n">
        <v>116</v>
      </c>
      <c r="S82" s="11" t="n">
        <v>93</v>
      </c>
      <c r="T82" s="11" t="n">
        <v>101</v>
      </c>
      <c r="U82" s="11" t="n">
        <v>88</v>
      </c>
      <c r="V82" s="11" t="n">
        <v>111</v>
      </c>
      <c r="W82" s="11" t="n">
        <v>38</v>
      </c>
      <c r="X82" s="11" t="n">
        <v>25</v>
      </c>
      <c r="Y82" s="11" t="n">
        <v>16</v>
      </c>
      <c r="Z82" s="11" t="n">
        <v>35</v>
      </c>
      <c r="AA82" s="11" t="n">
        <v>14</v>
      </c>
      <c r="AB82" s="11" t="n">
        <v>7</v>
      </c>
      <c r="AC82" s="11" t="n">
        <v>11</v>
      </c>
      <c r="AD82" s="11" t="n">
        <v>3</v>
      </c>
      <c r="AE82" s="11" t="n">
        <v>2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263</v>
      </c>
      <c r="P85" s="9"/>
      <c r="Q85" s="78" t="n">
        <v>264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31</v>
      </c>
      <c r="Q88" s="3" t="s">
        <v>231</v>
      </c>
    </row>
    <row r="89" customFormat="false" ht="12.75" hidden="false" customHeight="false" outlineLevel="0" collapsed="false">
      <c r="B89" s="3" t="s">
        <v>232</v>
      </c>
      <c r="Q89" s="3" t="s">
        <v>232</v>
      </c>
    </row>
    <row r="90" customFormat="false" ht="12.75" hidden="false" customHeight="false" outlineLevel="0" collapsed="false">
      <c r="B90" s="3" t="s">
        <v>49</v>
      </c>
      <c r="Q90" s="3" t="s">
        <v>49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2399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4</v>
      </c>
      <c r="N97" s="20" t="n">
        <v>374</v>
      </c>
      <c r="O97" s="20" t="n">
        <v>655</v>
      </c>
      <c r="Q97" s="43" t="s">
        <v>134</v>
      </c>
      <c r="R97" s="20" t="n">
        <v>493</v>
      </c>
      <c r="S97" s="20" t="n">
        <v>389</v>
      </c>
      <c r="T97" s="20" t="n">
        <v>280</v>
      </c>
      <c r="U97" s="20" t="n">
        <v>137</v>
      </c>
      <c r="V97" s="20" t="n">
        <v>24</v>
      </c>
      <c r="W97" s="20" t="n">
        <v>1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1</v>
      </c>
    </row>
    <row r="98" customFormat="false" ht="12.75" hidden="false" customHeight="false" outlineLevel="0" collapsed="false">
      <c r="B98" s="43" t="s">
        <v>135</v>
      </c>
      <c r="C98" s="20" t="n">
        <v>1690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16</v>
      </c>
      <c r="N98" s="20" t="n">
        <v>3946</v>
      </c>
      <c r="O98" s="20" t="n">
        <v>5314</v>
      </c>
      <c r="Q98" s="43" t="s">
        <v>135</v>
      </c>
      <c r="R98" s="20" t="n">
        <v>3417</v>
      </c>
      <c r="S98" s="20" t="n">
        <v>2155</v>
      </c>
      <c r="T98" s="20" t="n">
        <v>1371</v>
      </c>
      <c r="U98" s="20" t="n">
        <v>410</v>
      </c>
      <c r="V98" s="20" t="n">
        <v>39</v>
      </c>
      <c r="W98" s="20" t="n">
        <v>5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35</v>
      </c>
    </row>
    <row r="99" customFormat="false" ht="12.75" hidden="false" customHeight="false" outlineLevel="0" collapsed="false">
      <c r="B99" s="43" t="s">
        <v>136</v>
      </c>
      <c r="C99" s="20" t="n">
        <v>147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33</v>
      </c>
      <c r="N99" s="20" t="n">
        <v>351</v>
      </c>
      <c r="O99" s="20" t="n">
        <v>361</v>
      </c>
      <c r="Q99" s="43" t="s">
        <v>136</v>
      </c>
      <c r="R99" s="20" t="n">
        <v>302</v>
      </c>
      <c r="S99" s="20" t="n">
        <v>208</v>
      </c>
      <c r="T99" s="20" t="n">
        <v>141</v>
      </c>
      <c r="U99" s="20" t="n">
        <v>59</v>
      </c>
      <c r="V99" s="20" t="n">
        <v>10</v>
      </c>
      <c r="W99" s="20" t="n">
        <v>3</v>
      </c>
      <c r="X99" s="20" t="n">
        <v>1</v>
      </c>
      <c r="Y99" s="20" t="n">
        <v>1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6</v>
      </c>
    </row>
    <row r="100" customFormat="false" ht="12.75" hidden="false" customHeight="false" outlineLevel="0" collapsed="false">
      <c r="B100" s="43" t="s">
        <v>137</v>
      </c>
      <c r="C100" s="20" t="n">
        <v>377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65</v>
      </c>
      <c r="N100" s="20" t="n">
        <v>949</v>
      </c>
      <c r="O100" s="20" t="n">
        <v>1068</v>
      </c>
      <c r="Q100" s="43" t="s">
        <v>137</v>
      </c>
      <c r="R100" s="20" t="n">
        <v>736</v>
      </c>
      <c r="S100" s="20" t="n">
        <v>502</v>
      </c>
      <c r="T100" s="20" t="n">
        <v>321</v>
      </c>
      <c r="U100" s="20" t="n">
        <v>105</v>
      </c>
      <c r="V100" s="20" t="n">
        <v>14</v>
      </c>
      <c r="W100" s="20" t="n">
        <v>2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0</v>
      </c>
    </row>
    <row r="101" customFormat="false" ht="12.75" hidden="false" customHeight="false" outlineLevel="0" collapsed="false">
      <c r="B101" s="43" t="s">
        <v>138</v>
      </c>
      <c r="C101" s="20" t="n">
        <v>12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36</v>
      </c>
      <c r="O101" s="20" t="n">
        <v>32</v>
      </c>
      <c r="Q101" s="43" t="s">
        <v>138</v>
      </c>
      <c r="R101" s="20" t="n">
        <v>22</v>
      </c>
      <c r="S101" s="20" t="n">
        <v>21</v>
      </c>
      <c r="T101" s="20" t="n">
        <v>10</v>
      </c>
      <c r="U101" s="20" t="n">
        <v>2</v>
      </c>
      <c r="V101" s="20" t="n">
        <v>1</v>
      </c>
      <c r="W101" s="20" t="n">
        <v>1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6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1</v>
      </c>
      <c r="O102" s="20" t="n">
        <v>2</v>
      </c>
      <c r="Q102" s="43" t="s">
        <v>139</v>
      </c>
      <c r="R102" s="20" t="n">
        <v>0</v>
      </c>
      <c r="S102" s="20" t="n">
        <v>2</v>
      </c>
      <c r="T102" s="20" t="n">
        <v>1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9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5</v>
      </c>
      <c r="N103" s="20" t="n">
        <v>56</v>
      </c>
      <c r="O103" s="20" t="n">
        <v>46</v>
      </c>
      <c r="Q103" s="43" t="s">
        <v>140</v>
      </c>
      <c r="R103" s="20" t="n">
        <v>45</v>
      </c>
      <c r="S103" s="20" t="n">
        <v>24</v>
      </c>
      <c r="T103" s="20" t="n">
        <v>15</v>
      </c>
      <c r="U103" s="20" t="n">
        <v>4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2088</v>
      </c>
      <c r="D104" s="20" t="n">
        <v>1795</v>
      </c>
      <c r="E104" s="20" t="n">
        <v>243</v>
      </c>
      <c r="F104" s="20" t="n">
        <v>37</v>
      </c>
      <c r="G104" s="20" t="n">
        <v>6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7</v>
      </c>
    </row>
    <row r="105" customFormat="false" ht="12.75" hidden="false" customHeight="false" outlineLevel="0" collapsed="false">
      <c r="B105" s="43" t="s">
        <v>142</v>
      </c>
      <c r="C105" s="20" t="n">
        <v>443</v>
      </c>
      <c r="D105" s="20" t="n">
        <v>107</v>
      </c>
      <c r="E105" s="20" t="n">
        <v>15</v>
      </c>
      <c r="F105" s="20" t="n">
        <v>97</v>
      </c>
      <c r="G105" s="20" t="n">
        <v>2</v>
      </c>
      <c r="H105" s="20" t="n">
        <v>33</v>
      </c>
      <c r="I105" s="20" t="n">
        <v>15</v>
      </c>
      <c r="J105" s="20" t="n">
        <v>23</v>
      </c>
      <c r="K105" s="20" t="n">
        <v>14</v>
      </c>
      <c r="L105" s="20" t="n">
        <v>57</v>
      </c>
      <c r="M105" s="20" t="n">
        <v>22</v>
      </c>
      <c r="N105" s="20" t="n">
        <v>19</v>
      </c>
      <c r="O105" s="20" t="n">
        <v>14</v>
      </c>
      <c r="Q105" s="43" t="s">
        <v>142</v>
      </c>
      <c r="R105" s="20" t="n">
        <v>3</v>
      </c>
      <c r="S105" s="20" t="n">
        <v>8</v>
      </c>
      <c r="T105" s="20" t="n">
        <v>7</v>
      </c>
      <c r="U105" s="20" t="n">
        <v>1</v>
      </c>
      <c r="V105" s="20" t="n">
        <v>2</v>
      </c>
      <c r="W105" s="20" t="n">
        <v>0</v>
      </c>
      <c r="X105" s="20" t="n">
        <v>0</v>
      </c>
      <c r="Y105" s="20" t="n">
        <v>1</v>
      </c>
      <c r="Z105" s="20" t="n">
        <v>1</v>
      </c>
      <c r="AA105" s="20" t="n">
        <v>1</v>
      </c>
      <c r="AB105" s="20" t="n">
        <v>0</v>
      </c>
      <c r="AC105" s="20" t="n">
        <v>0</v>
      </c>
      <c r="AD105" s="20" t="n">
        <v>0</v>
      </c>
      <c r="AE105" s="20" t="n">
        <v>1</v>
      </c>
    </row>
    <row r="106" customFormat="false" ht="12.75" hidden="false" customHeight="false" outlineLevel="0" collapsed="false">
      <c r="B106" s="43" t="s">
        <v>143</v>
      </c>
      <c r="C106" s="20" t="n">
        <v>1079</v>
      </c>
      <c r="D106" s="20" t="n">
        <v>0</v>
      </c>
      <c r="E106" s="20" t="n">
        <v>0</v>
      </c>
      <c r="F106" s="20" t="n">
        <v>27</v>
      </c>
      <c r="G106" s="20" t="n">
        <v>0</v>
      </c>
      <c r="H106" s="20" t="n">
        <v>36</v>
      </c>
      <c r="I106" s="20" t="n">
        <v>32</v>
      </c>
      <c r="J106" s="20" t="n">
        <v>30</v>
      </c>
      <c r="K106" s="20" t="n">
        <v>30</v>
      </c>
      <c r="L106" s="20" t="n">
        <v>126</v>
      </c>
      <c r="M106" s="20" t="n">
        <v>119</v>
      </c>
      <c r="N106" s="20" t="n">
        <v>106</v>
      </c>
      <c r="O106" s="20" t="n">
        <v>135</v>
      </c>
      <c r="Q106" s="43" t="s">
        <v>143</v>
      </c>
      <c r="R106" s="20" t="n">
        <v>88</v>
      </c>
      <c r="S106" s="20" t="n">
        <v>70</v>
      </c>
      <c r="T106" s="20" t="n">
        <v>61</v>
      </c>
      <c r="U106" s="20" t="n">
        <v>54</v>
      </c>
      <c r="V106" s="20" t="n">
        <v>31</v>
      </c>
      <c r="W106" s="20" t="n">
        <v>41</v>
      </c>
      <c r="X106" s="20" t="n">
        <v>25</v>
      </c>
      <c r="Y106" s="20" t="n">
        <v>18</v>
      </c>
      <c r="Z106" s="20" t="n">
        <v>12</v>
      </c>
      <c r="AA106" s="20" t="n">
        <v>9</v>
      </c>
      <c r="AB106" s="20" t="n">
        <v>5</v>
      </c>
      <c r="AC106" s="20" t="n">
        <v>8</v>
      </c>
      <c r="AD106" s="20" t="n">
        <v>1</v>
      </c>
      <c r="AE106" s="20" t="n">
        <v>15</v>
      </c>
    </row>
    <row r="107" customFormat="false" ht="12.75" hidden="false" customHeight="false" outlineLevel="0" collapsed="false">
      <c r="B107" s="43" t="s">
        <v>144</v>
      </c>
      <c r="C107" s="20" t="n">
        <v>467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9</v>
      </c>
      <c r="I107" s="20" t="n">
        <v>2</v>
      </c>
      <c r="J107" s="20" t="n">
        <v>7</v>
      </c>
      <c r="K107" s="20" t="n">
        <v>3</v>
      </c>
      <c r="L107" s="20" t="n">
        <v>48</v>
      </c>
      <c r="M107" s="20" t="n">
        <v>28</v>
      </c>
      <c r="N107" s="20" t="n">
        <v>53</v>
      </c>
      <c r="O107" s="20" t="n">
        <v>76</v>
      </c>
      <c r="Q107" s="43" t="s">
        <v>144</v>
      </c>
      <c r="R107" s="20" t="n">
        <v>41</v>
      </c>
      <c r="S107" s="20" t="n">
        <v>56</v>
      </c>
      <c r="T107" s="20" t="n">
        <v>32</v>
      </c>
      <c r="U107" s="20" t="n">
        <v>15</v>
      </c>
      <c r="V107" s="20" t="n">
        <v>24</v>
      </c>
      <c r="W107" s="20" t="n">
        <v>17</v>
      </c>
      <c r="X107" s="20" t="n">
        <v>12</v>
      </c>
      <c r="Y107" s="20" t="n">
        <v>14</v>
      </c>
      <c r="Z107" s="20" t="n">
        <v>4</v>
      </c>
      <c r="AA107" s="20" t="n">
        <v>10</v>
      </c>
      <c r="AB107" s="20" t="n">
        <v>3</v>
      </c>
      <c r="AC107" s="20" t="n">
        <v>3</v>
      </c>
      <c r="AD107" s="20" t="n">
        <v>5</v>
      </c>
      <c r="AE107" s="20" t="n">
        <v>4</v>
      </c>
    </row>
    <row r="108" customFormat="false" ht="12.75" hidden="false" customHeight="false" outlineLevel="0" collapsed="false">
      <c r="B108" s="43" t="s">
        <v>145</v>
      </c>
      <c r="C108" s="20" t="n">
        <v>2143</v>
      </c>
      <c r="D108" s="20" t="n">
        <v>5</v>
      </c>
      <c r="E108" s="20" t="n">
        <v>1</v>
      </c>
      <c r="F108" s="20" t="n">
        <v>10</v>
      </c>
      <c r="G108" s="20" t="n">
        <v>0</v>
      </c>
      <c r="H108" s="20" t="n">
        <v>17</v>
      </c>
      <c r="I108" s="20" t="n">
        <v>39</v>
      </c>
      <c r="J108" s="20" t="n">
        <v>31</v>
      </c>
      <c r="K108" s="20" t="n">
        <v>37</v>
      </c>
      <c r="L108" s="20" t="n">
        <v>275</v>
      </c>
      <c r="M108" s="20" t="n">
        <v>227</v>
      </c>
      <c r="N108" s="20" t="n">
        <v>186</v>
      </c>
      <c r="O108" s="20" t="n">
        <v>176</v>
      </c>
      <c r="Q108" s="43" t="s">
        <v>145</v>
      </c>
      <c r="R108" s="20" t="n">
        <v>163</v>
      </c>
      <c r="S108" s="20" t="n">
        <v>106</v>
      </c>
      <c r="T108" s="20" t="n">
        <v>115</v>
      </c>
      <c r="U108" s="20" t="n">
        <v>103</v>
      </c>
      <c r="V108" s="20" t="n">
        <v>110</v>
      </c>
      <c r="W108" s="20" t="n">
        <v>95</v>
      </c>
      <c r="X108" s="20" t="n">
        <v>70</v>
      </c>
      <c r="Y108" s="20" t="n">
        <v>64</v>
      </c>
      <c r="Z108" s="20" t="n">
        <v>79</v>
      </c>
      <c r="AA108" s="20" t="n">
        <v>61</v>
      </c>
      <c r="AB108" s="20" t="n">
        <v>52</v>
      </c>
      <c r="AC108" s="20" t="n">
        <v>49</v>
      </c>
      <c r="AD108" s="20" t="n">
        <v>50</v>
      </c>
      <c r="AE108" s="20" t="n">
        <v>22</v>
      </c>
    </row>
    <row r="109" customFormat="false" ht="12.75" hidden="false" customHeight="false" outlineLevel="0" collapsed="false">
      <c r="B109" s="43" t="s">
        <v>146</v>
      </c>
      <c r="C109" s="20" t="n">
        <v>1197</v>
      </c>
      <c r="D109" s="20" t="n">
        <v>0</v>
      </c>
      <c r="E109" s="20" t="n">
        <v>1</v>
      </c>
      <c r="F109" s="20" t="n">
        <v>12</v>
      </c>
      <c r="G109" s="20" t="n">
        <v>0</v>
      </c>
      <c r="H109" s="20" t="n">
        <v>16</v>
      </c>
      <c r="I109" s="20" t="n">
        <v>19</v>
      </c>
      <c r="J109" s="20" t="n">
        <v>21</v>
      </c>
      <c r="K109" s="20" t="n">
        <v>23</v>
      </c>
      <c r="L109" s="20" t="n">
        <v>112</v>
      </c>
      <c r="M109" s="20" t="n">
        <v>127</v>
      </c>
      <c r="N109" s="20" t="n">
        <v>128</v>
      </c>
      <c r="O109" s="20" t="n">
        <v>151</v>
      </c>
      <c r="Q109" s="43" t="s">
        <v>146</v>
      </c>
      <c r="R109" s="20" t="n">
        <v>122</v>
      </c>
      <c r="S109" s="20" t="n">
        <v>82</v>
      </c>
      <c r="T109" s="20" t="n">
        <v>79</v>
      </c>
      <c r="U109" s="20" t="n">
        <v>68</v>
      </c>
      <c r="V109" s="20" t="n">
        <v>59</v>
      </c>
      <c r="W109" s="20" t="n">
        <v>45</v>
      </c>
      <c r="X109" s="20" t="n">
        <v>23</v>
      </c>
      <c r="Y109" s="20" t="n">
        <v>29</v>
      </c>
      <c r="Z109" s="20" t="n">
        <v>19</v>
      </c>
      <c r="AA109" s="20" t="n">
        <v>23</v>
      </c>
      <c r="AB109" s="20" t="n">
        <v>7</v>
      </c>
      <c r="AC109" s="20" t="n">
        <v>8</v>
      </c>
      <c r="AD109" s="20" t="n">
        <v>10</v>
      </c>
      <c r="AE109" s="20" t="n">
        <v>13</v>
      </c>
    </row>
    <row r="110" customFormat="false" ht="12.75" hidden="false" customHeight="false" outlineLevel="0" collapsed="false">
      <c r="B110" s="43" t="s">
        <v>147</v>
      </c>
      <c r="C110" s="20" t="n">
        <v>310</v>
      </c>
      <c r="D110" s="20" t="n">
        <v>0</v>
      </c>
      <c r="E110" s="20" t="n">
        <v>2</v>
      </c>
      <c r="F110" s="20" t="n">
        <v>22</v>
      </c>
      <c r="G110" s="20" t="n">
        <v>0</v>
      </c>
      <c r="H110" s="20" t="n">
        <v>45</v>
      </c>
      <c r="I110" s="20" t="n">
        <v>37</v>
      </c>
      <c r="J110" s="20" t="n">
        <v>19</v>
      </c>
      <c r="K110" s="20" t="n">
        <v>9</v>
      </c>
      <c r="L110" s="20" t="n">
        <v>50</v>
      </c>
      <c r="M110" s="20" t="n">
        <v>28</v>
      </c>
      <c r="N110" s="20" t="n">
        <v>10</v>
      </c>
      <c r="O110" s="20" t="n">
        <v>15</v>
      </c>
      <c r="Q110" s="43" t="s">
        <v>147</v>
      </c>
      <c r="R110" s="20" t="n">
        <v>10</v>
      </c>
      <c r="S110" s="20" t="n">
        <v>15</v>
      </c>
      <c r="T110" s="20" t="n">
        <v>9</v>
      </c>
      <c r="U110" s="20" t="n">
        <v>7</v>
      </c>
      <c r="V110" s="20" t="n">
        <v>5</v>
      </c>
      <c r="W110" s="20" t="n">
        <v>6</v>
      </c>
      <c r="X110" s="20" t="n">
        <v>6</v>
      </c>
      <c r="Y110" s="20" t="n">
        <v>1</v>
      </c>
      <c r="Z110" s="20" t="n">
        <v>5</v>
      </c>
      <c r="AA110" s="20" t="n">
        <v>2</v>
      </c>
      <c r="AB110" s="20" t="n">
        <v>1</v>
      </c>
      <c r="AC110" s="20" t="n">
        <v>5</v>
      </c>
      <c r="AD110" s="20" t="n">
        <v>1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624</v>
      </c>
      <c r="D111" s="20" t="n">
        <v>2</v>
      </c>
      <c r="E111" s="20" t="n">
        <v>5</v>
      </c>
      <c r="F111" s="20" t="n">
        <v>21</v>
      </c>
      <c r="G111" s="20" t="n">
        <v>0</v>
      </c>
      <c r="H111" s="20" t="n">
        <v>22</v>
      </c>
      <c r="I111" s="20" t="n">
        <v>20</v>
      </c>
      <c r="J111" s="20" t="n">
        <v>20</v>
      </c>
      <c r="K111" s="20" t="n">
        <v>15</v>
      </c>
      <c r="L111" s="20" t="n">
        <v>43</v>
      </c>
      <c r="M111" s="20" t="n">
        <v>70</v>
      </c>
      <c r="N111" s="20" t="n">
        <v>75</v>
      </c>
      <c r="O111" s="20" t="n">
        <v>75</v>
      </c>
      <c r="Q111" s="43" t="s">
        <v>148</v>
      </c>
      <c r="R111" s="20" t="n">
        <v>58</v>
      </c>
      <c r="S111" s="20" t="n">
        <v>34</v>
      </c>
      <c r="T111" s="20" t="n">
        <v>34</v>
      </c>
      <c r="U111" s="20" t="n">
        <v>31</v>
      </c>
      <c r="V111" s="20" t="n">
        <v>27</v>
      </c>
      <c r="W111" s="20" t="n">
        <v>17</v>
      </c>
      <c r="X111" s="20" t="n">
        <v>17</v>
      </c>
      <c r="Y111" s="20" t="n">
        <v>17</v>
      </c>
      <c r="Z111" s="20" t="n">
        <v>8</v>
      </c>
      <c r="AA111" s="20" t="n">
        <v>5</v>
      </c>
      <c r="AB111" s="20" t="n">
        <v>1</v>
      </c>
      <c r="AC111" s="20" t="n">
        <v>1</v>
      </c>
      <c r="AD111" s="20" t="n">
        <v>1</v>
      </c>
      <c r="AE111" s="20" t="n">
        <v>5</v>
      </c>
    </row>
    <row r="112" customFormat="false" ht="12.75" hidden="false" customHeight="false" outlineLevel="0" collapsed="false">
      <c r="B112" s="43" t="s">
        <v>149</v>
      </c>
      <c r="C112" s="20" t="n">
        <v>155</v>
      </c>
      <c r="D112" s="20" t="n">
        <v>6</v>
      </c>
      <c r="E112" s="20" t="n">
        <v>0</v>
      </c>
      <c r="F112" s="20" t="n">
        <v>11</v>
      </c>
      <c r="G112" s="20" t="n">
        <v>0</v>
      </c>
      <c r="H112" s="20" t="n">
        <v>8</v>
      </c>
      <c r="I112" s="20" t="n">
        <v>10</v>
      </c>
      <c r="J112" s="20" t="n">
        <v>7</v>
      </c>
      <c r="K112" s="20" t="n">
        <v>4</v>
      </c>
      <c r="L112" s="20" t="n">
        <v>16</v>
      </c>
      <c r="M112" s="20" t="n">
        <v>11</v>
      </c>
      <c r="N112" s="20" t="n">
        <v>10</v>
      </c>
      <c r="O112" s="20" t="n">
        <v>9</v>
      </c>
      <c r="Q112" s="43" t="s">
        <v>149</v>
      </c>
      <c r="R112" s="20" t="n">
        <v>9</v>
      </c>
      <c r="S112" s="20" t="n">
        <v>9</v>
      </c>
      <c r="T112" s="20" t="n">
        <v>9</v>
      </c>
      <c r="U112" s="20" t="n">
        <v>4</v>
      </c>
      <c r="V112" s="20" t="n">
        <v>7</v>
      </c>
      <c r="W112" s="20" t="n">
        <v>4</v>
      </c>
      <c r="X112" s="20" t="n">
        <v>2</v>
      </c>
      <c r="Y112" s="20" t="n">
        <v>4</v>
      </c>
      <c r="Z112" s="20" t="n">
        <v>10</v>
      </c>
      <c r="AA112" s="20" t="n">
        <v>1</v>
      </c>
      <c r="AB112" s="20" t="n">
        <v>0</v>
      </c>
      <c r="AC112" s="20" t="n">
        <v>0</v>
      </c>
      <c r="AD112" s="20" t="n">
        <v>3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52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1</v>
      </c>
      <c r="I113" s="20" t="n">
        <v>2</v>
      </c>
      <c r="J113" s="20" t="n">
        <v>1</v>
      </c>
      <c r="K113" s="20" t="n">
        <v>1</v>
      </c>
      <c r="L113" s="20" t="n">
        <v>1</v>
      </c>
      <c r="M113" s="20" t="n">
        <v>3</v>
      </c>
      <c r="N113" s="20" t="n">
        <v>7</v>
      </c>
      <c r="O113" s="20" t="n">
        <v>7</v>
      </c>
      <c r="Q113" s="43" t="s">
        <v>150</v>
      </c>
      <c r="R113" s="20" t="n">
        <v>5</v>
      </c>
      <c r="S113" s="20" t="n">
        <v>4</v>
      </c>
      <c r="T113" s="20" t="n">
        <v>4</v>
      </c>
      <c r="U113" s="20" t="n">
        <v>5</v>
      </c>
      <c r="V113" s="20" t="n">
        <v>2</v>
      </c>
      <c r="W113" s="20" t="n">
        <v>2</v>
      </c>
      <c r="X113" s="20" t="n">
        <v>1</v>
      </c>
      <c r="Y113" s="20" t="n">
        <v>0</v>
      </c>
      <c r="Z113" s="20" t="n">
        <v>2</v>
      </c>
      <c r="AA113" s="20" t="n">
        <v>3</v>
      </c>
      <c r="AB113" s="20" t="n">
        <v>0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1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1</v>
      </c>
      <c r="N114" s="20" t="n">
        <v>1</v>
      </c>
      <c r="O114" s="20" t="n">
        <v>0</v>
      </c>
      <c r="Q114" s="43" t="s">
        <v>151</v>
      </c>
      <c r="R114" s="20" t="n">
        <v>0</v>
      </c>
      <c r="S114" s="20" t="n">
        <v>2</v>
      </c>
      <c r="T114" s="20" t="n">
        <v>2</v>
      </c>
      <c r="U114" s="20" t="n">
        <v>0</v>
      </c>
      <c r="V114" s="20" t="n">
        <v>1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1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913</v>
      </c>
      <c r="D115" s="20" t="n">
        <v>31</v>
      </c>
      <c r="E115" s="20" t="n">
        <v>2</v>
      </c>
      <c r="F115" s="20" t="n">
        <v>6</v>
      </c>
      <c r="G115" s="20" t="n">
        <v>0</v>
      </c>
      <c r="H115" s="20" t="n">
        <v>4</v>
      </c>
      <c r="I115" s="20" t="n">
        <v>6</v>
      </c>
      <c r="J115" s="20" t="n">
        <v>0</v>
      </c>
      <c r="K115" s="20" t="n">
        <v>2</v>
      </c>
      <c r="L115" s="20" t="n">
        <v>16</v>
      </c>
      <c r="M115" s="20" t="n">
        <v>29</v>
      </c>
      <c r="N115" s="20" t="n">
        <v>194</v>
      </c>
      <c r="O115" s="20" t="n">
        <v>203</v>
      </c>
      <c r="Q115" s="43" t="s">
        <v>152</v>
      </c>
      <c r="R115" s="20" t="n">
        <v>135</v>
      </c>
      <c r="S115" s="20" t="n">
        <v>107</v>
      </c>
      <c r="T115" s="20" t="n">
        <v>68</v>
      </c>
      <c r="U115" s="20" t="n">
        <v>36</v>
      </c>
      <c r="V115" s="20" t="n">
        <v>13</v>
      </c>
      <c r="W115" s="20" t="n">
        <v>3</v>
      </c>
      <c r="X115" s="20" t="n">
        <v>9</v>
      </c>
      <c r="Y115" s="20" t="n">
        <v>15</v>
      </c>
      <c r="Z115" s="20" t="n">
        <v>6</v>
      </c>
      <c r="AA115" s="20" t="n">
        <v>3</v>
      </c>
      <c r="AB115" s="20" t="n">
        <v>13</v>
      </c>
      <c r="AC115" s="20" t="n">
        <v>2</v>
      </c>
      <c r="AD115" s="20" t="n">
        <v>1</v>
      </c>
      <c r="AE115" s="20" t="n">
        <v>9</v>
      </c>
    </row>
    <row r="116" customFormat="false" ht="12.75" hidden="false" customHeight="false" outlineLevel="0" collapsed="false">
      <c r="B116" s="43" t="s">
        <v>153</v>
      </c>
      <c r="C116" s="20" t="n">
        <v>2728</v>
      </c>
      <c r="D116" s="20" t="n">
        <v>13</v>
      </c>
      <c r="E116" s="20" t="n">
        <v>10</v>
      </c>
      <c r="F116" s="20" t="n">
        <v>174</v>
      </c>
      <c r="G116" s="20" t="n">
        <v>0</v>
      </c>
      <c r="H116" s="20" t="n">
        <v>111</v>
      </c>
      <c r="I116" s="20" t="n">
        <v>95</v>
      </c>
      <c r="J116" s="20" t="n">
        <v>56</v>
      </c>
      <c r="K116" s="20" t="n">
        <v>53</v>
      </c>
      <c r="L116" s="20" t="n">
        <v>241</v>
      </c>
      <c r="M116" s="20" t="n">
        <v>234</v>
      </c>
      <c r="N116" s="20" t="n">
        <v>255</v>
      </c>
      <c r="O116" s="20" t="n">
        <v>176</v>
      </c>
      <c r="Q116" s="43" t="s">
        <v>153</v>
      </c>
      <c r="R116" s="20" t="n">
        <v>147</v>
      </c>
      <c r="S116" s="20" t="n">
        <v>121</v>
      </c>
      <c r="T116" s="20" t="n">
        <v>126</v>
      </c>
      <c r="U116" s="20" t="n">
        <v>121</v>
      </c>
      <c r="V116" s="20" t="n">
        <v>111</v>
      </c>
      <c r="W116" s="20" t="n">
        <v>106</v>
      </c>
      <c r="X116" s="20" t="n">
        <v>93</v>
      </c>
      <c r="Y116" s="20" t="n">
        <v>111</v>
      </c>
      <c r="Z116" s="20" t="n">
        <v>91</v>
      </c>
      <c r="AA116" s="20" t="n">
        <v>86</v>
      </c>
      <c r="AB116" s="20" t="n">
        <v>75</v>
      </c>
      <c r="AC116" s="20" t="n">
        <v>44</v>
      </c>
      <c r="AD116" s="20" t="n">
        <v>48</v>
      </c>
      <c r="AE116" s="20" t="n">
        <v>30</v>
      </c>
    </row>
    <row r="117" customFormat="false" ht="12.75" hidden="false" customHeight="false" outlineLevel="0" collapsed="false">
      <c r="B117" s="45" t="s">
        <v>154</v>
      </c>
      <c r="C117" s="11" t="n">
        <v>206</v>
      </c>
      <c r="D117" s="11" t="n">
        <v>10</v>
      </c>
      <c r="E117" s="11" t="n">
        <v>2</v>
      </c>
      <c r="F117" s="11" t="n">
        <v>11</v>
      </c>
      <c r="G117" s="11" t="n">
        <v>0</v>
      </c>
      <c r="H117" s="11" t="n">
        <v>10</v>
      </c>
      <c r="I117" s="11" t="n">
        <v>5</v>
      </c>
      <c r="J117" s="11" t="n">
        <v>3</v>
      </c>
      <c r="K117" s="11" t="n">
        <v>1</v>
      </c>
      <c r="L117" s="11" t="n">
        <v>7</v>
      </c>
      <c r="M117" s="11" t="n">
        <v>10</v>
      </c>
      <c r="N117" s="11" t="n">
        <v>14</v>
      </c>
      <c r="O117" s="11" t="n">
        <v>9</v>
      </c>
      <c r="Q117" s="45" t="s">
        <v>154</v>
      </c>
      <c r="R117" s="11" t="n">
        <v>18</v>
      </c>
      <c r="S117" s="11" t="n">
        <v>7</v>
      </c>
      <c r="T117" s="11" t="n">
        <v>7</v>
      </c>
      <c r="U117" s="11" t="n">
        <v>16</v>
      </c>
      <c r="V117" s="11" t="n">
        <v>9</v>
      </c>
      <c r="W117" s="11" t="n">
        <v>11</v>
      </c>
      <c r="X117" s="11" t="n">
        <v>7</v>
      </c>
      <c r="Y117" s="11" t="n">
        <v>13</v>
      </c>
      <c r="Z117" s="11" t="n">
        <v>10</v>
      </c>
      <c r="AA117" s="11" t="n">
        <v>7</v>
      </c>
      <c r="AB117" s="11" t="n">
        <v>7</v>
      </c>
      <c r="AC117" s="11" t="n">
        <v>7</v>
      </c>
      <c r="AD117" s="11" t="n">
        <v>3</v>
      </c>
      <c r="AE117" s="11" t="n">
        <v>2</v>
      </c>
    </row>
    <row r="129" customFormat="false" ht="12.75" hidden="false" customHeight="false" outlineLevel="0" collapsed="false">
      <c r="O129" s="9" t="n">
        <v>265</v>
      </c>
      <c r="P129" s="9"/>
      <c r="Q129" s="60" t="n">
        <v>26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5.99"/>
    <col collapsed="false" customWidth="true" hidden="false" outlineLevel="0" max="16" min="16" style="3" width="6.7"/>
    <col collapsed="false" customWidth="true" hidden="false" outlineLevel="0" max="17" min="17" style="3" width="45.7"/>
    <col collapsed="false" customWidth="true" hidden="false" outlineLevel="0" max="31" min="18" style="3" width="6.41"/>
  </cols>
  <sheetData>
    <row r="1" customFormat="false" ht="12.75" hidden="false" customHeight="false" outlineLevel="0" collapsed="false">
      <c r="B1" s="3" t="s">
        <v>233</v>
      </c>
      <c r="L1" s="80"/>
      <c r="M1" s="81"/>
      <c r="Q1" s="3" t="s">
        <v>233</v>
      </c>
    </row>
    <row r="2" customFormat="false" ht="12.75" hidden="false" customHeight="false" outlineLevel="0" collapsed="false">
      <c r="B2" s="3" t="s">
        <v>232</v>
      </c>
      <c r="L2" s="80"/>
      <c r="M2" s="81"/>
      <c r="Q2" s="3" t="s">
        <v>232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20669</v>
      </c>
      <c r="D9" s="20" t="n">
        <v>1230</v>
      </c>
      <c r="E9" s="20" t="n">
        <v>242</v>
      </c>
      <c r="F9" s="20" t="n">
        <v>2030</v>
      </c>
      <c r="G9" s="20" t="n">
        <v>2</v>
      </c>
      <c r="H9" s="20" t="n">
        <v>1151</v>
      </c>
      <c r="I9" s="20" t="n">
        <v>609</v>
      </c>
      <c r="J9" s="20" t="n">
        <v>383</v>
      </c>
      <c r="K9" s="20" t="n">
        <v>339</v>
      </c>
      <c r="L9" s="20" t="n">
        <v>1476</v>
      </c>
      <c r="M9" s="20" t="n">
        <v>1219</v>
      </c>
      <c r="N9" s="20" t="n">
        <v>1044</v>
      </c>
      <c r="O9" s="20" t="n">
        <v>1068</v>
      </c>
      <c r="Q9" s="20" t="s">
        <v>19</v>
      </c>
      <c r="R9" s="20" t="n">
        <v>916</v>
      </c>
      <c r="S9" s="20" t="n">
        <v>754</v>
      </c>
      <c r="T9" s="20" t="n">
        <v>817</v>
      </c>
      <c r="U9" s="20" t="n">
        <v>846</v>
      </c>
      <c r="V9" s="20" t="n">
        <v>811</v>
      </c>
      <c r="W9" s="20" t="n">
        <v>857</v>
      </c>
      <c r="X9" s="20" t="n">
        <v>815</v>
      </c>
      <c r="Y9" s="20" t="n">
        <v>900</v>
      </c>
      <c r="Z9" s="20" t="n">
        <v>854</v>
      </c>
      <c r="AA9" s="20" t="n">
        <v>856</v>
      </c>
      <c r="AB9" s="20" t="n">
        <v>628</v>
      </c>
      <c r="AC9" s="20" t="n">
        <v>375</v>
      </c>
      <c r="AD9" s="20" t="n">
        <v>271</v>
      </c>
      <c r="AE9" s="20" t="n">
        <v>176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337</v>
      </c>
      <c r="D11" s="20" t="n">
        <v>0</v>
      </c>
      <c r="E11" s="20" t="n">
        <v>4</v>
      </c>
      <c r="F11" s="20" t="n">
        <v>375</v>
      </c>
      <c r="G11" s="20" t="n">
        <v>0</v>
      </c>
      <c r="H11" s="20" t="n">
        <v>284</v>
      </c>
      <c r="I11" s="20" t="n">
        <v>95</v>
      </c>
      <c r="J11" s="20" t="n">
        <v>39</v>
      </c>
      <c r="K11" s="20" t="n">
        <v>28</v>
      </c>
      <c r="L11" s="20" t="n">
        <v>101</v>
      </c>
      <c r="M11" s="20" t="n">
        <v>63</v>
      </c>
      <c r="N11" s="20" t="n">
        <v>37</v>
      </c>
      <c r="O11" s="20" t="n">
        <v>35</v>
      </c>
      <c r="Q11" s="43" t="s">
        <v>74</v>
      </c>
      <c r="R11" s="20" t="n">
        <v>36</v>
      </c>
      <c r="S11" s="20" t="n">
        <v>30</v>
      </c>
      <c r="T11" s="20" t="n">
        <v>19</v>
      </c>
      <c r="U11" s="20" t="n">
        <v>21</v>
      </c>
      <c r="V11" s="20" t="n">
        <v>25</v>
      </c>
      <c r="W11" s="20" t="n">
        <v>15</v>
      </c>
      <c r="X11" s="20" t="n">
        <v>17</v>
      </c>
      <c r="Y11" s="20" t="n">
        <v>24</v>
      </c>
      <c r="Z11" s="20" t="n">
        <v>14</v>
      </c>
      <c r="AA11" s="20" t="n">
        <v>24</v>
      </c>
      <c r="AB11" s="20" t="n">
        <v>17</v>
      </c>
      <c r="AC11" s="20" t="n">
        <v>13</v>
      </c>
      <c r="AD11" s="20" t="n">
        <v>11</v>
      </c>
      <c r="AE11" s="20" t="n">
        <v>10</v>
      </c>
    </row>
    <row r="12" customFormat="false" ht="12.75" hidden="false" customHeight="false" outlineLevel="0" collapsed="false">
      <c r="B12" s="43" t="s">
        <v>75</v>
      </c>
      <c r="C12" s="20" t="n">
        <v>108</v>
      </c>
      <c r="D12" s="20" t="n">
        <v>0</v>
      </c>
      <c r="E12" s="20" t="n">
        <v>0</v>
      </c>
      <c r="F12" s="20" t="n">
        <v>2</v>
      </c>
      <c r="G12" s="20" t="n">
        <v>0</v>
      </c>
      <c r="H12" s="20" t="n">
        <v>5</v>
      </c>
      <c r="I12" s="20" t="n">
        <v>1</v>
      </c>
      <c r="J12" s="20" t="n">
        <v>0</v>
      </c>
      <c r="K12" s="20" t="n">
        <v>0</v>
      </c>
      <c r="L12" s="20" t="n">
        <v>5</v>
      </c>
      <c r="M12" s="20" t="n">
        <v>3</v>
      </c>
      <c r="N12" s="20" t="n">
        <v>14</v>
      </c>
      <c r="O12" s="20" t="n">
        <v>4</v>
      </c>
      <c r="Q12" s="43" t="s">
        <v>75</v>
      </c>
      <c r="R12" s="20" t="n">
        <v>9</v>
      </c>
      <c r="S12" s="20" t="n">
        <v>0</v>
      </c>
      <c r="T12" s="20" t="n">
        <v>8</v>
      </c>
      <c r="U12" s="20" t="n">
        <v>14</v>
      </c>
      <c r="V12" s="20" t="n">
        <v>3</v>
      </c>
      <c r="W12" s="20" t="n">
        <v>5</v>
      </c>
      <c r="X12" s="20" t="n">
        <v>9</v>
      </c>
      <c r="Y12" s="20" t="n">
        <v>6</v>
      </c>
      <c r="Z12" s="20" t="n">
        <v>11</v>
      </c>
      <c r="AA12" s="20" t="n">
        <v>3</v>
      </c>
      <c r="AB12" s="20" t="n">
        <v>3</v>
      </c>
      <c r="AC12" s="20" t="n">
        <v>1</v>
      </c>
      <c r="AD12" s="20" t="n">
        <v>0</v>
      </c>
      <c r="AE12" s="20" t="n">
        <v>2</v>
      </c>
    </row>
    <row r="13" customFormat="false" ht="12.75" hidden="false" customHeight="false" outlineLevel="0" collapsed="false">
      <c r="B13" s="43" t="s">
        <v>76</v>
      </c>
      <c r="C13" s="20" t="n">
        <v>137</v>
      </c>
      <c r="D13" s="20" t="n">
        <v>0</v>
      </c>
      <c r="E13" s="20" t="n">
        <v>0</v>
      </c>
      <c r="F13" s="20" t="n">
        <v>57</v>
      </c>
      <c r="G13" s="20" t="n">
        <v>0</v>
      </c>
      <c r="H13" s="20" t="n">
        <v>4</v>
      </c>
      <c r="I13" s="20" t="n">
        <v>3</v>
      </c>
      <c r="J13" s="20" t="n">
        <v>3</v>
      </c>
      <c r="K13" s="20" t="n">
        <v>1</v>
      </c>
      <c r="L13" s="20" t="n">
        <v>5</v>
      </c>
      <c r="M13" s="20" t="n">
        <v>3</v>
      </c>
      <c r="N13" s="20" t="n">
        <v>5</v>
      </c>
      <c r="O13" s="20" t="n">
        <v>2</v>
      </c>
      <c r="Q13" s="43" t="s">
        <v>76</v>
      </c>
      <c r="R13" s="20" t="n">
        <v>1</v>
      </c>
      <c r="S13" s="20" t="n">
        <v>3</v>
      </c>
      <c r="T13" s="20" t="n">
        <v>4</v>
      </c>
      <c r="U13" s="20" t="n">
        <v>4</v>
      </c>
      <c r="V13" s="20" t="n">
        <v>1</v>
      </c>
      <c r="W13" s="20" t="n">
        <v>2</v>
      </c>
      <c r="X13" s="20" t="n">
        <v>7</v>
      </c>
      <c r="Y13" s="20" t="n">
        <v>1</v>
      </c>
      <c r="Z13" s="20" t="n">
        <v>11</v>
      </c>
      <c r="AA13" s="20" t="n">
        <v>1</v>
      </c>
      <c r="AB13" s="20" t="n">
        <v>6</v>
      </c>
      <c r="AC13" s="20" t="n">
        <v>4</v>
      </c>
      <c r="AD13" s="20" t="n">
        <v>4</v>
      </c>
      <c r="AE13" s="20" t="n">
        <v>5</v>
      </c>
    </row>
    <row r="14" customFormat="false" ht="12.75" hidden="false" customHeight="false" outlineLevel="0" collapsed="false">
      <c r="B14" s="43" t="s">
        <v>77</v>
      </c>
      <c r="C14" s="20" t="n">
        <v>152</v>
      </c>
      <c r="D14" s="20" t="n">
        <v>130</v>
      </c>
      <c r="E14" s="20" t="n">
        <v>9</v>
      </c>
      <c r="F14" s="20" t="n">
        <v>4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2</v>
      </c>
      <c r="L14" s="20" t="n">
        <v>1</v>
      </c>
      <c r="M14" s="20" t="n">
        <v>2</v>
      </c>
      <c r="N14" s="20" t="n">
        <v>2</v>
      </c>
      <c r="O14" s="20" t="n">
        <v>0</v>
      </c>
      <c r="Q14" s="43" t="s">
        <v>77</v>
      </c>
      <c r="R14" s="20" t="n">
        <v>0</v>
      </c>
      <c r="S14" s="20" t="n">
        <v>1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7</v>
      </c>
      <c r="D15" s="20" t="n">
        <v>0</v>
      </c>
      <c r="E15" s="20" t="n">
        <v>0</v>
      </c>
      <c r="F15" s="20" t="n">
        <v>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1</v>
      </c>
      <c r="Q15" s="43" t="s">
        <v>78</v>
      </c>
      <c r="R15" s="20" t="n">
        <v>1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2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8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</v>
      </c>
      <c r="M17" s="20" t="n">
        <v>0</v>
      </c>
      <c r="N17" s="20" t="n">
        <v>0</v>
      </c>
      <c r="O17" s="20" t="n">
        <v>1</v>
      </c>
      <c r="Q17" s="43" t="s">
        <v>80</v>
      </c>
      <c r="R17" s="20" t="n">
        <v>1</v>
      </c>
      <c r="S17" s="20" t="n">
        <v>1</v>
      </c>
      <c r="T17" s="20" t="n">
        <v>2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1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5</v>
      </c>
      <c r="D18" s="20" t="n">
        <v>1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5</v>
      </c>
      <c r="Q18" s="43" t="s">
        <v>81</v>
      </c>
      <c r="R18" s="20" t="n">
        <v>5</v>
      </c>
      <c r="S18" s="20" t="n">
        <v>9</v>
      </c>
      <c r="T18" s="20" t="n">
        <v>2</v>
      </c>
      <c r="U18" s="20" t="n">
        <v>0</v>
      </c>
      <c r="V18" s="20" t="n">
        <v>2</v>
      </c>
      <c r="W18" s="20" t="n">
        <v>0</v>
      </c>
      <c r="X18" s="20" t="n">
        <v>1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2</v>
      </c>
      <c r="D19" s="20" t="n">
        <v>0</v>
      </c>
      <c r="E19" s="20" t="n">
        <v>0</v>
      </c>
      <c r="F19" s="20" t="n">
        <v>1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79</v>
      </c>
      <c r="D20" s="20" t="n">
        <v>3</v>
      </c>
      <c r="E20" s="20" t="n">
        <v>2</v>
      </c>
      <c r="F20" s="20" t="n">
        <v>16</v>
      </c>
      <c r="G20" s="20" t="n">
        <v>0</v>
      </c>
      <c r="H20" s="20" t="n">
        <v>10</v>
      </c>
      <c r="I20" s="20" t="n">
        <v>5</v>
      </c>
      <c r="J20" s="20" t="n">
        <v>5</v>
      </c>
      <c r="K20" s="20" t="n">
        <v>5</v>
      </c>
      <c r="L20" s="20" t="n">
        <v>15</v>
      </c>
      <c r="M20" s="20" t="n">
        <v>7</v>
      </c>
      <c r="N20" s="20" t="n">
        <v>5</v>
      </c>
      <c r="O20" s="20" t="n">
        <v>6</v>
      </c>
      <c r="Q20" s="43" t="s">
        <v>83</v>
      </c>
      <c r="R20" s="20" t="n">
        <v>8</v>
      </c>
      <c r="S20" s="20" t="n">
        <v>4</v>
      </c>
      <c r="T20" s="20" t="n">
        <v>5</v>
      </c>
      <c r="U20" s="20" t="n">
        <v>8</v>
      </c>
      <c r="V20" s="20" t="n">
        <v>7</v>
      </c>
      <c r="W20" s="20" t="n">
        <v>7</v>
      </c>
      <c r="X20" s="20" t="n">
        <v>8</v>
      </c>
      <c r="Y20" s="20" t="n">
        <v>22</v>
      </c>
      <c r="Z20" s="20" t="n">
        <v>9</v>
      </c>
      <c r="AA20" s="20" t="n">
        <v>9</v>
      </c>
      <c r="AB20" s="20" t="n">
        <v>6</v>
      </c>
      <c r="AC20" s="20" t="n">
        <v>3</v>
      </c>
      <c r="AD20" s="20" t="n">
        <v>1</v>
      </c>
      <c r="AE20" s="20" t="n">
        <v>3</v>
      </c>
    </row>
    <row r="21" customFormat="false" ht="12.75" hidden="false" customHeight="false" outlineLevel="0" collapsed="false">
      <c r="B21" s="43" t="s">
        <v>84</v>
      </c>
      <c r="C21" s="20" t="n">
        <v>10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1</v>
      </c>
      <c r="K21" s="20" t="n">
        <v>0</v>
      </c>
      <c r="L21" s="20" t="n">
        <v>0</v>
      </c>
      <c r="M21" s="20" t="n">
        <v>2</v>
      </c>
      <c r="N21" s="20" t="n">
        <v>0</v>
      </c>
      <c r="O21" s="20" t="n">
        <v>0</v>
      </c>
      <c r="Q21" s="43" t="s">
        <v>84</v>
      </c>
      <c r="R21" s="20" t="n">
        <v>1</v>
      </c>
      <c r="S21" s="20" t="n">
        <v>3</v>
      </c>
      <c r="T21" s="20" t="n">
        <v>4</v>
      </c>
      <c r="U21" s="20" t="n">
        <v>7</v>
      </c>
      <c r="V21" s="20" t="n">
        <v>8</v>
      </c>
      <c r="W21" s="20" t="n">
        <v>17</v>
      </c>
      <c r="X21" s="20" t="n">
        <v>8</v>
      </c>
      <c r="Y21" s="20" t="n">
        <v>15</v>
      </c>
      <c r="Z21" s="20" t="n">
        <v>12</v>
      </c>
      <c r="AA21" s="20" t="n">
        <v>8</v>
      </c>
      <c r="AB21" s="20" t="n">
        <v>8</v>
      </c>
      <c r="AC21" s="20" t="n">
        <v>4</v>
      </c>
      <c r="AD21" s="20" t="n">
        <v>2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10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1</v>
      </c>
      <c r="N22" s="20" t="n">
        <v>0</v>
      </c>
      <c r="O22" s="20" t="n">
        <v>1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5</v>
      </c>
      <c r="V22" s="20" t="n">
        <v>12</v>
      </c>
      <c r="W22" s="20" t="n">
        <v>21</v>
      </c>
      <c r="X22" s="20" t="n">
        <v>19</v>
      </c>
      <c r="Y22" s="20" t="n">
        <v>15</v>
      </c>
      <c r="Z22" s="20" t="n">
        <v>13</v>
      </c>
      <c r="AA22" s="20" t="n">
        <v>4</v>
      </c>
      <c r="AB22" s="20" t="n">
        <v>5</v>
      </c>
      <c r="AC22" s="20" t="n">
        <v>3</v>
      </c>
      <c r="AD22" s="20" t="n">
        <v>0</v>
      </c>
      <c r="AE22" s="20" t="n">
        <v>1</v>
      </c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1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0</v>
      </c>
      <c r="Y26" s="20" t="n">
        <v>8</v>
      </c>
      <c r="Z26" s="20" t="n">
        <v>9</v>
      </c>
      <c r="AA26" s="20" t="n">
        <v>13</v>
      </c>
      <c r="AB26" s="20" t="n">
        <v>7</v>
      </c>
      <c r="AC26" s="20" t="n">
        <v>7</v>
      </c>
      <c r="AD26" s="20" t="n">
        <v>2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7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2</v>
      </c>
      <c r="Q27" s="43" t="s">
        <v>90</v>
      </c>
      <c r="R27" s="20" t="n">
        <v>0</v>
      </c>
      <c r="S27" s="20" t="n">
        <v>0</v>
      </c>
      <c r="T27" s="20" t="n">
        <v>1</v>
      </c>
      <c r="U27" s="20" t="n">
        <v>3</v>
      </c>
      <c r="V27" s="20" t="n">
        <v>1</v>
      </c>
      <c r="W27" s="20" t="n">
        <v>1</v>
      </c>
      <c r="X27" s="20" t="n">
        <v>0</v>
      </c>
      <c r="Y27" s="20" t="n">
        <v>3</v>
      </c>
      <c r="Z27" s="20" t="n">
        <v>4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99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6</v>
      </c>
      <c r="J28" s="20" t="n">
        <v>4</v>
      </c>
      <c r="K28" s="20" t="n">
        <v>0</v>
      </c>
      <c r="L28" s="20" t="n">
        <v>53</v>
      </c>
      <c r="M28" s="20" t="n">
        <v>16</v>
      </c>
      <c r="N28" s="20" t="n">
        <v>2</v>
      </c>
      <c r="O28" s="20" t="n">
        <v>3</v>
      </c>
      <c r="Q28" s="43" t="s">
        <v>91</v>
      </c>
      <c r="R28" s="20" t="n">
        <v>0</v>
      </c>
      <c r="S28" s="20" t="n">
        <v>1</v>
      </c>
      <c r="T28" s="20" t="n">
        <v>6</v>
      </c>
      <c r="U28" s="20" t="n">
        <v>0</v>
      </c>
      <c r="V28" s="20" t="n">
        <v>0</v>
      </c>
      <c r="W28" s="20" t="n">
        <v>0</v>
      </c>
      <c r="X28" s="20" t="n">
        <v>1</v>
      </c>
      <c r="Y28" s="20" t="n">
        <v>2</v>
      </c>
      <c r="Z28" s="20" t="n">
        <v>1</v>
      </c>
      <c r="AA28" s="20" t="n">
        <v>0</v>
      </c>
      <c r="AB28" s="20" t="n">
        <v>1</v>
      </c>
      <c r="AC28" s="20" t="n">
        <v>0</v>
      </c>
      <c r="AD28" s="20" t="n">
        <v>2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60</v>
      </c>
      <c r="D29" s="20" t="n">
        <v>0</v>
      </c>
      <c r="E29" s="20" t="n">
        <v>0</v>
      </c>
      <c r="F29" s="20" t="n">
        <v>7</v>
      </c>
      <c r="G29" s="20" t="n">
        <v>0</v>
      </c>
      <c r="H29" s="20" t="n">
        <v>0</v>
      </c>
      <c r="I29" s="20" t="n">
        <v>2</v>
      </c>
      <c r="J29" s="20" t="n">
        <v>5</v>
      </c>
      <c r="K29" s="20" t="n">
        <v>1</v>
      </c>
      <c r="L29" s="20" t="n">
        <v>13</v>
      </c>
      <c r="M29" s="20" t="n">
        <v>4</v>
      </c>
      <c r="N29" s="20" t="n">
        <v>4</v>
      </c>
      <c r="O29" s="20" t="n">
        <v>6</v>
      </c>
      <c r="Q29" s="43" t="s">
        <v>92</v>
      </c>
      <c r="R29" s="20" t="n">
        <v>8</v>
      </c>
      <c r="S29" s="20" t="n">
        <v>4</v>
      </c>
      <c r="T29" s="20" t="n">
        <v>11</v>
      </c>
      <c r="U29" s="20" t="n">
        <v>5</v>
      </c>
      <c r="V29" s="20" t="n">
        <v>14</v>
      </c>
      <c r="W29" s="20" t="n">
        <v>9</v>
      </c>
      <c r="X29" s="20" t="n">
        <v>11</v>
      </c>
      <c r="Y29" s="20" t="n">
        <v>14</v>
      </c>
      <c r="Z29" s="20" t="n">
        <v>16</v>
      </c>
      <c r="AA29" s="20" t="n">
        <v>6</v>
      </c>
      <c r="AB29" s="20" t="n">
        <v>9</v>
      </c>
      <c r="AC29" s="20" t="n">
        <v>6</v>
      </c>
      <c r="AD29" s="20" t="n">
        <v>4</v>
      </c>
      <c r="AE29" s="20" t="n">
        <v>1</v>
      </c>
    </row>
    <row r="30" customFormat="false" ht="12.75" hidden="false" customHeight="false" outlineLevel="0" collapsed="false">
      <c r="B30" s="43" t="s">
        <v>93</v>
      </c>
      <c r="C30" s="20" t="n">
        <v>84</v>
      </c>
      <c r="D30" s="20" t="n">
        <v>0</v>
      </c>
      <c r="E30" s="20" t="n">
        <v>0</v>
      </c>
      <c r="F30" s="20" t="n">
        <v>4</v>
      </c>
      <c r="G30" s="20" t="n">
        <v>0</v>
      </c>
      <c r="H30" s="20" t="n">
        <v>2</v>
      </c>
      <c r="I30" s="20" t="n">
        <v>1</v>
      </c>
      <c r="J30" s="20" t="n">
        <v>1</v>
      </c>
      <c r="K30" s="20" t="n">
        <v>1</v>
      </c>
      <c r="L30" s="20" t="n">
        <v>9</v>
      </c>
      <c r="M30" s="20" t="n">
        <v>6</v>
      </c>
      <c r="N30" s="20" t="n">
        <v>3</v>
      </c>
      <c r="O30" s="20" t="n">
        <v>2</v>
      </c>
      <c r="Q30" s="43" t="s">
        <v>93</v>
      </c>
      <c r="R30" s="20" t="n">
        <v>4</v>
      </c>
      <c r="S30" s="20" t="n">
        <v>4</v>
      </c>
      <c r="T30" s="20" t="n">
        <v>4</v>
      </c>
      <c r="U30" s="20" t="n">
        <v>4</v>
      </c>
      <c r="V30" s="20" t="n">
        <v>4</v>
      </c>
      <c r="W30" s="20" t="n">
        <v>4</v>
      </c>
      <c r="X30" s="20" t="n">
        <v>4</v>
      </c>
      <c r="Y30" s="20" t="n">
        <v>12</v>
      </c>
      <c r="Z30" s="20" t="n">
        <v>8</v>
      </c>
      <c r="AA30" s="20" t="n">
        <v>4</v>
      </c>
      <c r="AB30" s="20" t="n">
        <v>0</v>
      </c>
      <c r="AC30" s="20" t="n">
        <v>2</v>
      </c>
      <c r="AD30" s="20" t="n">
        <v>1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232</v>
      </c>
      <c r="D31" s="20" t="n">
        <v>1</v>
      </c>
      <c r="E31" s="20" t="n">
        <v>0</v>
      </c>
      <c r="F31" s="20" t="n">
        <v>37</v>
      </c>
      <c r="G31" s="20" t="n">
        <v>0</v>
      </c>
      <c r="H31" s="20" t="n">
        <v>13</v>
      </c>
      <c r="I31" s="20" t="n">
        <v>7</v>
      </c>
      <c r="J31" s="20" t="n">
        <v>2</v>
      </c>
      <c r="K31" s="20" t="n">
        <v>8</v>
      </c>
      <c r="L31" s="20" t="n">
        <v>28</v>
      </c>
      <c r="M31" s="20" t="n">
        <v>13</v>
      </c>
      <c r="N31" s="20" t="n">
        <v>10</v>
      </c>
      <c r="O31" s="20" t="n">
        <v>11</v>
      </c>
      <c r="Q31" s="44" t="s">
        <v>94</v>
      </c>
      <c r="R31" s="20" t="n">
        <v>2</v>
      </c>
      <c r="S31" s="20" t="n">
        <v>7</v>
      </c>
      <c r="T31" s="20" t="n">
        <v>2</v>
      </c>
      <c r="U31" s="20" t="n">
        <v>12</v>
      </c>
      <c r="V31" s="20" t="n">
        <v>4</v>
      </c>
      <c r="W31" s="20" t="n">
        <v>10</v>
      </c>
      <c r="X31" s="20" t="n">
        <v>9</v>
      </c>
      <c r="Y31" s="20" t="n">
        <v>10</v>
      </c>
      <c r="Z31" s="20" t="n">
        <v>11</v>
      </c>
      <c r="AA31" s="20" t="n">
        <v>11</v>
      </c>
      <c r="AB31" s="20" t="n">
        <v>13</v>
      </c>
      <c r="AC31" s="20" t="n">
        <v>4</v>
      </c>
      <c r="AD31" s="20" t="n">
        <v>5</v>
      </c>
      <c r="AE31" s="20" t="n">
        <v>2</v>
      </c>
    </row>
    <row r="32" customFormat="false" ht="12.75" hidden="false" customHeight="false" outlineLevel="0" collapsed="false">
      <c r="B32" s="43" t="s">
        <v>95</v>
      </c>
      <c r="C32" s="20" t="n">
        <v>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1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1</v>
      </c>
      <c r="Q32" s="43" t="s">
        <v>95</v>
      </c>
      <c r="R32" s="20" t="n">
        <v>0</v>
      </c>
      <c r="S32" s="20" t="n">
        <v>1</v>
      </c>
      <c r="T32" s="20" t="n">
        <v>1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2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1</v>
      </c>
      <c r="J33" s="20" t="n">
        <v>0</v>
      </c>
      <c r="K33" s="20" t="n">
        <v>0</v>
      </c>
      <c r="L33" s="20" t="n">
        <v>3</v>
      </c>
      <c r="M33" s="20" t="n">
        <v>1</v>
      </c>
      <c r="N33" s="20" t="n">
        <v>0</v>
      </c>
      <c r="O33" s="20" t="n">
        <v>4</v>
      </c>
      <c r="Q33" s="43" t="s">
        <v>96</v>
      </c>
      <c r="R33" s="20" t="n">
        <v>5</v>
      </c>
      <c r="S33" s="20" t="n">
        <v>3</v>
      </c>
      <c r="T33" s="20" t="n">
        <v>8</v>
      </c>
      <c r="U33" s="20" t="n">
        <v>15</v>
      </c>
      <c r="V33" s="20" t="n">
        <v>13</v>
      </c>
      <c r="W33" s="20" t="n">
        <v>23</v>
      </c>
      <c r="X33" s="20" t="n">
        <v>29</v>
      </c>
      <c r="Y33" s="20" t="n">
        <v>40</v>
      </c>
      <c r="Z33" s="20" t="n">
        <v>21</v>
      </c>
      <c r="AA33" s="20" t="n">
        <v>14</v>
      </c>
      <c r="AB33" s="20" t="n">
        <v>30</v>
      </c>
      <c r="AC33" s="20" t="n">
        <v>6</v>
      </c>
      <c r="AD33" s="20" t="n">
        <v>6</v>
      </c>
      <c r="AE33" s="20" t="n">
        <v>2</v>
      </c>
    </row>
    <row r="34" customFormat="false" ht="12.75" hidden="false" customHeight="false" outlineLevel="0" collapsed="false">
      <c r="B34" s="43" t="s">
        <v>97</v>
      </c>
      <c r="C34" s="20" t="n">
        <v>154</v>
      </c>
      <c r="D34" s="20" t="n">
        <v>3</v>
      </c>
      <c r="E34" s="20" t="n">
        <v>1</v>
      </c>
      <c r="F34" s="20" t="n">
        <v>48</v>
      </c>
      <c r="G34" s="20" t="n">
        <v>0</v>
      </c>
      <c r="H34" s="20" t="n">
        <v>45</v>
      </c>
      <c r="I34" s="20" t="n">
        <v>6</v>
      </c>
      <c r="J34" s="20" t="n">
        <v>4</v>
      </c>
      <c r="K34" s="20" t="n">
        <v>5</v>
      </c>
      <c r="L34" s="20" t="n">
        <v>10</v>
      </c>
      <c r="M34" s="20" t="n">
        <v>6</v>
      </c>
      <c r="N34" s="20" t="n">
        <v>0</v>
      </c>
      <c r="O34" s="20" t="n">
        <v>1</v>
      </c>
      <c r="Q34" s="43" t="s">
        <v>97</v>
      </c>
      <c r="R34" s="20" t="n">
        <v>0</v>
      </c>
      <c r="S34" s="20" t="n">
        <v>1</v>
      </c>
      <c r="T34" s="20" t="n">
        <v>0</v>
      </c>
      <c r="U34" s="20" t="n">
        <v>1</v>
      </c>
      <c r="V34" s="20" t="n">
        <v>0</v>
      </c>
      <c r="W34" s="20" t="n">
        <v>4</v>
      </c>
      <c r="X34" s="20" t="n">
        <v>3</v>
      </c>
      <c r="Y34" s="20" t="n">
        <v>3</v>
      </c>
      <c r="Z34" s="20" t="n">
        <v>3</v>
      </c>
      <c r="AA34" s="20" t="n">
        <v>3</v>
      </c>
      <c r="AB34" s="20" t="n">
        <v>0</v>
      </c>
      <c r="AC34" s="20" t="n">
        <v>6</v>
      </c>
      <c r="AD34" s="20" t="n">
        <v>1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327</v>
      </c>
      <c r="D35" s="20" t="n">
        <v>0</v>
      </c>
      <c r="E35" s="20" t="n">
        <v>0</v>
      </c>
      <c r="F35" s="20" t="n">
        <v>78</v>
      </c>
      <c r="G35" s="20" t="n">
        <v>0</v>
      </c>
      <c r="H35" s="20" t="n">
        <v>36</v>
      </c>
      <c r="I35" s="20" t="n">
        <v>10</v>
      </c>
      <c r="J35" s="20" t="n">
        <v>5</v>
      </c>
      <c r="K35" s="20" t="n">
        <v>10</v>
      </c>
      <c r="L35" s="20" t="n">
        <v>20</v>
      </c>
      <c r="M35" s="20" t="n">
        <v>8</v>
      </c>
      <c r="N35" s="20" t="n">
        <v>7</v>
      </c>
      <c r="O35" s="20" t="n">
        <v>7</v>
      </c>
      <c r="Q35" s="43" t="s">
        <v>98</v>
      </c>
      <c r="R35" s="20" t="n">
        <v>3</v>
      </c>
      <c r="S35" s="20" t="n">
        <v>9</v>
      </c>
      <c r="T35" s="20" t="n">
        <v>8</v>
      </c>
      <c r="U35" s="20" t="n">
        <v>5</v>
      </c>
      <c r="V35" s="20" t="n">
        <v>3</v>
      </c>
      <c r="W35" s="20" t="n">
        <v>10</v>
      </c>
      <c r="X35" s="20" t="n">
        <v>7</v>
      </c>
      <c r="Y35" s="20" t="n">
        <v>16</v>
      </c>
      <c r="Z35" s="20" t="n">
        <v>17</v>
      </c>
      <c r="AA35" s="20" t="n">
        <v>20</v>
      </c>
      <c r="AB35" s="20" t="n">
        <v>14</v>
      </c>
      <c r="AC35" s="20" t="n">
        <v>11</v>
      </c>
      <c r="AD35" s="20" t="n">
        <v>17</v>
      </c>
      <c r="AE35" s="20" t="n">
        <v>6</v>
      </c>
    </row>
    <row r="36" customFormat="false" ht="12.75" hidden="false" customHeight="false" outlineLevel="0" collapsed="false">
      <c r="B36" s="43" t="s">
        <v>99</v>
      </c>
      <c r="C36" s="20" t="n">
        <v>15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6</v>
      </c>
      <c r="O36" s="20" t="n">
        <v>8</v>
      </c>
      <c r="Q36" s="43" t="s">
        <v>99</v>
      </c>
      <c r="R36" s="20" t="n">
        <v>8</v>
      </c>
      <c r="S36" s="20" t="n">
        <v>6</v>
      </c>
      <c r="T36" s="20" t="n">
        <v>13</v>
      </c>
      <c r="U36" s="20" t="n">
        <v>18</v>
      </c>
      <c r="V36" s="20" t="n">
        <v>24</v>
      </c>
      <c r="W36" s="20" t="n">
        <v>23</v>
      </c>
      <c r="X36" s="20" t="n">
        <v>21</v>
      </c>
      <c r="Y36" s="20" t="n">
        <v>7</v>
      </c>
      <c r="Z36" s="20" t="n">
        <v>5</v>
      </c>
      <c r="AA36" s="20" t="n">
        <v>1</v>
      </c>
      <c r="AB36" s="20" t="n">
        <v>1</v>
      </c>
      <c r="AC36" s="20" t="n">
        <v>0</v>
      </c>
      <c r="AD36" s="20" t="n">
        <v>0</v>
      </c>
      <c r="AE36" s="20" t="n">
        <v>9</v>
      </c>
    </row>
    <row r="37" customFormat="false" ht="12.75" hidden="false" customHeight="false" outlineLevel="0" collapsed="false">
      <c r="B37" s="43" t="s">
        <v>100</v>
      </c>
      <c r="C37" s="20" t="n">
        <v>371</v>
      </c>
      <c r="D37" s="20" t="n">
        <v>0</v>
      </c>
      <c r="E37" s="20" t="n">
        <v>0</v>
      </c>
      <c r="F37" s="20" t="n">
        <v>2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1</v>
      </c>
      <c r="L37" s="20" t="n">
        <v>4</v>
      </c>
      <c r="M37" s="20" t="n">
        <v>8</v>
      </c>
      <c r="N37" s="20" t="n">
        <v>35</v>
      </c>
      <c r="O37" s="20" t="n">
        <v>46</v>
      </c>
      <c r="Q37" s="43" t="s">
        <v>100</v>
      </c>
      <c r="R37" s="20" t="n">
        <v>50</v>
      </c>
      <c r="S37" s="20" t="n">
        <v>44</v>
      </c>
      <c r="T37" s="20" t="n">
        <v>37</v>
      </c>
      <c r="U37" s="20" t="n">
        <v>31</v>
      </c>
      <c r="V37" s="20" t="n">
        <v>23</v>
      </c>
      <c r="W37" s="20" t="n">
        <v>22</v>
      </c>
      <c r="X37" s="20" t="n">
        <v>13</v>
      </c>
      <c r="Y37" s="20" t="n">
        <v>12</v>
      </c>
      <c r="Z37" s="20" t="n">
        <v>9</v>
      </c>
      <c r="AA37" s="20" t="n">
        <v>5</v>
      </c>
      <c r="AB37" s="20" t="n">
        <v>5</v>
      </c>
      <c r="AC37" s="20" t="n">
        <v>6</v>
      </c>
      <c r="AD37" s="20" t="n">
        <v>1</v>
      </c>
      <c r="AE37" s="20" t="n">
        <v>16</v>
      </c>
    </row>
    <row r="38" customFormat="false" ht="12.75" hidden="false" customHeight="false" outlineLevel="0" collapsed="false">
      <c r="B38" s="43" t="s">
        <v>101</v>
      </c>
      <c r="C38" s="20" t="n">
        <v>32</v>
      </c>
      <c r="D38" s="20" t="n">
        <v>1</v>
      </c>
      <c r="E38" s="20" t="n">
        <v>0</v>
      </c>
      <c r="F38" s="20" t="n">
        <v>13</v>
      </c>
      <c r="G38" s="20" t="n">
        <v>0</v>
      </c>
      <c r="H38" s="20" t="n">
        <v>5</v>
      </c>
      <c r="I38" s="20" t="n">
        <v>1</v>
      </c>
      <c r="J38" s="20" t="n">
        <v>0</v>
      </c>
      <c r="K38" s="20" t="n">
        <v>1</v>
      </c>
      <c r="L38" s="20" t="n">
        <v>3</v>
      </c>
      <c r="M38" s="20" t="n">
        <v>1</v>
      </c>
      <c r="N38" s="20" t="n">
        <v>2</v>
      </c>
      <c r="O38" s="20" t="n">
        <v>0</v>
      </c>
      <c r="Q38" s="43" t="s">
        <v>101</v>
      </c>
      <c r="R38" s="20" t="n">
        <v>0</v>
      </c>
      <c r="S38" s="20" t="n">
        <v>1</v>
      </c>
      <c r="T38" s="20" t="n">
        <v>0</v>
      </c>
      <c r="U38" s="20" t="n">
        <v>1</v>
      </c>
      <c r="V38" s="20" t="n">
        <v>1</v>
      </c>
      <c r="W38" s="20" t="n">
        <v>0</v>
      </c>
      <c r="X38" s="20" t="n">
        <v>1</v>
      </c>
      <c r="Y38" s="20" t="n">
        <v>0</v>
      </c>
      <c r="Z38" s="20" t="n">
        <v>1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10</v>
      </c>
      <c r="D39" s="20" t="n">
        <v>0</v>
      </c>
      <c r="E39" s="20" t="n">
        <v>0</v>
      </c>
      <c r="F39" s="20" t="n">
        <v>1</v>
      </c>
      <c r="G39" s="20" t="n">
        <v>0</v>
      </c>
      <c r="H39" s="20" t="n">
        <v>3</v>
      </c>
      <c r="I39" s="20" t="n">
        <v>2</v>
      </c>
      <c r="J39" s="20" t="n">
        <v>2</v>
      </c>
      <c r="K39" s="20" t="n">
        <v>2</v>
      </c>
      <c r="L39" s="20" t="n">
        <v>23</v>
      </c>
      <c r="M39" s="20" t="n">
        <v>10</v>
      </c>
      <c r="N39" s="20" t="n">
        <v>14</v>
      </c>
      <c r="O39" s="20" t="n">
        <v>9</v>
      </c>
      <c r="Q39" s="43" t="s">
        <v>102</v>
      </c>
      <c r="R39" s="20" t="n">
        <v>8</v>
      </c>
      <c r="S39" s="20" t="n">
        <v>7</v>
      </c>
      <c r="T39" s="20" t="n">
        <v>1</v>
      </c>
      <c r="U39" s="20" t="n">
        <v>8</v>
      </c>
      <c r="V39" s="20" t="n">
        <v>7</v>
      </c>
      <c r="W39" s="20" t="n">
        <v>5</v>
      </c>
      <c r="X39" s="20" t="n">
        <v>2</v>
      </c>
      <c r="Y39" s="20" t="n">
        <v>1</v>
      </c>
      <c r="Z39" s="20" t="n">
        <v>2</v>
      </c>
      <c r="AA39" s="20" t="n">
        <v>0</v>
      </c>
      <c r="AB39" s="20" t="n">
        <v>1</v>
      </c>
      <c r="AC39" s="20" t="n">
        <v>0</v>
      </c>
      <c r="AD39" s="20" t="n">
        <v>1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172</v>
      </c>
      <c r="D40" s="11" t="n">
        <v>1</v>
      </c>
      <c r="E40" s="11" t="n">
        <v>0</v>
      </c>
      <c r="F40" s="11" t="n">
        <v>24</v>
      </c>
      <c r="G40" s="11" t="n">
        <v>0</v>
      </c>
      <c r="H40" s="11" t="n">
        <v>4</v>
      </c>
      <c r="I40" s="11" t="n">
        <v>6</v>
      </c>
      <c r="J40" s="11" t="n">
        <v>3</v>
      </c>
      <c r="K40" s="11" t="n">
        <v>6</v>
      </c>
      <c r="L40" s="11" t="n">
        <v>16</v>
      </c>
      <c r="M40" s="11" t="n">
        <v>10</v>
      </c>
      <c r="N40" s="11" t="n">
        <v>13</v>
      </c>
      <c r="O40" s="11" t="n">
        <v>5</v>
      </c>
      <c r="Q40" s="45" t="s">
        <v>103</v>
      </c>
      <c r="R40" s="11" t="n">
        <v>6</v>
      </c>
      <c r="S40" s="11" t="n">
        <v>5</v>
      </c>
      <c r="T40" s="11" t="n">
        <v>9</v>
      </c>
      <c r="U40" s="11" t="n">
        <v>5</v>
      </c>
      <c r="V40" s="11" t="n">
        <v>10</v>
      </c>
      <c r="W40" s="11" t="n">
        <v>4</v>
      </c>
      <c r="X40" s="11" t="n">
        <v>3</v>
      </c>
      <c r="Y40" s="11" t="n">
        <v>6</v>
      </c>
      <c r="Z40" s="11" t="n">
        <v>6</v>
      </c>
      <c r="AA40" s="11" t="n">
        <v>11</v>
      </c>
      <c r="AB40" s="11" t="n">
        <v>6</v>
      </c>
      <c r="AC40" s="11" t="n">
        <v>2</v>
      </c>
      <c r="AD40" s="11" t="n">
        <v>8</v>
      </c>
      <c r="AE40" s="11" t="n">
        <v>3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267</v>
      </c>
      <c r="P42" s="9"/>
      <c r="Q42" s="78" t="n">
        <v>268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33</v>
      </c>
      <c r="Q44" s="3" t="s">
        <v>233</v>
      </c>
    </row>
    <row r="45" customFormat="false" ht="12.75" hidden="false" customHeight="false" outlineLevel="0" collapsed="false">
      <c r="B45" s="3" t="s">
        <v>232</v>
      </c>
      <c r="Q45" s="3" t="s">
        <v>232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45</v>
      </c>
      <c r="D53" s="20" t="n">
        <v>0</v>
      </c>
      <c r="E53" s="20" t="n">
        <v>0</v>
      </c>
      <c r="F53" s="20" t="n">
        <v>4</v>
      </c>
      <c r="G53" s="20" t="n">
        <v>0</v>
      </c>
      <c r="H53" s="20" t="n">
        <v>1</v>
      </c>
      <c r="I53" s="20" t="n">
        <v>1</v>
      </c>
      <c r="J53" s="20" t="n">
        <v>1</v>
      </c>
      <c r="K53" s="20" t="n">
        <v>0</v>
      </c>
      <c r="L53" s="20" t="n">
        <v>7</v>
      </c>
      <c r="M53" s="20" t="n">
        <v>3</v>
      </c>
      <c r="N53" s="20" t="n">
        <v>1</v>
      </c>
      <c r="O53" s="20" t="n">
        <v>1</v>
      </c>
      <c r="Q53" s="20" t="s">
        <v>104</v>
      </c>
      <c r="R53" s="20" t="n">
        <v>2</v>
      </c>
      <c r="S53" s="20" t="n">
        <v>3</v>
      </c>
      <c r="T53" s="20" t="n">
        <v>1</v>
      </c>
      <c r="U53" s="20" t="n">
        <v>1</v>
      </c>
      <c r="V53" s="20" t="n">
        <v>1</v>
      </c>
      <c r="W53" s="20" t="n">
        <v>1</v>
      </c>
      <c r="X53" s="20" t="n">
        <v>1</v>
      </c>
      <c r="Y53" s="20" t="n">
        <v>2</v>
      </c>
      <c r="Z53" s="20" t="n">
        <v>1</v>
      </c>
      <c r="AA53" s="20" t="n">
        <v>2</v>
      </c>
      <c r="AB53" s="20" t="n">
        <v>4</v>
      </c>
      <c r="AC53" s="20" t="n">
        <v>6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43</v>
      </c>
      <c r="D54" s="20" t="n">
        <v>0</v>
      </c>
      <c r="E54" s="20" t="n">
        <v>1</v>
      </c>
      <c r="F54" s="20" t="n">
        <v>13</v>
      </c>
      <c r="G54" s="20" t="n">
        <v>0</v>
      </c>
      <c r="H54" s="20" t="n">
        <v>6</v>
      </c>
      <c r="I54" s="20" t="n">
        <v>2</v>
      </c>
      <c r="J54" s="20" t="n">
        <v>1</v>
      </c>
      <c r="K54" s="20" t="n">
        <v>1</v>
      </c>
      <c r="L54" s="20" t="n">
        <v>5</v>
      </c>
      <c r="M54" s="20" t="n">
        <v>0</v>
      </c>
      <c r="N54" s="20" t="n">
        <v>2</v>
      </c>
      <c r="O54" s="20" t="n">
        <v>1</v>
      </c>
      <c r="Q54" s="20" t="s">
        <v>105</v>
      </c>
      <c r="R54" s="20" t="n">
        <v>1</v>
      </c>
      <c r="S54" s="20" t="n">
        <v>1</v>
      </c>
      <c r="T54" s="20" t="n">
        <v>2</v>
      </c>
      <c r="U54" s="20" t="n">
        <v>2</v>
      </c>
      <c r="V54" s="20" t="n">
        <v>0</v>
      </c>
      <c r="W54" s="20" t="n">
        <v>2</v>
      </c>
      <c r="X54" s="20" t="n">
        <v>1</v>
      </c>
      <c r="Y54" s="20" t="n">
        <v>0</v>
      </c>
      <c r="Z54" s="20" t="n">
        <v>0</v>
      </c>
      <c r="AA54" s="20" t="n">
        <v>1</v>
      </c>
      <c r="AB54" s="20" t="n">
        <v>0</v>
      </c>
      <c r="AC54" s="20" t="n">
        <v>0</v>
      </c>
      <c r="AD54" s="20" t="n">
        <v>0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41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2</v>
      </c>
      <c r="M55" s="20" t="n">
        <v>2</v>
      </c>
      <c r="N55" s="20" t="n">
        <v>3</v>
      </c>
      <c r="O55" s="20" t="n">
        <v>4</v>
      </c>
      <c r="Q55" s="20" t="s">
        <v>106</v>
      </c>
      <c r="R55" s="20" t="n">
        <v>7</v>
      </c>
      <c r="S55" s="20" t="n">
        <v>5</v>
      </c>
      <c r="T55" s="20" t="n">
        <v>8</v>
      </c>
      <c r="U55" s="20" t="n">
        <v>19</v>
      </c>
      <c r="V55" s="20" t="n">
        <v>34</v>
      </c>
      <c r="W55" s="20" t="n">
        <v>42</v>
      </c>
      <c r="X55" s="20" t="n">
        <v>48</v>
      </c>
      <c r="Y55" s="20" t="n">
        <v>31</v>
      </c>
      <c r="Z55" s="20" t="n">
        <v>58</v>
      </c>
      <c r="AA55" s="20" t="n">
        <v>68</v>
      </c>
      <c r="AB55" s="20" t="n">
        <v>49</v>
      </c>
      <c r="AC55" s="20" t="n">
        <v>15</v>
      </c>
      <c r="AD55" s="20" t="n">
        <v>13</v>
      </c>
      <c r="AE55" s="20" t="n">
        <v>4</v>
      </c>
    </row>
    <row r="56" customFormat="false" ht="12.75" hidden="false" customHeight="false" outlineLevel="0" collapsed="false">
      <c r="B56" s="20" t="s">
        <v>107</v>
      </c>
      <c r="C56" s="20" t="n">
        <v>5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Q56" s="20" t="s">
        <v>107</v>
      </c>
      <c r="R56" s="20" t="n">
        <v>1</v>
      </c>
      <c r="S56" s="20" t="n">
        <v>1</v>
      </c>
      <c r="T56" s="20" t="n">
        <v>2</v>
      </c>
      <c r="U56" s="20" t="n">
        <v>4</v>
      </c>
      <c r="V56" s="20" t="n">
        <v>6</v>
      </c>
      <c r="W56" s="20" t="n">
        <v>7</v>
      </c>
      <c r="X56" s="20" t="n">
        <v>9</v>
      </c>
      <c r="Y56" s="20" t="n">
        <v>3</v>
      </c>
      <c r="Z56" s="20" t="n">
        <v>8</v>
      </c>
      <c r="AA56" s="20" t="n">
        <v>3</v>
      </c>
      <c r="AB56" s="20" t="n">
        <v>6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740</v>
      </c>
      <c r="D57" s="20" t="n">
        <v>2</v>
      </c>
      <c r="E57" s="20" t="n">
        <v>1</v>
      </c>
      <c r="F57" s="20" t="n">
        <v>7</v>
      </c>
      <c r="G57" s="20" t="n">
        <v>0</v>
      </c>
      <c r="H57" s="20" t="n">
        <v>2</v>
      </c>
      <c r="I57" s="20" t="n">
        <v>1</v>
      </c>
      <c r="J57" s="20" t="n">
        <v>1</v>
      </c>
      <c r="K57" s="20" t="n">
        <v>1</v>
      </c>
      <c r="L57" s="20" t="n">
        <v>7</v>
      </c>
      <c r="M57" s="20" t="n">
        <v>12</v>
      </c>
      <c r="N57" s="20" t="n">
        <v>16</v>
      </c>
      <c r="O57" s="20" t="n">
        <v>5</v>
      </c>
      <c r="Q57" s="20" t="s">
        <v>108</v>
      </c>
      <c r="R57" s="20" t="n">
        <v>9</v>
      </c>
      <c r="S57" s="20" t="n">
        <v>7</v>
      </c>
      <c r="T57" s="20" t="n">
        <v>29</v>
      </c>
      <c r="U57" s="20" t="n">
        <v>30</v>
      </c>
      <c r="V57" s="20" t="n">
        <v>30</v>
      </c>
      <c r="W57" s="20" t="n">
        <v>50</v>
      </c>
      <c r="X57" s="20" t="n">
        <v>61</v>
      </c>
      <c r="Y57" s="20" t="n">
        <v>71</v>
      </c>
      <c r="Z57" s="20" t="n">
        <v>75</v>
      </c>
      <c r="AA57" s="20" t="n">
        <v>144</v>
      </c>
      <c r="AB57" s="20" t="n">
        <v>87</v>
      </c>
      <c r="AC57" s="20" t="n">
        <v>57</v>
      </c>
      <c r="AD57" s="20" t="n">
        <v>28</v>
      </c>
      <c r="AE57" s="20" t="n">
        <v>7</v>
      </c>
    </row>
    <row r="58" customFormat="false" ht="12.75" hidden="false" customHeight="false" outlineLevel="0" collapsed="false">
      <c r="B58" s="20" t="s">
        <v>109</v>
      </c>
      <c r="C58" s="20" t="n">
        <v>374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2</v>
      </c>
      <c r="O58" s="20" t="n">
        <v>4</v>
      </c>
      <c r="Q58" s="20" t="s">
        <v>109</v>
      </c>
      <c r="R58" s="20" t="n">
        <v>0</v>
      </c>
      <c r="S58" s="20" t="n">
        <v>2</v>
      </c>
      <c r="T58" s="20" t="n">
        <v>9</v>
      </c>
      <c r="U58" s="20" t="n">
        <v>21</v>
      </c>
      <c r="V58" s="20" t="n">
        <v>18</v>
      </c>
      <c r="W58" s="20" t="n">
        <v>45</v>
      </c>
      <c r="X58" s="20" t="n">
        <v>42</v>
      </c>
      <c r="Y58" s="20" t="n">
        <v>29</v>
      </c>
      <c r="Z58" s="20" t="n">
        <v>45</v>
      </c>
      <c r="AA58" s="20" t="n">
        <v>64</v>
      </c>
      <c r="AB58" s="20" t="n">
        <v>44</v>
      </c>
      <c r="AC58" s="20" t="n">
        <v>26</v>
      </c>
      <c r="AD58" s="20" t="n">
        <v>14</v>
      </c>
      <c r="AE58" s="20" t="n">
        <v>8</v>
      </c>
    </row>
    <row r="59" customFormat="false" ht="12.75" hidden="false" customHeight="false" outlineLevel="0" collapsed="false">
      <c r="B59" s="20" t="s">
        <v>110</v>
      </c>
      <c r="C59" s="20" t="n">
        <v>201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1</v>
      </c>
      <c r="I59" s="20" t="n">
        <v>3</v>
      </c>
      <c r="J59" s="20" t="n">
        <v>1</v>
      </c>
      <c r="K59" s="20" t="n">
        <v>0</v>
      </c>
      <c r="L59" s="20" t="n">
        <v>3</v>
      </c>
      <c r="M59" s="20" t="n">
        <v>5</v>
      </c>
      <c r="N59" s="20" t="n">
        <v>4</v>
      </c>
      <c r="O59" s="20" t="n">
        <v>6</v>
      </c>
      <c r="Q59" s="20" t="s">
        <v>110</v>
      </c>
      <c r="R59" s="20" t="n">
        <v>6</v>
      </c>
      <c r="S59" s="20" t="n">
        <v>11</v>
      </c>
      <c r="T59" s="20" t="n">
        <v>16</v>
      </c>
      <c r="U59" s="20" t="n">
        <v>20</v>
      </c>
      <c r="V59" s="20" t="n">
        <v>20</v>
      </c>
      <c r="W59" s="20" t="n">
        <v>18</v>
      </c>
      <c r="X59" s="20" t="n">
        <v>17</v>
      </c>
      <c r="Y59" s="20" t="n">
        <v>16</v>
      </c>
      <c r="Z59" s="20" t="n">
        <v>15</v>
      </c>
      <c r="AA59" s="20" t="n">
        <v>15</v>
      </c>
      <c r="AB59" s="20" t="n">
        <v>11</v>
      </c>
      <c r="AC59" s="20" t="n">
        <v>9</v>
      </c>
      <c r="AD59" s="20" t="n">
        <v>3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83</v>
      </c>
      <c r="D60" s="20" t="n">
        <v>0</v>
      </c>
      <c r="E60" s="20" t="n">
        <v>1</v>
      </c>
      <c r="F60" s="20" t="n">
        <v>17</v>
      </c>
      <c r="G60" s="20" t="n">
        <v>0</v>
      </c>
      <c r="H60" s="20" t="n">
        <v>12</v>
      </c>
      <c r="I60" s="20" t="n">
        <v>8</v>
      </c>
      <c r="J60" s="20" t="n">
        <v>3</v>
      </c>
      <c r="K60" s="20" t="n">
        <v>4</v>
      </c>
      <c r="L60" s="20" t="n">
        <v>16</v>
      </c>
      <c r="M60" s="20" t="n">
        <v>2</v>
      </c>
      <c r="N60" s="20" t="n">
        <v>4</v>
      </c>
      <c r="O60" s="20" t="n">
        <v>6</v>
      </c>
      <c r="Q60" s="20" t="s">
        <v>111</v>
      </c>
      <c r="R60" s="20" t="n">
        <v>0</v>
      </c>
      <c r="S60" s="20" t="n">
        <v>1</v>
      </c>
      <c r="T60" s="20" t="n">
        <v>2</v>
      </c>
      <c r="U60" s="20" t="n">
        <v>2</v>
      </c>
      <c r="V60" s="20" t="n">
        <v>1</v>
      </c>
      <c r="W60" s="20" t="n">
        <v>0</v>
      </c>
      <c r="X60" s="20" t="n">
        <v>1</v>
      </c>
      <c r="Y60" s="20" t="n">
        <v>2</v>
      </c>
      <c r="Z60" s="20" t="n">
        <v>0</v>
      </c>
      <c r="AA60" s="20" t="n">
        <v>0</v>
      </c>
      <c r="AB60" s="20" t="n">
        <v>0</v>
      </c>
      <c r="AC60" s="20" t="n">
        <v>1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1104</v>
      </c>
      <c r="D61" s="20" t="n">
        <v>2</v>
      </c>
      <c r="E61" s="20" t="n">
        <v>9</v>
      </c>
      <c r="F61" s="20" t="n">
        <v>286</v>
      </c>
      <c r="G61" s="20" t="n">
        <v>0</v>
      </c>
      <c r="H61" s="20" t="n">
        <v>181</v>
      </c>
      <c r="I61" s="20" t="n">
        <v>70</v>
      </c>
      <c r="J61" s="20" t="n">
        <v>58</v>
      </c>
      <c r="K61" s="20" t="n">
        <v>34</v>
      </c>
      <c r="L61" s="20" t="n">
        <v>82</v>
      </c>
      <c r="M61" s="20" t="n">
        <v>46</v>
      </c>
      <c r="N61" s="20" t="n">
        <v>43</v>
      </c>
      <c r="O61" s="20" t="n">
        <v>24</v>
      </c>
      <c r="Q61" s="20" t="s">
        <v>112</v>
      </c>
      <c r="R61" s="20" t="n">
        <v>33</v>
      </c>
      <c r="S61" s="20" t="n">
        <v>16</v>
      </c>
      <c r="T61" s="20" t="n">
        <v>9</v>
      </c>
      <c r="U61" s="20" t="n">
        <v>28</v>
      </c>
      <c r="V61" s="20" t="n">
        <v>18</v>
      </c>
      <c r="W61" s="20" t="n">
        <v>16</v>
      </c>
      <c r="X61" s="20" t="n">
        <v>15</v>
      </c>
      <c r="Y61" s="20" t="n">
        <v>24</v>
      </c>
      <c r="Z61" s="20" t="n">
        <v>18</v>
      </c>
      <c r="AA61" s="20" t="n">
        <v>28</v>
      </c>
      <c r="AB61" s="20" t="n">
        <v>30</v>
      </c>
      <c r="AC61" s="20" t="n">
        <v>12</v>
      </c>
      <c r="AD61" s="20" t="n">
        <v>19</v>
      </c>
      <c r="AE61" s="20" t="n">
        <v>3</v>
      </c>
    </row>
    <row r="62" customFormat="false" ht="12.75" hidden="false" customHeight="false" outlineLevel="0" collapsed="false">
      <c r="B62" s="20" t="s">
        <v>113</v>
      </c>
      <c r="C62" s="20" t="n">
        <v>702</v>
      </c>
      <c r="D62" s="20" t="n">
        <v>2</v>
      </c>
      <c r="E62" s="20" t="n">
        <v>20</v>
      </c>
      <c r="F62" s="20" t="n">
        <v>428</v>
      </c>
      <c r="G62" s="20" t="n">
        <v>0</v>
      </c>
      <c r="H62" s="20" t="n">
        <v>118</v>
      </c>
      <c r="I62" s="20" t="n">
        <v>37</v>
      </c>
      <c r="J62" s="20" t="n">
        <v>19</v>
      </c>
      <c r="K62" s="20" t="n">
        <v>17</v>
      </c>
      <c r="L62" s="20" t="n">
        <v>19</v>
      </c>
      <c r="M62" s="20" t="n">
        <v>12</v>
      </c>
      <c r="N62" s="20" t="n">
        <v>3</v>
      </c>
      <c r="O62" s="20" t="n">
        <v>3</v>
      </c>
      <c r="Q62" s="20" t="s">
        <v>113</v>
      </c>
      <c r="R62" s="20" t="n">
        <v>1</v>
      </c>
      <c r="S62" s="20" t="n">
        <v>1</v>
      </c>
      <c r="T62" s="20" t="n">
        <v>1</v>
      </c>
      <c r="U62" s="20" t="n">
        <v>1</v>
      </c>
      <c r="V62" s="20" t="n">
        <v>1</v>
      </c>
      <c r="W62" s="20" t="n">
        <v>0</v>
      </c>
      <c r="X62" s="20" t="n">
        <v>4</v>
      </c>
      <c r="Y62" s="20" t="n">
        <v>3</v>
      </c>
      <c r="Z62" s="20" t="n">
        <v>1</v>
      </c>
      <c r="AA62" s="20" t="n">
        <v>3</v>
      </c>
      <c r="AB62" s="20" t="n">
        <v>0</v>
      </c>
      <c r="AC62" s="20" t="n">
        <v>2</v>
      </c>
      <c r="AD62" s="20" t="n">
        <v>1</v>
      </c>
      <c r="AE62" s="20" t="n">
        <v>5</v>
      </c>
    </row>
    <row r="63" customFormat="false" ht="12.75" hidden="false" customHeight="false" outlineLevel="0" collapsed="false">
      <c r="B63" s="20" t="s">
        <v>114</v>
      </c>
      <c r="C63" s="20" t="n">
        <v>22</v>
      </c>
      <c r="D63" s="20" t="n">
        <v>0</v>
      </c>
      <c r="E63" s="20" t="n">
        <v>0</v>
      </c>
      <c r="F63" s="20" t="n">
        <v>9</v>
      </c>
      <c r="G63" s="20" t="n">
        <v>0</v>
      </c>
      <c r="H63" s="20" t="n">
        <v>8</v>
      </c>
      <c r="I63" s="20" t="n">
        <v>4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1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56</v>
      </c>
      <c r="D64" s="20" t="n">
        <v>0</v>
      </c>
      <c r="E64" s="20" t="n">
        <v>0</v>
      </c>
      <c r="F64" s="20" t="n">
        <v>6</v>
      </c>
      <c r="G64" s="20" t="n">
        <v>0</v>
      </c>
      <c r="H64" s="20" t="n">
        <v>1</v>
      </c>
      <c r="I64" s="20" t="n">
        <v>5</v>
      </c>
      <c r="J64" s="20" t="n">
        <v>4</v>
      </c>
      <c r="K64" s="20" t="n">
        <v>4</v>
      </c>
      <c r="L64" s="20" t="n">
        <v>15</v>
      </c>
      <c r="M64" s="20" t="n">
        <v>8</v>
      </c>
      <c r="N64" s="20" t="n">
        <v>3</v>
      </c>
      <c r="O64" s="20" t="n">
        <v>2</v>
      </c>
      <c r="Q64" s="20" t="s">
        <v>115</v>
      </c>
      <c r="R64" s="20" t="n">
        <v>0</v>
      </c>
      <c r="S64" s="20" t="n">
        <v>0</v>
      </c>
      <c r="T64" s="20" t="n">
        <v>2</v>
      </c>
      <c r="U64" s="20" t="n">
        <v>2</v>
      </c>
      <c r="V64" s="20" t="n">
        <v>0</v>
      </c>
      <c r="W64" s="20" t="n">
        <v>0</v>
      </c>
      <c r="X64" s="20" t="n">
        <v>0</v>
      </c>
      <c r="Y64" s="20" t="n">
        <v>2</v>
      </c>
      <c r="Z64" s="20" t="n">
        <v>1</v>
      </c>
      <c r="AA64" s="20" t="n">
        <v>0</v>
      </c>
      <c r="AB64" s="20" t="n">
        <v>0</v>
      </c>
      <c r="AC64" s="20" t="n">
        <v>0</v>
      </c>
      <c r="AD64" s="20" t="n">
        <v>1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388</v>
      </c>
      <c r="D65" s="20" t="n">
        <v>0</v>
      </c>
      <c r="E65" s="20" t="n">
        <v>0</v>
      </c>
      <c r="F65" s="20" t="n">
        <v>17</v>
      </c>
      <c r="G65" s="20" t="n">
        <v>0</v>
      </c>
      <c r="H65" s="20" t="n">
        <v>10</v>
      </c>
      <c r="I65" s="20" t="n">
        <v>2</v>
      </c>
      <c r="J65" s="20" t="n">
        <v>0</v>
      </c>
      <c r="K65" s="20" t="n">
        <v>1</v>
      </c>
      <c r="L65" s="20" t="n">
        <v>5</v>
      </c>
      <c r="M65" s="20" t="n">
        <v>0</v>
      </c>
      <c r="N65" s="20" t="n">
        <v>9</v>
      </c>
      <c r="O65" s="20" t="n">
        <v>6</v>
      </c>
      <c r="Q65" s="20" t="s">
        <v>116</v>
      </c>
      <c r="R65" s="20" t="n">
        <v>17</v>
      </c>
      <c r="S65" s="20" t="n">
        <v>4</v>
      </c>
      <c r="T65" s="20" t="n">
        <v>3</v>
      </c>
      <c r="U65" s="20" t="n">
        <v>5</v>
      </c>
      <c r="V65" s="20" t="n">
        <v>17</v>
      </c>
      <c r="W65" s="20" t="n">
        <v>28</v>
      </c>
      <c r="X65" s="20" t="n">
        <v>27</v>
      </c>
      <c r="Y65" s="20" t="n">
        <v>40</v>
      </c>
      <c r="Z65" s="20" t="n">
        <v>55</v>
      </c>
      <c r="AA65" s="20" t="n">
        <v>67</v>
      </c>
      <c r="AB65" s="20" t="n">
        <v>44</v>
      </c>
      <c r="AC65" s="20" t="n">
        <v>16</v>
      </c>
      <c r="AD65" s="20" t="n">
        <v>10</v>
      </c>
      <c r="AE65" s="20" t="n">
        <v>5</v>
      </c>
    </row>
    <row r="66" customFormat="false" ht="12.75" hidden="false" customHeight="false" outlineLevel="0" collapsed="false">
      <c r="B66" s="20" t="s">
        <v>117</v>
      </c>
      <c r="C66" s="20" t="n">
        <v>230</v>
      </c>
      <c r="D66" s="20" t="n">
        <v>0</v>
      </c>
      <c r="E66" s="20" t="n">
        <v>1</v>
      </c>
      <c r="F66" s="20" t="n">
        <v>5</v>
      </c>
      <c r="G66" s="20" t="n">
        <v>0</v>
      </c>
      <c r="H66" s="20" t="n">
        <v>7</v>
      </c>
      <c r="I66" s="20" t="n">
        <v>12</v>
      </c>
      <c r="J66" s="20" t="n">
        <v>6</v>
      </c>
      <c r="K66" s="20" t="n">
        <v>8</v>
      </c>
      <c r="L66" s="20" t="n">
        <v>28</v>
      </c>
      <c r="M66" s="20" t="n">
        <v>11</v>
      </c>
      <c r="N66" s="20" t="n">
        <v>5</v>
      </c>
      <c r="O66" s="20" t="n">
        <v>5</v>
      </c>
      <c r="Q66" s="20" t="s">
        <v>117</v>
      </c>
      <c r="R66" s="20" t="n">
        <v>5</v>
      </c>
      <c r="S66" s="20" t="n">
        <v>3</v>
      </c>
      <c r="T66" s="20" t="n">
        <v>4</v>
      </c>
      <c r="U66" s="20" t="n">
        <v>10</v>
      </c>
      <c r="V66" s="20" t="n">
        <v>10</v>
      </c>
      <c r="W66" s="20" t="n">
        <v>10</v>
      </c>
      <c r="X66" s="20" t="n">
        <v>25</v>
      </c>
      <c r="Y66" s="20" t="n">
        <v>18</v>
      </c>
      <c r="Z66" s="20" t="n">
        <v>33</v>
      </c>
      <c r="AA66" s="20" t="n">
        <v>8</v>
      </c>
      <c r="AB66" s="20" t="n">
        <v>5</v>
      </c>
      <c r="AC66" s="20" t="n">
        <v>4</v>
      </c>
      <c r="AD66" s="20" t="n">
        <v>3</v>
      </c>
      <c r="AE66" s="20" t="n">
        <v>4</v>
      </c>
    </row>
    <row r="67" customFormat="false" ht="12.75" hidden="false" customHeight="false" outlineLevel="0" collapsed="false">
      <c r="B67" s="20" t="s">
        <v>118</v>
      </c>
      <c r="C67" s="20" t="n">
        <v>857</v>
      </c>
      <c r="D67" s="20" t="n">
        <v>1</v>
      </c>
      <c r="E67" s="20" t="n">
        <v>10</v>
      </c>
      <c r="F67" s="20" t="n">
        <v>130</v>
      </c>
      <c r="G67" s="20" t="n">
        <v>0</v>
      </c>
      <c r="H67" s="20" t="n">
        <v>88</v>
      </c>
      <c r="I67" s="20" t="n">
        <v>53</v>
      </c>
      <c r="J67" s="20" t="n">
        <v>29</v>
      </c>
      <c r="K67" s="20" t="n">
        <v>18</v>
      </c>
      <c r="L67" s="20" t="n">
        <v>44</v>
      </c>
      <c r="M67" s="20" t="n">
        <v>19</v>
      </c>
      <c r="N67" s="20" t="n">
        <v>25</v>
      </c>
      <c r="O67" s="20" t="n">
        <v>24</v>
      </c>
      <c r="Q67" s="20" t="s">
        <v>118</v>
      </c>
      <c r="R67" s="20" t="n">
        <v>21</v>
      </c>
      <c r="S67" s="20" t="n">
        <v>18</v>
      </c>
      <c r="T67" s="20" t="n">
        <v>17</v>
      </c>
      <c r="U67" s="20" t="n">
        <v>32</v>
      </c>
      <c r="V67" s="20" t="n">
        <v>33</v>
      </c>
      <c r="W67" s="20" t="n">
        <v>28</v>
      </c>
      <c r="X67" s="20" t="n">
        <v>40</v>
      </c>
      <c r="Y67" s="20" t="n">
        <v>50</v>
      </c>
      <c r="Z67" s="20" t="n">
        <v>51</v>
      </c>
      <c r="AA67" s="20" t="n">
        <v>48</v>
      </c>
      <c r="AB67" s="20" t="n">
        <v>31</v>
      </c>
      <c r="AC67" s="20" t="n">
        <v>25</v>
      </c>
      <c r="AD67" s="20" t="n">
        <v>16</v>
      </c>
      <c r="AE67" s="20" t="n">
        <v>6</v>
      </c>
    </row>
    <row r="68" customFormat="false" ht="12.75" hidden="false" customHeight="false" outlineLevel="0" collapsed="false">
      <c r="B68" s="20" t="s">
        <v>119</v>
      </c>
      <c r="C68" s="20" t="n">
        <v>8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O68" s="20" t="n">
        <v>0</v>
      </c>
      <c r="Q68" s="20" t="s">
        <v>119</v>
      </c>
      <c r="R68" s="20" t="n">
        <v>9</v>
      </c>
      <c r="S68" s="20" t="n">
        <v>8</v>
      </c>
      <c r="T68" s="20" t="n">
        <v>9</v>
      </c>
      <c r="U68" s="20" t="n">
        <v>14</v>
      </c>
      <c r="V68" s="20" t="n">
        <v>7</v>
      </c>
      <c r="W68" s="20" t="n">
        <v>10</v>
      </c>
      <c r="X68" s="20" t="n">
        <v>5</v>
      </c>
      <c r="Y68" s="20" t="n">
        <v>6</v>
      </c>
      <c r="Z68" s="20" t="n">
        <v>5</v>
      </c>
      <c r="AA68" s="20" t="n">
        <v>6</v>
      </c>
      <c r="AB68" s="20" t="n">
        <v>2</v>
      </c>
      <c r="AC68" s="20" t="n">
        <v>1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05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2</v>
      </c>
      <c r="J69" s="20" t="n">
        <v>0</v>
      </c>
      <c r="K69" s="20" t="n">
        <v>3</v>
      </c>
      <c r="L69" s="20" t="n">
        <v>61</v>
      </c>
      <c r="M69" s="20" t="n">
        <v>93</v>
      </c>
      <c r="N69" s="20" t="n">
        <v>72</v>
      </c>
      <c r="O69" s="20" t="n">
        <v>58</v>
      </c>
      <c r="Q69" s="20" t="s">
        <v>120</v>
      </c>
      <c r="R69" s="20" t="n">
        <v>60</v>
      </c>
      <c r="S69" s="20" t="n">
        <v>39</v>
      </c>
      <c r="T69" s="20" t="n">
        <v>30</v>
      </c>
      <c r="U69" s="20" t="n">
        <v>17</v>
      </c>
      <c r="V69" s="20" t="n">
        <v>23</v>
      </c>
      <c r="W69" s="20" t="n">
        <v>16</v>
      </c>
      <c r="X69" s="20" t="n">
        <v>8</v>
      </c>
      <c r="Y69" s="20" t="n">
        <v>7</v>
      </c>
      <c r="Z69" s="20" t="n">
        <v>6</v>
      </c>
      <c r="AA69" s="20" t="n">
        <v>5</v>
      </c>
      <c r="AB69" s="20" t="n">
        <v>3</v>
      </c>
      <c r="AC69" s="20" t="n">
        <v>2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397</v>
      </c>
      <c r="D70" s="20" t="n">
        <v>2</v>
      </c>
      <c r="E70" s="20" t="n">
        <v>0</v>
      </c>
      <c r="F70" s="20" t="n">
        <v>35</v>
      </c>
      <c r="G70" s="20" t="n">
        <v>0</v>
      </c>
      <c r="H70" s="20" t="n">
        <v>24</v>
      </c>
      <c r="I70" s="20" t="n">
        <v>15</v>
      </c>
      <c r="J70" s="20" t="n">
        <v>6</v>
      </c>
      <c r="K70" s="20" t="n">
        <v>11</v>
      </c>
      <c r="L70" s="20" t="n">
        <v>32</v>
      </c>
      <c r="M70" s="20" t="n">
        <v>15</v>
      </c>
      <c r="N70" s="20" t="n">
        <v>9</v>
      </c>
      <c r="O70" s="20" t="n">
        <v>14</v>
      </c>
      <c r="Q70" s="20" t="s">
        <v>121</v>
      </c>
      <c r="R70" s="20" t="n">
        <v>15</v>
      </c>
      <c r="S70" s="20" t="n">
        <v>12</v>
      </c>
      <c r="T70" s="20" t="n">
        <v>22</v>
      </c>
      <c r="U70" s="20" t="n">
        <v>25</v>
      </c>
      <c r="V70" s="20" t="n">
        <v>28</v>
      </c>
      <c r="W70" s="20" t="n">
        <v>23</v>
      </c>
      <c r="X70" s="20" t="n">
        <v>32</v>
      </c>
      <c r="Y70" s="20" t="n">
        <v>26</v>
      </c>
      <c r="Z70" s="20" t="n">
        <v>18</v>
      </c>
      <c r="AA70" s="20" t="n">
        <v>10</v>
      </c>
      <c r="AB70" s="20" t="n">
        <v>11</v>
      </c>
      <c r="AC70" s="20" t="n">
        <v>5</v>
      </c>
      <c r="AD70" s="20" t="n">
        <v>6</v>
      </c>
      <c r="AE70" s="20" t="n">
        <v>1</v>
      </c>
    </row>
    <row r="71" customFormat="false" ht="12.75" hidden="false" customHeight="false" outlineLevel="0" collapsed="false">
      <c r="B71" s="20" t="s">
        <v>122</v>
      </c>
      <c r="C71" s="20" t="n">
        <v>102</v>
      </c>
      <c r="D71" s="20" t="n">
        <v>0</v>
      </c>
      <c r="E71" s="20" t="n">
        <v>0</v>
      </c>
      <c r="F71" s="20" t="n">
        <v>12</v>
      </c>
      <c r="G71" s="20" t="n">
        <v>0</v>
      </c>
      <c r="H71" s="20" t="n">
        <v>11</v>
      </c>
      <c r="I71" s="20" t="n">
        <v>6</v>
      </c>
      <c r="J71" s="20" t="n">
        <v>2</v>
      </c>
      <c r="K71" s="20" t="n">
        <v>1</v>
      </c>
      <c r="L71" s="20" t="n">
        <v>5</v>
      </c>
      <c r="M71" s="20" t="n">
        <v>3</v>
      </c>
      <c r="N71" s="20" t="n">
        <v>12</v>
      </c>
      <c r="O71" s="20" t="n">
        <v>11</v>
      </c>
      <c r="Q71" s="20" t="s">
        <v>122</v>
      </c>
      <c r="R71" s="20" t="n">
        <v>6</v>
      </c>
      <c r="S71" s="20" t="n">
        <v>4</v>
      </c>
      <c r="T71" s="20" t="n">
        <v>4</v>
      </c>
      <c r="U71" s="20" t="n">
        <v>9</v>
      </c>
      <c r="V71" s="20" t="n">
        <v>3</v>
      </c>
      <c r="W71" s="20" t="n">
        <v>4</v>
      </c>
      <c r="X71" s="20" t="n">
        <v>2</v>
      </c>
      <c r="Y71" s="20" t="n">
        <v>3</v>
      </c>
      <c r="Z71" s="20" t="n">
        <v>1</v>
      </c>
      <c r="AA71" s="20" t="n">
        <v>0</v>
      </c>
      <c r="AB71" s="20" t="n">
        <v>0</v>
      </c>
      <c r="AC71" s="20" t="n">
        <v>2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05</v>
      </c>
      <c r="D72" s="20" t="n">
        <v>0</v>
      </c>
      <c r="E72" s="20" t="n">
        <v>0</v>
      </c>
      <c r="F72" s="20" t="n">
        <v>10</v>
      </c>
      <c r="G72" s="20" t="n">
        <v>0</v>
      </c>
      <c r="H72" s="20" t="n">
        <v>4</v>
      </c>
      <c r="I72" s="20" t="n">
        <v>11</v>
      </c>
      <c r="J72" s="20" t="n">
        <v>6</v>
      </c>
      <c r="K72" s="20" t="n">
        <v>4</v>
      </c>
      <c r="L72" s="20" t="n">
        <v>13</v>
      </c>
      <c r="M72" s="20" t="n">
        <v>14</v>
      </c>
      <c r="N72" s="20" t="n">
        <v>11</v>
      </c>
      <c r="O72" s="20" t="n">
        <v>9</v>
      </c>
      <c r="Q72" s="20" t="s">
        <v>123</v>
      </c>
      <c r="R72" s="20" t="n">
        <v>5</v>
      </c>
      <c r="S72" s="20" t="n">
        <v>6</v>
      </c>
      <c r="T72" s="20" t="n">
        <v>13</v>
      </c>
      <c r="U72" s="20" t="n">
        <v>13</v>
      </c>
      <c r="V72" s="20" t="n">
        <v>7</v>
      </c>
      <c r="W72" s="20" t="n">
        <v>11</v>
      </c>
      <c r="X72" s="20" t="n">
        <v>12</v>
      </c>
      <c r="Y72" s="20" t="n">
        <v>13</v>
      </c>
      <c r="Z72" s="20" t="n">
        <v>14</v>
      </c>
      <c r="AA72" s="20" t="n">
        <v>11</v>
      </c>
      <c r="AB72" s="20" t="n">
        <v>7</v>
      </c>
      <c r="AC72" s="20" t="n">
        <v>5</v>
      </c>
      <c r="AD72" s="20" t="n">
        <v>5</v>
      </c>
      <c r="AE72" s="20" t="n">
        <v>1</v>
      </c>
    </row>
    <row r="73" customFormat="false" ht="12.75" hidden="false" customHeight="false" outlineLevel="0" collapsed="false">
      <c r="B73" s="20" t="s">
        <v>124</v>
      </c>
      <c r="C73" s="20" t="n">
        <v>65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2</v>
      </c>
      <c r="J73" s="20" t="n">
        <v>1</v>
      </c>
      <c r="K73" s="20" t="n">
        <v>1</v>
      </c>
      <c r="L73" s="20" t="n">
        <v>2</v>
      </c>
      <c r="M73" s="20" t="n">
        <v>2</v>
      </c>
      <c r="N73" s="20" t="n">
        <v>3</v>
      </c>
      <c r="O73" s="20" t="n">
        <v>2</v>
      </c>
      <c r="Q73" s="20" t="s">
        <v>124</v>
      </c>
      <c r="R73" s="20" t="n">
        <v>2</v>
      </c>
      <c r="S73" s="20" t="n">
        <v>6</v>
      </c>
      <c r="T73" s="20" t="n">
        <v>5</v>
      </c>
      <c r="U73" s="20" t="n">
        <v>2</v>
      </c>
      <c r="V73" s="20" t="n">
        <v>6</v>
      </c>
      <c r="W73" s="20" t="n">
        <v>5</v>
      </c>
      <c r="X73" s="20" t="n">
        <v>7</v>
      </c>
      <c r="Y73" s="20" t="n">
        <v>3</v>
      </c>
      <c r="Z73" s="20" t="n">
        <v>5</v>
      </c>
      <c r="AA73" s="20" t="n">
        <v>5</v>
      </c>
      <c r="AB73" s="20" t="n">
        <v>2</v>
      </c>
      <c r="AC73" s="20" t="n">
        <v>2</v>
      </c>
      <c r="AD73" s="20" t="n">
        <v>1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262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1</v>
      </c>
      <c r="J74" s="20" t="n">
        <v>1</v>
      </c>
      <c r="K74" s="20" t="n">
        <v>0</v>
      </c>
      <c r="L74" s="20" t="n">
        <v>0</v>
      </c>
      <c r="M74" s="20" t="n">
        <v>0</v>
      </c>
      <c r="N74" s="20" t="n">
        <v>7</v>
      </c>
      <c r="O74" s="20" t="n">
        <v>16</v>
      </c>
      <c r="Q74" s="20" t="s">
        <v>125</v>
      </c>
      <c r="R74" s="20" t="n">
        <v>10</v>
      </c>
      <c r="S74" s="20" t="n">
        <v>19</v>
      </c>
      <c r="T74" s="20" t="n">
        <v>23</v>
      </c>
      <c r="U74" s="20" t="n">
        <v>33</v>
      </c>
      <c r="V74" s="20" t="n">
        <v>34</v>
      </c>
      <c r="W74" s="20" t="n">
        <v>26</v>
      </c>
      <c r="X74" s="20" t="n">
        <v>24</v>
      </c>
      <c r="Y74" s="20" t="n">
        <v>23</v>
      </c>
      <c r="Z74" s="20" t="n">
        <v>16</v>
      </c>
      <c r="AA74" s="20" t="n">
        <v>15</v>
      </c>
      <c r="AB74" s="20" t="n">
        <v>9</v>
      </c>
      <c r="AC74" s="20" t="n">
        <v>3</v>
      </c>
      <c r="AD74" s="20" t="n">
        <v>2</v>
      </c>
      <c r="AE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29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1</v>
      </c>
      <c r="O75" s="20" t="n">
        <v>1</v>
      </c>
      <c r="Q75" s="20" t="s">
        <v>126</v>
      </c>
      <c r="R75" s="20" t="n">
        <v>0</v>
      </c>
      <c r="S75" s="20" t="n">
        <v>1</v>
      </c>
      <c r="T75" s="20" t="n">
        <v>6</v>
      </c>
      <c r="U75" s="20" t="n">
        <v>3</v>
      </c>
      <c r="V75" s="20" t="n">
        <v>4</v>
      </c>
      <c r="W75" s="20" t="n">
        <v>3</v>
      </c>
      <c r="X75" s="20" t="n">
        <v>1</v>
      </c>
      <c r="Y75" s="20" t="n">
        <v>5</v>
      </c>
      <c r="Z75" s="20" t="n">
        <v>0</v>
      </c>
      <c r="AA75" s="20" t="n">
        <v>1</v>
      </c>
      <c r="AB75" s="20" t="n">
        <v>0</v>
      </c>
      <c r="AC75" s="20" t="n">
        <v>1</v>
      </c>
      <c r="AD75" s="20" t="n">
        <v>1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349</v>
      </c>
      <c r="D76" s="20" t="n">
        <v>1</v>
      </c>
      <c r="E76" s="20" t="n">
        <v>0</v>
      </c>
      <c r="F76" s="20" t="n">
        <v>8</v>
      </c>
      <c r="G76" s="20" t="n">
        <v>0</v>
      </c>
      <c r="H76" s="20" t="n">
        <v>6</v>
      </c>
      <c r="I76" s="20" t="n">
        <v>3</v>
      </c>
      <c r="J76" s="20" t="n">
        <v>5</v>
      </c>
      <c r="K76" s="20" t="n">
        <v>2</v>
      </c>
      <c r="L76" s="20" t="n">
        <v>13</v>
      </c>
      <c r="M76" s="20" t="n">
        <v>16</v>
      </c>
      <c r="N76" s="20" t="n">
        <v>18</v>
      </c>
      <c r="O76" s="20" t="n">
        <v>17</v>
      </c>
      <c r="Q76" s="20" t="s">
        <v>127</v>
      </c>
      <c r="R76" s="20" t="n">
        <v>21</v>
      </c>
      <c r="S76" s="20" t="n">
        <v>24</v>
      </c>
      <c r="T76" s="20" t="n">
        <v>24</v>
      </c>
      <c r="U76" s="20" t="n">
        <v>15</v>
      </c>
      <c r="V76" s="20" t="n">
        <v>21</v>
      </c>
      <c r="W76" s="20" t="n">
        <v>29</v>
      </c>
      <c r="X76" s="20" t="n">
        <v>27</v>
      </c>
      <c r="Y76" s="20" t="n">
        <v>27</v>
      </c>
      <c r="Z76" s="20" t="n">
        <v>21</v>
      </c>
      <c r="AA76" s="20" t="n">
        <v>20</v>
      </c>
      <c r="AB76" s="20" t="n">
        <v>17</v>
      </c>
      <c r="AC76" s="20" t="n">
        <v>7</v>
      </c>
      <c r="AD76" s="20" t="n">
        <v>5</v>
      </c>
      <c r="AE76" s="20" t="n">
        <v>2</v>
      </c>
    </row>
    <row r="77" customFormat="false" ht="12.75" hidden="false" customHeight="false" outlineLevel="0" collapsed="false">
      <c r="B77" s="20" t="s">
        <v>128</v>
      </c>
      <c r="C77" s="20" t="n">
        <v>548</v>
      </c>
      <c r="D77" s="20" t="n">
        <v>0</v>
      </c>
      <c r="E77" s="20" t="n">
        <v>3</v>
      </c>
      <c r="F77" s="20" t="n">
        <v>57</v>
      </c>
      <c r="G77" s="20" t="n">
        <v>0</v>
      </c>
      <c r="H77" s="20" t="n">
        <v>46</v>
      </c>
      <c r="I77" s="20" t="n">
        <v>21</v>
      </c>
      <c r="J77" s="20" t="n">
        <v>19</v>
      </c>
      <c r="K77" s="20" t="n">
        <v>19</v>
      </c>
      <c r="L77" s="20" t="n">
        <v>81</v>
      </c>
      <c r="M77" s="20" t="n">
        <v>72</v>
      </c>
      <c r="N77" s="20" t="n">
        <v>38</v>
      </c>
      <c r="O77" s="20" t="n">
        <v>19</v>
      </c>
      <c r="Q77" s="20" t="s">
        <v>128</v>
      </c>
      <c r="R77" s="20" t="n">
        <v>19</v>
      </c>
      <c r="S77" s="20" t="n">
        <v>11</v>
      </c>
      <c r="T77" s="20" t="n">
        <v>10</v>
      </c>
      <c r="U77" s="20" t="n">
        <v>14</v>
      </c>
      <c r="V77" s="20" t="n">
        <v>16</v>
      </c>
      <c r="W77" s="20" t="n">
        <v>17</v>
      </c>
      <c r="X77" s="20" t="n">
        <v>13</v>
      </c>
      <c r="Y77" s="20" t="n">
        <v>27</v>
      </c>
      <c r="Z77" s="20" t="n">
        <v>18</v>
      </c>
      <c r="AA77" s="20" t="n">
        <v>10</v>
      </c>
      <c r="AB77" s="20" t="n">
        <v>5</v>
      </c>
      <c r="AC77" s="20" t="n">
        <v>5</v>
      </c>
      <c r="AD77" s="20" t="n">
        <v>5</v>
      </c>
      <c r="AE77" s="20" t="n">
        <v>3</v>
      </c>
    </row>
    <row r="78" customFormat="false" ht="12.75" hidden="false" customHeight="false" outlineLevel="0" collapsed="false">
      <c r="B78" s="20" t="s">
        <v>129</v>
      </c>
      <c r="C78" s="20" t="n">
        <v>366</v>
      </c>
      <c r="D78" s="20" t="n">
        <v>0</v>
      </c>
      <c r="E78" s="20" t="n">
        <v>0</v>
      </c>
      <c r="F78" s="20" t="n">
        <v>3</v>
      </c>
      <c r="G78" s="20" t="n">
        <v>0</v>
      </c>
      <c r="H78" s="20" t="n">
        <v>3</v>
      </c>
      <c r="I78" s="20" t="n">
        <v>6</v>
      </c>
      <c r="J78" s="20" t="n">
        <v>6</v>
      </c>
      <c r="K78" s="20" t="n">
        <v>5</v>
      </c>
      <c r="L78" s="20" t="n">
        <v>38</v>
      </c>
      <c r="M78" s="20" t="n">
        <v>55</v>
      </c>
      <c r="N78" s="20" t="n">
        <v>26</v>
      </c>
      <c r="O78" s="20" t="n">
        <v>22</v>
      </c>
      <c r="Q78" s="20" t="s">
        <v>129</v>
      </c>
      <c r="R78" s="20" t="n">
        <v>24</v>
      </c>
      <c r="S78" s="20" t="n">
        <v>21</v>
      </c>
      <c r="T78" s="20" t="n">
        <v>27</v>
      </c>
      <c r="U78" s="20" t="n">
        <v>25</v>
      </c>
      <c r="V78" s="20" t="n">
        <v>18</v>
      </c>
      <c r="W78" s="20" t="n">
        <v>20</v>
      </c>
      <c r="X78" s="20" t="n">
        <v>10</v>
      </c>
      <c r="Y78" s="20" t="n">
        <v>10</v>
      </c>
      <c r="Z78" s="20" t="n">
        <v>13</v>
      </c>
      <c r="AA78" s="20" t="n">
        <v>5</v>
      </c>
      <c r="AB78" s="20" t="n">
        <v>3</v>
      </c>
      <c r="AC78" s="20" t="n">
        <v>21</v>
      </c>
      <c r="AD78" s="20" t="n">
        <v>3</v>
      </c>
      <c r="AE78" s="20" t="n">
        <v>2</v>
      </c>
    </row>
    <row r="79" customFormat="false" ht="12.75" hidden="false" customHeight="false" outlineLevel="0" collapsed="false">
      <c r="B79" s="20" t="s">
        <v>130</v>
      </c>
      <c r="C79" s="20" t="n">
        <v>825</v>
      </c>
      <c r="D79" s="20" t="n">
        <v>0</v>
      </c>
      <c r="E79" s="20" t="n">
        <v>2</v>
      </c>
      <c r="F79" s="20" t="n">
        <v>68</v>
      </c>
      <c r="G79" s="20" t="n">
        <v>0</v>
      </c>
      <c r="H79" s="20" t="n">
        <v>18</v>
      </c>
      <c r="I79" s="20" t="n">
        <v>19</v>
      </c>
      <c r="J79" s="20" t="n">
        <v>9</v>
      </c>
      <c r="K79" s="20" t="n">
        <v>12</v>
      </c>
      <c r="L79" s="20" t="n">
        <v>48</v>
      </c>
      <c r="M79" s="20" t="n">
        <v>49</v>
      </c>
      <c r="N79" s="20" t="n">
        <v>35</v>
      </c>
      <c r="O79" s="20" t="n">
        <v>65</v>
      </c>
      <c r="Q79" s="20" t="s">
        <v>130</v>
      </c>
      <c r="R79" s="20" t="n">
        <v>61</v>
      </c>
      <c r="S79" s="20" t="n">
        <v>60</v>
      </c>
      <c r="T79" s="20" t="n">
        <v>66</v>
      </c>
      <c r="U79" s="20" t="n">
        <v>64</v>
      </c>
      <c r="V79" s="20" t="n">
        <v>31</v>
      </c>
      <c r="W79" s="20" t="n">
        <v>35</v>
      </c>
      <c r="X79" s="20" t="n">
        <v>33</v>
      </c>
      <c r="Y79" s="20" t="n">
        <v>41</v>
      </c>
      <c r="Z79" s="20" t="n">
        <v>30</v>
      </c>
      <c r="AA79" s="20" t="n">
        <v>30</v>
      </c>
      <c r="AB79" s="20" t="n">
        <v>21</v>
      </c>
      <c r="AC79" s="20" t="n">
        <v>12</v>
      </c>
      <c r="AD79" s="20" t="n">
        <v>13</v>
      </c>
      <c r="AE79" s="20" t="n">
        <v>3</v>
      </c>
    </row>
    <row r="80" customFormat="false" ht="12.75" hidden="false" customHeight="false" outlineLevel="0" collapsed="false">
      <c r="B80" s="20" t="s">
        <v>131</v>
      </c>
      <c r="C80" s="20" t="n">
        <v>10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1</v>
      </c>
      <c r="V80" s="20" t="n">
        <v>1</v>
      </c>
      <c r="W80" s="20" t="n">
        <v>0</v>
      </c>
      <c r="X80" s="20" t="n">
        <v>12</v>
      </c>
      <c r="Y80" s="20" t="n">
        <v>14</v>
      </c>
      <c r="Z80" s="20" t="n">
        <v>15</v>
      </c>
      <c r="AA80" s="20" t="n">
        <v>27</v>
      </c>
      <c r="AB80" s="20" t="n">
        <v>19</v>
      </c>
      <c r="AC80" s="20" t="n">
        <v>9</v>
      </c>
      <c r="AD80" s="20" t="n">
        <v>6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62</v>
      </c>
      <c r="D82" s="11" t="n">
        <v>0</v>
      </c>
      <c r="E82" s="11" t="n">
        <v>0</v>
      </c>
      <c r="F82" s="11" t="n">
        <v>6</v>
      </c>
      <c r="G82" s="11" t="n">
        <v>0</v>
      </c>
      <c r="H82" s="11" t="n">
        <v>5</v>
      </c>
      <c r="I82" s="11" t="n">
        <v>4</v>
      </c>
      <c r="J82" s="11" t="n">
        <v>3</v>
      </c>
      <c r="K82" s="11" t="n">
        <v>5</v>
      </c>
      <c r="L82" s="11" t="n">
        <v>24</v>
      </c>
      <c r="M82" s="11" t="n">
        <v>17</v>
      </c>
      <c r="N82" s="11" t="n">
        <v>10</v>
      </c>
      <c r="O82" s="11" t="n">
        <v>12</v>
      </c>
      <c r="Q82" s="11" t="s">
        <v>133</v>
      </c>
      <c r="R82" s="11" t="n">
        <v>6</v>
      </c>
      <c r="S82" s="11" t="n">
        <v>5</v>
      </c>
      <c r="T82" s="11" t="n">
        <v>4</v>
      </c>
      <c r="U82" s="11" t="n">
        <v>2</v>
      </c>
      <c r="V82" s="11" t="n">
        <v>9</v>
      </c>
      <c r="W82" s="11" t="n">
        <v>2</v>
      </c>
      <c r="X82" s="11" t="n">
        <v>5</v>
      </c>
      <c r="Y82" s="11" t="n">
        <v>11</v>
      </c>
      <c r="Z82" s="11" t="n">
        <v>14</v>
      </c>
      <c r="AA82" s="11" t="n">
        <v>5</v>
      </c>
      <c r="AB82" s="11" t="n">
        <v>4</v>
      </c>
      <c r="AC82" s="11" t="n">
        <v>6</v>
      </c>
      <c r="AD82" s="11" t="n">
        <v>3</v>
      </c>
      <c r="AE82" s="11" t="n">
        <v>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269</v>
      </c>
      <c r="P85" s="9"/>
      <c r="Q85" s="78" t="n">
        <v>270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33</v>
      </c>
      <c r="Q88" s="3" t="s">
        <v>233</v>
      </c>
    </row>
    <row r="89" customFormat="false" ht="12.75" hidden="false" customHeight="false" outlineLevel="0" collapsed="false">
      <c r="B89" s="3" t="s">
        <v>232</v>
      </c>
      <c r="Q89" s="3" t="s">
        <v>232</v>
      </c>
    </row>
    <row r="90" customFormat="false" ht="12.75" hidden="false" customHeight="false" outlineLevel="0" collapsed="false">
      <c r="B90" s="3" t="s">
        <v>156</v>
      </c>
      <c r="Q90" s="3" t="s">
        <v>156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162</v>
      </c>
      <c r="D104" s="20" t="n">
        <v>978</v>
      </c>
      <c r="E104" s="20" t="n">
        <v>151</v>
      </c>
      <c r="F104" s="20" t="n">
        <v>28</v>
      </c>
      <c r="G104" s="20" t="n">
        <v>2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</v>
      </c>
    </row>
    <row r="105" customFormat="false" ht="12.75" hidden="false" customHeight="false" outlineLevel="0" collapsed="false">
      <c r="B105" s="43" t="s">
        <v>142</v>
      </c>
      <c r="C105" s="20" t="n">
        <v>257</v>
      </c>
      <c r="D105" s="20" t="n">
        <v>67</v>
      </c>
      <c r="E105" s="20" t="n">
        <v>12</v>
      </c>
      <c r="F105" s="20" t="n">
        <v>55</v>
      </c>
      <c r="G105" s="20" t="n">
        <v>0</v>
      </c>
      <c r="H105" s="20" t="n">
        <v>16</v>
      </c>
      <c r="I105" s="20" t="n">
        <v>12</v>
      </c>
      <c r="J105" s="20" t="n">
        <v>11</v>
      </c>
      <c r="K105" s="20" t="n">
        <v>11</v>
      </c>
      <c r="L105" s="20" t="n">
        <v>36</v>
      </c>
      <c r="M105" s="20" t="n">
        <v>18</v>
      </c>
      <c r="N105" s="20" t="n">
        <v>5</v>
      </c>
      <c r="O105" s="20" t="n">
        <v>5</v>
      </c>
      <c r="Q105" s="43" t="s">
        <v>142</v>
      </c>
      <c r="R105" s="20" t="n">
        <v>0</v>
      </c>
      <c r="S105" s="20" t="n">
        <v>3</v>
      </c>
      <c r="T105" s="20" t="n">
        <v>2</v>
      </c>
      <c r="U105" s="20" t="n">
        <v>0</v>
      </c>
      <c r="V105" s="20" t="n">
        <v>1</v>
      </c>
      <c r="W105" s="20" t="n">
        <v>0</v>
      </c>
      <c r="X105" s="20" t="n">
        <v>0</v>
      </c>
      <c r="Y105" s="20" t="n">
        <v>0</v>
      </c>
      <c r="Z105" s="20" t="n">
        <v>1</v>
      </c>
      <c r="AA105" s="20" t="n">
        <v>1</v>
      </c>
      <c r="AB105" s="20" t="n">
        <v>0</v>
      </c>
      <c r="AC105" s="20" t="n">
        <v>0</v>
      </c>
      <c r="AD105" s="20" t="n">
        <v>0</v>
      </c>
      <c r="AE105" s="20" t="n">
        <v>1</v>
      </c>
    </row>
    <row r="106" customFormat="false" ht="12.75" hidden="false" customHeight="false" outlineLevel="0" collapsed="false">
      <c r="B106" s="43" t="s">
        <v>143</v>
      </c>
      <c r="C106" s="20" t="n">
        <v>801</v>
      </c>
      <c r="D106" s="20" t="n">
        <v>0</v>
      </c>
      <c r="E106" s="20" t="n">
        <v>0</v>
      </c>
      <c r="F106" s="20" t="n">
        <v>9</v>
      </c>
      <c r="G106" s="20" t="n">
        <v>0</v>
      </c>
      <c r="H106" s="20" t="n">
        <v>24</v>
      </c>
      <c r="I106" s="20" t="n">
        <v>15</v>
      </c>
      <c r="J106" s="20" t="n">
        <v>19</v>
      </c>
      <c r="K106" s="20" t="n">
        <v>19</v>
      </c>
      <c r="L106" s="20" t="n">
        <v>95</v>
      </c>
      <c r="M106" s="20" t="n">
        <v>88</v>
      </c>
      <c r="N106" s="20" t="n">
        <v>83</v>
      </c>
      <c r="O106" s="20" t="n">
        <v>101</v>
      </c>
      <c r="Q106" s="43" t="s">
        <v>143</v>
      </c>
      <c r="R106" s="20" t="n">
        <v>73</v>
      </c>
      <c r="S106" s="20" t="n">
        <v>55</v>
      </c>
      <c r="T106" s="20" t="n">
        <v>50</v>
      </c>
      <c r="U106" s="20" t="n">
        <v>41</v>
      </c>
      <c r="V106" s="20" t="n">
        <v>25</v>
      </c>
      <c r="W106" s="20" t="n">
        <v>32</v>
      </c>
      <c r="X106" s="20" t="n">
        <v>21</v>
      </c>
      <c r="Y106" s="20" t="n">
        <v>15</v>
      </c>
      <c r="Z106" s="20" t="n">
        <v>9</v>
      </c>
      <c r="AA106" s="20" t="n">
        <v>8</v>
      </c>
      <c r="AB106" s="20" t="n">
        <v>3</v>
      </c>
      <c r="AC106" s="20" t="n">
        <v>4</v>
      </c>
      <c r="AD106" s="20" t="n">
        <v>1</v>
      </c>
      <c r="AE106" s="20" t="n">
        <v>11</v>
      </c>
    </row>
    <row r="107" customFormat="false" ht="12.75" hidden="false" customHeight="false" outlineLevel="0" collapsed="false">
      <c r="B107" s="43" t="s">
        <v>144</v>
      </c>
      <c r="C107" s="20" t="n">
        <v>322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6</v>
      </c>
      <c r="I107" s="20" t="n">
        <v>2</v>
      </c>
      <c r="J107" s="20" t="n">
        <v>5</v>
      </c>
      <c r="K107" s="20" t="n">
        <v>2</v>
      </c>
      <c r="L107" s="20" t="n">
        <v>27</v>
      </c>
      <c r="M107" s="20" t="n">
        <v>22</v>
      </c>
      <c r="N107" s="20" t="n">
        <v>32</v>
      </c>
      <c r="O107" s="20" t="n">
        <v>53</v>
      </c>
      <c r="Q107" s="43" t="s">
        <v>144</v>
      </c>
      <c r="R107" s="20" t="n">
        <v>28</v>
      </c>
      <c r="S107" s="20" t="n">
        <v>37</v>
      </c>
      <c r="T107" s="20" t="n">
        <v>23</v>
      </c>
      <c r="U107" s="20" t="n">
        <v>13</v>
      </c>
      <c r="V107" s="20" t="n">
        <v>19</v>
      </c>
      <c r="W107" s="20" t="n">
        <v>11</v>
      </c>
      <c r="X107" s="20" t="n">
        <v>10</v>
      </c>
      <c r="Y107" s="20" t="n">
        <v>12</v>
      </c>
      <c r="Z107" s="20" t="n">
        <v>3</v>
      </c>
      <c r="AA107" s="20" t="n">
        <v>7</v>
      </c>
      <c r="AB107" s="20" t="n">
        <v>2</v>
      </c>
      <c r="AC107" s="20" t="n">
        <v>2</v>
      </c>
      <c r="AD107" s="20" t="n">
        <v>2</v>
      </c>
      <c r="AE107" s="20" t="n">
        <v>3</v>
      </c>
    </row>
    <row r="108" customFormat="false" ht="12.75" hidden="false" customHeight="false" outlineLevel="0" collapsed="false">
      <c r="B108" s="43" t="s">
        <v>145</v>
      </c>
      <c r="C108" s="20" t="n">
        <v>1443</v>
      </c>
      <c r="D108" s="20" t="n">
        <v>3</v>
      </c>
      <c r="E108" s="20" t="n">
        <v>1</v>
      </c>
      <c r="F108" s="20" t="n">
        <v>5</v>
      </c>
      <c r="G108" s="20" t="n">
        <v>0</v>
      </c>
      <c r="H108" s="20" t="n">
        <v>9</v>
      </c>
      <c r="I108" s="20" t="n">
        <v>28</v>
      </c>
      <c r="J108" s="20" t="n">
        <v>19</v>
      </c>
      <c r="K108" s="20" t="n">
        <v>24</v>
      </c>
      <c r="L108" s="20" t="n">
        <v>192</v>
      </c>
      <c r="M108" s="20" t="n">
        <v>175</v>
      </c>
      <c r="N108" s="20" t="n">
        <v>153</v>
      </c>
      <c r="O108" s="20" t="n">
        <v>152</v>
      </c>
      <c r="Q108" s="43" t="s">
        <v>145</v>
      </c>
      <c r="R108" s="20" t="n">
        <v>129</v>
      </c>
      <c r="S108" s="20" t="n">
        <v>78</v>
      </c>
      <c r="T108" s="20" t="n">
        <v>84</v>
      </c>
      <c r="U108" s="20" t="n">
        <v>75</v>
      </c>
      <c r="V108" s="20" t="n">
        <v>66</v>
      </c>
      <c r="W108" s="20" t="n">
        <v>62</v>
      </c>
      <c r="X108" s="20" t="n">
        <v>40</v>
      </c>
      <c r="Y108" s="20" t="n">
        <v>34</v>
      </c>
      <c r="Z108" s="20" t="n">
        <v>36</v>
      </c>
      <c r="AA108" s="20" t="n">
        <v>28</v>
      </c>
      <c r="AB108" s="20" t="n">
        <v>16</v>
      </c>
      <c r="AC108" s="20" t="n">
        <v>11</v>
      </c>
      <c r="AD108" s="20" t="n">
        <v>10</v>
      </c>
      <c r="AE108" s="20" t="n">
        <v>13</v>
      </c>
    </row>
    <row r="109" customFormat="false" ht="12.75" hidden="false" customHeight="false" outlineLevel="0" collapsed="false">
      <c r="B109" s="43" t="s">
        <v>146</v>
      </c>
      <c r="C109" s="20" t="n">
        <v>855</v>
      </c>
      <c r="D109" s="20" t="n">
        <v>0</v>
      </c>
      <c r="E109" s="20" t="n">
        <v>1</v>
      </c>
      <c r="F109" s="20" t="n">
        <v>7</v>
      </c>
      <c r="G109" s="20" t="n">
        <v>0</v>
      </c>
      <c r="H109" s="20" t="n">
        <v>10</v>
      </c>
      <c r="I109" s="20" t="n">
        <v>12</v>
      </c>
      <c r="J109" s="20" t="n">
        <v>13</v>
      </c>
      <c r="K109" s="20" t="n">
        <v>14</v>
      </c>
      <c r="L109" s="20" t="n">
        <v>77</v>
      </c>
      <c r="M109" s="20" t="n">
        <v>91</v>
      </c>
      <c r="N109" s="20" t="n">
        <v>94</v>
      </c>
      <c r="O109" s="20" t="n">
        <v>120</v>
      </c>
      <c r="Q109" s="43" t="s">
        <v>146</v>
      </c>
      <c r="R109" s="20" t="n">
        <v>84</v>
      </c>
      <c r="S109" s="20" t="n">
        <v>62</v>
      </c>
      <c r="T109" s="20" t="n">
        <v>66</v>
      </c>
      <c r="U109" s="20" t="n">
        <v>49</v>
      </c>
      <c r="V109" s="20" t="n">
        <v>44</v>
      </c>
      <c r="W109" s="20" t="n">
        <v>35</v>
      </c>
      <c r="X109" s="20" t="n">
        <v>15</v>
      </c>
      <c r="Y109" s="20" t="n">
        <v>21</v>
      </c>
      <c r="Z109" s="20" t="n">
        <v>12</v>
      </c>
      <c r="AA109" s="20" t="n">
        <v>10</v>
      </c>
      <c r="AB109" s="20" t="n">
        <v>4</v>
      </c>
      <c r="AC109" s="20" t="n">
        <v>1</v>
      </c>
      <c r="AD109" s="20" t="n">
        <v>5</v>
      </c>
      <c r="AE109" s="20" t="n">
        <v>8</v>
      </c>
    </row>
    <row r="110" customFormat="false" ht="12.75" hidden="false" customHeight="false" outlineLevel="0" collapsed="false">
      <c r="B110" s="43" t="s">
        <v>147</v>
      </c>
      <c r="C110" s="20" t="n">
        <v>174</v>
      </c>
      <c r="D110" s="20" t="n">
        <v>0</v>
      </c>
      <c r="E110" s="20" t="n">
        <v>2</v>
      </c>
      <c r="F110" s="20" t="n">
        <v>13</v>
      </c>
      <c r="G110" s="20" t="n">
        <v>0</v>
      </c>
      <c r="H110" s="20" t="n">
        <v>22</v>
      </c>
      <c r="I110" s="20" t="n">
        <v>26</v>
      </c>
      <c r="J110" s="20" t="n">
        <v>11</v>
      </c>
      <c r="K110" s="20" t="n">
        <v>4</v>
      </c>
      <c r="L110" s="20" t="n">
        <v>18</v>
      </c>
      <c r="M110" s="20" t="n">
        <v>21</v>
      </c>
      <c r="N110" s="20" t="n">
        <v>6</v>
      </c>
      <c r="O110" s="20" t="n">
        <v>7</v>
      </c>
      <c r="Q110" s="43" t="s">
        <v>147</v>
      </c>
      <c r="R110" s="20" t="n">
        <v>4</v>
      </c>
      <c r="S110" s="20" t="n">
        <v>5</v>
      </c>
      <c r="T110" s="20" t="n">
        <v>7</v>
      </c>
      <c r="U110" s="20" t="n">
        <v>5</v>
      </c>
      <c r="V110" s="20" t="n">
        <v>3</v>
      </c>
      <c r="W110" s="20" t="n">
        <v>5</v>
      </c>
      <c r="X110" s="20" t="n">
        <v>5</v>
      </c>
      <c r="Y110" s="20" t="n">
        <v>1</v>
      </c>
      <c r="Z110" s="20" t="n">
        <v>3</v>
      </c>
      <c r="AA110" s="20" t="n">
        <v>1</v>
      </c>
      <c r="AB110" s="20" t="n">
        <v>1</v>
      </c>
      <c r="AC110" s="20" t="n">
        <v>4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356</v>
      </c>
      <c r="D111" s="20" t="n">
        <v>2</v>
      </c>
      <c r="E111" s="20" t="n">
        <v>3</v>
      </c>
      <c r="F111" s="20" t="n">
        <v>11</v>
      </c>
      <c r="G111" s="20" t="n">
        <v>0</v>
      </c>
      <c r="H111" s="20" t="n">
        <v>13</v>
      </c>
      <c r="I111" s="20" t="n">
        <v>11</v>
      </c>
      <c r="J111" s="20" t="n">
        <v>10</v>
      </c>
      <c r="K111" s="20" t="n">
        <v>6</v>
      </c>
      <c r="L111" s="20" t="n">
        <v>23</v>
      </c>
      <c r="M111" s="20" t="n">
        <v>42</v>
      </c>
      <c r="N111" s="20" t="n">
        <v>36</v>
      </c>
      <c r="O111" s="20" t="n">
        <v>48</v>
      </c>
      <c r="Q111" s="43" t="s">
        <v>148</v>
      </c>
      <c r="R111" s="20" t="n">
        <v>28</v>
      </c>
      <c r="S111" s="20" t="n">
        <v>21</v>
      </c>
      <c r="T111" s="20" t="n">
        <v>21</v>
      </c>
      <c r="U111" s="20" t="n">
        <v>19</v>
      </c>
      <c r="V111" s="20" t="n">
        <v>20</v>
      </c>
      <c r="W111" s="20" t="n">
        <v>9</v>
      </c>
      <c r="X111" s="20" t="n">
        <v>11</v>
      </c>
      <c r="Y111" s="20" t="n">
        <v>13</v>
      </c>
      <c r="Z111" s="20" t="n">
        <v>4</v>
      </c>
      <c r="AA111" s="20" t="n">
        <v>2</v>
      </c>
      <c r="AB111" s="20" t="n">
        <v>0</v>
      </c>
      <c r="AC111" s="20" t="n">
        <v>1</v>
      </c>
      <c r="AD111" s="20" t="n">
        <v>0</v>
      </c>
      <c r="AE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86</v>
      </c>
      <c r="D112" s="20" t="n">
        <v>3</v>
      </c>
      <c r="E112" s="20" t="n">
        <v>0</v>
      </c>
      <c r="F112" s="20" t="n">
        <v>8</v>
      </c>
      <c r="G112" s="20" t="n">
        <v>0</v>
      </c>
      <c r="H112" s="20" t="n">
        <v>5</v>
      </c>
      <c r="I112" s="20" t="n">
        <v>6</v>
      </c>
      <c r="J112" s="20" t="n">
        <v>4</v>
      </c>
      <c r="K112" s="20" t="n">
        <v>4</v>
      </c>
      <c r="L112" s="20" t="n">
        <v>5</v>
      </c>
      <c r="M112" s="20" t="n">
        <v>4</v>
      </c>
      <c r="N112" s="20" t="n">
        <v>3</v>
      </c>
      <c r="O112" s="20" t="n">
        <v>4</v>
      </c>
      <c r="Q112" s="43" t="s">
        <v>149</v>
      </c>
      <c r="R112" s="20" t="n">
        <v>7</v>
      </c>
      <c r="S112" s="20" t="n">
        <v>4</v>
      </c>
      <c r="T112" s="20" t="n">
        <v>6</v>
      </c>
      <c r="U112" s="20" t="n">
        <v>2</v>
      </c>
      <c r="V112" s="20" t="n">
        <v>7</v>
      </c>
      <c r="W112" s="20" t="n">
        <v>2</v>
      </c>
      <c r="X112" s="20" t="n">
        <v>1</v>
      </c>
      <c r="Y112" s="20" t="n">
        <v>2</v>
      </c>
      <c r="Z112" s="20" t="n">
        <v>7</v>
      </c>
      <c r="AA112" s="20" t="n">
        <v>0</v>
      </c>
      <c r="AB112" s="20" t="n">
        <v>0</v>
      </c>
      <c r="AC112" s="20" t="n">
        <v>0</v>
      </c>
      <c r="AD112" s="20" t="n">
        <v>1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28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1</v>
      </c>
      <c r="I113" s="20" t="n">
        <v>2</v>
      </c>
      <c r="J113" s="20" t="n">
        <v>0</v>
      </c>
      <c r="K113" s="20" t="n">
        <v>1</v>
      </c>
      <c r="L113" s="20" t="n">
        <v>0</v>
      </c>
      <c r="M113" s="20" t="n">
        <v>3</v>
      </c>
      <c r="N113" s="20" t="n">
        <v>2</v>
      </c>
      <c r="O113" s="20" t="n">
        <v>5</v>
      </c>
      <c r="Q113" s="43" t="s">
        <v>150</v>
      </c>
      <c r="R113" s="20" t="n">
        <v>1</v>
      </c>
      <c r="S113" s="20" t="n">
        <v>1</v>
      </c>
      <c r="T113" s="20" t="n">
        <v>2</v>
      </c>
      <c r="U113" s="20" t="n">
        <v>2</v>
      </c>
      <c r="V113" s="20" t="n">
        <v>2</v>
      </c>
      <c r="W113" s="20" t="n">
        <v>1</v>
      </c>
      <c r="X113" s="20" t="n">
        <v>1</v>
      </c>
      <c r="Y113" s="20" t="n">
        <v>0</v>
      </c>
      <c r="Z113" s="20" t="n">
        <v>1</v>
      </c>
      <c r="AA113" s="20" t="n">
        <v>2</v>
      </c>
      <c r="AB113" s="20" t="n">
        <v>0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0</v>
      </c>
      <c r="N114" s="20" t="n">
        <v>0</v>
      </c>
      <c r="O114" s="20" t="n">
        <v>0</v>
      </c>
      <c r="Q114" s="43" t="s">
        <v>151</v>
      </c>
      <c r="R114" s="20" t="n">
        <v>0</v>
      </c>
      <c r="S114" s="20" t="n">
        <v>1</v>
      </c>
      <c r="T114" s="20" t="n">
        <v>1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21</v>
      </c>
      <c r="D115" s="20" t="n">
        <v>14</v>
      </c>
      <c r="E115" s="20" t="n">
        <v>1</v>
      </c>
      <c r="F115" s="20" t="n">
        <v>4</v>
      </c>
      <c r="G115" s="20" t="n">
        <v>0</v>
      </c>
      <c r="H115" s="20" t="n">
        <v>2</v>
      </c>
      <c r="I115" s="20" t="n">
        <v>3</v>
      </c>
      <c r="J115" s="20" t="n">
        <v>0</v>
      </c>
      <c r="K115" s="20" t="n">
        <v>1</v>
      </c>
      <c r="L115" s="20" t="n">
        <v>10</v>
      </c>
      <c r="M115" s="20" t="n">
        <v>12</v>
      </c>
      <c r="N115" s="20" t="n">
        <v>4</v>
      </c>
      <c r="O115" s="20" t="n">
        <v>6</v>
      </c>
      <c r="Q115" s="43" t="s">
        <v>152</v>
      </c>
      <c r="R115" s="20" t="n">
        <v>9</v>
      </c>
      <c r="S115" s="20" t="n">
        <v>1</v>
      </c>
      <c r="T115" s="20" t="n">
        <v>3</v>
      </c>
      <c r="U115" s="20" t="n">
        <v>1</v>
      </c>
      <c r="V115" s="20" t="n">
        <v>4</v>
      </c>
      <c r="W115" s="20" t="n">
        <v>1</v>
      </c>
      <c r="X115" s="20" t="n">
        <v>9</v>
      </c>
      <c r="Y115" s="20" t="n">
        <v>11</v>
      </c>
      <c r="Z115" s="20" t="n">
        <v>6</v>
      </c>
      <c r="AA115" s="20" t="n">
        <v>2</v>
      </c>
      <c r="AB115" s="20" t="n">
        <v>12</v>
      </c>
      <c r="AC115" s="20" t="n">
        <v>1</v>
      </c>
      <c r="AD115" s="20" t="n">
        <v>1</v>
      </c>
      <c r="AE115" s="20" t="n">
        <v>3</v>
      </c>
    </row>
    <row r="116" customFormat="false" ht="12.75" hidden="false" customHeight="false" outlineLevel="0" collapsed="false">
      <c r="B116" s="43" t="s">
        <v>153</v>
      </c>
      <c r="C116" s="20" t="n">
        <v>1322</v>
      </c>
      <c r="D116" s="20" t="n">
        <v>8</v>
      </c>
      <c r="E116" s="20" t="n">
        <v>5</v>
      </c>
      <c r="F116" s="20" t="n">
        <v>85</v>
      </c>
      <c r="G116" s="20" t="n">
        <v>0</v>
      </c>
      <c r="H116" s="20" t="n">
        <v>64</v>
      </c>
      <c r="I116" s="20" t="n">
        <v>57</v>
      </c>
      <c r="J116" s="20" t="n">
        <v>34</v>
      </c>
      <c r="K116" s="20" t="n">
        <v>31</v>
      </c>
      <c r="L116" s="20" t="n">
        <v>127</v>
      </c>
      <c r="M116" s="20" t="n">
        <v>116</v>
      </c>
      <c r="N116" s="20" t="n">
        <v>98</v>
      </c>
      <c r="O116" s="20" t="n">
        <v>66</v>
      </c>
      <c r="Q116" s="43" t="s">
        <v>153</v>
      </c>
      <c r="R116" s="20" t="n">
        <v>55</v>
      </c>
      <c r="S116" s="20" t="n">
        <v>51</v>
      </c>
      <c r="T116" s="20" t="n">
        <v>58</v>
      </c>
      <c r="U116" s="20" t="n">
        <v>53</v>
      </c>
      <c r="V116" s="20" t="n">
        <v>57</v>
      </c>
      <c r="W116" s="20" t="n">
        <v>62</v>
      </c>
      <c r="X116" s="20" t="n">
        <v>43</v>
      </c>
      <c r="Y116" s="20" t="n">
        <v>59</v>
      </c>
      <c r="Z116" s="20" t="n">
        <v>51</v>
      </c>
      <c r="AA116" s="20" t="n">
        <v>52</v>
      </c>
      <c r="AB116" s="20" t="n">
        <v>40</v>
      </c>
      <c r="AC116" s="20" t="n">
        <v>14</v>
      </c>
      <c r="AD116" s="20" t="n">
        <v>24</v>
      </c>
      <c r="AE116" s="20" t="n">
        <v>12</v>
      </c>
    </row>
    <row r="117" customFormat="false" ht="12.75" hidden="false" customHeight="false" outlineLevel="0" collapsed="false">
      <c r="B117" s="45" t="s">
        <v>154</v>
      </c>
      <c r="C117" s="11" t="n">
        <v>80</v>
      </c>
      <c r="D117" s="11" t="n">
        <v>5</v>
      </c>
      <c r="E117" s="11" t="n">
        <v>2</v>
      </c>
      <c r="F117" s="11" t="n">
        <v>3</v>
      </c>
      <c r="G117" s="11" t="n">
        <v>0</v>
      </c>
      <c r="H117" s="11" t="n">
        <v>8</v>
      </c>
      <c r="I117" s="11" t="n">
        <v>1</v>
      </c>
      <c r="J117" s="11" t="n">
        <v>1</v>
      </c>
      <c r="K117" s="11" t="n">
        <v>0</v>
      </c>
      <c r="L117" s="11" t="n">
        <v>4</v>
      </c>
      <c r="M117" s="11" t="n">
        <v>5</v>
      </c>
      <c r="N117" s="11" t="n">
        <v>4</v>
      </c>
      <c r="O117" s="11" t="n">
        <v>2</v>
      </c>
      <c r="Q117" s="45" t="s">
        <v>154</v>
      </c>
      <c r="R117" s="11" t="n">
        <v>1</v>
      </c>
      <c r="S117" s="11" t="n">
        <v>1</v>
      </c>
      <c r="T117" s="11" t="n">
        <v>1</v>
      </c>
      <c r="U117" s="11" t="n">
        <v>5</v>
      </c>
      <c r="V117" s="11" t="n">
        <v>4</v>
      </c>
      <c r="W117" s="11" t="n">
        <v>6</v>
      </c>
      <c r="X117" s="11" t="n">
        <v>4</v>
      </c>
      <c r="Y117" s="11" t="n">
        <v>7</v>
      </c>
      <c r="Z117" s="11" t="n">
        <v>1</v>
      </c>
      <c r="AA117" s="11" t="n">
        <v>4</v>
      </c>
      <c r="AB117" s="11" t="n">
        <v>4</v>
      </c>
      <c r="AC117" s="11" t="n">
        <v>5</v>
      </c>
      <c r="AD117" s="11" t="n">
        <v>1</v>
      </c>
      <c r="AE117" s="11" t="n">
        <v>1</v>
      </c>
    </row>
    <row r="128" customFormat="false" ht="12.75" hidden="false" customHeight="false" outlineLevel="0" collapsed="false">
      <c r="O128" s="9" t="n">
        <v>271</v>
      </c>
      <c r="P128" s="9"/>
      <c r="Q128" s="60" t="n">
        <v>272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6.7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</cols>
  <sheetData>
    <row r="1" customFormat="false" ht="12.75" hidden="false" customHeight="false" outlineLevel="0" collapsed="false">
      <c r="B1" s="3" t="s">
        <v>234</v>
      </c>
      <c r="L1" s="80"/>
      <c r="M1" s="81"/>
      <c r="Q1" s="3" t="s">
        <v>234</v>
      </c>
    </row>
    <row r="2" customFormat="false" ht="12.75" hidden="false" customHeight="false" outlineLevel="0" collapsed="false">
      <c r="B2" s="3" t="s">
        <v>232</v>
      </c>
      <c r="L2" s="80"/>
      <c r="M2" s="81"/>
      <c r="Q2" s="3" t="s">
        <v>232</v>
      </c>
    </row>
    <row r="3" customFormat="false" ht="12.75" hidden="false" customHeight="fals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44796</v>
      </c>
      <c r="D9" s="20" t="n">
        <v>975</v>
      </c>
      <c r="E9" s="20" t="n">
        <v>130</v>
      </c>
      <c r="F9" s="20" t="n">
        <v>1472</v>
      </c>
      <c r="G9" s="20" t="n">
        <v>4</v>
      </c>
      <c r="H9" s="20" t="n">
        <v>839</v>
      </c>
      <c r="I9" s="20" t="n">
        <v>485</v>
      </c>
      <c r="J9" s="20" t="n">
        <v>323</v>
      </c>
      <c r="K9" s="20" t="n">
        <v>241</v>
      </c>
      <c r="L9" s="20" t="n">
        <v>996</v>
      </c>
      <c r="M9" s="20" t="n">
        <v>1310</v>
      </c>
      <c r="N9" s="20" t="n">
        <v>7125</v>
      </c>
      <c r="O9" s="20" t="n">
        <v>8797</v>
      </c>
      <c r="Q9" s="20" t="s">
        <v>19</v>
      </c>
      <c r="R9" s="20" t="n">
        <v>6179</v>
      </c>
      <c r="S9" s="20" t="n">
        <v>4310</v>
      </c>
      <c r="T9" s="20" t="n">
        <v>3166</v>
      </c>
      <c r="U9" s="20" t="n">
        <v>1804</v>
      </c>
      <c r="V9" s="20" t="n">
        <v>1070</v>
      </c>
      <c r="W9" s="20" t="n">
        <v>863</v>
      </c>
      <c r="X9" s="20" t="n">
        <v>746</v>
      </c>
      <c r="Y9" s="20" t="n">
        <v>723</v>
      </c>
      <c r="Z9" s="20" t="n">
        <v>725</v>
      </c>
      <c r="AA9" s="20" t="n">
        <v>798</v>
      </c>
      <c r="AB9" s="20" t="n">
        <v>601</v>
      </c>
      <c r="AC9" s="20" t="n">
        <v>417</v>
      </c>
      <c r="AD9" s="20" t="n">
        <v>470</v>
      </c>
      <c r="AE9" s="20" t="n">
        <v>22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290</v>
      </c>
      <c r="D11" s="20" t="n">
        <v>1</v>
      </c>
      <c r="E11" s="20" t="n">
        <v>2</v>
      </c>
      <c r="F11" s="20" t="n">
        <v>316</v>
      </c>
      <c r="G11" s="20" t="n">
        <v>0</v>
      </c>
      <c r="H11" s="20" t="n">
        <v>225</v>
      </c>
      <c r="I11" s="20" t="n">
        <v>83</v>
      </c>
      <c r="J11" s="20" t="n">
        <v>41</v>
      </c>
      <c r="K11" s="20" t="n">
        <v>23</v>
      </c>
      <c r="L11" s="20" t="n">
        <v>72</v>
      </c>
      <c r="M11" s="20" t="n">
        <v>49</v>
      </c>
      <c r="N11" s="20" t="n">
        <v>55</v>
      </c>
      <c r="O11" s="20" t="n">
        <v>51</v>
      </c>
      <c r="Q11" s="43" t="s">
        <v>74</v>
      </c>
      <c r="R11" s="20" t="n">
        <v>33</v>
      </c>
      <c r="S11" s="20" t="n">
        <v>31</v>
      </c>
      <c r="T11" s="20" t="n">
        <v>29</v>
      </c>
      <c r="U11" s="20" t="n">
        <v>19</v>
      </c>
      <c r="V11" s="20" t="n">
        <v>22</v>
      </c>
      <c r="W11" s="20" t="n">
        <v>29</v>
      </c>
      <c r="X11" s="20" t="n">
        <v>31</v>
      </c>
      <c r="Y11" s="20" t="n">
        <v>32</v>
      </c>
      <c r="Z11" s="20" t="n">
        <v>31</v>
      </c>
      <c r="AA11" s="20" t="n">
        <v>34</v>
      </c>
      <c r="AB11" s="20" t="n">
        <v>28</v>
      </c>
      <c r="AC11" s="20" t="n">
        <v>21</v>
      </c>
      <c r="AD11" s="20" t="n">
        <v>24</v>
      </c>
      <c r="AE11" s="20" t="n">
        <v>8</v>
      </c>
    </row>
    <row r="12" customFormat="false" ht="12.75" hidden="false" customHeight="false" outlineLevel="0" collapsed="false">
      <c r="B12" s="43" t="s">
        <v>75</v>
      </c>
      <c r="C12" s="20" t="n">
        <v>49</v>
      </c>
      <c r="D12" s="20" t="n">
        <v>0</v>
      </c>
      <c r="E12" s="20" t="n">
        <v>0</v>
      </c>
      <c r="F12" s="20" t="n">
        <v>4</v>
      </c>
      <c r="G12" s="20" t="n">
        <v>0</v>
      </c>
      <c r="H12" s="20" t="n">
        <v>2</v>
      </c>
      <c r="I12" s="20" t="n">
        <v>1</v>
      </c>
      <c r="J12" s="20" t="n">
        <v>0</v>
      </c>
      <c r="K12" s="20" t="n">
        <v>0</v>
      </c>
      <c r="L12" s="20" t="n">
        <v>1</v>
      </c>
      <c r="M12" s="20" t="n">
        <v>3</v>
      </c>
      <c r="N12" s="20" t="n">
        <v>2</v>
      </c>
      <c r="O12" s="20" t="n">
        <v>1</v>
      </c>
      <c r="Q12" s="43" t="s">
        <v>75</v>
      </c>
      <c r="R12" s="20" t="n">
        <v>3</v>
      </c>
      <c r="S12" s="20" t="n">
        <v>5</v>
      </c>
      <c r="T12" s="20" t="n">
        <v>11</v>
      </c>
      <c r="U12" s="20" t="n">
        <v>0</v>
      </c>
      <c r="V12" s="20" t="n">
        <v>7</v>
      </c>
      <c r="W12" s="20" t="n">
        <v>0</v>
      </c>
      <c r="X12" s="20" t="n">
        <v>0</v>
      </c>
      <c r="Y12" s="20" t="n">
        <v>1</v>
      </c>
      <c r="Z12" s="20" t="n">
        <v>0</v>
      </c>
      <c r="AA12" s="20" t="n">
        <v>3</v>
      </c>
      <c r="AB12" s="20" t="n">
        <v>3</v>
      </c>
      <c r="AC12" s="20" t="n">
        <v>1</v>
      </c>
      <c r="AD12" s="20" t="n">
        <v>1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97</v>
      </c>
      <c r="D13" s="20" t="n">
        <v>0</v>
      </c>
      <c r="E13" s="20" t="n">
        <v>0</v>
      </c>
      <c r="F13" s="20" t="n">
        <v>29</v>
      </c>
      <c r="G13" s="20" t="n">
        <v>0</v>
      </c>
      <c r="H13" s="20" t="n">
        <v>6</v>
      </c>
      <c r="I13" s="20" t="n">
        <v>6</v>
      </c>
      <c r="J13" s="20" t="n">
        <v>2</v>
      </c>
      <c r="K13" s="20" t="n">
        <v>1</v>
      </c>
      <c r="L13" s="20" t="n">
        <v>3</v>
      </c>
      <c r="M13" s="20" t="n">
        <v>2</v>
      </c>
      <c r="N13" s="20" t="n">
        <v>6</v>
      </c>
      <c r="O13" s="20" t="n">
        <v>0</v>
      </c>
      <c r="Q13" s="43" t="s">
        <v>76</v>
      </c>
      <c r="R13" s="20" t="n">
        <v>5</v>
      </c>
      <c r="S13" s="20" t="n">
        <v>3</v>
      </c>
      <c r="T13" s="20" t="n">
        <v>0</v>
      </c>
      <c r="U13" s="20" t="n">
        <v>2</v>
      </c>
      <c r="V13" s="20" t="n">
        <v>0</v>
      </c>
      <c r="W13" s="20" t="n">
        <v>6</v>
      </c>
      <c r="X13" s="20" t="n">
        <v>4</v>
      </c>
      <c r="Y13" s="20" t="n">
        <v>1</v>
      </c>
      <c r="Z13" s="20" t="n">
        <v>6</v>
      </c>
      <c r="AA13" s="20" t="n">
        <v>6</v>
      </c>
      <c r="AB13" s="20" t="n">
        <v>2</v>
      </c>
      <c r="AC13" s="20" t="n">
        <v>4</v>
      </c>
      <c r="AD13" s="20" t="n">
        <v>3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20</v>
      </c>
      <c r="D14" s="20" t="n">
        <v>86</v>
      </c>
      <c r="E14" s="20" t="n">
        <v>2</v>
      </c>
      <c r="F14" s="20" t="n">
        <v>7</v>
      </c>
      <c r="G14" s="20" t="n">
        <v>0</v>
      </c>
      <c r="H14" s="20" t="n">
        <v>1</v>
      </c>
      <c r="I14" s="20" t="n">
        <v>2</v>
      </c>
      <c r="J14" s="20" t="n">
        <v>1</v>
      </c>
      <c r="K14" s="20" t="n">
        <v>1</v>
      </c>
      <c r="L14" s="20" t="n">
        <v>6</v>
      </c>
      <c r="M14" s="20" t="n">
        <v>2</v>
      </c>
      <c r="N14" s="20" t="n">
        <v>4</v>
      </c>
      <c r="O14" s="20" t="n">
        <v>2</v>
      </c>
      <c r="Q14" s="43" t="s">
        <v>77</v>
      </c>
      <c r="R14" s="20" t="n">
        <v>2</v>
      </c>
      <c r="S14" s="20" t="n">
        <v>0</v>
      </c>
      <c r="T14" s="20" t="n">
        <v>0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2</v>
      </c>
      <c r="AA14" s="20" t="n">
        <v>1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1</v>
      </c>
      <c r="D15" s="20" t="n">
        <v>0</v>
      </c>
      <c r="E15" s="20" t="n">
        <v>1</v>
      </c>
      <c r="F15" s="20" t="n">
        <v>1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1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8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0</v>
      </c>
      <c r="J17" s="20" t="n">
        <v>2</v>
      </c>
      <c r="K17" s="20" t="n">
        <v>0</v>
      </c>
      <c r="L17" s="20" t="n">
        <v>3</v>
      </c>
      <c r="M17" s="20" t="n">
        <v>2</v>
      </c>
      <c r="N17" s="20" t="n">
        <v>5</v>
      </c>
      <c r="O17" s="20" t="n">
        <v>0</v>
      </c>
      <c r="Q17" s="43" t="s">
        <v>80</v>
      </c>
      <c r="R17" s="20" t="n">
        <v>1</v>
      </c>
      <c r="S17" s="20" t="n">
        <v>1</v>
      </c>
      <c r="T17" s="20" t="n">
        <v>1</v>
      </c>
      <c r="U17" s="20" t="n">
        <v>0</v>
      </c>
      <c r="V17" s="20" t="n">
        <v>0</v>
      </c>
      <c r="W17" s="20" t="n">
        <v>0</v>
      </c>
      <c r="X17" s="20" t="n">
        <v>1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4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1</v>
      </c>
      <c r="J18" s="20" t="n">
        <v>1</v>
      </c>
      <c r="K18" s="20" t="n">
        <v>0</v>
      </c>
      <c r="L18" s="20" t="n">
        <v>0</v>
      </c>
      <c r="M18" s="20" t="n">
        <v>3</v>
      </c>
      <c r="N18" s="20" t="n">
        <v>1</v>
      </c>
      <c r="O18" s="20" t="n">
        <v>5</v>
      </c>
      <c r="Q18" s="43" t="s">
        <v>81</v>
      </c>
      <c r="R18" s="20" t="n">
        <v>1</v>
      </c>
      <c r="S18" s="20" t="n">
        <v>0</v>
      </c>
      <c r="T18" s="20" t="n">
        <v>2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1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47</v>
      </c>
      <c r="D20" s="20" t="n">
        <v>2</v>
      </c>
      <c r="E20" s="20" t="n">
        <v>0</v>
      </c>
      <c r="F20" s="20" t="n">
        <v>20</v>
      </c>
      <c r="G20" s="20" t="n">
        <v>0</v>
      </c>
      <c r="H20" s="20" t="n">
        <v>11</v>
      </c>
      <c r="I20" s="20" t="n">
        <v>14</v>
      </c>
      <c r="J20" s="20" t="n">
        <v>4</v>
      </c>
      <c r="K20" s="20" t="n">
        <v>4</v>
      </c>
      <c r="L20" s="20" t="n">
        <v>12</v>
      </c>
      <c r="M20" s="20" t="n">
        <v>11</v>
      </c>
      <c r="N20" s="20" t="n">
        <v>5</v>
      </c>
      <c r="O20" s="20" t="n">
        <v>1</v>
      </c>
      <c r="Q20" s="43" t="s">
        <v>83</v>
      </c>
      <c r="R20" s="20" t="n">
        <v>2</v>
      </c>
      <c r="S20" s="20" t="n">
        <v>1</v>
      </c>
      <c r="T20" s="20" t="n">
        <v>5</v>
      </c>
      <c r="U20" s="20" t="n">
        <v>1</v>
      </c>
      <c r="V20" s="20" t="n">
        <v>8</v>
      </c>
      <c r="W20" s="20" t="n">
        <v>5</v>
      </c>
      <c r="X20" s="20" t="n">
        <v>3</v>
      </c>
      <c r="Y20" s="20" t="n">
        <v>7</v>
      </c>
      <c r="Z20" s="20" t="n">
        <v>5</v>
      </c>
      <c r="AA20" s="20" t="n">
        <v>9</v>
      </c>
      <c r="AB20" s="20" t="n">
        <v>12</v>
      </c>
      <c r="AC20" s="20" t="n">
        <v>2</v>
      </c>
      <c r="AD20" s="20" t="n">
        <v>1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8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1</v>
      </c>
      <c r="Q21" s="43" t="s">
        <v>84</v>
      </c>
      <c r="R21" s="20" t="n">
        <v>1</v>
      </c>
      <c r="S21" s="20" t="n">
        <v>1</v>
      </c>
      <c r="T21" s="20" t="n">
        <v>4</v>
      </c>
      <c r="U21" s="20" t="n">
        <v>4</v>
      </c>
      <c r="V21" s="20" t="n">
        <v>3</v>
      </c>
      <c r="W21" s="20" t="n">
        <v>12</v>
      </c>
      <c r="X21" s="20" t="n">
        <v>5</v>
      </c>
      <c r="Y21" s="20" t="n">
        <v>13</v>
      </c>
      <c r="Z21" s="20" t="n">
        <v>6</v>
      </c>
      <c r="AA21" s="20" t="n">
        <v>16</v>
      </c>
      <c r="AB21" s="20" t="n">
        <v>8</v>
      </c>
      <c r="AC21" s="20" t="n">
        <v>3</v>
      </c>
      <c r="AD21" s="20" t="n">
        <v>3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2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2</v>
      </c>
      <c r="V22" s="20" t="n">
        <v>1</v>
      </c>
      <c r="W22" s="20" t="n">
        <v>6</v>
      </c>
      <c r="X22" s="20" t="n">
        <v>9</v>
      </c>
      <c r="Y22" s="20" t="n">
        <v>4</v>
      </c>
      <c r="Z22" s="20" t="n">
        <v>1</v>
      </c>
      <c r="AA22" s="20" t="n">
        <v>0</v>
      </c>
      <c r="AB22" s="20" t="n">
        <v>3</v>
      </c>
      <c r="AC22" s="20" t="n">
        <v>0</v>
      </c>
      <c r="AD22" s="20" t="n">
        <v>1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8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0</v>
      </c>
      <c r="Q23" s="43" t="s">
        <v>86</v>
      </c>
      <c r="R23" s="20" t="n">
        <v>1</v>
      </c>
      <c r="S23" s="20" t="n">
        <v>6</v>
      </c>
      <c r="T23" s="20" t="n">
        <v>3</v>
      </c>
      <c r="U23" s="20" t="n">
        <v>12</v>
      </c>
      <c r="V23" s="20" t="n">
        <v>13</v>
      </c>
      <c r="W23" s="20" t="n">
        <v>10</v>
      </c>
      <c r="X23" s="20" t="n">
        <v>9</v>
      </c>
      <c r="Y23" s="20" t="n">
        <v>9</v>
      </c>
      <c r="Z23" s="20" t="n">
        <v>6</v>
      </c>
      <c r="AA23" s="20" t="n">
        <v>6</v>
      </c>
      <c r="AB23" s="20" t="n">
        <v>2</v>
      </c>
      <c r="AC23" s="20" t="n">
        <v>5</v>
      </c>
      <c r="AD23" s="20" t="n">
        <v>1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28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1</v>
      </c>
      <c r="N24" s="20" t="n">
        <v>2</v>
      </c>
      <c r="O24" s="20" t="n">
        <v>3</v>
      </c>
      <c r="Q24" s="43" t="s">
        <v>87</v>
      </c>
      <c r="R24" s="20" t="n">
        <v>8</v>
      </c>
      <c r="S24" s="20" t="n">
        <v>11</v>
      </c>
      <c r="T24" s="20" t="n">
        <v>49</v>
      </c>
      <c r="U24" s="20" t="n">
        <v>71</v>
      </c>
      <c r="V24" s="20" t="n">
        <v>30</v>
      </c>
      <c r="W24" s="20" t="n">
        <v>16</v>
      </c>
      <c r="X24" s="20" t="n">
        <v>24</v>
      </c>
      <c r="Y24" s="20" t="n">
        <v>21</v>
      </c>
      <c r="Z24" s="20" t="n">
        <v>17</v>
      </c>
      <c r="AA24" s="20" t="n">
        <v>9</v>
      </c>
      <c r="AB24" s="20" t="n">
        <v>5</v>
      </c>
      <c r="AC24" s="20" t="n">
        <v>9</v>
      </c>
      <c r="AD24" s="20" t="n">
        <v>3</v>
      </c>
      <c r="AE24" s="20" t="n">
        <v>1</v>
      </c>
    </row>
    <row r="25" customFormat="false" ht="12.75" hidden="false" customHeight="false" outlineLevel="0" collapsed="false">
      <c r="B25" s="43" t="s">
        <v>88</v>
      </c>
      <c r="C25" s="20" t="n">
        <v>74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8</v>
      </c>
      <c r="O25" s="20" t="n">
        <v>10</v>
      </c>
      <c r="Q25" s="43" t="s">
        <v>88</v>
      </c>
      <c r="R25" s="20" t="n">
        <v>4</v>
      </c>
      <c r="S25" s="20" t="n">
        <v>6</v>
      </c>
      <c r="T25" s="20" t="n">
        <v>10</v>
      </c>
      <c r="U25" s="20" t="n">
        <v>2</v>
      </c>
      <c r="V25" s="20" t="n">
        <v>10</v>
      </c>
      <c r="W25" s="20" t="n">
        <v>15</v>
      </c>
      <c r="X25" s="20" t="n">
        <v>5</v>
      </c>
      <c r="Y25" s="20" t="n">
        <v>1</v>
      </c>
      <c r="Z25" s="20" t="n">
        <v>0</v>
      </c>
      <c r="AA25" s="20" t="n">
        <v>1</v>
      </c>
      <c r="AB25" s="20" t="n">
        <v>1</v>
      </c>
      <c r="AC25" s="20" t="n">
        <v>0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07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2</v>
      </c>
      <c r="J28" s="20" t="n">
        <v>2</v>
      </c>
      <c r="K28" s="20" t="n">
        <v>0</v>
      </c>
      <c r="L28" s="20" t="n">
        <v>24</v>
      </c>
      <c r="M28" s="20" t="n">
        <v>64</v>
      </c>
      <c r="N28" s="20" t="n">
        <v>4</v>
      </c>
      <c r="O28" s="20" t="n">
        <v>0</v>
      </c>
      <c r="Q28" s="43" t="s">
        <v>91</v>
      </c>
      <c r="R28" s="20" t="n">
        <v>2</v>
      </c>
      <c r="S28" s="20" t="n">
        <v>1</v>
      </c>
      <c r="T28" s="20" t="n">
        <v>1</v>
      </c>
      <c r="U28" s="20" t="n">
        <v>1</v>
      </c>
      <c r="V28" s="20" t="n">
        <v>1</v>
      </c>
      <c r="W28" s="20" t="n">
        <v>0</v>
      </c>
      <c r="X28" s="20" t="n">
        <v>0</v>
      </c>
      <c r="Y28" s="20" t="n">
        <v>2</v>
      </c>
      <c r="Z28" s="20" t="n">
        <v>1</v>
      </c>
      <c r="AA28" s="20" t="n">
        <v>0</v>
      </c>
      <c r="AB28" s="20" t="n">
        <v>1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77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6</v>
      </c>
      <c r="M29" s="20" t="n">
        <v>8</v>
      </c>
      <c r="N29" s="20" t="n">
        <v>1</v>
      </c>
      <c r="O29" s="20" t="n">
        <v>4</v>
      </c>
      <c r="Q29" s="43" t="s">
        <v>92</v>
      </c>
      <c r="R29" s="20" t="n">
        <v>1</v>
      </c>
      <c r="S29" s="20" t="n">
        <v>4</v>
      </c>
      <c r="T29" s="20" t="n">
        <v>2</v>
      </c>
      <c r="U29" s="20" t="n">
        <v>8</v>
      </c>
      <c r="V29" s="20" t="n">
        <v>7</v>
      </c>
      <c r="W29" s="20" t="n">
        <v>3</v>
      </c>
      <c r="X29" s="20" t="n">
        <v>12</v>
      </c>
      <c r="Y29" s="20" t="n">
        <v>2</v>
      </c>
      <c r="Z29" s="20" t="n">
        <v>4</v>
      </c>
      <c r="AA29" s="20" t="n">
        <v>5</v>
      </c>
      <c r="AB29" s="20" t="n">
        <v>4</v>
      </c>
      <c r="AC29" s="20" t="n">
        <v>2</v>
      </c>
      <c r="AD29" s="20" t="n">
        <v>1</v>
      </c>
      <c r="AE29" s="20" t="n">
        <v>2</v>
      </c>
    </row>
    <row r="30" customFormat="false" ht="12.75" hidden="false" customHeight="false" outlineLevel="0" collapsed="false">
      <c r="B30" s="43" t="s">
        <v>93</v>
      </c>
      <c r="C30" s="20" t="n">
        <v>268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5</v>
      </c>
      <c r="I30" s="20" t="n">
        <v>0</v>
      </c>
      <c r="J30" s="20" t="n">
        <v>1</v>
      </c>
      <c r="K30" s="20" t="n">
        <v>0</v>
      </c>
      <c r="L30" s="20" t="n">
        <v>8</v>
      </c>
      <c r="M30" s="20" t="n">
        <v>2</v>
      </c>
      <c r="N30" s="20" t="n">
        <v>11</v>
      </c>
      <c r="O30" s="20" t="n">
        <v>13</v>
      </c>
      <c r="Q30" s="43" t="s">
        <v>93</v>
      </c>
      <c r="R30" s="20" t="n">
        <v>17</v>
      </c>
      <c r="S30" s="20" t="n">
        <v>23</v>
      </c>
      <c r="T30" s="20" t="n">
        <v>35</v>
      </c>
      <c r="U30" s="20" t="n">
        <v>48</v>
      </c>
      <c r="V30" s="20" t="n">
        <v>44</v>
      </c>
      <c r="W30" s="20" t="n">
        <v>25</v>
      </c>
      <c r="X30" s="20" t="n">
        <v>15</v>
      </c>
      <c r="Y30" s="20" t="n">
        <v>5</v>
      </c>
      <c r="Z30" s="20" t="n">
        <v>5</v>
      </c>
      <c r="AA30" s="20" t="n">
        <v>4</v>
      </c>
      <c r="AB30" s="20" t="n">
        <v>4</v>
      </c>
      <c r="AC30" s="20" t="n">
        <v>2</v>
      </c>
      <c r="AD30" s="20" t="n">
        <v>0</v>
      </c>
      <c r="AE30" s="20" t="n">
        <v>1</v>
      </c>
    </row>
    <row r="31" customFormat="false" ht="19.35" hidden="false" customHeight="true" outlineLevel="0" collapsed="false">
      <c r="B31" s="44" t="s">
        <v>94</v>
      </c>
      <c r="C31" s="20" t="n">
        <v>217</v>
      </c>
      <c r="D31" s="20" t="n">
        <v>1</v>
      </c>
      <c r="E31" s="20" t="n">
        <v>0</v>
      </c>
      <c r="F31" s="20" t="n">
        <v>19</v>
      </c>
      <c r="G31" s="20" t="n">
        <v>0</v>
      </c>
      <c r="H31" s="20" t="n">
        <v>14</v>
      </c>
      <c r="I31" s="20" t="n">
        <v>4</v>
      </c>
      <c r="J31" s="20" t="n">
        <v>14</v>
      </c>
      <c r="K31" s="20" t="n">
        <v>7</v>
      </c>
      <c r="L31" s="20" t="n">
        <v>16</v>
      </c>
      <c r="M31" s="20" t="n">
        <v>11</v>
      </c>
      <c r="N31" s="20" t="n">
        <v>14</v>
      </c>
      <c r="O31" s="20" t="n">
        <v>13</v>
      </c>
      <c r="Q31" s="44" t="s">
        <v>94</v>
      </c>
      <c r="R31" s="20" t="n">
        <v>21</v>
      </c>
      <c r="S31" s="20" t="n">
        <v>11</v>
      </c>
      <c r="T31" s="20" t="n">
        <v>7</v>
      </c>
      <c r="U31" s="20" t="n">
        <v>11</v>
      </c>
      <c r="V31" s="20" t="n">
        <v>7</v>
      </c>
      <c r="W31" s="20" t="n">
        <v>8</v>
      </c>
      <c r="X31" s="20" t="n">
        <v>4</v>
      </c>
      <c r="Y31" s="20" t="n">
        <v>4</v>
      </c>
      <c r="Z31" s="20" t="n">
        <v>7</v>
      </c>
      <c r="AA31" s="20" t="n">
        <v>6</v>
      </c>
      <c r="AB31" s="20" t="n">
        <v>4</v>
      </c>
      <c r="AC31" s="20" t="n">
        <v>2</v>
      </c>
      <c r="AD31" s="20" t="n">
        <v>11</v>
      </c>
      <c r="AE31" s="20" t="n">
        <v>1</v>
      </c>
    </row>
    <row r="32" customFormat="false" ht="12.75" hidden="false" customHeight="false" outlineLevel="0" collapsed="false">
      <c r="B32" s="43" t="s">
        <v>95</v>
      </c>
      <c r="C32" s="20" t="n">
        <v>33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3</v>
      </c>
      <c r="M32" s="20" t="n">
        <v>1</v>
      </c>
      <c r="N32" s="20" t="n">
        <v>2</v>
      </c>
      <c r="O32" s="20" t="n">
        <v>4</v>
      </c>
      <c r="Q32" s="43" t="s">
        <v>95</v>
      </c>
      <c r="R32" s="20" t="n">
        <v>1</v>
      </c>
      <c r="S32" s="20" t="n">
        <v>2</v>
      </c>
      <c r="T32" s="20" t="n">
        <v>6</v>
      </c>
      <c r="U32" s="20" t="n">
        <v>2</v>
      </c>
      <c r="V32" s="20" t="n">
        <v>3</v>
      </c>
      <c r="W32" s="20" t="n">
        <v>0</v>
      </c>
      <c r="X32" s="20" t="n">
        <v>0</v>
      </c>
      <c r="Y32" s="20" t="n">
        <v>2</v>
      </c>
      <c r="Z32" s="20" t="n">
        <v>0</v>
      </c>
      <c r="AA32" s="20" t="n">
        <v>6</v>
      </c>
      <c r="AB32" s="20" t="n">
        <v>1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332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0</v>
      </c>
      <c r="J33" s="20" t="n">
        <v>2</v>
      </c>
      <c r="K33" s="20" t="n">
        <v>0</v>
      </c>
      <c r="L33" s="20" t="n">
        <v>0</v>
      </c>
      <c r="M33" s="20" t="n">
        <v>12</v>
      </c>
      <c r="N33" s="20" t="n">
        <v>8</v>
      </c>
      <c r="O33" s="20" t="n">
        <v>3</v>
      </c>
      <c r="Q33" s="43" t="s">
        <v>96</v>
      </c>
      <c r="R33" s="20" t="n">
        <v>2</v>
      </c>
      <c r="S33" s="20" t="n">
        <v>6</v>
      </c>
      <c r="T33" s="20" t="n">
        <v>6</v>
      </c>
      <c r="U33" s="20" t="n">
        <v>12</v>
      </c>
      <c r="V33" s="20" t="n">
        <v>34</v>
      </c>
      <c r="W33" s="20" t="n">
        <v>27</v>
      </c>
      <c r="X33" s="20" t="n">
        <v>37</v>
      </c>
      <c r="Y33" s="20" t="n">
        <v>47</v>
      </c>
      <c r="Z33" s="20" t="n">
        <v>29</v>
      </c>
      <c r="AA33" s="20" t="n">
        <v>43</v>
      </c>
      <c r="AB33" s="20" t="n">
        <v>22</v>
      </c>
      <c r="AC33" s="20" t="n">
        <v>24</v>
      </c>
      <c r="AD33" s="20" t="n">
        <v>14</v>
      </c>
      <c r="AE33" s="20" t="n">
        <v>3</v>
      </c>
    </row>
    <row r="34" customFormat="false" ht="12.75" hidden="false" customHeight="false" outlineLevel="0" collapsed="false">
      <c r="B34" s="43" t="s">
        <v>97</v>
      </c>
      <c r="C34" s="20" t="n">
        <v>133</v>
      </c>
      <c r="D34" s="20" t="n">
        <v>1</v>
      </c>
      <c r="E34" s="20" t="n">
        <v>0</v>
      </c>
      <c r="F34" s="20" t="n">
        <v>44</v>
      </c>
      <c r="G34" s="20" t="n">
        <v>0</v>
      </c>
      <c r="H34" s="20" t="n">
        <v>28</v>
      </c>
      <c r="I34" s="20" t="n">
        <v>10</v>
      </c>
      <c r="J34" s="20" t="n">
        <v>5</v>
      </c>
      <c r="K34" s="20" t="n">
        <v>7</v>
      </c>
      <c r="L34" s="20" t="n">
        <v>15</v>
      </c>
      <c r="M34" s="20" t="n">
        <v>2</v>
      </c>
      <c r="N34" s="20" t="n">
        <v>1</v>
      </c>
      <c r="O34" s="20" t="n">
        <v>0</v>
      </c>
      <c r="Q34" s="43" t="s">
        <v>97</v>
      </c>
      <c r="R34" s="20" t="n">
        <v>1</v>
      </c>
      <c r="S34" s="20" t="n">
        <v>3</v>
      </c>
      <c r="T34" s="20" t="n">
        <v>0</v>
      </c>
      <c r="U34" s="20" t="n">
        <v>0</v>
      </c>
      <c r="V34" s="20" t="n">
        <v>2</v>
      </c>
      <c r="W34" s="20" t="n">
        <v>0</v>
      </c>
      <c r="X34" s="20" t="n">
        <v>0</v>
      </c>
      <c r="Y34" s="20" t="n">
        <v>1</v>
      </c>
      <c r="Z34" s="20" t="n">
        <v>2</v>
      </c>
      <c r="AA34" s="20" t="n">
        <v>2</v>
      </c>
      <c r="AB34" s="20" t="n">
        <v>7</v>
      </c>
      <c r="AC34" s="20" t="n">
        <v>0</v>
      </c>
      <c r="AD34" s="20" t="n">
        <v>2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322</v>
      </c>
      <c r="D35" s="20" t="n">
        <v>0</v>
      </c>
      <c r="E35" s="20" t="n">
        <v>0</v>
      </c>
      <c r="F35" s="20" t="n">
        <v>35</v>
      </c>
      <c r="G35" s="20" t="n">
        <v>0</v>
      </c>
      <c r="H35" s="20" t="n">
        <v>39</v>
      </c>
      <c r="I35" s="20" t="n">
        <v>17</v>
      </c>
      <c r="J35" s="20" t="n">
        <v>8</v>
      </c>
      <c r="K35" s="20" t="n">
        <v>2</v>
      </c>
      <c r="L35" s="20" t="n">
        <v>16</v>
      </c>
      <c r="M35" s="20" t="n">
        <v>14</v>
      </c>
      <c r="N35" s="20" t="n">
        <v>5</v>
      </c>
      <c r="O35" s="20" t="n">
        <v>10</v>
      </c>
      <c r="Q35" s="43" t="s">
        <v>98</v>
      </c>
      <c r="R35" s="20" t="n">
        <v>8</v>
      </c>
      <c r="S35" s="20" t="n">
        <v>8</v>
      </c>
      <c r="T35" s="20" t="n">
        <v>7</v>
      </c>
      <c r="U35" s="20" t="n">
        <v>7</v>
      </c>
      <c r="V35" s="20" t="n">
        <v>7</v>
      </c>
      <c r="W35" s="20" t="n">
        <v>11</v>
      </c>
      <c r="X35" s="20" t="n">
        <v>9</v>
      </c>
      <c r="Y35" s="20" t="n">
        <v>16</v>
      </c>
      <c r="Z35" s="20" t="n">
        <v>17</v>
      </c>
      <c r="AA35" s="20" t="n">
        <v>15</v>
      </c>
      <c r="AB35" s="20" t="n">
        <v>24</v>
      </c>
      <c r="AC35" s="20" t="n">
        <v>20</v>
      </c>
      <c r="AD35" s="20" t="n">
        <v>24</v>
      </c>
      <c r="AE35" s="20" t="n">
        <v>3</v>
      </c>
    </row>
    <row r="36" customFormat="false" ht="12.75" hidden="false" customHeight="false" outlineLevel="0" collapsed="false">
      <c r="B36" s="43" t="s">
        <v>99</v>
      </c>
      <c r="C36" s="20" t="n">
        <v>3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4</v>
      </c>
      <c r="O36" s="20" t="n">
        <v>1</v>
      </c>
      <c r="Q36" s="43" t="s">
        <v>99</v>
      </c>
      <c r="R36" s="20" t="n">
        <v>2</v>
      </c>
      <c r="S36" s="20" t="n">
        <v>4</v>
      </c>
      <c r="T36" s="20" t="n">
        <v>4</v>
      </c>
      <c r="U36" s="20" t="n">
        <v>6</v>
      </c>
      <c r="V36" s="20" t="n">
        <v>2</v>
      </c>
      <c r="W36" s="20" t="n">
        <v>0</v>
      </c>
      <c r="X36" s="20" t="n">
        <v>4</v>
      </c>
      <c r="Y36" s="20" t="n">
        <v>3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571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0</v>
      </c>
      <c r="I37" s="20" t="n">
        <v>1</v>
      </c>
      <c r="J37" s="20" t="n">
        <v>0</v>
      </c>
      <c r="K37" s="20" t="n">
        <v>2</v>
      </c>
      <c r="L37" s="20" t="n">
        <v>2</v>
      </c>
      <c r="M37" s="20" t="n">
        <v>18</v>
      </c>
      <c r="N37" s="20" t="n">
        <v>46</v>
      </c>
      <c r="O37" s="20" t="n">
        <v>49</v>
      </c>
      <c r="Q37" s="43" t="s">
        <v>100</v>
      </c>
      <c r="R37" s="20" t="n">
        <v>72</v>
      </c>
      <c r="S37" s="20" t="n">
        <v>73</v>
      </c>
      <c r="T37" s="20" t="n">
        <v>48</v>
      </c>
      <c r="U37" s="20" t="n">
        <v>50</v>
      </c>
      <c r="V37" s="20" t="n">
        <v>31</v>
      </c>
      <c r="W37" s="20" t="n">
        <v>22</v>
      </c>
      <c r="X37" s="20" t="n">
        <v>19</v>
      </c>
      <c r="Y37" s="20" t="n">
        <v>14</v>
      </c>
      <c r="Z37" s="20" t="n">
        <v>8</v>
      </c>
      <c r="AA37" s="20" t="n">
        <v>47</v>
      </c>
      <c r="AB37" s="20" t="n">
        <v>10</v>
      </c>
      <c r="AC37" s="20" t="n">
        <v>1</v>
      </c>
      <c r="AD37" s="20" t="n">
        <v>11</v>
      </c>
      <c r="AE37" s="20" t="n">
        <v>46</v>
      </c>
    </row>
    <row r="38" customFormat="false" ht="12.75" hidden="false" customHeight="false" outlineLevel="0" collapsed="false">
      <c r="B38" s="43" t="s">
        <v>101</v>
      </c>
      <c r="C38" s="20" t="n">
        <v>14</v>
      </c>
      <c r="D38" s="20" t="n">
        <v>2</v>
      </c>
      <c r="E38" s="20" t="n">
        <v>2</v>
      </c>
      <c r="F38" s="20" t="n">
        <v>4</v>
      </c>
      <c r="G38" s="20" t="n">
        <v>0</v>
      </c>
      <c r="H38" s="20" t="n">
        <v>0</v>
      </c>
      <c r="I38" s="20" t="n">
        <v>1</v>
      </c>
      <c r="J38" s="20" t="n">
        <v>1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1</v>
      </c>
      <c r="V38" s="20" t="n">
        <v>1</v>
      </c>
      <c r="W38" s="20" t="n">
        <v>0</v>
      </c>
      <c r="X38" s="20" t="n">
        <v>0</v>
      </c>
      <c r="Y38" s="20" t="n">
        <v>2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94</v>
      </c>
      <c r="D39" s="20" t="n">
        <v>0</v>
      </c>
      <c r="E39" s="20" t="n">
        <v>0</v>
      </c>
      <c r="F39" s="20" t="n">
        <v>4</v>
      </c>
      <c r="G39" s="20" t="n">
        <v>0</v>
      </c>
      <c r="H39" s="20" t="n">
        <v>1</v>
      </c>
      <c r="I39" s="20" t="n">
        <v>0</v>
      </c>
      <c r="J39" s="20" t="n">
        <v>5</v>
      </c>
      <c r="K39" s="20" t="n">
        <v>2</v>
      </c>
      <c r="L39" s="20" t="n">
        <v>19</v>
      </c>
      <c r="M39" s="20" t="n">
        <v>10</v>
      </c>
      <c r="N39" s="20" t="n">
        <v>8</v>
      </c>
      <c r="O39" s="20" t="n">
        <v>9</v>
      </c>
      <c r="Q39" s="43" t="s">
        <v>102</v>
      </c>
      <c r="R39" s="20" t="n">
        <v>11</v>
      </c>
      <c r="S39" s="20" t="n">
        <v>5</v>
      </c>
      <c r="T39" s="20" t="n">
        <v>11</v>
      </c>
      <c r="U39" s="20" t="n">
        <v>5</v>
      </c>
      <c r="V39" s="20" t="n">
        <v>2</v>
      </c>
      <c r="W39" s="20" t="n">
        <v>1</v>
      </c>
      <c r="X39" s="20" t="n">
        <v>0</v>
      </c>
      <c r="Y39" s="20" t="n">
        <v>0</v>
      </c>
      <c r="Z39" s="20" t="n">
        <v>1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96</v>
      </c>
      <c r="D40" s="11" t="n">
        <v>2</v>
      </c>
      <c r="E40" s="11" t="n">
        <v>1</v>
      </c>
      <c r="F40" s="11" t="n">
        <v>20</v>
      </c>
      <c r="G40" s="11" t="n">
        <v>0</v>
      </c>
      <c r="H40" s="11" t="n">
        <v>1</v>
      </c>
      <c r="I40" s="11" t="n">
        <v>7</v>
      </c>
      <c r="J40" s="11" t="n">
        <v>1</v>
      </c>
      <c r="K40" s="11" t="n">
        <v>4</v>
      </c>
      <c r="L40" s="11" t="n">
        <v>9</v>
      </c>
      <c r="M40" s="11" t="n">
        <v>8</v>
      </c>
      <c r="N40" s="11" t="n">
        <v>10</v>
      </c>
      <c r="O40" s="11" t="n">
        <v>16</v>
      </c>
      <c r="Q40" s="45" t="s">
        <v>103</v>
      </c>
      <c r="R40" s="11" t="n">
        <v>7</v>
      </c>
      <c r="S40" s="11" t="n">
        <v>14</v>
      </c>
      <c r="T40" s="11" t="n">
        <v>12</v>
      </c>
      <c r="U40" s="11" t="n">
        <v>16</v>
      </c>
      <c r="V40" s="11" t="n">
        <v>13</v>
      </c>
      <c r="W40" s="11" t="n">
        <v>8</v>
      </c>
      <c r="X40" s="11" t="n">
        <v>3</v>
      </c>
      <c r="Y40" s="11" t="n">
        <v>5</v>
      </c>
      <c r="Z40" s="11" t="n">
        <v>5</v>
      </c>
      <c r="AA40" s="11" t="n">
        <v>8</v>
      </c>
      <c r="AB40" s="11" t="n">
        <v>16</v>
      </c>
      <c r="AC40" s="11" t="n">
        <v>5</v>
      </c>
      <c r="AD40" s="11" t="n">
        <v>4</v>
      </c>
      <c r="AE40" s="11" t="n">
        <v>1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273</v>
      </c>
      <c r="P42" s="9"/>
      <c r="Q42" s="78" t="n">
        <v>27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34</v>
      </c>
      <c r="Q44" s="3" t="s">
        <v>234</v>
      </c>
    </row>
    <row r="45" customFormat="false" ht="12.75" hidden="false" customHeight="false" outlineLevel="0" collapsed="false">
      <c r="B45" s="3" t="s">
        <v>232</v>
      </c>
      <c r="Q45" s="3" t="s">
        <v>232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36</v>
      </c>
      <c r="D53" s="20" t="n">
        <v>0</v>
      </c>
      <c r="E53" s="20" t="n">
        <v>0</v>
      </c>
      <c r="F53" s="20" t="n">
        <v>3</v>
      </c>
      <c r="G53" s="20" t="n">
        <v>0</v>
      </c>
      <c r="H53" s="20" t="n">
        <v>2</v>
      </c>
      <c r="I53" s="20" t="n">
        <v>4</v>
      </c>
      <c r="J53" s="20" t="n">
        <v>2</v>
      </c>
      <c r="K53" s="20" t="n">
        <v>2</v>
      </c>
      <c r="L53" s="20" t="n">
        <v>8</v>
      </c>
      <c r="M53" s="20" t="n">
        <v>0</v>
      </c>
      <c r="N53" s="20" t="n">
        <v>1</v>
      </c>
      <c r="O53" s="20" t="n">
        <v>0</v>
      </c>
      <c r="Q53" s="20" t="s">
        <v>104</v>
      </c>
      <c r="R53" s="20" t="n">
        <v>1</v>
      </c>
      <c r="S53" s="20" t="n">
        <v>0</v>
      </c>
      <c r="T53" s="20" t="n">
        <v>5</v>
      </c>
      <c r="U53" s="20" t="n">
        <v>0</v>
      </c>
      <c r="V53" s="20" t="n">
        <v>0</v>
      </c>
      <c r="W53" s="20" t="n">
        <v>0</v>
      </c>
      <c r="X53" s="20" t="n">
        <v>2</v>
      </c>
      <c r="Y53" s="20" t="n">
        <v>2</v>
      </c>
      <c r="Z53" s="20" t="n">
        <v>1</v>
      </c>
      <c r="AA53" s="20" t="n">
        <v>2</v>
      </c>
      <c r="AB53" s="20" t="n">
        <v>1</v>
      </c>
      <c r="AC53" s="20" t="n">
        <v>0</v>
      </c>
      <c r="AD53" s="20" t="n">
        <v>0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37</v>
      </c>
      <c r="D54" s="20" t="n">
        <v>0</v>
      </c>
      <c r="E54" s="20" t="n">
        <v>1</v>
      </c>
      <c r="F54" s="20" t="n">
        <v>4</v>
      </c>
      <c r="G54" s="20" t="n">
        <v>0</v>
      </c>
      <c r="H54" s="20" t="n">
        <v>2</v>
      </c>
      <c r="I54" s="20" t="n">
        <v>0</v>
      </c>
      <c r="J54" s="20" t="n">
        <v>3</v>
      </c>
      <c r="K54" s="20" t="n">
        <v>1</v>
      </c>
      <c r="L54" s="20" t="n">
        <v>4</v>
      </c>
      <c r="M54" s="20" t="n">
        <v>2</v>
      </c>
      <c r="N54" s="20" t="n">
        <v>1</v>
      </c>
      <c r="O54" s="20" t="n">
        <v>2</v>
      </c>
      <c r="Q54" s="20" t="s">
        <v>105</v>
      </c>
      <c r="R54" s="20" t="n">
        <v>2</v>
      </c>
      <c r="S54" s="20" t="n">
        <v>1</v>
      </c>
      <c r="T54" s="20" t="n">
        <v>1</v>
      </c>
      <c r="U54" s="20" t="n">
        <v>2</v>
      </c>
      <c r="V54" s="20" t="n">
        <v>0</v>
      </c>
      <c r="W54" s="20" t="n">
        <v>2</v>
      </c>
      <c r="X54" s="20" t="n">
        <v>3</v>
      </c>
      <c r="Y54" s="20" t="n">
        <v>1</v>
      </c>
      <c r="Z54" s="20" t="n">
        <v>0</v>
      </c>
      <c r="AA54" s="20" t="n">
        <v>1</v>
      </c>
      <c r="AB54" s="20" t="n">
        <v>1</v>
      </c>
      <c r="AC54" s="20" t="n">
        <v>0</v>
      </c>
      <c r="AD54" s="20" t="n">
        <v>1</v>
      </c>
      <c r="AE54" s="20" t="n">
        <v>2</v>
      </c>
    </row>
    <row r="55" customFormat="false" ht="12.75" hidden="false" customHeight="false" outlineLevel="0" collapsed="false">
      <c r="B55" s="20" t="s">
        <v>106</v>
      </c>
      <c r="C55" s="20" t="n">
        <v>673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5</v>
      </c>
      <c r="N55" s="20" t="n">
        <v>4</v>
      </c>
      <c r="O55" s="20" t="n">
        <v>4</v>
      </c>
      <c r="Q55" s="20" t="s">
        <v>106</v>
      </c>
      <c r="R55" s="20" t="n">
        <v>12</v>
      </c>
      <c r="S55" s="20" t="n">
        <v>14</v>
      </c>
      <c r="T55" s="20" t="n">
        <v>31</v>
      </c>
      <c r="U55" s="20" t="n">
        <v>68</v>
      </c>
      <c r="V55" s="20" t="n">
        <v>58</v>
      </c>
      <c r="W55" s="20" t="n">
        <v>77</v>
      </c>
      <c r="X55" s="20" t="n">
        <v>76</v>
      </c>
      <c r="Y55" s="20" t="n">
        <v>65</v>
      </c>
      <c r="Z55" s="20" t="n">
        <v>63</v>
      </c>
      <c r="AA55" s="20" t="n">
        <v>75</v>
      </c>
      <c r="AB55" s="20" t="n">
        <v>48</v>
      </c>
      <c r="AC55" s="20" t="n">
        <v>28</v>
      </c>
      <c r="AD55" s="20" t="n">
        <v>39</v>
      </c>
      <c r="AE55" s="20" t="n">
        <v>4</v>
      </c>
    </row>
    <row r="56" customFormat="false" ht="12.75" hidden="false" customHeight="false" outlineLevel="0" collapsed="false">
      <c r="B56" s="20" t="s">
        <v>107</v>
      </c>
      <c r="C56" s="20" t="n">
        <v>23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1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2</v>
      </c>
      <c r="Y56" s="20" t="n">
        <v>1</v>
      </c>
      <c r="Z56" s="20" t="n">
        <v>11</v>
      </c>
      <c r="AA56" s="20" t="n">
        <v>3</v>
      </c>
      <c r="AB56" s="20" t="n">
        <v>3</v>
      </c>
      <c r="AC56" s="20" t="n">
        <v>0</v>
      </c>
      <c r="AD56" s="20" t="n">
        <v>1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604</v>
      </c>
      <c r="D57" s="20" t="n">
        <v>0</v>
      </c>
      <c r="E57" s="20" t="n">
        <v>0</v>
      </c>
      <c r="F57" s="20" t="n">
        <v>6</v>
      </c>
      <c r="G57" s="20" t="n">
        <v>0</v>
      </c>
      <c r="H57" s="20" t="n">
        <v>3</v>
      </c>
      <c r="I57" s="20" t="n">
        <v>1</v>
      </c>
      <c r="J57" s="20" t="n">
        <v>1</v>
      </c>
      <c r="K57" s="20" t="n">
        <v>0</v>
      </c>
      <c r="L57" s="20" t="n">
        <v>8</v>
      </c>
      <c r="M57" s="20" t="n">
        <v>21</v>
      </c>
      <c r="N57" s="20" t="n">
        <v>8</v>
      </c>
      <c r="O57" s="20" t="n">
        <v>13</v>
      </c>
      <c r="Q57" s="20" t="s">
        <v>108</v>
      </c>
      <c r="R57" s="20" t="n">
        <v>16</v>
      </c>
      <c r="S57" s="20" t="n">
        <v>12</v>
      </c>
      <c r="T57" s="20" t="n">
        <v>20</v>
      </c>
      <c r="U57" s="20" t="n">
        <v>39</v>
      </c>
      <c r="V57" s="20" t="n">
        <v>20</v>
      </c>
      <c r="W57" s="20" t="n">
        <v>38</v>
      </c>
      <c r="X57" s="20" t="n">
        <v>33</v>
      </c>
      <c r="Y57" s="20" t="n">
        <v>51</v>
      </c>
      <c r="Z57" s="20" t="n">
        <v>76</v>
      </c>
      <c r="AA57" s="20" t="n">
        <v>63</v>
      </c>
      <c r="AB57" s="20" t="n">
        <v>61</v>
      </c>
      <c r="AC57" s="20" t="n">
        <v>39</v>
      </c>
      <c r="AD57" s="20" t="n">
        <v>70</v>
      </c>
      <c r="AE57" s="20" t="n">
        <v>5</v>
      </c>
    </row>
    <row r="58" customFormat="false" ht="12.75" hidden="false" customHeight="false" outlineLevel="0" collapsed="false">
      <c r="B58" s="20" t="s">
        <v>109</v>
      </c>
      <c r="C58" s="20" t="n">
        <v>35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2</v>
      </c>
      <c r="K58" s="20" t="n">
        <v>0</v>
      </c>
      <c r="L58" s="20" t="n">
        <v>1</v>
      </c>
      <c r="M58" s="20" t="n">
        <v>1</v>
      </c>
      <c r="N58" s="20" t="n">
        <v>4</v>
      </c>
      <c r="O58" s="20" t="n">
        <v>1</v>
      </c>
      <c r="Q58" s="20" t="s">
        <v>109</v>
      </c>
      <c r="R58" s="20" t="n">
        <v>1</v>
      </c>
      <c r="S58" s="20" t="n">
        <v>9</v>
      </c>
      <c r="T58" s="20" t="n">
        <v>8</v>
      </c>
      <c r="U58" s="20" t="n">
        <v>18</v>
      </c>
      <c r="V58" s="20" t="n">
        <v>21</v>
      </c>
      <c r="W58" s="20" t="n">
        <v>40</v>
      </c>
      <c r="X58" s="20" t="n">
        <v>36</v>
      </c>
      <c r="Y58" s="20" t="n">
        <v>35</v>
      </c>
      <c r="Z58" s="20" t="n">
        <v>31</v>
      </c>
      <c r="AA58" s="20" t="n">
        <v>35</v>
      </c>
      <c r="AB58" s="20" t="n">
        <v>48</v>
      </c>
      <c r="AC58" s="20" t="n">
        <v>30</v>
      </c>
      <c r="AD58" s="20" t="n">
        <v>26</v>
      </c>
      <c r="AE58" s="20" t="n">
        <v>3</v>
      </c>
    </row>
    <row r="59" customFormat="false" ht="12.75" hidden="false" customHeight="false" outlineLevel="0" collapsed="false">
      <c r="B59" s="20" t="s">
        <v>110</v>
      </c>
      <c r="C59" s="20" t="n">
        <v>162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0</v>
      </c>
      <c r="I59" s="20" t="n">
        <v>1</v>
      </c>
      <c r="J59" s="20" t="n">
        <v>1</v>
      </c>
      <c r="K59" s="20" t="n">
        <v>0</v>
      </c>
      <c r="L59" s="20" t="n">
        <v>1</v>
      </c>
      <c r="M59" s="20" t="n">
        <v>3</v>
      </c>
      <c r="N59" s="20" t="n">
        <v>10</v>
      </c>
      <c r="O59" s="20" t="n">
        <v>11</v>
      </c>
      <c r="Q59" s="20" t="s">
        <v>110</v>
      </c>
      <c r="R59" s="20" t="n">
        <v>6</v>
      </c>
      <c r="S59" s="20" t="n">
        <v>12</v>
      </c>
      <c r="T59" s="20" t="n">
        <v>12</v>
      </c>
      <c r="U59" s="20" t="n">
        <v>11</v>
      </c>
      <c r="V59" s="20" t="n">
        <v>12</v>
      </c>
      <c r="W59" s="20" t="n">
        <v>14</v>
      </c>
      <c r="X59" s="20" t="n">
        <v>13</v>
      </c>
      <c r="Y59" s="20" t="n">
        <v>11</v>
      </c>
      <c r="Z59" s="20" t="n">
        <v>13</v>
      </c>
      <c r="AA59" s="20" t="n">
        <v>10</v>
      </c>
      <c r="AB59" s="20" t="n">
        <v>6</v>
      </c>
      <c r="AC59" s="20" t="n">
        <v>5</v>
      </c>
      <c r="AD59" s="20" t="n">
        <v>8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65</v>
      </c>
      <c r="D60" s="20" t="n">
        <v>0</v>
      </c>
      <c r="E60" s="20" t="n">
        <v>0</v>
      </c>
      <c r="F60" s="20" t="n">
        <v>11</v>
      </c>
      <c r="G60" s="20" t="n">
        <v>0</v>
      </c>
      <c r="H60" s="20" t="n">
        <v>8</v>
      </c>
      <c r="I60" s="20" t="n">
        <v>2</v>
      </c>
      <c r="J60" s="20" t="n">
        <v>3</v>
      </c>
      <c r="K60" s="20" t="n">
        <v>3</v>
      </c>
      <c r="L60" s="20" t="n">
        <v>2</v>
      </c>
      <c r="M60" s="20" t="n">
        <v>6</v>
      </c>
      <c r="N60" s="20" t="n">
        <v>7</v>
      </c>
      <c r="O60" s="20" t="n">
        <v>5</v>
      </c>
      <c r="Q60" s="20" t="s">
        <v>111</v>
      </c>
      <c r="R60" s="20" t="n">
        <v>5</v>
      </c>
      <c r="S60" s="20" t="n">
        <v>1</v>
      </c>
      <c r="T60" s="20" t="n">
        <v>3</v>
      </c>
      <c r="U60" s="20" t="n">
        <v>3</v>
      </c>
      <c r="V60" s="20" t="n">
        <v>4</v>
      </c>
      <c r="W60" s="20" t="n">
        <v>1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1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917</v>
      </c>
      <c r="D61" s="20" t="n">
        <v>0</v>
      </c>
      <c r="E61" s="20" t="n">
        <v>2</v>
      </c>
      <c r="F61" s="20" t="n">
        <v>192</v>
      </c>
      <c r="G61" s="20" t="n">
        <v>0</v>
      </c>
      <c r="H61" s="20" t="n">
        <v>119</v>
      </c>
      <c r="I61" s="20" t="n">
        <v>71</v>
      </c>
      <c r="J61" s="20" t="n">
        <v>44</v>
      </c>
      <c r="K61" s="20" t="n">
        <v>26</v>
      </c>
      <c r="L61" s="20" t="n">
        <v>66</v>
      </c>
      <c r="M61" s="20" t="n">
        <v>44</v>
      </c>
      <c r="N61" s="20" t="n">
        <v>28</v>
      </c>
      <c r="O61" s="20" t="n">
        <v>35</v>
      </c>
      <c r="Q61" s="20" t="s">
        <v>112</v>
      </c>
      <c r="R61" s="20" t="n">
        <v>28</v>
      </c>
      <c r="S61" s="20" t="n">
        <v>20</v>
      </c>
      <c r="T61" s="20" t="n">
        <v>18</v>
      </c>
      <c r="U61" s="20" t="n">
        <v>22</v>
      </c>
      <c r="V61" s="20" t="n">
        <v>16</v>
      </c>
      <c r="W61" s="20" t="n">
        <v>20</v>
      </c>
      <c r="X61" s="20" t="n">
        <v>15</v>
      </c>
      <c r="Y61" s="20" t="n">
        <v>29</v>
      </c>
      <c r="Z61" s="20" t="n">
        <v>29</v>
      </c>
      <c r="AA61" s="20" t="n">
        <v>30</v>
      </c>
      <c r="AB61" s="20" t="n">
        <v>15</v>
      </c>
      <c r="AC61" s="20" t="n">
        <v>13</v>
      </c>
      <c r="AD61" s="20" t="n">
        <v>33</v>
      </c>
      <c r="AE61" s="20" t="n">
        <v>2</v>
      </c>
    </row>
    <row r="62" customFormat="false" ht="12.75" hidden="false" customHeight="false" outlineLevel="0" collapsed="false">
      <c r="B62" s="20" t="s">
        <v>113</v>
      </c>
      <c r="C62" s="20" t="n">
        <v>493</v>
      </c>
      <c r="D62" s="20" t="n">
        <v>0</v>
      </c>
      <c r="E62" s="20" t="n">
        <v>7</v>
      </c>
      <c r="F62" s="20" t="n">
        <v>278</v>
      </c>
      <c r="G62" s="20" t="n">
        <v>0</v>
      </c>
      <c r="H62" s="20" t="n">
        <v>85</v>
      </c>
      <c r="I62" s="20" t="n">
        <v>35</v>
      </c>
      <c r="J62" s="20" t="n">
        <v>16</v>
      </c>
      <c r="K62" s="20" t="n">
        <v>15</v>
      </c>
      <c r="L62" s="20" t="n">
        <v>19</v>
      </c>
      <c r="M62" s="20" t="n">
        <v>13</v>
      </c>
      <c r="N62" s="20" t="n">
        <v>3</v>
      </c>
      <c r="O62" s="20" t="n">
        <v>1</v>
      </c>
      <c r="Q62" s="20" t="s">
        <v>113</v>
      </c>
      <c r="R62" s="20" t="n">
        <v>0</v>
      </c>
      <c r="S62" s="20" t="n">
        <v>0</v>
      </c>
      <c r="T62" s="20" t="n">
        <v>0</v>
      </c>
      <c r="U62" s="20" t="n">
        <v>1</v>
      </c>
      <c r="V62" s="20" t="n">
        <v>5</v>
      </c>
      <c r="W62" s="20" t="n">
        <v>2</v>
      </c>
      <c r="X62" s="20" t="n">
        <v>2</v>
      </c>
      <c r="Y62" s="20" t="n">
        <v>2</v>
      </c>
      <c r="Z62" s="20" t="n">
        <v>1</v>
      </c>
      <c r="AA62" s="20" t="n">
        <v>6</v>
      </c>
      <c r="AB62" s="20" t="n">
        <v>1</v>
      </c>
      <c r="AC62" s="20" t="n">
        <v>0</v>
      </c>
      <c r="AD62" s="20" t="n">
        <v>0</v>
      </c>
      <c r="AE62" s="20" t="n">
        <v>1</v>
      </c>
    </row>
    <row r="63" customFormat="false" ht="12.75" hidden="false" customHeight="false" outlineLevel="0" collapsed="false">
      <c r="B63" s="20" t="s">
        <v>114</v>
      </c>
      <c r="C63" s="20" t="n">
        <v>14</v>
      </c>
      <c r="D63" s="20" t="n">
        <v>0</v>
      </c>
      <c r="E63" s="20" t="n">
        <v>0</v>
      </c>
      <c r="F63" s="20" t="n">
        <v>6</v>
      </c>
      <c r="G63" s="20" t="n">
        <v>0</v>
      </c>
      <c r="H63" s="20" t="n">
        <v>3</v>
      </c>
      <c r="I63" s="20" t="n">
        <v>2</v>
      </c>
      <c r="J63" s="20" t="n">
        <v>1</v>
      </c>
      <c r="K63" s="20" t="n">
        <v>2</v>
      </c>
      <c r="L63" s="20" t="n">
        <v>0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48</v>
      </c>
      <c r="D64" s="20" t="n">
        <v>0</v>
      </c>
      <c r="E64" s="20" t="n">
        <v>1</v>
      </c>
      <c r="F64" s="20" t="n">
        <v>3</v>
      </c>
      <c r="G64" s="20" t="n">
        <v>0</v>
      </c>
      <c r="H64" s="20" t="n">
        <v>2</v>
      </c>
      <c r="I64" s="20" t="n">
        <v>1</v>
      </c>
      <c r="J64" s="20" t="n">
        <v>2</v>
      </c>
      <c r="K64" s="20" t="n">
        <v>6</v>
      </c>
      <c r="L64" s="20" t="n">
        <v>11</v>
      </c>
      <c r="M64" s="20" t="n">
        <v>6</v>
      </c>
      <c r="N64" s="20" t="n">
        <v>3</v>
      </c>
      <c r="O64" s="20" t="n">
        <v>1</v>
      </c>
      <c r="Q64" s="20" t="s">
        <v>115</v>
      </c>
      <c r="R64" s="20" t="n">
        <v>1</v>
      </c>
      <c r="S64" s="20" t="n">
        <v>1</v>
      </c>
      <c r="T64" s="20" t="n">
        <v>1</v>
      </c>
      <c r="U64" s="20" t="n">
        <v>0</v>
      </c>
      <c r="V64" s="20" t="n">
        <v>3</v>
      </c>
      <c r="W64" s="20" t="n">
        <v>2</v>
      </c>
      <c r="X64" s="20" t="n">
        <v>1</v>
      </c>
      <c r="Y64" s="20" t="n">
        <v>0</v>
      </c>
      <c r="Z64" s="20" t="n">
        <v>1</v>
      </c>
      <c r="AA64" s="20" t="n">
        <v>0</v>
      </c>
      <c r="AB64" s="20" t="n">
        <v>0</v>
      </c>
      <c r="AC64" s="20" t="n">
        <v>0</v>
      </c>
      <c r="AD64" s="20" t="n">
        <v>2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216</v>
      </c>
      <c r="D65" s="20" t="n">
        <v>0</v>
      </c>
      <c r="E65" s="20" t="n">
        <v>0</v>
      </c>
      <c r="F65" s="20" t="n">
        <v>10</v>
      </c>
      <c r="G65" s="20" t="n">
        <v>0</v>
      </c>
      <c r="H65" s="20" t="n">
        <v>5</v>
      </c>
      <c r="I65" s="20" t="n">
        <v>3</v>
      </c>
      <c r="J65" s="20" t="n">
        <v>2</v>
      </c>
      <c r="K65" s="20" t="n">
        <v>0</v>
      </c>
      <c r="L65" s="20" t="n">
        <v>0</v>
      </c>
      <c r="M65" s="20" t="n">
        <v>1</v>
      </c>
      <c r="N65" s="20" t="n">
        <v>11</v>
      </c>
      <c r="O65" s="20" t="n">
        <v>6</v>
      </c>
      <c r="Q65" s="20" t="s">
        <v>116</v>
      </c>
      <c r="R65" s="20" t="n">
        <v>7</v>
      </c>
      <c r="S65" s="20" t="n">
        <v>4</v>
      </c>
      <c r="T65" s="20" t="n">
        <v>8</v>
      </c>
      <c r="U65" s="20" t="n">
        <v>15</v>
      </c>
      <c r="V65" s="20" t="n">
        <v>7</v>
      </c>
      <c r="W65" s="20" t="n">
        <v>7</v>
      </c>
      <c r="X65" s="20" t="n">
        <v>16</v>
      </c>
      <c r="Y65" s="20" t="n">
        <v>16</v>
      </c>
      <c r="Z65" s="20" t="n">
        <v>22</v>
      </c>
      <c r="AA65" s="20" t="n">
        <v>36</v>
      </c>
      <c r="AB65" s="20" t="n">
        <v>20</v>
      </c>
      <c r="AC65" s="20" t="n">
        <v>7</v>
      </c>
      <c r="AD65" s="20" t="n">
        <v>10</v>
      </c>
      <c r="AE65" s="20" t="n">
        <v>3</v>
      </c>
    </row>
    <row r="66" customFormat="false" ht="12.75" hidden="false" customHeight="false" outlineLevel="0" collapsed="false">
      <c r="B66" s="20" t="s">
        <v>117</v>
      </c>
      <c r="C66" s="20" t="n">
        <v>373</v>
      </c>
      <c r="D66" s="20" t="n">
        <v>0</v>
      </c>
      <c r="E66" s="20" t="n">
        <v>0</v>
      </c>
      <c r="F66" s="20" t="n">
        <v>8</v>
      </c>
      <c r="G66" s="20" t="n">
        <v>0</v>
      </c>
      <c r="H66" s="20" t="n">
        <v>9</v>
      </c>
      <c r="I66" s="20" t="n">
        <v>4</v>
      </c>
      <c r="J66" s="20" t="n">
        <v>5</v>
      </c>
      <c r="K66" s="20" t="n">
        <v>6</v>
      </c>
      <c r="L66" s="20" t="n">
        <v>20</v>
      </c>
      <c r="M66" s="20" t="n">
        <v>24</v>
      </c>
      <c r="N66" s="20" t="n">
        <v>36</v>
      </c>
      <c r="O66" s="20" t="n">
        <v>16</v>
      </c>
      <c r="Q66" s="20" t="s">
        <v>117</v>
      </c>
      <c r="R66" s="20" t="n">
        <v>16</v>
      </c>
      <c r="S66" s="20" t="n">
        <v>10</v>
      </c>
      <c r="T66" s="20" t="n">
        <v>26</v>
      </c>
      <c r="U66" s="20" t="n">
        <v>21</v>
      </c>
      <c r="V66" s="20" t="n">
        <v>26</v>
      </c>
      <c r="W66" s="20" t="n">
        <v>31</v>
      </c>
      <c r="X66" s="20" t="n">
        <v>21</v>
      </c>
      <c r="Y66" s="20" t="n">
        <v>26</v>
      </c>
      <c r="Z66" s="20" t="n">
        <v>16</v>
      </c>
      <c r="AA66" s="20" t="n">
        <v>13</v>
      </c>
      <c r="AB66" s="20" t="n">
        <v>17</v>
      </c>
      <c r="AC66" s="20" t="n">
        <v>16</v>
      </c>
      <c r="AD66" s="20" t="n">
        <v>4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681</v>
      </c>
      <c r="D67" s="20" t="n">
        <v>0</v>
      </c>
      <c r="E67" s="20" t="n">
        <v>1</v>
      </c>
      <c r="F67" s="20" t="n">
        <v>78</v>
      </c>
      <c r="G67" s="20" t="n">
        <v>0</v>
      </c>
      <c r="H67" s="20" t="n">
        <v>56</v>
      </c>
      <c r="I67" s="20" t="n">
        <v>30</v>
      </c>
      <c r="J67" s="20" t="n">
        <v>15</v>
      </c>
      <c r="K67" s="20" t="n">
        <v>14</v>
      </c>
      <c r="L67" s="20" t="n">
        <v>27</v>
      </c>
      <c r="M67" s="20" t="n">
        <v>29</v>
      </c>
      <c r="N67" s="20" t="n">
        <v>24</v>
      </c>
      <c r="O67" s="20" t="n">
        <v>34</v>
      </c>
      <c r="Q67" s="20" t="s">
        <v>118</v>
      </c>
      <c r="R67" s="20" t="n">
        <v>24</v>
      </c>
      <c r="S67" s="20" t="n">
        <v>19</v>
      </c>
      <c r="T67" s="20" t="n">
        <v>18</v>
      </c>
      <c r="U67" s="20" t="n">
        <v>25</v>
      </c>
      <c r="V67" s="20" t="n">
        <v>29</v>
      </c>
      <c r="W67" s="20" t="n">
        <v>34</v>
      </c>
      <c r="X67" s="20" t="n">
        <v>26</v>
      </c>
      <c r="Y67" s="20" t="n">
        <v>33</v>
      </c>
      <c r="Z67" s="20" t="n">
        <v>36</v>
      </c>
      <c r="AA67" s="20" t="n">
        <v>47</v>
      </c>
      <c r="AB67" s="20" t="n">
        <v>23</v>
      </c>
      <c r="AC67" s="20" t="n">
        <v>23</v>
      </c>
      <c r="AD67" s="20" t="n">
        <v>32</v>
      </c>
      <c r="AE67" s="20" t="n">
        <v>4</v>
      </c>
    </row>
    <row r="68" customFormat="false" ht="12.75" hidden="false" customHeight="false" outlineLevel="0" collapsed="false">
      <c r="B68" s="20" t="s">
        <v>119</v>
      </c>
      <c r="C68" s="20" t="n">
        <v>2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1</v>
      </c>
      <c r="Q68" s="20" t="s">
        <v>119</v>
      </c>
      <c r="R68" s="20" t="n">
        <v>1</v>
      </c>
      <c r="S68" s="20" t="n">
        <v>3</v>
      </c>
      <c r="T68" s="20" t="n">
        <v>0</v>
      </c>
      <c r="U68" s="20" t="n">
        <v>4</v>
      </c>
      <c r="V68" s="20" t="n">
        <v>2</v>
      </c>
      <c r="W68" s="20" t="n">
        <v>1</v>
      </c>
      <c r="X68" s="20" t="n">
        <v>1</v>
      </c>
      <c r="Y68" s="20" t="n">
        <v>1</v>
      </c>
      <c r="Z68" s="20" t="n">
        <v>1</v>
      </c>
      <c r="AA68" s="20" t="n">
        <v>1</v>
      </c>
      <c r="AB68" s="20" t="n">
        <v>1</v>
      </c>
      <c r="AC68" s="20" t="n">
        <v>0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86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3</v>
      </c>
      <c r="J69" s="20" t="n">
        <v>1</v>
      </c>
      <c r="K69" s="20" t="n">
        <v>2</v>
      </c>
      <c r="L69" s="20" t="n">
        <v>32</v>
      </c>
      <c r="M69" s="20" t="n">
        <v>62</v>
      </c>
      <c r="N69" s="20" t="n">
        <v>94</v>
      </c>
      <c r="O69" s="20" t="n">
        <v>55</v>
      </c>
      <c r="Q69" s="20" t="s">
        <v>120</v>
      </c>
      <c r="R69" s="20" t="n">
        <v>35</v>
      </c>
      <c r="S69" s="20" t="n">
        <v>28</v>
      </c>
      <c r="T69" s="20" t="n">
        <v>23</v>
      </c>
      <c r="U69" s="20" t="n">
        <v>12</v>
      </c>
      <c r="V69" s="20" t="n">
        <v>10</v>
      </c>
      <c r="W69" s="20" t="n">
        <v>9</v>
      </c>
      <c r="X69" s="20" t="n">
        <v>12</v>
      </c>
      <c r="Y69" s="20" t="n">
        <v>2</v>
      </c>
      <c r="Z69" s="20" t="n">
        <v>3</v>
      </c>
      <c r="AA69" s="20" t="n">
        <v>0</v>
      </c>
      <c r="AB69" s="20" t="n">
        <v>3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72</v>
      </c>
      <c r="D70" s="20" t="n">
        <v>0</v>
      </c>
      <c r="E70" s="20" t="n">
        <v>0</v>
      </c>
      <c r="F70" s="20" t="n">
        <v>7</v>
      </c>
      <c r="G70" s="20" t="n">
        <v>0</v>
      </c>
      <c r="H70" s="20" t="n">
        <v>4</v>
      </c>
      <c r="I70" s="20" t="n">
        <v>1</v>
      </c>
      <c r="J70" s="20" t="n">
        <v>4</v>
      </c>
      <c r="K70" s="20" t="n">
        <v>4</v>
      </c>
      <c r="L70" s="20" t="n">
        <v>15</v>
      </c>
      <c r="M70" s="20" t="n">
        <v>7</v>
      </c>
      <c r="N70" s="20" t="n">
        <v>3</v>
      </c>
      <c r="O70" s="20" t="n">
        <v>5</v>
      </c>
      <c r="Q70" s="20" t="s">
        <v>121</v>
      </c>
      <c r="R70" s="20" t="n">
        <v>3</v>
      </c>
      <c r="S70" s="20" t="n">
        <v>9</v>
      </c>
      <c r="T70" s="20" t="n">
        <v>15</v>
      </c>
      <c r="U70" s="20" t="n">
        <v>15</v>
      </c>
      <c r="V70" s="20" t="n">
        <v>12</v>
      </c>
      <c r="W70" s="20" t="n">
        <v>12</v>
      </c>
      <c r="X70" s="20" t="n">
        <v>14</v>
      </c>
      <c r="Y70" s="20" t="n">
        <v>8</v>
      </c>
      <c r="Z70" s="20" t="n">
        <v>10</v>
      </c>
      <c r="AA70" s="20" t="n">
        <v>16</v>
      </c>
      <c r="AB70" s="20" t="n">
        <v>6</v>
      </c>
      <c r="AC70" s="20" t="n">
        <v>0</v>
      </c>
      <c r="AD70" s="20" t="n">
        <v>0</v>
      </c>
      <c r="AE70" s="20" t="n">
        <v>2</v>
      </c>
    </row>
    <row r="71" customFormat="false" ht="12.75" hidden="false" customHeight="false" outlineLevel="0" collapsed="false">
      <c r="B71" s="20" t="s">
        <v>122</v>
      </c>
      <c r="C71" s="20" t="n">
        <v>121</v>
      </c>
      <c r="D71" s="20" t="n">
        <v>0</v>
      </c>
      <c r="E71" s="20" t="n">
        <v>1</v>
      </c>
      <c r="F71" s="20" t="n">
        <v>17</v>
      </c>
      <c r="G71" s="20" t="n">
        <v>0</v>
      </c>
      <c r="H71" s="20" t="n">
        <v>6</v>
      </c>
      <c r="I71" s="20" t="n">
        <v>5</v>
      </c>
      <c r="J71" s="20" t="n">
        <v>1</v>
      </c>
      <c r="K71" s="20" t="n">
        <v>2</v>
      </c>
      <c r="L71" s="20" t="n">
        <v>5</v>
      </c>
      <c r="M71" s="20" t="n">
        <v>6</v>
      </c>
      <c r="N71" s="20" t="n">
        <v>9</v>
      </c>
      <c r="O71" s="20" t="n">
        <v>5</v>
      </c>
      <c r="Q71" s="20" t="s">
        <v>122</v>
      </c>
      <c r="R71" s="20" t="n">
        <v>15</v>
      </c>
      <c r="S71" s="20" t="n">
        <v>7</v>
      </c>
      <c r="T71" s="20" t="n">
        <v>3</v>
      </c>
      <c r="U71" s="20" t="n">
        <v>7</v>
      </c>
      <c r="V71" s="20" t="n">
        <v>3</v>
      </c>
      <c r="W71" s="20" t="n">
        <v>5</v>
      </c>
      <c r="X71" s="20" t="n">
        <v>6</v>
      </c>
      <c r="Y71" s="20" t="n">
        <v>4</v>
      </c>
      <c r="Z71" s="20" t="n">
        <v>5</v>
      </c>
      <c r="AA71" s="20" t="n">
        <v>4</v>
      </c>
      <c r="AB71" s="20" t="n">
        <v>3</v>
      </c>
      <c r="AC71" s="20" t="n">
        <v>1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51</v>
      </c>
      <c r="D72" s="20" t="n">
        <v>0</v>
      </c>
      <c r="E72" s="20" t="n">
        <v>0</v>
      </c>
      <c r="F72" s="20" t="n">
        <v>11</v>
      </c>
      <c r="G72" s="20" t="n">
        <v>0</v>
      </c>
      <c r="H72" s="20" t="n">
        <v>5</v>
      </c>
      <c r="I72" s="20" t="n">
        <v>5</v>
      </c>
      <c r="J72" s="20" t="n">
        <v>3</v>
      </c>
      <c r="K72" s="20" t="n">
        <v>1</v>
      </c>
      <c r="L72" s="20" t="n">
        <v>11</v>
      </c>
      <c r="M72" s="20" t="n">
        <v>17</v>
      </c>
      <c r="N72" s="20" t="n">
        <v>9</v>
      </c>
      <c r="O72" s="20" t="n">
        <v>7</v>
      </c>
      <c r="Q72" s="20" t="s">
        <v>123</v>
      </c>
      <c r="R72" s="20" t="n">
        <v>3</v>
      </c>
      <c r="S72" s="20" t="n">
        <v>7</v>
      </c>
      <c r="T72" s="20" t="n">
        <v>2</v>
      </c>
      <c r="U72" s="20" t="n">
        <v>4</v>
      </c>
      <c r="V72" s="20" t="n">
        <v>14</v>
      </c>
      <c r="W72" s="20" t="n">
        <v>4</v>
      </c>
      <c r="X72" s="20" t="n">
        <v>3</v>
      </c>
      <c r="Y72" s="20" t="n">
        <v>10</v>
      </c>
      <c r="Z72" s="20" t="n">
        <v>9</v>
      </c>
      <c r="AA72" s="20" t="n">
        <v>7</v>
      </c>
      <c r="AB72" s="20" t="n">
        <v>14</v>
      </c>
      <c r="AC72" s="20" t="n">
        <v>2</v>
      </c>
      <c r="AD72" s="20" t="n">
        <v>2</v>
      </c>
      <c r="AE72" s="20" t="n">
        <v>1</v>
      </c>
    </row>
    <row r="73" customFormat="false" ht="12.75" hidden="false" customHeight="false" outlineLevel="0" collapsed="false">
      <c r="B73" s="20" t="s">
        <v>124</v>
      </c>
      <c r="C73" s="20" t="n">
        <v>54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0</v>
      </c>
      <c r="J73" s="20" t="n">
        <v>1</v>
      </c>
      <c r="K73" s="20" t="n">
        <v>0</v>
      </c>
      <c r="L73" s="20" t="n">
        <v>7</v>
      </c>
      <c r="M73" s="20" t="n">
        <v>7</v>
      </c>
      <c r="N73" s="20" t="n">
        <v>4</v>
      </c>
      <c r="O73" s="20" t="n">
        <v>5</v>
      </c>
      <c r="Q73" s="20" t="s">
        <v>124</v>
      </c>
      <c r="R73" s="20" t="n">
        <v>3</v>
      </c>
      <c r="S73" s="20" t="n">
        <v>1</v>
      </c>
      <c r="T73" s="20" t="n">
        <v>5</v>
      </c>
      <c r="U73" s="20" t="n">
        <v>2</v>
      </c>
      <c r="V73" s="20" t="n">
        <v>2</v>
      </c>
      <c r="W73" s="20" t="n">
        <v>2</v>
      </c>
      <c r="X73" s="20" t="n">
        <v>7</v>
      </c>
      <c r="Y73" s="20" t="n">
        <v>3</v>
      </c>
      <c r="Z73" s="20" t="n">
        <v>2</v>
      </c>
      <c r="AA73" s="20" t="n">
        <v>1</v>
      </c>
      <c r="AB73" s="20" t="n">
        <v>1</v>
      </c>
      <c r="AC73" s="20" t="n">
        <v>0</v>
      </c>
      <c r="AD73" s="20" t="n">
        <v>0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787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8</v>
      </c>
      <c r="N74" s="20" t="n">
        <v>29</v>
      </c>
      <c r="O74" s="20" t="n">
        <v>62</v>
      </c>
      <c r="Q74" s="20" t="s">
        <v>125</v>
      </c>
      <c r="R74" s="20" t="n">
        <v>63</v>
      </c>
      <c r="S74" s="20" t="n">
        <v>70</v>
      </c>
      <c r="T74" s="20" t="n">
        <v>92</v>
      </c>
      <c r="U74" s="20" t="n">
        <v>96</v>
      </c>
      <c r="V74" s="20" t="n">
        <v>81</v>
      </c>
      <c r="W74" s="20" t="n">
        <v>67</v>
      </c>
      <c r="X74" s="20" t="n">
        <v>57</v>
      </c>
      <c r="Y74" s="20" t="n">
        <v>44</v>
      </c>
      <c r="Z74" s="20" t="n">
        <v>29</v>
      </c>
      <c r="AA74" s="20" t="n">
        <v>39</v>
      </c>
      <c r="AB74" s="20" t="n">
        <v>24</v>
      </c>
      <c r="AC74" s="20" t="n">
        <v>15</v>
      </c>
      <c r="AD74" s="20" t="n">
        <v>8</v>
      </c>
      <c r="AE74" s="20" t="n">
        <v>2</v>
      </c>
    </row>
    <row r="75" customFormat="false" ht="12.75" hidden="false" customHeight="false" outlineLevel="0" collapsed="false">
      <c r="B75" s="20" t="s">
        <v>126</v>
      </c>
      <c r="C75" s="20" t="n">
        <v>36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2</v>
      </c>
      <c r="O75" s="20" t="n">
        <v>2</v>
      </c>
      <c r="Q75" s="20" t="s">
        <v>126</v>
      </c>
      <c r="R75" s="20" t="n">
        <v>4</v>
      </c>
      <c r="S75" s="20" t="n">
        <v>1</v>
      </c>
      <c r="T75" s="20" t="n">
        <v>4</v>
      </c>
      <c r="U75" s="20" t="n">
        <v>1</v>
      </c>
      <c r="V75" s="20" t="n">
        <v>6</v>
      </c>
      <c r="W75" s="20" t="n">
        <v>2</v>
      </c>
      <c r="X75" s="20" t="n">
        <v>1</v>
      </c>
      <c r="Y75" s="20" t="n">
        <v>3</v>
      </c>
      <c r="Z75" s="20" t="n">
        <v>4</v>
      </c>
      <c r="AA75" s="20" t="n">
        <v>5</v>
      </c>
      <c r="AB75" s="20" t="n">
        <v>0</v>
      </c>
      <c r="AC75" s="20" t="n">
        <v>0</v>
      </c>
      <c r="AD75" s="20" t="n">
        <v>1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374</v>
      </c>
      <c r="D76" s="20" t="n">
        <v>0</v>
      </c>
      <c r="E76" s="20" t="n">
        <v>0</v>
      </c>
      <c r="F76" s="20" t="n">
        <v>8</v>
      </c>
      <c r="G76" s="20" t="n">
        <v>0</v>
      </c>
      <c r="H76" s="20" t="n">
        <v>7</v>
      </c>
      <c r="I76" s="20" t="n">
        <v>4</v>
      </c>
      <c r="J76" s="20" t="n">
        <v>1</v>
      </c>
      <c r="K76" s="20" t="n">
        <v>4</v>
      </c>
      <c r="L76" s="20" t="n">
        <v>16</v>
      </c>
      <c r="M76" s="20" t="n">
        <v>23</v>
      </c>
      <c r="N76" s="20" t="n">
        <v>20</v>
      </c>
      <c r="O76" s="20" t="n">
        <v>22</v>
      </c>
      <c r="Q76" s="20" t="s">
        <v>127</v>
      </c>
      <c r="R76" s="20" t="n">
        <v>18</v>
      </c>
      <c r="S76" s="20" t="n">
        <v>21</v>
      </c>
      <c r="T76" s="20" t="n">
        <v>19</v>
      </c>
      <c r="U76" s="20" t="n">
        <v>24</v>
      </c>
      <c r="V76" s="20" t="n">
        <v>27</v>
      </c>
      <c r="W76" s="20" t="n">
        <v>29</v>
      </c>
      <c r="X76" s="20" t="n">
        <v>24</v>
      </c>
      <c r="Y76" s="20" t="n">
        <v>15</v>
      </c>
      <c r="Z76" s="20" t="n">
        <v>23</v>
      </c>
      <c r="AA76" s="20" t="n">
        <v>30</v>
      </c>
      <c r="AB76" s="20" t="n">
        <v>11</v>
      </c>
      <c r="AC76" s="20" t="n">
        <v>15</v>
      </c>
      <c r="AD76" s="20" t="n">
        <v>12</v>
      </c>
      <c r="AE76" s="20" t="n">
        <v>1</v>
      </c>
    </row>
    <row r="77" customFormat="false" ht="12.75" hidden="false" customHeight="false" outlineLevel="0" collapsed="false">
      <c r="B77" s="20" t="s">
        <v>128</v>
      </c>
      <c r="C77" s="20" t="n">
        <v>428</v>
      </c>
      <c r="D77" s="20" t="n">
        <v>0</v>
      </c>
      <c r="E77" s="20" t="n">
        <v>4</v>
      </c>
      <c r="F77" s="20" t="n">
        <v>53</v>
      </c>
      <c r="G77" s="20" t="n">
        <v>0</v>
      </c>
      <c r="H77" s="20" t="n">
        <v>32</v>
      </c>
      <c r="I77" s="20" t="n">
        <v>36</v>
      </c>
      <c r="J77" s="20" t="n">
        <v>18</v>
      </c>
      <c r="K77" s="20" t="n">
        <v>9</v>
      </c>
      <c r="L77" s="20" t="n">
        <v>56</v>
      </c>
      <c r="M77" s="20" t="n">
        <v>32</v>
      </c>
      <c r="N77" s="20" t="n">
        <v>30</v>
      </c>
      <c r="O77" s="20" t="n">
        <v>13</v>
      </c>
      <c r="Q77" s="20" t="s">
        <v>128</v>
      </c>
      <c r="R77" s="20" t="n">
        <v>17</v>
      </c>
      <c r="S77" s="20" t="n">
        <v>12</v>
      </c>
      <c r="T77" s="20" t="n">
        <v>15</v>
      </c>
      <c r="U77" s="20" t="n">
        <v>15</v>
      </c>
      <c r="V77" s="20" t="n">
        <v>15</v>
      </c>
      <c r="W77" s="20" t="n">
        <v>12</v>
      </c>
      <c r="X77" s="20" t="n">
        <v>3</v>
      </c>
      <c r="Y77" s="20" t="n">
        <v>8</v>
      </c>
      <c r="Z77" s="20" t="n">
        <v>10</v>
      </c>
      <c r="AA77" s="20" t="n">
        <v>8</v>
      </c>
      <c r="AB77" s="20" t="n">
        <v>11</v>
      </c>
      <c r="AC77" s="20" t="n">
        <v>4</v>
      </c>
      <c r="AD77" s="20" t="n">
        <v>10</v>
      </c>
      <c r="AE77" s="20" t="n">
        <v>5</v>
      </c>
    </row>
    <row r="78" customFormat="false" ht="12.75" hidden="false" customHeight="false" outlineLevel="0" collapsed="false">
      <c r="B78" s="20" t="s">
        <v>129</v>
      </c>
      <c r="C78" s="20" t="n">
        <v>361</v>
      </c>
      <c r="D78" s="20" t="n">
        <v>0</v>
      </c>
      <c r="E78" s="20" t="n">
        <v>0</v>
      </c>
      <c r="F78" s="20" t="n">
        <v>3</v>
      </c>
      <c r="G78" s="20" t="n">
        <v>0</v>
      </c>
      <c r="H78" s="20" t="n">
        <v>2</v>
      </c>
      <c r="I78" s="20" t="n">
        <v>7</v>
      </c>
      <c r="J78" s="20" t="n">
        <v>2</v>
      </c>
      <c r="K78" s="20" t="n">
        <v>2</v>
      </c>
      <c r="L78" s="20" t="n">
        <v>33</v>
      </c>
      <c r="M78" s="20" t="n">
        <v>32</v>
      </c>
      <c r="N78" s="20" t="n">
        <v>28</v>
      </c>
      <c r="O78" s="20" t="n">
        <v>19</v>
      </c>
      <c r="Q78" s="20" t="s">
        <v>129</v>
      </c>
      <c r="R78" s="20" t="n">
        <v>25</v>
      </c>
      <c r="S78" s="20" t="n">
        <v>13</v>
      </c>
      <c r="T78" s="20" t="n">
        <v>27</v>
      </c>
      <c r="U78" s="20" t="n">
        <v>18</v>
      </c>
      <c r="V78" s="20" t="n">
        <v>33</v>
      </c>
      <c r="W78" s="20" t="n">
        <v>21</v>
      </c>
      <c r="X78" s="20" t="n">
        <v>14</v>
      </c>
      <c r="Y78" s="20" t="n">
        <v>17</v>
      </c>
      <c r="Z78" s="20" t="n">
        <v>17</v>
      </c>
      <c r="AA78" s="20" t="n">
        <v>13</v>
      </c>
      <c r="AB78" s="20" t="n">
        <v>14</v>
      </c>
      <c r="AC78" s="20" t="n">
        <v>5</v>
      </c>
      <c r="AD78" s="20" t="n">
        <v>15</v>
      </c>
      <c r="AE78" s="20" t="n">
        <v>1</v>
      </c>
    </row>
    <row r="79" customFormat="false" ht="12.75" hidden="false" customHeight="false" outlineLevel="0" collapsed="false">
      <c r="B79" s="20" t="s">
        <v>130</v>
      </c>
      <c r="C79" s="20" t="n">
        <v>1355</v>
      </c>
      <c r="D79" s="20" t="n">
        <v>1</v>
      </c>
      <c r="E79" s="20" t="n">
        <v>1</v>
      </c>
      <c r="F79" s="20" t="n">
        <v>54</v>
      </c>
      <c r="G79" s="20" t="n">
        <v>0</v>
      </c>
      <c r="H79" s="20" t="n">
        <v>20</v>
      </c>
      <c r="I79" s="20" t="n">
        <v>13</v>
      </c>
      <c r="J79" s="20" t="n">
        <v>12</v>
      </c>
      <c r="K79" s="20" t="n">
        <v>14</v>
      </c>
      <c r="L79" s="20" t="n">
        <v>54</v>
      </c>
      <c r="M79" s="20" t="n">
        <v>57</v>
      </c>
      <c r="N79" s="20" t="n">
        <v>181</v>
      </c>
      <c r="O79" s="20" t="n">
        <v>186</v>
      </c>
      <c r="Q79" s="20" t="s">
        <v>130</v>
      </c>
      <c r="R79" s="20" t="n">
        <v>151</v>
      </c>
      <c r="S79" s="20" t="n">
        <v>116</v>
      </c>
      <c r="T79" s="20" t="n">
        <v>87</v>
      </c>
      <c r="U79" s="20" t="n">
        <v>94</v>
      </c>
      <c r="V79" s="20" t="n">
        <v>74</v>
      </c>
      <c r="W79" s="20" t="n">
        <v>55</v>
      </c>
      <c r="X79" s="20" t="n">
        <v>36</v>
      </c>
      <c r="Y79" s="20" t="n">
        <v>26</v>
      </c>
      <c r="Z79" s="20" t="n">
        <v>25</v>
      </c>
      <c r="AA79" s="20" t="n">
        <v>28</v>
      </c>
      <c r="AB79" s="20" t="n">
        <v>28</v>
      </c>
      <c r="AC79" s="20" t="n">
        <v>22</v>
      </c>
      <c r="AD79" s="20" t="n">
        <v>11</v>
      </c>
      <c r="AE79" s="20" t="n">
        <v>9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74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14</v>
      </c>
      <c r="O81" s="20" t="n">
        <v>19</v>
      </c>
      <c r="Q81" s="20" t="s">
        <v>132</v>
      </c>
      <c r="R81" s="20" t="n">
        <v>12</v>
      </c>
      <c r="S81" s="20" t="n">
        <v>10</v>
      </c>
      <c r="T81" s="20" t="n">
        <v>5</v>
      </c>
      <c r="U81" s="20" t="n">
        <v>7</v>
      </c>
      <c r="V81" s="20" t="n">
        <v>2</v>
      </c>
      <c r="W81" s="20" t="n">
        <v>3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1</v>
      </c>
    </row>
    <row r="82" customFormat="false" ht="12.75" hidden="false" customHeight="false" outlineLevel="0" collapsed="false">
      <c r="B82" s="11" t="s">
        <v>133</v>
      </c>
      <c r="C82" s="11" t="n">
        <v>828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0</v>
      </c>
      <c r="J82" s="11" t="n">
        <v>2</v>
      </c>
      <c r="K82" s="11" t="n">
        <v>0</v>
      </c>
      <c r="L82" s="11" t="n">
        <v>4</v>
      </c>
      <c r="M82" s="11" t="n">
        <v>12</v>
      </c>
      <c r="N82" s="11" t="n">
        <v>109</v>
      </c>
      <c r="O82" s="11" t="n">
        <v>116</v>
      </c>
      <c r="Q82" s="11" t="s">
        <v>133</v>
      </c>
      <c r="R82" s="11" t="n">
        <v>110</v>
      </c>
      <c r="S82" s="11" t="n">
        <v>88</v>
      </c>
      <c r="T82" s="11" t="n">
        <v>97</v>
      </c>
      <c r="U82" s="11" t="n">
        <v>86</v>
      </c>
      <c r="V82" s="11" t="n">
        <v>102</v>
      </c>
      <c r="W82" s="11" t="n">
        <v>36</v>
      </c>
      <c r="X82" s="11" t="n">
        <v>20</v>
      </c>
      <c r="Y82" s="11" t="n">
        <v>5</v>
      </c>
      <c r="Z82" s="11" t="n">
        <v>21</v>
      </c>
      <c r="AA82" s="11" t="n">
        <v>9</v>
      </c>
      <c r="AB82" s="11" t="n">
        <v>3</v>
      </c>
      <c r="AC82" s="11" t="n">
        <v>5</v>
      </c>
      <c r="AD82" s="11" t="n">
        <v>0</v>
      </c>
      <c r="AE82" s="11" t="n">
        <v>2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275</v>
      </c>
      <c r="P85" s="9"/>
      <c r="Q85" s="78" t="n">
        <v>27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34</v>
      </c>
      <c r="Q88" s="3" t="s">
        <v>234</v>
      </c>
    </row>
    <row r="89" customFormat="false" ht="12.75" hidden="false" customHeight="false" outlineLevel="0" collapsed="false">
      <c r="B89" s="3" t="s">
        <v>232</v>
      </c>
      <c r="Q89" s="3" t="s">
        <v>232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2399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4</v>
      </c>
      <c r="N97" s="20" t="n">
        <v>374</v>
      </c>
      <c r="O97" s="20" t="n">
        <v>655</v>
      </c>
      <c r="Q97" s="43" t="s">
        <v>134</v>
      </c>
      <c r="R97" s="20" t="n">
        <v>493</v>
      </c>
      <c r="S97" s="20" t="n">
        <v>389</v>
      </c>
      <c r="T97" s="20" t="n">
        <v>280</v>
      </c>
      <c r="U97" s="20" t="n">
        <v>137</v>
      </c>
      <c r="V97" s="20" t="n">
        <v>24</v>
      </c>
      <c r="W97" s="20" t="n">
        <v>1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11</v>
      </c>
    </row>
    <row r="98" customFormat="false" ht="12.75" hidden="false" customHeight="false" outlineLevel="0" collapsed="false">
      <c r="B98" s="43" t="s">
        <v>135</v>
      </c>
      <c r="C98" s="20" t="n">
        <v>1690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16</v>
      </c>
      <c r="N98" s="20" t="n">
        <v>3946</v>
      </c>
      <c r="O98" s="20" t="n">
        <v>5314</v>
      </c>
      <c r="Q98" s="43" t="s">
        <v>135</v>
      </c>
      <c r="R98" s="20" t="n">
        <v>3417</v>
      </c>
      <c r="S98" s="20" t="n">
        <v>2155</v>
      </c>
      <c r="T98" s="20" t="n">
        <v>1371</v>
      </c>
      <c r="U98" s="20" t="n">
        <v>410</v>
      </c>
      <c r="V98" s="20" t="n">
        <v>39</v>
      </c>
      <c r="W98" s="20" t="n">
        <v>5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35</v>
      </c>
    </row>
    <row r="99" customFormat="false" ht="12.75" hidden="false" customHeight="false" outlineLevel="0" collapsed="false">
      <c r="B99" s="43" t="s">
        <v>136</v>
      </c>
      <c r="C99" s="20" t="n">
        <v>147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33</v>
      </c>
      <c r="N99" s="20" t="n">
        <v>351</v>
      </c>
      <c r="O99" s="20" t="n">
        <v>361</v>
      </c>
      <c r="Q99" s="43" t="s">
        <v>136</v>
      </c>
      <c r="R99" s="20" t="n">
        <v>302</v>
      </c>
      <c r="S99" s="20" t="n">
        <v>208</v>
      </c>
      <c r="T99" s="20" t="n">
        <v>141</v>
      </c>
      <c r="U99" s="20" t="n">
        <v>59</v>
      </c>
      <c r="V99" s="20" t="n">
        <v>10</v>
      </c>
      <c r="W99" s="20" t="n">
        <v>3</v>
      </c>
      <c r="X99" s="20" t="n">
        <v>1</v>
      </c>
      <c r="Y99" s="20" t="n">
        <v>1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6</v>
      </c>
    </row>
    <row r="100" customFormat="false" ht="12.75" hidden="false" customHeight="false" outlineLevel="0" collapsed="false">
      <c r="B100" s="43" t="s">
        <v>137</v>
      </c>
      <c r="C100" s="20" t="n">
        <v>377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65</v>
      </c>
      <c r="N100" s="20" t="n">
        <v>949</v>
      </c>
      <c r="O100" s="20" t="n">
        <v>1068</v>
      </c>
      <c r="Q100" s="43" t="s">
        <v>137</v>
      </c>
      <c r="R100" s="20" t="n">
        <v>736</v>
      </c>
      <c r="S100" s="20" t="n">
        <v>502</v>
      </c>
      <c r="T100" s="20" t="n">
        <v>321</v>
      </c>
      <c r="U100" s="20" t="n">
        <v>105</v>
      </c>
      <c r="V100" s="20" t="n">
        <v>14</v>
      </c>
      <c r="W100" s="20" t="n">
        <v>2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0</v>
      </c>
    </row>
    <row r="101" customFormat="false" ht="12.75" hidden="false" customHeight="false" outlineLevel="0" collapsed="false">
      <c r="B101" s="43" t="s">
        <v>138</v>
      </c>
      <c r="C101" s="20" t="n">
        <v>12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36</v>
      </c>
      <c r="O101" s="20" t="n">
        <v>32</v>
      </c>
      <c r="Q101" s="43" t="s">
        <v>138</v>
      </c>
      <c r="R101" s="20" t="n">
        <v>22</v>
      </c>
      <c r="S101" s="20" t="n">
        <v>21</v>
      </c>
      <c r="T101" s="20" t="n">
        <v>10</v>
      </c>
      <c r="U101" s="20" t="n">
        <v>2</v>
      </c>
      <c r="V101" s="20" t="n">
        <v>1</v>
      </c>
      <c r="W101" s="20" t="n">
        <v>1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6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1</v>
      </c>
      <c r="O102" s="20" t="n">
        <v>2</v>
      </c>
      <c r="Q102" s="43" t="s">
        <v>139</v>
      </c>
      <c r="R102" s="20" t="n">
        <v>0</v>
      </c>
      <c r="S102" s="20" t="n">
        <v>2</v>
      </c>
      <c r="T102" s="20" t="n">
        <v>1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9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5</v>
      </c>
      <c r="N103" s="20" t="n">
        <v>56</v>
      </c>
      <c r="O103" s="20" t="n">
        <v>46</v>
      </c>
      <c r="Q103" s="43" t="s">
        <v>140</v>
      </c>
      <c r="R103" s="20" t="n">
        <v>45</v>
      </c>
      <c r="S103" s="20" t="n">
        <v>24</v>
      </c>
      <c r="T103" s="20" t="n">
        <v>15</v>
      </c>
      <c r="U103" s="20" t="n">
        <v>4</v>
      </c>
      <c r="V103" s="20" t="n">
        <v>1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915</v>
      </c>
      <c r="D104" s="20" t="n">
        <v>810</v>
      </c>
      <c r="E104" s="20" t="n">
        <v>92</v>
      </c>
      <c r="F104" s="20" t="n">
        <v>8</v>
      </c>
      <c r="G104" s="20" t="n">
        <v>3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2</v>
      </c>
    </row>
    <row r="105" customFormat="false" ht="12.75" hidden="false" customHeight="false" outlineLevel="0" collapsed="false">
      <c r="B105" s="43" t="s">
        <v>142</v>
      </c>
      <c r="C105" s="20" t="n">
        <v>183</v>
      </c>
      <c r="D105" s="20" t="n">
        <v>38</v>
      </c>
      <c r="E105" s="20" t="n">
        <v>3</v>
      </c>
      <c r="F105" s="20" t="n">
        <v>42</v>
      </c>
      <c r="G105" s="20" t="n">
        <v>1</v>
      </c>
      <c r="H105" s="20" t="n">
        <v>17</v>
      </c>
      <c r="I105" s="20" t="n">
        <v>3</v>
      </c>
      <c r="J105" s="20" t="n">
        <v>12</v>
      </c>
      <c r="K105" s="20" t="n">
        <v>3</v>
      </c>
      <c r="L105" s="20" t="n">
        <v>21</v>
      </c>
      <c r="M105" s="20" t="n">
        <v>4</v>
      </c>
      <c r="N105" s="20" t="n">
        <v>14</v>
      </c>
      <c r="O105" s="20" t="n">
        <v>9</v>
      </c>
      <c r="Q105" s="43" t="s">
        <v>142</v>
      </c>
      <c r="R105" s="20" t="n">
        <v>3</v>
      </c>
      <c r="S105" s="20" t="n">
        <v>5</v>
      </c>
      <c r="T105" s="20" t="n">
        <v>5</v>
      </c>
      <c r="U105" s="20" t="n">
        <v>1</v>
      </c>
      <c r="V105" s="20" t="n">
        <v>1</v>
      </c>
      <c r="W105" s="20" t="n">
        <v>0</v>
      </c>
      <c r="X105" s="20" t="n">
        <v>0</v>
      </c>
      <c r="Y105" s="20" t="n">
        <v>1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278</v>
      </c>
      <c r="D106" s="20" t="n">
        <v>0</v>
      </c>
      <c r="E106" s="20" t="n">
        <v>0</v>
      </c>
      <c r="F106" s="20" t="n">
        <v>18</v>
      </c>
      <c r="G106" s="20" t="n">
        <v>0</v>
      </c>
      <c r="H106" s="20" t="n">
        <v>12</v>
      </c>
      <c r="I106" s="20" t="n">
        <v>17</v>
      </c>
      <c r="J106" s="20" t="n">
        <v>11</v>
      </c>
      <c r="K106" s="20" t="n">
        <v>11</v>
      </c>
      <c r="L106" s="20" t="n">
        <v>31</v>
      </c>
      <c r="M106" s="20" t="n">
        <v>31</v>
      </c>
      <c r="N106" s="20" t="n">
        <v>23</v>
      </c>
      <c r="O106" s="20" t="n">
        <v>34</v>
      </c>
      <c r="Q106" s="43" t="s">
        <v>143</v>
      </c>
      <c r="R106" s="20" t="n">
        <v>15</v>
      </c>
      <c r="S106" s="20" t="n">
        <v>15</v>
      </c>
      <c r="T106" s="20" t="n">
        <v>11</v>
      </c>
      <c r="U106" s="20" t="n">
        <v>13</v>
      </c>
      <c r="V106" s="20" t="n">
        <v>6</v>
      </c>
      <c r="W106" s="20" t="n">
        <v>9</v>
      </c>
      <c r="X106" s="20" t="n">
        <v>4</v>
      </c>
      <c r="Y106" s="20" t="n">
        <v>3</v>
      </c>
      <c r="Z106" s="20" t="n">
        <v>3</v>
      </c>
      <c r="AA106" s="20" t="n">
        <v>1</v>
      </c>
      <c r="AB106" s="20" t="n">
        <v>2</v>
      </c>
      <c r="AC106" s="20" t="n">
        <v>4</v>
      </c>
      <c r="AD106" s="20" t="n">
        <v>0</v>
      </c>
      <c r="AE106" s="20" t="n">
        <v>4</v>
      </c>
    </row>
    <row r="107" customFormat="false" ht="12.75" hidden="false" customHeight="false" outlineLevel="0" collapsed="false">
      <c r="B107" s="43" t="s">
        <v>144</v>
      </c>
      <c r="C107" s="20" t="n">
        <v>144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3</v>
      </c>
      <c r="I107" s="20" t="n">
        <v>0</v>
      </c>
      <c r="J107" s="20" t="n">
        <v>2</v>
      </c>
      <c r="K107" s="20" t="n">
        <v>1</v>
      </c>
      <c r="L107" s="20" t="n">
        <v>21</v>
      </c>
      <c r="M107" s="20" t="n">
        <v>6</v>
      </c>
      <c r="N107" s="20" t="n">
        <v>21</v>
      </c>
      <c r="O107" s="20" t="n">
        <v>23</v>
      </c>
      <c r="Q107" s="43" t="s">
        <v>144</v>
      </c>
      <c r="R107" s="20" t="n">
        <v>13</v>
      </c>
      <c r="S107" s="20" t="n">
        <v>19</v>
      </c>
      <c r="T107" s="20" t="n">
        <v>9</v>
      </c>
      <c r="U107" s="20" t="n">
        <v>2</v>
      </c>
      <c r="V107" s="20" t="n">
        <v>5</v>
      </c>
      <c r="W107" s="20" t="n">
        <v>6</v>
      </c>
      <c r="X107" s="20" t="n">
        <v>2</v>
      </c>
      <c r="Y107" s="20" t="n">
        <v>2</v>
      </c>
      <c r="Z107" s="20" t="n">
        <v>1</v>
      </c>
      <c r="AA107" s="20" t="n">
        <v>3</v>
      </c>
      <c r="AB107" s="20" t="n">
        <v>1</v>
      </c>
      <c r="AC107" s="20" t="n">
        <v>1</v>
      </c>
      <c r="AD107" s="20" t="n">
        <v>2</v>
      </c>
      <c r="AE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699</v>
      </c>
      <c r="D108" s="20" t="n">
        <v>2</v>
      </c>
      <c r="E108" s="20" t="n">
        <v>0</v>
      </c>
      <c r="F108" s="20" t="n">
        <v>5</v>
      </c>
      <c r="G108" s="20" t="n">
        <v>0</v>
      </c>
      <c r="H108" s="20" t="n">
        <v>8</v>
      </c>
      <c r="I108" s="20" t="n">
        <v>11</v>
      </c>
      <c r="J108" s="20" t="n">
        <v>12</v>
      </c>
      <c r="K108" s="20" t="n">
        <v>13</v>
      </c>
      <c r="L108" s="20" t="n">
        <v>83</v>
      </c>
      <c r="M108" s="20" t="n">
        <v>52</v>
      </c>
      <c r="N108" s="20" t="n">
        <v>33</v>
      </c>
      <c r="O108" s="20" t="n">
        <v>24</v>
      </c>
      <c r="Q108" s="43" t="s">
        <v>145</v>
      </c>
      <c r="R108" s="20" t="n">
        <v>34</v>
      </c>
      <c r="S108" s="20" t="n">
        <v>28</v>
      </c>
      <c r="T108" s="20" t="n">
        <v>31</v>
      </c>
      <c r="U108" s="20" t="n">
        <v>28</v>
      </c>
      <c r="V108" s="20" t="n">
        <v>44</v>
      </c>
      <c r="W108" s="20" t="n">
        <v>33</v>
      </c>
      <c r="X108" s="20" t="n">
        <v>30</v>
      </c>
      <c r="Y108" s="20" t="n">
        <v>30</v>
      </c>
      <c r="Z108" s="20" t="n">
        <v>43</v>
      </c>
      <c r="AA108" s="20" t="n">
        <v>33</v>
      </c>
      <c r="AB108" s="20" t="n">
        <v>36</v>
      </c>
      <c r="AC108" s="20" t="n">
        <v>38</v>
      </c>
      <c r="AD108" s="20" t="n">
        <v>40</v>
      </c>
      <c r="AE108" s="20" t="n">
        <v>8</v>
      </c>
    </row>
    <row r="109" customFormat="false" ht="12.75" hidden="false" customHeight="false" outlineLevel="0" collapsed="false">
      <c r="B109" s="43" t="s">
        <v>146</v>
      </c>
      <c r="C109" s="20" t="n">
        <v>341</v>
      </c>
      <c r="D109" s="20" t="n">
        <v>0</v>
      </c>
      <c r="E109" s="20" t="n">
        <v>0</v>
      </c>
      <c r="F109" s="20" t="n">
        <v>5</v>
      </c>
      <c r="G109" s="20" t="n">
        <v>0</v>
      </c>
      <c r="H109" s="20" t="n">
        <v>6</v>
      </c>
      <c r="I109" s="20" t="n">
        <v>7</v>
      </c>
      <c r="J109" s="20" t="n">
        <v>8</v>
      </c>
      <c r="K109" s="20" t="n">
        <v>9</v>
      </c>
      <c r="L109" s="20" t="n">
        <v>35</v>
      </c>
      <c r="M109" s="20" t="n">
        <v>36</v>
      </c>
      <c r="N109" s="20" t="n">
        <v>34</v>
      </c>
      <c r="O109" s="20" t="n">
        <v>31</v>
      </c>
      <c r="Q109" s="43" t="s">
        <v>146</v>
      </c>
      <c r="R109" s="20" t="n">
        <v>38</v>
      </c>
      <c r="S109" s="20" t="n">
        <v>20</v>
      </c>
      <c r="T109" s="20" t="n">
        <v>13</v>
      </c>
      <c r="U109" s="20" t="n">
        <v>19</v>
      </c>
      <c r="V109" s="20" t="n">
        <v>15</v>
      </c>
      <c r="W109" s="20" t="n">
        <v>10</v>
      </c>
      <c r="X109" s="20" t="n">
        <v>8</v>
      </c>
      <c r="Y109" s="20" t="n">
        <v>8</v>
      </c>
      <c r="Z109" s="20" t="n">
        <v>7</v>
      </c>
      <c r="AA109" s="20" t="n">
        <v>13</v>
      </c>
      <c r="AB109" s="20" t="n">
        <v>3</v>
      </c>
      <c r="AC109" s="20" t="n">
        <v>7</v>
      </c>
      <c r="AD109" s="20" t="n">
        <v>5</v>
      </c>
      <c r="AE109" s="20" t="n">
        <v>4</v>
      </c>
    </row>
    <row r="110" customFormat="false" ht="12.75" hidden="false" customHeight="false" outlineLevel="0" collapsed="false">
      <c r="B110" s="43" t="s">
        <v>147</v>
      </c>
      <c r="C110" s="20" t="n">
        <v>135</v>
      </c>
      <c r="D110" s="20" t="n">
        <v>0</v>
      </c>
      <c r="E110" s="20" t="n">
        <v>0</v>
      </c>
      <c r="F110" s="20" t="n">
        <v>9</v>
      </c>
      <c r="G110" s="20" t="n">
        <v>0</v>
      </c>
      <c r="H110" s="20" t="n">
        <v>22</v>
      </c>
      <c r="I110" s="20" t="n">
        <v>11</v>
      </c>
      <c r="J110" s="20" t="n">
        <v>8</v>
      </c>
      <c r="K110" s="20" t="n">
        <v>5</v>
      </c>
      <c r="L110" s="20" t="n">
        <v>32</v>
      </c>
      <c r="M110" s="20" t="n">
        <v>7</v>
      </c>
      <c r="N110" s="20" t="n">
        <v>4</v>
      </c>
      <c r="O110" s="20" t="n">
        <v>8</v>
      </c>
      <c r="Q110" s="43" t="s">
        <v>147</v>
      </c>
      <c r="R110" s="20" t="n">
        <v>6</v>
      </c>
      <c r="S110" s="20" t="n">
        <v>10</v>
      </c>
      <c r="T110" s="20" t="n">
        <v>2</v>
      </c>
      <c r="U110" s="20" t="n">
        <v>2</v>
      </c>
      <c r="V110" s="20" t="n">
        <v>2</v>
      </c>
      <c r="W110" s="20" t="n">
        <v>1</v>
      </c>
      <c r="X110" s="20" t="n">
        <v>1</v>
      </c>
      <c r="Y110" s="20" t="n">
        <v>0</v>
      </c>
      <c r="Z110" s="20" t="n">
        <v>2</v>
      </c>
      <c r="AA110" s="20" t="n">
        <v>1</v>
      </c>
      <c r="AB110" s="20" t="n">
        <v>0</v>
      </c>
      <c r="AC110" s="20" t="n">
        <v>1</v>
      </c>
      <c r="AD110" s="20" t="n">
        <v>1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266</v>
      </c>
      <c r="D111" s="20" t="n">
        <v>0</v>
      </c>
      <c r="E111" s="20" t="n">
        <v>2</v>
      </c>
      <c r="F111" s="20" t="n">
        <v>10</v>
      </c>
      <c r="G111" s="20" t="n">
        <v>0</v>
      </c>
      <c r="H111" s="20" t="n">
        <v>9</v>
      </c>
      <c r="I111" s="20" t="n">
        <v>9</v>
      </c>
      <c r="J111" s="20" t="n">
        <v>10</v>
      </c>
      <c r="K111" s="20" t="n">
        <v>9</v>
      </c>
      <c r="L111" s="20" t="n">
        <v>20</v>
      </c>
      <c r="M111" s="20" t="n">
        <v>28</v>
      </c>
      <c r="N111" s="20" t="n">
        <v>39</v>
      </c>
      <c r="O111" s="20" t="n">
        <v>27</v>
      </c>
      <c r="Q111" s="43" t="s">
        <v>148</v>
      </c>
      <c r="R111" s="20" t="n">
        <v>29</v>
      </c>
      <c r="S111" s="20" t="n">
        <v>13</v>
      </c>
      <c r="T111" s="20" t="n">
        <v>13</v>
      </c>
      <c r="U111" s="20" t="n">
        <v>12</v>
      </c>
      <c r="V111" s="20" t="n">
        <v>7</v>
      </c>
      <c r="W111" s="20" t="n">
        <v>8</v>
      </c>
      <c r="X111" s="20" t="n">
        <v>6</v>
      </c>
      <c r="Y111" s="20" t="n">
        <v>4</v>
      </c>
      <c r="Z111" s="20" t="n">
        <v>4</v>
      </c>
      <c r="AA111" s="20" t="n">
        <v>3</v>
      </c>
      <c r="AB111" s="20" t="n">
        <v>1</v>
      </c>
      <c r="AC111" s="20" t="n">
        <v>0</v>
      </c>
      <c r="AD111" s="20" t="n">
        <v>1</v>
      </c>
      <c r="AE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68</v>
      </c>
      <c r="D112" s="20" t="n">
        <v>3</v>
      </c>
      <c r="E112" s="20" t="n">
        <v>0</v>
      </c>
      <c r="F112" s="20" t="n">
        <v>3</v>
      </c>
      <c r="G112" s="20" t="n">
        <v>0</v>
      </c>
      <c r="H112" s="20" t="n">
        <v>3</v>
      </c>
      <c r="I112" s="20" t="n">
        <v>4</v>
      </c>
      <c r="J112" s="20" t="n">
        <v>3</v>
      </c>
      <c r="K112" s="20" t="n">
        <v>0</v>
      </c>
      <c r="L112" s="20" t="n">
        <v>11</v>
      </c>
      <c r="M112" s="20" t="n">
        <v>7</v>
      </c>
      <c r="N112" s="20" t="n">
        <v>6</v>
      </c>
      <c r="O112" s="20" t="n">
        <v>5</v>
      </c>
      <c r="Q112" s="43" t="s">
        <v>149</v>
      </c>
      <c r="R112" s="20" t="n">
        <v>2</v>
      </c>
      <c r="S112" s="20" t="n">
        <v>5</v>
      </c>
      <c r="T112" s="20" t="n">
        <v>3</v>
      </c>
      <c r="U112" s="20" t="n">
        <v>2</v>
      </c>
      <c r="V112" s="20" t="n">
        <v>0</v>
      </c>
      <c r="W112" s="20" t="n">
        <v>2</v>
      </c>
      <c r="X112" s="20" t="n">
        <v>1</v>
      </c>
      <c r="Y112" s="20" t="n">
        <v>2</v>
      </c>
      <c r="Z112" s="20" t="n">
        <v>3</v>
      </c>
      <c r="AA112" s="20" t="n">
        <v>1</v>
      </c>
      <c r="AB112" s="20" t="n">
        <v>0</v>
      </c>
      <c r="AC112" s="20" t="n">
        <v>0</v>
      </c>
      <c r="AD112" s="20" t="n">
        <v>2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4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1</v>
      </c>
      <c r="K113" s="20" t="n">
        <v>0</v>
      </c>
      <c r="L113" s="20" t="n">
        <v>1</v>
      </c>
      <c r="M113" s="20" t="n">
        <v>0</v>
      </c>
      <c r="N113" s="20" t="n">
        <v>5</v>
      </c>
      <c r="O113" s="20" t="n">
        <v>2</v>
      </c>
      <c r="Q113" s="43" t="s">
        <v>150</v>
      </c>
      <c r="R113" s="20" t="n">
        <v>4</v>
      </c>
      <c r="S113" s="20" t="n">
        <v>3</v>
      </c>
      <c r="T113" s="20" t="n">
        <v>2</v>
      </c>
      <c r="U113" s="20" t="n">
        <v>3</v>
      </c>
      <c r="V113" s="20" t="n">
        <v>0</v>
      </c>
      <c r="W113" s="20" t="n">
        <v>1</v>
      </c>
      <c r="X113" s="20" t="n">
        <v>0</v>
      </c>
      <c r="Y113" s="20" t="n">
        <v>0</v>
      </c>
      <c r="Z113" s="20" t="n">
        <v>1</v>
      </c>
      <c r="AA113" s="20" t="n">
        <v>1</v>
      </c>
      <c r="AB113" s="20" t="n">
        <v>0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8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1</v>
      </c>
      <c r="N114" s="20" t="n">
        <v>1</v>
      </c>
      <c r="O114" s="20" t="n">
        <v>0</v>
      </c>
      <c r="Q114" s="43" t="s">
        <v>151</v>
      </c>
      <c r="R114" s="20" t="n">
        <v>0</v>
      </c>
      <c r="S114" s="20" t="n">
        <v>1</v>
      </c>
      <c r="T114" s="20" t="n">
        <v>1</v>
      </c>
      <c r="U114" s="20" t="n">
        <v>0</v>
      </c>
      <c r="V114" s="20" t="n">
        <v>1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1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792</v>
      </c>
      <c r="D115" s="20" t="n">
        <v>17</v>
      </c>
      <c r="E115" s="20" t="n">
        <v>1</v>
      </c>
      <c r="F115" s="20" t="n">
        <v>2</v>
      </c>
      <c r="G115" s="20" t="n">
        <v>0</v>
      </c>
      <c r="H115" s="20" t="n">
        <v>2</v>
      </c>
      <c r="I115" s="20" t="n">
        <v>3</v>
      </c>
      <c r="J115" s="20" t="n">
        <v>0</v>
      </c>
      <c r="K115" s="20" t="n">
        <v>1</v>
      </c>
      <c r="L115" s="20" t="n">
        <v>6</v>
      </c>
      <c r="M115" s="20" t="n">
        <v>17</v>
      </c>
      <c r="N115" s="20" t="n">
        <v>190</v>
      </c>
      <c r="O115" s="20" t="n">
        <v>197</v>
      </c>
      <c r="Q115" s="43" t="s">
        <v>152</v>
      </c>
      <c r="R115" s="20" t="n">
        <v>126</v>
      </c>
      <c r="S115" s="20" t="n">
        <v>106</v>
      </c>
      <c r="T115" s="20" t="n">
        <v>65</v>
      </c>
      <c r="U115" s="20" t="n">
        <v>35</v>
      </c>
      <c r="V115" s="20" t="n">
        <v>9</v>
      </c>
      <c r="W115" s="20" t="n">
        <v>2</v>
      </c>
      <c r="X115" s="20" t="n">
        <v>0</v>
      </c>
      <c r="Y115" s="20" t="n">
        <v>4</v>
      </c>
      <c r="Z115" s="20" t="n">
        <v>0</v>
      </c>
      <c r="AA115" s="20" t="n">
        <v>1</v>
      </c>
      <c r="AB115" s="20" t="n">
        <v>1</v>
      </c>
      <c r="AC115" s="20" t="n">
        <v>1</v>
      </c>
      <c r="AD115" s="20" t="n">
        <v>0</v>
      </c>
      <c r="AE115" s="20" t="n">
        <v>6</v>
      </c>
    </row>
    <row r="116" customFormat="false" ht="12.75" hidden="false" customHeight="false" outlineLevel="0" collapsed="false">
      <c r="B116" s="43" t="s">
        <v>153</v>
      </c>
      <c r="C116" s="20" t="n">
        <v>1403</v>
      </c>
      <c r="D116" s="20" t="n">
        <v>5</v>
      </c>
      <c r="E116" s="20" t="n">
        <v>5</v>
      </c>
      <c r="F116" s="20" t="n">
        <v>89</v>
      </c>
      <c r="G116" s="20" t="n">
        <v>0</v>
      </c>
      <c r="H116" s="20" t="n">
        <v>47</v>
      </c>
      <c r="I116" s="20" t="n">
        <v>38</v>
      </c>
      <c r="J116" s="20" t="n">
        <v>22</v>
      </c>
      <c r="K116" s="20" t="n">
        <v>22</v>
      </c>
      <c r="L116" s="20" t="n">
        <v>114</v>
      </c>
      <c r="M116" s="20" t="n">
        <v>118</v>
      </c>
      <c r="N116" s="20" t="n">
        <v>156</v>
      </c>
      <c r="O116" s="20" t="n">
        <v>110</v>
      </c>
      <c r="Q116" s="43" t="s">
        <v>153</v>
      </c>
      <c r="R116" s="20" t="n">
        <v>92</v>
      </c>
      <c r="S116" s="20" t="n">
        <v>70</v>
      </c>
      <c r="T116" s="20" t="n">
        <v>68</v>
      </c>
      <c r="U116" s="20" t="n">
        <v>68</v>
      </c>
      <c r="V116" s="20" t="n">
        <v>54</v>
      </c>
      <c r="W116" s="20" t="n">
        <v>44</v>
      </c>
      <c r="X116" s="20" t="n">
        <v>50</v>
      </c>
      <c r="Y116" s="20" t="n">
        <v>52</v>
      </c>
      <c r="Z116" s="20" t="n">
        <v>40</v>
      </c>
      <c r="AA116" s="20" t="n">
        <v>34</v>
      </c>
      <c r="AB116" s="20" t="n">
        <v>34</v>
      </c>
      <c r="AC116" s="20" t="n">
        <v>30</v>
      </c>
      <c r="AD116" s="20" t="n">
        <v>24</v>
      </c>
      <c r="AE116" s="20" t="n">
        <v>17</v>
      </c>
    </row>
    <row r="117" customFormat="false" ht="12.75" hidden="false" customHeight="false" outlineLevel="0" collapsed="false">
      <c r="B117" s="45" t="s">
        <v>154</v>
      </c>
      <c r="C117" s="11" t="n">
        <v>124</v>
      </c>
      <c r="D117" s="11" t="n">
        <v>4</v>
      </c>
      <c r="E117" s="11" t="n">
        <v>0</v>
      </c>
      <c r="F117" s="11" t="n">
        <v>8</v>
      </c>
      <c r="G117" s="11" t="n">
        <v>0</v>
      </c>
      <c r="H117" s="11" t="n">
        <v>2</v>
      </c>
      <c r="I117" s="11" t="n">
        <v>4</v>
      </c>
      <c r="J117" s="11" t="n">
        <v>2</v>
      </c>
      <c r="K117" s="11" t="n">
        <v>1</v>
      </c>
      <c r="L117" s="11" t="n">
        <v>3</v>
      </c>
      <c r="M117" s="11" t="n">
        <v>5</v>
      </c>
      <c r="N117" s="11" t="n">
        <v>10</v>
      </c>
      <c r="O117" s="11" t="n">
        <v>7</v>
      </c>
      <c r="Q117" s="45" t="s">
        <v>154</v>
      </c>
      <c r="R117" s="11" t="n">
        <v>17</v>
      </c>
      <c r="S117" s="11" t="n">
        <v>6</v>
      </c>
      <c r="T117" s="11" t="n">
        <v>6</v>
      </c>
      <c r="U117" s="11" t="n">
        <v>11</v>
      </c>
      <c r="V117" s="11" t="n">
        <v>5</v>
      </c>
      <c r="W117" s="11" t="n">
        <v>5</v>
      </c>
      <c r="X117" s="11" t="n">
        <v>3</v>
      </c>
      <c r="Y117" s="11" t="n">
        <v>6</v>
      </c>
      <c r="Z117" s="11" t="n">
        <v>9</v>
      </c>
      <c r="AA117" s="11" t="n">
        <v>3</v>
      </c>
      <c r="AB117" s="11" t="n">
        <v>3</v>
      </c>
      <c r="AC117" s="11" t="n">
        <v>2</v>
      </c>
      <c r="AD117" s="11" t="n">
        <v>2</v>
      </c>
      <c r="AE117" s="11" t="n">
        <v>0</v>
      </c>
    </row>
    <row r="129" customFormat="false" ht="12.75" hidden="false" customHeight="false" outlineLevel="0" collapsed="false">
      <c r="O129" s="9" t="n">
        <v>277</v>
      </c>
      <c r="P129" s="9"/>
      <c r="Q129" s="60" t="n">
        <v>27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0" width="6.41"/>
    <col collapsed="false" customWidth="true" hidden="false" outlineLevel="0" max="31" min="31" style="0" width="6.7"/>
  </cols>
  <sheetData>
    <row r="1" customFormat="false" ht="12.75" hidden="false" customHeight="false" outlineLevel="0" collapsed="false">
      <c r="B1" s="3" t="s">
        <v>235</v>
      </c>
      <c r="P1" s="3" t="s">
        <v>235</v>
      </c>
    </row>
    <row r="2" customFormat="false" ht="12.75" hidden="false" customHeight="false" outlineLevel="0" collapsed="false">
      <c r="B2" s="3" t="s">
        <v>236</v>
      </c>
      <c r="K2" s="30"/>
      <c r="L2" s="31"/>
      <c r="P2" s="3" t="s">
        <v>236</v>
      </c>
    </row>
    <row r="3" customFormat="false" ht="12.75" hidden="false" customHeight="false" outlineLevel="0" collapsed="false">
      <c r="B3" s="3" t="s">
        <v>49</v>
      </c>
      <c r="K3" s="30"/>
      <c r="L3" s="31"/>
      <c r="P3" s="3" t="s">
        <v>49</v>
      </c>
    </row>
    <row r="4" customFormat="false" ht="12.75" hidden="false" customHeight="false" outlineLevel="0" collapsed="false">
      <c r="K4" s="30"/>
      <c r="L4" s="31"/>
    </row>
    <row r="6" customFormat="false" ht="12.75" hidden="false" customHeight="false" outlineLevel="0" collapsed="false">
      <c r="B6" s="82"/>
      <c r="C6" s="82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customFormat="false" ht="12.75" hidden="false" customHeight="false" outlineLevel="0" collapsed="false">
      <c r="B9" s="20" t="s">
        <v>19</v>
      </c>
      <c r="C9" s="20" t="n">
        <v>43479</v>
      </c>
      <c r="D9" s="20" t="n">
        <v>1964</v>
      </c>
      <c r="E9" s="20" t="n">
        <v>536</v>
      </c>
      <c r="F9" s="20" t="n">
        <v>2588</v>
      </c>
      <c r="G9" s="20" t="n">
        <v>1533</v>
      </c>
      <c r="H9" s="20" t="n">
        <v>818</v>
      </c>
      <c r="I9" s="20" t="n">
        <v>579</v>
      </c>
      <c r="J9" s="20" t="n">
        <v>543</v>
      </c>
      <c r="K9" s="20" t="n">
        <v>1886</v>
      </c>
      <c r="L9" s="20" t="n">
        <v>1630</v>
      </c>
      <c r="M9" s="20" t="n">
        <v>3973</v>
      </c>
      <c r="N9" s="20" t="n">
        <v>5522</v>
      </c>
      <c r="O9" s="3"/>
      <c r="P9" s="20" t="s">
        <v>19</v>
      </c>
      <c r="Q9" s="20" t="n">
        <v>4179</v>
      </c>
      <c r="R9" s="20" t="n">
        <v>3065</v>
      </c>
      <c r="S9" s="20" t="n">
        <v>2530</v>
      </c>
      <c r="T9" s="20" t="n">
        <v>1911</v>
      </c>
      <c r="U9" s="20" t="n">
        <v>1899</v>
      </c>
      <c r="V9" s="20" t="n">
        <v>1536</v>
      </c>
      <c r="W9" s="20" t="n">
        <v>1435</v>
      </c>
      <c r="X9" s="20" t="n">
        <v>1335</v>
      </c>
      <c r="Y9" s="20" t="n">
        <v>1204</v>
      </c>
      <c r="Z9" s="20" t="n">
        <v>1001</v>
      </c>
      <c r="AA9" s="20" t="n">
        <v>785</v>
      </c>
      <c r="AB9" s="20" t="n">
        <v>534</v>
      </c>
      <c r="AC9" s="20" t="n">
        <v>488</v>
      </c>
      <c r="AD9" s="20" t="n">
        <v>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O10" s="3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889</v>
      </c>
      <c r="D11" s="20" t="n">
        <v>1</v>
      </c>
      <c r="E11" s="20" t="n">
        <v>1</v>
      </c>
      <c r="F11" s="20" t="n">
        <v>152</v>
      </c>
      <c r="G11" s="20" t="n">
        <v>184</v>
      </c>
      <c r="H11" s="20" t="n">
        <v>55</v>
      </c>
      <c r="I11" s="20" t="n">
        <v>29</v>
      </c>
      <c r="J11" s="20" t="n">
        <v>36</v>
      </c>
      <c r="K11" s="20" t="n">
        <v>88</v>
      </c>
      <c r="L11" s="20" t="n">
        <v>40</v>
      </c>
      <c r="M11" s="20" t="n">
        <v>28</v>
      </c>
      <c r="N11" s="20" t="n">
        <v>36</v>
      </c>
      <c r="O11" s="3"/>
      <c r="P11" s="20" t="s">
        <v>74</v>
      </c>
      <c r="Q11" s="20" t="n">
        <v>24</v>
      </c>
      <c r="R11" s="20" t="n">
        <v>17</v>
      </c>
      <c r="S11" s="20" t="n">
        <v>18</v>
      </c>
      <c r="T11" s="20" t="n">
        <v>21</v>
      </c>
      <c r="U11" s="20" t="n">
        <v>18</v>
      </c>
      <c r="V11" s="20" t="n">
        <v>16</v>
      </c>
      <c r="W11" s="20" t="n">
        <v>28</v>
      </c>
      <c r="X11" s="20" t="n">
        <v>28</v>
      </c>
      <c r="Y11" s="20" t="n">
        <v>18</v>
      </c>
      <c r="Z11" s="20" t="n">
        <v>11</v>
      </c>
      <c r="AA11" s="20" t="n">
        <v>15</v>
      </c>
      <c r="AB11" s="20" t="n">
        <v>14</v>
      </c>
      <c r="AC11" s="20" t="n">
        <v>11</v>
      </c>
      <c r="AD11" s="20" t="n">
        <v>0</v>
      </c>
    </row>
    <row r="12" customFormat="false" ht="12.75" hidden="false" customHeight="false" outlineLevel="0" collapsed="false">
      <c r="B12" s="20" t="s">
        <v>75</v>
      </c>
      <c r="C12" s="20" t="n">
        <v>30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</v>
      </c>
      <c r="L12" s="20" t="n">
        <v>0</v>
      </c>
      <c r="M12" s="20" t="n">
        <v>1</v>
      </c>
      <c r="N12" s="20" t="n">
        <v>6</v>
      </c>
      <c r="O12" s="3"/>
      <c r="P12" s="20" t="s">
        <v>75</v>
      </c>
      <c r="Q12" s="20" t="n">
        <v>0</v>
      </c>
      <c r="R12" s="20" t="n">
        <v>3</v>
      </c>
      <c r="S12" s="20" t="n">
        <v>2</v>
      </c>
      <c r="T12" s="20" t="n">
        <v>0</v>
      </c>
      <c r="U12" s="20" t="n">
        <v>7</v>
      </c>
      <c r="V12" s="20" t="n">
        <v>1</v>
      </c>
      <c r="W12" s="20" t="n">
        <v>1</v>
      </c>
      <c r="X12" s="20" t="n">
        <v>2</v>
      </c>
      <c r="Y12" s="20" t="n">
        <v>0</v>
      </c>
      <c r="Z12" s="20" t="n">
        <v>1</v>
      </c>
      <c r="AA12" s="20" t="n">
        <v>1</v>
      </c>
      <c r="AB12" s="20" t="n">
        <v>3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20" t="s">
        <v>76</v>
      </c>
      <c r="C13" s="20" t="n">
        <v>66</v>
      </c>
      <c r="D13" s="20" t="n">
        <v>0</v>
      </c>
      <c r="E13" s="20" t="n">
        <v>0</v>
      </c>
      <c r="F13" s="20" t="n">
        <v>8</v>
      </c>
      <c r="G13" s="20" t="n">
        <v>1</v>
      </c>
      <c r="H13" s="20" t="n">
        <v>0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0</v>
      </c>
      <c r="N13" s="20" t="n">
        <v>2</v>
      </c>
      <c r="O13" s="3"/>
      <c r="P13" s="20" t="s">
        <v>76</v>
      </c>
      <c r="Q13" s="20" t="n">
        <v>2</v>
      </c>
      <c r="R13" s="20" t="n">
        <v>2</v>
      </c>
      <c r="S13" s="20" t="n">
        <v>1</v>
      </c>
      <c r="T13" s="20" t="n">
        <v>1</v>
      </c>
      <c r="U13" s="20" t="n">
        <v>2</v>
      </c>
      <c r="V13" s="20" t="n">
        <v>3</v>
      </c>
      <c r="W13" s="20" t="n">
        <v>9</v>
      </c>
      <c r="X13" s="20" t="n">
        <v>4</v>
      </c>
      <c r="Y13" s="20" t="n">
        <v>6</v>
      </c>
      <c r="Z13" s="20" t="n">
        <v>6</v>
      </c>
      <c r="AA13" s="20" t="n">
        <v>5</v>
      </c>
      <c r="AB13" s="20" t="n">
        <v>5</v>
      </c>
      <c r="AC13" s="20" t="n">
        <v>8</v>
      </c>
      <c r="AD13" s="20" t="n">
        <v>0</v>
      </c>
    </row>
    <row r="14" customFormat="false" ht="12.75" hidden="false" customHeight="false" outlineLevel="0" collapsed="false">
      <c r="B14" s="20" t="s">
        <v>77</v>
      </c>
      <c r="C14" s="20" t="n">
        <v>22</v>
      </c>
      <c r="D14" s="20" t="n">
        <v>3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1</v>
      </c>
      <c r="M14" s="20" t="n">
        <v>1</v>
      </c>
      <c r="N14" s="20" t="n">
        <v>1</v>
      </c>
      <c r="O14" s="3"/>
      <c r="P14" s="20" t="s">
        <v>77</v>
      </c>
      <c r="Q14" s="20" t="n">
        <v>4</v>
      </c>
      <c r="R14" s="20" t="n">
        <v>3</v>
      </c>
      <c r="S14" s="20" t="n">
        <v>3</v>
      </c>
      <c r="T14" s="20" t="n">
        <v>1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2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15</v>
      </c>
      <c r="D15" s="20" t="n">
        <v>0</v>
      </c>
      <c r="E15" s="20" t="n">
        <v>4</v>
      </c>
      <c r="F15" s="20" t="n">
        <v>7</v>
      </c>
      <c r="G15" s="20" t="n">
        <v>1</v>
      </c>
      <c r="H15" s="20" t="n">
        <v>0</v>
      </c>
      <c r="I15" s="20" t="n">
        <v>0</v>
      </c>
      <c r="J15" s="20" t="n">
        <v>1</v>
      </c>
      <c r="K15" s="20" t="n">
        <v>1</v>
      </c>
      <c r="L15" s="20" t="n">
        <v>1</v>
      </c>
      <c r="M15" s="20" t="n">
        <v>0</v>
      </c>
      <c r="N15" s="20" t="n">
        <v>0</v>
      </c>
      <c r="O15" s="3"/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20" t="s">
        <v>79</v>
      </c>
      <c r="C16" s="20" t="n">
        <v>1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29</v>
      </c>
      <c r="D17" s="20" t="n">
        <v>0</v>
      </c>
      <c r="E17" s="20" t="n">
        <v>0</v>
      </c>
      <c r="F17" s="20" t="n">
        <v>0</v>
      </c>
      <c r="G17" s="20" t="n">
        <v>2</v>
      </c>
      <c r="H17" s="20" t="n">
        <v>4</v>
      </c>
      <c r="I17" s="20" t="n">
        <v>0</v>
      </c>
      <c r="J17" s="20" t="n">
        <v>0</v>
      </c>
      <c r="K17" s="20" t="n">
        <v>11</v>
      </c>
      <c r="L17" s="20" t="n">
        <v>3</v>
      </c>
      <c r="M17" s="20" t="n">
        <v>2</v>
      </c>
      <c r="N17" s="20" t="n">
        <v>1</v>
      </c>
      <c r="O17" s="3"/>
      <c r="P17" s="20" t="s">
        <v>80</v>
      </c>
      <c r="Q17" s="20" t="n">
        <v>2</v>
      </c>
      <c r="R17" s="20" t="n">
        <v>1</v>
      </c>
      <c r="S17" s="20" t="n">
        <v>0</v>
      </c>
      <c r="T17" s="20" t="n">
        <v>3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33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2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2</v>
      </c>
      <c r="O18" s="3"/>
      <c r="P18" s="20" t="s">
        <v>81</v>
      </c>
      <c r="Q18" s="20" t="n">
        <v>15</v>
      </c>
      <c r="R18" s="20" t="n">
        <v>5</v>
      </c>
      <c r="S18" s="20" t="n">
        <v>1</v>
      </c>
      <c r="T18" s="20" t="n">
        <v>3</v>
      </c>
      <c r="U18" s="20" t="n">
        <v>1</v>
      </c>
      <c r="V18" s="20" t="n">
        <v>0</v>
      </c>
      <c r="W18" s="20" t="n">
        <v>2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20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"/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1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352</v>
      </c>
      <c r="D20" s="20" t="n">
        <v>0</v>
      </c>
      <c r="E20" s="20" t="n">
        <v>5</v>
      </c>
      <c r="F20" s="20" t="n">
        <v>32</v>
      </c>
      <c r="G20" s="20" t="n">
        <v>22</v>
      </c>
      <c r="H20" s="20" t="n">
        <v>22</v>
      </c>
      <c r="I20" s="20" t="n">
        <v>7</v>
      </c>
      <c r="J20" s="20" t="n">
        <v>12</v>
      </c>
      <c r="K20" s="20" t="n">
        <v>32</v>
      </c>
      <c r="L20" s="20" t="n">
        <v>19</v>
      </c>
      <c r="M20" s="20" t="n">
        <v>25</v>
      </c>
      <c r="N20" s="20" t="n">
        <v>25</v>
      </c>
      <c r="O20" s="3"/>
      <c r="P20" s="20" t="s">
        <v>83</v>
      </c>
      <c r="Q20" s="20" t="n">
        <v>37</v>
      </c>
      <c r="R20" s="20" t="n">
        <v>17</v>
      </c>
      <c r="S20" s="20" t="n">
        <v>11</v>
      </c>
      <c r="T20" s="20" t="n">
        <v>10</v>
      </c>
      <c r="U20" s="20" t="n">
        <v>21</v>
      </c>
      <c r="V20" s="20" t="n">
        <v>10</v>
      </c>
      <c r="W20" s="20" t="n">
        <v>12</v>
      </c>
      <c r="X20" s="20" t="n">
        <v>7</v>
      </c>
      <c r="Y20" s="20" t="n">
        <v>13</v>
      </c>
      <c r="Z20" s="20" t="n">
        <v>8</v>
      </c>
      <c r="AA20" s="20" t="n">
        <v>2</v>
      </c>
      <c r="AB20" s="20" t="n">
        <v>2</v>
      </c>
      <c r="AC20" s="20" t="n">
        <v>1</v>
      </c>
      <c r="AD20" s="20" t="n">
        <v>0</v>
      </c>
    </row>
    <row r="21" customFormat="false" ht="12.75" hidden="false" customHeight="false" outlineLevel="0" collapsed="false">
      <c r="B21" s="20" t="s">
        <v>84</v>
      </c>
      <c r="C21" s="20" t="n">
        <v>184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4</v>
      </c>
      <c r="L21" s="20" t="n">
        <v>0</v>
      </c>
      <c r="M21" s="20" t="n">
        <v>0</v>
      </c>
      <c r="N21" s="20" t="n">
        <v>0</v>
      </c>
      <c r="O21" s="3"/>
      <c r="P21" s="20" t="s">
        <v>84</v>
      </c>
      <c r="Q21" s="20" t="n">
        <v>0</v>
      </c>
      <c r="R21" s="20" t="n">
        <v>0</v>
      </c>
      <c r="S21" s="20" t="n">
        <v>7</v>
      </c>
      <c r="T21" s="20" t="n">
        <v>11</v>
      </c>
      <c r="U21" s="20" t="n">
        <v>17</v>
      </c>
      <c r="V21" s="20" t="n">
        <v>17</v>
      </c>
      <c r="W21" s="20" t="n">
        <v>26</v>
      </c>
      <c r="X21" s="20" t="n">
        <v>23</v>
      </c>
      <c r="Y21" s="20" t="n">
        <v>22</v>
      </c>
      <c r="Z21" s="20" t="n">
        <v>24</v>
      </c>
      <c r="AA21" s="20" t="n">
        <v>16</v>
      </c>
      <c r="AB21" s="20" t="n">
        <v>17</v>
      </c>
      <c r="AC21" s="20" t="n">
        <v>0</v>
      </c>
      <c r="AD21" s="20" t="n">
        <v>0</v>
      </c>
    </row>
    <row r="22" customFormat="false" ht="12.75" hidden="false" customHeight="false" outlineLevel="0" collapsed="false">
      <c r="B22" s="20" t="s">
        <v>85</v>
      </c>
      <c r="C22" s="20" t="n">
        <v>5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20" t="s">
        <v>85</v>
      </c>
      <c r="Q22" s="20" t="n">
        <v>0</v>
      </c>
      <c r="R22" s="20" t="n">
        <v>0</v>
      </c>
      <c r="S22" s="20" t="n">
        <v>0</v>
      </c>
      <c r="T22" s="20" t="n">
        <v>3</v>
      </c>
      <c r="U22" s="20" t="n">
        <v>3</v>
      </c>
      <c r="V22" s="20" t="n">
        <v>7</v>
      </c>
      <c r="W22" s="20" t="n">
        <v>11</v>
      </c>
      <c r="X22" s="20" t="n">
        <v>15</v>
      </c>
      <c r="Y22" s="20" t="n">
        <v>9</v>
      </c>
      <c r="Z22" s="20" t="n">
        <v>7</v>
      </c>
      <c r="AA22" s="20" t="n">
        <v>4</v>
      </c>
      <c r="AB22" s="20" t="n">
        <v>0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7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3"/>
      <c r="P23" s="20" t="s">
        <v>86</v>
      </c>
      <c r="Q23" s="20" t="n">
        <v>0</v>
      </c>
      <c r="R23" s="20" t="n">
        <v>1</v>
      </c>
      <c r="S23" s="20" t="n">
        <v>3</v>
      </c>
      <c r="T23" s="20" t="n">
        <v>14</v>
      </c>
      <c r="U23" s="20" t="n">
        <v>14</v>
      </c>
      <c r="V23" s="20" t="n">
        <v>9</v>
      </c>
      <c r="W23" s="20" t="n">
        <v>10</v>
      </c>
      <c r="X23" s="20" t="n">
        <v>7</v>
      </c>
      <c r="Y23" s="20" t="n">
        <v>9</v>
      </c>
      <c r="Z23" s="20" t="n">
        <v>2</v>
      </c>
      <c r="AA23" s="20" t="n">
        <v>3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20" t="s">
        <v>87</v>
      </c>
      <c r="C24" s="20" t="n">
        <v>106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3"/>
      <c r="P24" s="20" t="s">
        <v>87</v>
      </c>
      <c r="Q24" s="20" t="n">
        <v>6</v>
      </c>
      <c r="R24" s="20" t="n">
        <v>13</v>
      </c>
      <c r="S24" s="20" t="n">
        <v>8</v>
      </c>
      <c r="T24" s="20" t="n">
        <v>14</v>
      </c>
      <c r="U24" s="20" t="n">
        <v>19</v>
      </c>
      <c r="V24" s="20" t="n">
        <v>8</v>
      </c>
      <c r="W24" s="20" t="n">
        <v>7</v>
      </c>
      <c r="X24" s="20" t="n">
        <v>6</v>
      </c>
      <c r="Y24" s="20" t="n">
        <v>13</v>
      </c>
      <c r="Z24" s="20" t="n">
        <v>9</v>
      </c>
      <c r="AA24" s="20" t="n">
        <v>2</v>
      </c>
      <c r="AB24" s="20" t="n">
        <v>0</v>
      </c>
      <c r="AC24" s="20" t="n">
        <v>1</v>
      </c>
      <c r="AD24" s="20" t="n">
        <v>0</v>
      </c>
    </row>
    <row r="25" customFormat="false" ht="12.75" hidden="false" customHeight="false" outlineLevel="0" collapsed="false">
      <c r="B25" s="20" t="s">
        <v>214</v>
      </c>
      <c r="C25" s="20" t="n">
        <v>2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1</v>
      </c>
      <c r="O25" s="3"/>
      <c r="P25" s="20" t="s">
        <v>214</v>
      </c>
      <c r="Q25" s="20" t="n">
        <v>0</v>
      </c>
      <c r="R25" s="20" t="n">
        <v>0</v>
      </c>
      <c r="S25" s="20" t="n">
        <v>0</v>
      </c>
      <c r="T25" s="20" t="n">
        <v>3</v>
      </c>
      <c r="U25" s="20" t="n">
        <v>3</v>
      </c>
      <c r="V25" s="20" t="n">
        <v>2</v>
      </c>
      <c r="W25" s="20" t="n">
        <v>1</v>
      </c>
      <c r="X25" s="20" t="n">
        <v>1</v>
      </c>
      <c r="Y25" s="20" t="n">
        <v>1</v>
      </c>
      <c r="Z25" s="20" t="n">
        <v>4</v>
      </c>
      <c r="AA25" s="20" t="n">
        <v>1</v>
      </c>
      <c r="AB25" s="20" t="n">
        <v>0</v>
      </c>
      <c r="AC25" s="20" t="n">
        <v>3</v>
      </c>
      <c r="AD25" s="20" t="n">
        <v>0</v>
      </c>
    </row>
    <row r="26" customFormat="false" ht="12.75" hidden="false" customHeight="false" outlineLevel="0" collapsed="false">
      <c r="B26" s="20" t="s">
        <v>89</v>
      </c>
      <c r="C26" s="20" t="n">
        <v>3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1</v>
      </c>
      <c r="U26" s="20" t="n">
        <v>0</v>
      </c>
      <c r="V26" s="20" t="n">
        <v>0</v>
      </c>
      <c r="W26" s="20" t="n">
        <v>0</v>
      </c>
      <c r="X26" s="20" t="n">
        <v>2</v>
      </c>
      <c r="Y26" s="20" t="n">
        <v>5</v>
      </c>
      <c r="Z26" s="20" t="n">
        <v>10</v>
      </c>
      <c r="AA26" s="20" t="n">
        <v>10</v>
      </c>
      <c r="AB26" s="20" t="n">
        <v>5</v>
      </c>
      <c r="AC26" s="20" t="n">
        <v>2</v>
      </c>
      <c r="AD26" s="20" t="n">
        <v>0</v>
      </c>
    </row>
    <row r="27" customFormat="false" ht="12.75" hidden="false" customHeight="false" outlineLevel="0" collapsed="false">
      <c r="B27" s="20" t="s">
        <v>215</v>
      </c>
      <c r="C27" s="20" t="n">
        <v>1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3</v>
      </c>
      <c r="O27" s="3"/>
      <c r="P27" s="20" t="s">
        <v>215</v>
      </c>
      <c r="Q27" s="20" t="n">
        <v>2</v>
      </c>
      <c r="R27" s="20" t="n">
        <v>0</v>
      </c>
      <c r="S27" s="20" t="n">
        <v>3</v>
      </c>
      <c r="T27" s="20" t="n">
        <v>0</v>
      </c>
      <c r="U27" s="20" t="n">
        <v>1</v>
      </c>
      <c r="V27" s="20" t="n">
        <v>0</v>
      </c>
      <c r="W27" s="20" t="n">
        <v>0</v>
      </c>
      <c r="X27" s="20" t="n">
        <v>1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98</v>
      </c>
      <c r="D28" s="20" t="n">
        <v>0</v>
      </c>
      <c r="E28" s="20" t="n">
        <v>0</v>
      </c>
      <c r="F28" s="20" t="n">
        <v>1</v>
      </c>
      <c r="G28" s="20" t="n">
        <v>26</v>
      </c>
      <c r="H28" s="20" t="n">
        <v>8</v>
      </c>
      <c r="I28" s="20" t="n">
        <v>3</v>
      </c>
      <c r="J28" s="20" t="n">
        <v>0</v>
      </c>
      <c r="K28" s="20" t="n">
        <v>8</v>
      </c>
      <c r="L28" s="20" t="n">
        <v>8</v>
      </c>
      <c r="M28" s="20" t="n">
        <v>10</v>
      </c>
      <c r="N28" s="20" t="n">
        <v>0</v>
      </c>
      <c r="O28" s="3"/>
      <c r="P28" s="20" t="s">
        <v>91</v>
      </c>
      <c r="Q28" s="20" t="n">
        <v>3</v>
      </c>
      <c r="R28" s="20" t="n">
        <v>11</v>
      </c>
      <c r="S28" s="20" t="n">
        <v>2</v>
      </c>
      <c r="T28" s="20" t="n">
        <v>2</v>
      </c>
      <c r="U28" s="20" t="n">
        <v>2</v>
      </c>
      <c r="V28" s="20" t="n">
        <v>8</v>
      </c>
      <c r="W28" s="20" t="n">
        <v>2</v>
      </c>
      <c r="X28" s="20" t="n">
        <v>0</v>
      </c>
      <c r="Y28" s="20" t="n">
        <v>0</v>
      </c>
      <c r="Z28" s="20" t="n">
        <v>3</v>
      </c>
      <c r="AA28" s="20" t="n">
        <v>1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20" t="s">
        <v>92</v>
      </c>
      <c r="C29" s="20" t="n">
        <v>223</v>
      </c>
      <c r="D29" s="20" t="n">
        <v>0</v>
      </c>
      <c r="E29" s="20" t="n">
        <v>0</v>
      </c>
      <c r="F29" s="20" t="n">
        <v>1</v>
      </c>
      <c r="G29" s="20" t="n">
        <v>7</v>
      </c>
      <c r="H29" s="20" t="n">
        <v>4</v>
      </c>
      <c r="I29" s="20" t="n">
        <v>7</v>
      </c>
      <c r="J29" s="20" t="n">
        <v>0</v>
      </c>
      <c r="K29" s="20" t="n">
        <v>0</v>
      </c>
      <c r="L29" s="20" t="n">
        <v>18</v>
      </c>
      <c r="M29" s="20" t="n">
        <v>9</v>
      </c>
      <c r="N29" s="20" t="n">
        <v>15</v>
      </c>
      <c r="O29" s="3"/>
      <c r="P29" s="20" t="s">
        <v>92</v>
      </c>
      <c r="Q29" s="20" t="n">
        <v>5</v>
      </c>
      <c r="R29" s="20" t="n">
        <v>1</v>
      </c>
      <c r="S29" s="20" t="n">
        <v>6</v>
      </c>
      <c r="T29" s="20" t="n">
        <v>5</v>
      </c>
      <c r="U29" s="20" t="n">
        <v>15</v>
      </c>
      <c r="V29" s="20" t="n">
        <v>24</v>
      </c>
      <c r="W29" s="20" t="n">
        <v>16</v>
      </c>
      <c r="X29" s="20" t="n">
        <v>23</v>
      </c>
      <c r="Y29" s="20" t="n">
        <v>22</v>
      </c>
      <c r="Z29" s="20" t="n">
        <v>23</v>
      </c>
      <c r="AA29" s="20" t="n">
        <v>10</v>
      </c>
      <c r="AB29" s="20" t="n">
        <v>4</v>
      </c>
      <c r="AC29" s="20" t="n">
        <v>8</v>
      </c>
      <c r="AD29" s="20" t="n">
        <v>0</v>
      </c>
    </row>
    <row r="30" customFormat="false" ht="12.75" hidden="false" customHeight="false" outlineLevel="0" collapsed="false">
      <c r="B30" s="20" t="s">
        <v>93</v>
      </c>
      <c r="C30" s="20" t="n">
        <v>620</v>
      </c>
      <c r="D30" s="20" t="n">
        <v>1</v>
      </c>
      <c r="E30" s="20" t="n">
        <v>1</v>
      </c>
      <c r="F30" s="20" t="n">
        <v>12</v>
      </c>
      <c r="G30" s="20" t="n">
        <v>6</v>
      </c>
      <c r="H30" s="20" t="n">
        <v>2</v>
      </c>
      <c r="I30" s="20" t="n">
        <v>10</v>
      </c>
      <c r="J30" s="20" t="n">
        <v>3</v>
      </c>
      <c r="K30" s="20" t="n">
        <v>21</v>
      </c>
      <c r="L30" s="20" t="n">
        <v>27</v>
      </c>
      <c r="M30" s="20" t="n">
        <v>18</v>
      </c>
      <c r="N30" s="20" t="n">
        <v>30</v>
      </c>
      <c r="O30" s="3"/>
      <c r="P30" s="20" t="s">
        <v>93</v>
      </c>
      <c r="Q30" s="20" t="n">
        <v>35</v>
      </c>
      <c r="R30" s="20" t="n">
        <v>43</v>
      </c>
      <c r="S30" s="20" t="n">
        <v>53</v>
      </c>
      <c r="T30" s="20" t="n">
        <v>80</v>
      </c>
      <c r="U30" s="20" t="n">
        <v>95</v>
      </c>
      <c r="V30" s="20" t="n">
        <v>40</v>
      </c>
      <c r="W30" s="20" t="n">
        <v>40</v>
      </c>
      <c r="X30" s="20" t="n">
        <v>42</v>
      </c>
      <c r="Y30" s="20" t="n">
        <v>36</v>
      </c>
      <c r="Z30" s="20" t="n">
        <v>9</v>
      </c>
      <c r="AA30" s="20" t="n">
        <v>9</v>
      </c>
      <c r="AB30" s="20" t="n">
        <v>3</v>
      </c>
      <c r="AC30" s="20" t="n">
        <v>4</v>
      </c>
      <c r="AD30" s="20" t="n">
        <v>0</v>
      </c>
    </row>
    <row r="31" customFormat="false" ht="19.35" hidden="false" customHeight="true" outlineLevel="0" collapsed="false">
      <c r="B31" s="54" t="s">
        <v>216</v>
      </c>
      <c r="C31" s="20" t="n">
        <v>243</v>
      </c>
      <c r="D31" s="20" t="n">
        <v>2</v>
      </c>
      <c r="E31" s="20" t="n">
        <v>0</v>
      </c>
      <c r="F31" s="20" t="n">
        <v>29</v>
      </c>
      <c r="G31" s="20" t="n">
        <v>18</v>
      </c>
      <c r="H31" s="20" t="n">
        <v>8</v>
      </c>
      <c r="I31" s="20" t="n">
        <v>2</v>
      </c>
      <c r="J31" s="20" t="n">
        <v>7</v>
      </c>
      <c r="K31" s="20" t="n">
        <v>21</v>
      </c>
      <c r="L31" s="20" t="n">
        <v>28</v>
      </c>
      <c r="M31" s="20" t="n">
        <v>16</v>
      </c>
      <c r="N31" s="20" t="n">
        <v>14</v>
      </c>
      <c r="O31" s="3"/>
      <c r="P31" s="54" t="s">
        <v>216</v>
      </c>
      <c r="Q31" s="20" t="n">
        <v>11</v>
      </c>
      <c r="R31" s="20" t="n">
        <v>7</v>
      </c>
      <c r="S31" s="20" t="n">
        <v>8</v>
      </c>
      <c r="T31" s="20" t="n">
        <v>4</v>
      </c>
      <c r="U31" s="20" t="n">
        <v>6</v>
      </c>
      <c r="V31" s="20" t="n">
        <v>10</v>
      </c>
      <c r="W31" s="20" t="n">
        <v>11</v>
      </c>
      <c r="X31" s="20" t="n">
        <v>11</v>
      </c>
      <c r="Y31" s="20" t="n">
        <v>6</v>
      </c>
      <c r="Z31" s="20" t="n">
        <v>7</v>
      </c>
      <c r="AA31" s="20" t="n">
        <v>5</v>
      </c>
      <c r="AB31" s="20" t="n">
        <v>6</v>
      </c>
      <c r="AC31" s="20" t="n">
        <v>6</v>
      </c>
      <c r="AD31" s="20" t="n">
        <v>0</v>
      </c>
    </row>
    <row r="32" customFormat="false" ht="12.75" hidden="false" customHeight="false" outlineLevel="0" collapsed="false">
      <c r="B32" s="20" t="s">
        <v>95</v>
      </c>
      <c r="C32" s="20" t="n">
        <v>62</v>
      </c>
      <c r="D32" s="20" t="n">
        <v>0</v>
      </c>
      <c r="E32" s="20" t="n">
        <v>1</v>
      </c>
      <c r="F32" s="20" t="n">
        <v>14</v>
      </c>
      <c r="G32" s="20" t="n">
        <v>4</v>
      </c>
      <c r="H32" s="20" t="n">
        <v>0</v>
      </c>
      <c r="I32" s="20" t="n">
        <v>1</v>
      </c>
      <c r="J32" s="20" t="n">
        <v>1</v>
      </c>
      <c r="K32" s="20" t="n">
        <v>6</v>
      </c>
      <c r="L32" s="20" t="n">
        <v>4</v>
      </c>
      <c r="M32" s="20" t="n">
        <v>1</v>
      </c>
      <c r="N32" s="20" t="n">
        <v>4</v>
      </c>
      <c r="O32" s="3"/>
      <c r="P32" s="20" t="s">
        <v>95</v>
      </c>
      <c r="Q32" s="20" t="n">
        <v>4</v>
      </c>
      <c r="R32" s="20" t="n">
        <v>4</v>
      </c>
      <c r="S32" s="20" t="n">
        <v>4</v>
      </c>
      <c r="T32" s="20" t="n">
        <v>1</v>
      </c>
      <c r="U32" s="20" t="n">
        <v>3</v>
      </c>
      <c r="V32" s="20" t="n">
        <v>2</v>
      </c>
      <c r="W32" s="20" t="n">
        <v>1</v>
      </c>
      <c r="X32" s="20" t="n">
        <v>5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2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371</v>
      </c>
      <c r="D33" s="20" t="n">
        <v>0</v>
      </c>
      <c r="E33" s="20" t="n">
        <v>0</v>
      </c>
      <c r="F33" s="20" t="n">
        <v>0</v>
      </c>
      <c r="G33" s="20" t="n">
        <v>1</v>
      </c>
      <c r="H33" s="20" t="n">
        <v>3</v>
      </c>
      <c r="I33" s="20" t="n">
        <v>0</v>
      </c>
      <c r="J33" s="20" t="n">
        <v>2</v>
      </c>
      <c r="K33" s="20" t="n">
        <v>5</v>
      </c>
      <c r="L33" s="20" t="n">
        <v>27</v>
      </c>
      <c r="M33" s="20" t="n">
        <v>9</v>
      </c>
      <c r="N33" s="20" t="n">
        <v>12</v>
      </c>
      <c r="O33" s="3"/>
      <c r="P33" s="20" t="s">
        <v>96</v>
      </c>
      <c r="Q33" s="20" t="n">
        <v>10</v>
      </c>
      <c r="R33" s="20" t="n">
        <v>6</v>
      </c>
      <c r="S33" s="20" t="n">
        <v>11</v>
      </c>
      <c r="T33" s="20" t="n">
        <v>23</v>
      </c>
      <c r="U33" s="20" t="n">
        <v>26</v>
      </c>
      <c r="V33" s="20" t="n">
        <v>18</v>
      </c>
      <c r="W33" s="20" t="n">
        <v>37</v>
      </c>
      <c r="X33" s="20" t="n">
        <v>61</v>
      </c>
      <c r="Y33" s="20" t="n">
        <v>58</v>
      </c>
      <c r="Z33" s="20" t="n">
        <v>30</v>
      </c>
      <c r="AA33" s="20" t="n">
        <v>22</v>
      </c>
      <c r="AB33" s="20" t="n">
        <v>6</v>
      </c>
      <c r="AC33" s="20" t="n">
        <v>4</v>
      </c>
      <c r="AD33" s="20" t="n">
        <v>0</v>
      </c>
    </row>
    <row r="34" customFormat="false" ht="12.75" hidden="false" customHeight="false" outlineLevel="0" collapsed="false">
      <c r="B34" s="20" t="s">
        <v>97</v>
      </c>
      <c r="C34" s="20" t="n">
        <v>70</v>
      </c>
      <c r="D34" s="20" t="n">
        <v>0</v>
      </c>
      <c r="E34" s="20" t="n">
        <v>10</v>
      </c>
      <c r="F34" s="20" t="n">
        <v>19</v>
      </c>
      <c r="G34" s="20" t="n">
        <v>15</v>
      </c>
      <c r="H34" s="20" t="n">
        <v>4</v>
      </c>
      <c r="I34" s="20" t="n">
        <v>2</v>
      </c>
      <c r="J34" s="20" t="n">
        <v>2</v>
      </c>
      <c r="K34" s="20" t="n">
        <v>1</v>
      </c>
      <c r="L34" s="20" t="n">
        <v>3</v>
      </c>
      <c r="M34" s="20" t="n">
        <v>0</v>
      </c>
      <c r="N34" s="20" t="n">
        <v>1</v>
      </c>
      <c r="O34" s="3"/>
      <c r="P34" s="20" t="s">
        <v>97</v>
      </c>
      <c r="Q34" s="20" t="n">
        <v>0</v>
      </c>
      <c r="R34" s="20" t="n">
        <v>1</v>
      </c>
      <c r="S34" s="20" t="n">
        <v>0</v>
      </c>
      <c r="T34" s="20" t="n">
        <v>0</v>
      </c>
      <c r="U34" s="20" t="n">
        <v>1</v>
      </c>
      <c r="V34" s="20" t="n">
        <v>1</v>
      </c>
      <c r="W34" s="20" t="n">
        <v>0</v>
      </c>
      <c r="X34" s="20" t="n">
        <v>1</v>
      </c>
      <c r="Y34" s="20" t="n">
        <v>3</v>
      </c>
      <c r="Z34" s="20" t="n">
        <v>2</v>
      </c>
      <c r="AA34" s="20" t="n">
        <v>3</v>
      </c>
      <c r="AB34" s="20" t="n">
        <v>0</v>
      </c>
      <c r="AC34" s="20" t="n">
        <v>1</v>
      </c>
      <c r="AD34" s="20" t="n">
        <v>0</v>
      </c>
    </row>
    <row r="35" customFormat="false" ht="12.75" hidden="false" customHeight="false" outlineLevel="0" collapsed="false">
      <c r="B35" s="20" t="s">
        <v>217</v>
      </c>
      <c r="C35" s="20" t="n">
        <v>251</v>
      </c>
      <c r="D35" s="20" t="n">
        <v>6</v>
      </c>
      <c r="E35" s="20" t="n">
        <v>3</v>
      </c>
      <c r="F35" s="20" t="n">
        <v>17</v>
      </c>
      <c r="G35" s="20" t="n">
        <v>21</v>
      </c>
      <c r="H35" s="20" t="n">
        <v>13</v>
      </c>
      <c r="I35" s="20" t="n">
        <v>6</v>
      </c>
      <c r="J35" s="20" t="n">
        <v>19</v>
      </c>
      <c r="K35" s="20" t="n">
        <v>17</v>
      </c>
      <c r="L35" s="20" t="n">
        <v>23</v>
      </c>
      <c r="M35" s="20" t="n">
        <v>7</v>
      </c>
      <c r="N35" s="20" t="n">
        <v>6</v>
      </c>
      <c r="O35" s="3"/>
      <c r="P35" s="20" t="s">
        <v>217</v>
      </c>
      <c r="Q35" s="20" t="n">
        <v>3</v>
      </c>
      <c r="R35" s="20" t="n">
        <v>6</v>
      </c>
      <c r="S35" s="20" t="n">
        <v>7</v>
      </c>
      <c r="T35" s="20" t="n">
        <v>7</v>
      </c>
      <c r="U35" s="20" t="n">
        <v>7</v>
      </c>
      <c r="V35" s="20" t="n">
        <v>5</v>
      </c>
      <c r="W35" s="20" t="n">
        <v>5</v>
      </c>
      <c r="X35" s="20" t="n">
        <v>7</v>
      </c>
      <c r="Y35" s="20" t="n">
        <v>14</v>
      </c>
      <c r="Z35" s="20" t="n">
        <v>5</v>
      </c>
      <c r="AA35" s="20" t="n">
        <v>13</v>
      </c>
      <c r="AB35" s="20" t="n">
        <v>12</v>
      </c>
      <c r="AC35" s="20" t="n">
        <v>21</v>
      </c>
      <c r="AD35" s="20" t="n">
        <v>1</v>
      </c>
    </row>
    <row r="36" customFormat="false" ht="12.75" hidden="false" customHeight="false" outlineLevel="0" collapsed="false">
      <c r="B36" s="20" t="s">
        <v>218</v>
      </c>
      <c r="C36" s="20" t="n">
        <v>689</v>
      </c>
      <c r="D36" s="20" t="n">
        <v>0</v>
      </c>
      <c r="E36" s="20" t="n">
        <v>0</v>
      </c>
      <c r="F36" s="20" t="n">
        <v>0</v>
      </c>
      <c r="G36" s="20" t="n">
        <v>1</v>
      </c>
      <c r="H36" s="20" t="n">
        <v>0</v>
      </c>
      <c r="I36" s="20" t="n">
        <v>0</v>
      </c>
      <c r="J36" s="20" t="n">
        <v>0</v>
      </c>
      <c r="K36" s="20" t="n">
        <v>1</v>
      </c>
      <c r="L36" s="20" t="n">
        <v>4</v>
      </c>
      <c r="M36" s="20" t="n">
        <v>29</v>
      </c>
      <c r="N36" s="20" t="n">
        <v>35</v>
      </c>
      <c r="O36" s="3"/>
      <c r="P36" s="20" t="s">
        <v>218</v>
      </c>
      <c r="Q36" s="20" t="n">
        <v>30</v>
      </c>
      <c r="R36" s="20" t="n">
        <v>41</v>
      </c>
      <c r="S36" s="20" t="n">
        <v>98</v>
      </c>
      <c r="T36" s="20" t="n">
        <v>112</v>
      </c>
      <c r="U36" s="20" t="n">
        <v>110</v>
      </c>
      <c r="V36" s="20" t="n">
        <v>78</v>
      </c>
      <c r="W36" s="20" t="n">
        <v>81</v>
      </c>
      <c r="X36" s="20" t="n">
        <v>31</v>
      </c>
      <c r="Y36" s="20" t="n">
        <v>15</v>
      </c>
      <c r="Z36" s="20" t="n">
        <v>18</v>
      </c>
      <c r="AA36" s="20" t="n">
        <v>4</v>
      </c>
      <c r="AB36" s="20" t="n">
        <v>1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20" t="s">
        <v>100</v>
      </c>
      <c r="C37" s="20" t="n">
        <v>798</v>
      </c>
      <c r="D37" s="20" t="n">
        <v>1</v>
      </c>
      <c r="E37" s="20" t="n">
        <v>0</v>
      </c>
      <c r="F37" s="20" t="n">
        <v>5</v>
      </c>
      <c r="G37" s="20" t="n">
        <v>2</v>
      </c>
      <c r="H37" s="20" t="n">
        <v>5</v>
      </c>
      <c r="I37" s="20" t="n">
        <v>2</v>
      </c>
      <c r="J37" s="20" t="n">
        <v>0</v>
      </c>
      <c r="K37" s="20" t="n">
        <v>9</v>
      </c>
      <c r="L37" s="20" t="n">
        <v>20</v>
      </c>
      <c r="M37" s="20" t="n">
        <v>101</v>
      </c>
      <c r="N37" s="20" t="n">
        <v>112</v>
      </c>
      <c r="O37" s="3"/>
      <c r="P37" s="20" t="s">
        <v>100</v>
      </c>
      <c r="Q37" s="20" t="n">
        <v>111</v>
      </c>
      <c r="R37" s="20" t="n">
        <v>67</v>
      </c>
      <c r="S37" s="20" t="n">
        <v>89</v>
      </c>
      <c r="T37" s="20" t="n">
        <v>61</v>
      </c>
      <c r="U37" s="20" t="n">
        <v>44</v>
      </c>
      <c r="V37" s="20" t="n">
        <v>56</v>
      </c>
      <c r="W37" s="20" t="n">
        <v>28</v>
      </c>
      <c r="X37" s="20" t="n">
        <v>31</v>
      </c>
      <c r="Y37" s="20" t="n">
        <v>16</v>
      </c>
      <c r="Z37" s="20" t="n">
        <v>14</v>
      </c>
      <c r="AA37" s="20" t="n">
        <v>10</v>
      </c>
      <c r="AB37" s="20" t="n">
        <v>8</v>
      </c>
      <c r="AC37" s="20" t="n">
        <v>6</v>
      </c>
      <c r="AD37" s="20" t="n">
        <v>0</v>
      </c>
    </row>
    <row r="38" customFormat="false" ht="12.75" hidden="false" customHeight="false" outlineLevel="0" collapsed="false">
      <c r="B38" s="20" t="s">
        <v>101</v>
      </c>
      <c r="C38" s="20" t="n">
        <v>16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1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1</v>
      </c>
      <c r="O38" s="3"/>
      <c r="P38" s="20" t="s">
        <v>101</v>
      </c>
      <c r="Q38" s="20" t="n">
        <v>1</v>
      </c>
      <c r="R38" s="20" t="n">
        <v>1</v>
      </c>
      <c r="S38" s="20" t="n">
        <v>1</v>
      </c>
      <c r="T38" s="20" t="n">
        <v>1</v>
      </c>
      <c r="U38" s="20" t="n">
        <v>0</v>
      </c>
      <c r="V38" s="20" t="n">
        <v>0</v>
      </c>
      <c r="W38" s="20" t="n">
        <v>2</v>
      </c>
      <c r="X38" s="20" t="n">
        <v>1</v>
      </c>
      <c r="Y38" s="20" t="n">
        <v>3</v>
      </c>
      <c r="Z38" s="20" t="n">
        <v>0</v>
      </c>
      <c r="AA38" s="20" t="n">
        <v>2</v>
      </c>
      <c r="AB38" s="20" t="n">
        <v>0</v>
      </c>
      <c r="AC38" s="20" t="n">
        <v>1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128</v>
      </c>
      <c r="D39" s="20" t="n">
        <v>1</v>
      </c>
      <c r="E39" s="20" t="n">
        <v>0</v>
      </c>
      <c r="F39" s="20" t="n">
        <v>10</v>
      </c>
      <c r="G39" s="20" t="n">
        <v>6</v>
      </c>
      <c r="H39" s="20" t="n">
        <v>6</v>
      </c>
      <c r="I39" s="20" t="n">
        <v>1</v>
      </c>
      <c r="J39" s="20" t="n">
        <v>0</v>
      </c>
      <c r="K39" s="20" t="n">
        <v>22</v>
      </c>
      <c r="L39" s="20" t="n">
        <v>3</v>
      </c>
      <c r="M39" s="20" t="n">
        <v>15</v>
      </c>
      <c r="N39" s="20" t="n">
        <v>5</v>
      </c>
      <c r="O39" s="3"/>
      <c r="P39" s="20" t="s">
        <v>102</v>
      </c>
      <c r="Q39" s="20" t="n">
        <v>17</v>
      </c>
      <c r="R39" s="20" t="n">
        <v>3</v>
      </c>
      <c r="S39" s="20" t="n">
        <v>5</v>
      </c>
      <c r="T39" s="20" t="n">
        <v>9</v>
      </c>
      <c r="U39" s="20" t="n">
        <v>10</v>
      </c>
      <c r="V39" s="20" t="n">
        <v>5</v>
      </c>
      <c r="W39" s="20" t="n">
        <v>4</v>
      </c>
      <c r="X39" s="20" t="n">
        <v>2</v>
      </c>
      <c r="Y39" s="20" t="n">
        <v>1</v>
      </c>
      <c r="Z39" s="20" t="n">
        <v>3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11" t="s">
        <v>103</v>
      </c>
      <c r="C40" s="11" t="n">
        <v>282</v>
      </c>
      <c r="D40" s="11" t="n">
        <v>1</v>
      </c>
      <c r="E40" s="11" t="n">
        <v>2</v>
      </c>
      <c r="F40" s="11" t="n">
        <v>30</v>
      </c>
      <c r="G40" s="11" t="n">
        <v>13</v>
      </c>
      <c r="H40" s="11" t="n">
        <v>4</v>
      </c>
      <c r="I40" s="11" t="n">
        <v>2</v>
      </c>
      <c r="J40" s="11" t="n">
        <v>1</v>
      </c>
      <c r="K40" s="11" t="n">
        <v>36</v>
      </c>
      <c r="L40" s="11" t="n">
        <v>13</v>
      </c>
      <c r="M40" s="11" t="n">
        <v>13</v>
      </c>
      <c r="N40" s="11" t="n">
        <v>7</v>
      </c>
      <c r="O40" s="3"/>
      <c r="P40" s="11" t="s">
        <v>103</v>
      </c>
      <c r="Q40" s="11" t="n">
        <v>16</v>
      </c>
      <c r="R40" s="11" t="n">
        <v>12</v>
      </c>
      <c r="S40" s="11" t="n">
        <v>20</v>
      </c>
      <c r="T40" s="11" t="n">
        <v>13</v>
      </c>
      <c r="U40" s="11" t="n">
        <v>14</v>
      </c>
      <c r="V40" s="11" t="n">
        <v>16</v>
      </c>
      <c r="W40" s="11" t="n">
        <v>10</v>
      </c>
      <c r="X40" s="11" t="n">
        <v>17</v>
      </c>
      <c r="Y40" s="11" t="n">
        <v>13</v>
      </c>
      <c r="Z40" s="11" t="n">
        <v>20</v>
      </c>
      <c r="AA40" s="11" t="n">
        <v>4</v>
      </c>
      <c r="AB40" s="11" t="n">
        <v>4</v>
      </c>
      <c r="AC40" s="11" t="n">
        <v>1</v>
      </c>
      <c r="AD40" s="11" t="n">
        <v>0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79</v>
      </c>
      <c r="O42" s="9"/>
      <c r="P42" s="78" t="n">
        <v>280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35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 t="s">
        <v>235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3" t="s">
        <v>236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 t="s">
        <v>236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 t="s">
        <v>49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2"/>
      <c r="C49" s="82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3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288</v>
      </c>
      <c r="D53" s="20" t="n">
        <v>4</v>
      </c>
      <c r="E53" s="20" t="n">
        <v>2</v>
      </c>
      <c r="F53" s="20" t="n">
        <v>7</v>
      </c>
      <c r="G53" s="20" t="n">
        <v>10</v>
      </c>
      <c r="H53" s="20" t="n">
        <v>9</v>
      </c>
      <c r="I53" s="20" t="n">
        <v>6</v>
      </c>
      <c r="J53" s="20" t="n">
        <v>8</v>
      </c>
      <c r="K53" s="20" t="n">
        <v>24</v>
      </c>
      <c r="L53" s="20" t="n">
        <v>12</v>
      </c>
      <c r="M53" s="20" t="n">
        <v>5</v>
      </c>
      <c r="N53" s="20" t="n">
        <v>14</v>
      </c>
      <c r="O53" s="3"/>
      <c r="P53" s="20" t="s">
        <v>104</v>
      </c>
      <c r="Q53" s="20" t="n">
        <v>5</v>
      </c>
      <c r="R53" s="20" t="n">
        <v>16</v>
      </c>
      <c r="S53" s="20" t="n">
        <v>6</v>
      </c>
      <c r="T53" s="20" t="n">
        <v>15</v>
      </c>
      <c r="U53" s="20" t="n">
        <v>11</v>
      </c>
      <c r="V53" s="20" t="n">
        <v>21</v>
      </c>
      <c r="W53" s="20" t="n">
        <v>18</v>
      </c>
      <c r="X53" s="20" t="n">
        <v>17</v>
      </c>
      <c r="Y53" s="20" t="n">
        <v>22</v>
      </c>
      <c r="Z53" s="20" t="n">
        <v>19</v>
      </c>
      <c r="AA53" s="20" t="n">
        <v>19</v>
      </c>
      <c r="AB53" s="20" t="n">
        <v>14</v>
      </c>
      <c r="AC53" s="20" t="n">
        <v>4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103</v>
      </c>
      <c r="D54" s="20" t="n">
        <v>0</v>
      </c>
      <c r="E54" s="20" t="n">
        <v>2</v>
      </c>
      <c r="F54" s="20" t="n">
        <v>18</v>
      </c>
      <c r="G54" s="20" t="n">
        <v>11</v>
      </c>
      <c r="H54" s="20" t="n">
        <v>5</v>
      </c>
      <c r="I54" s="20" t="n">
        <v>4</v>
      </c>
      <c r="J54" s="20" t="n">
        <v>5</v>
      </c>
      <c r="K54" s="20" t="n">
        <v>10</v>
      </c>
      <c r="L54" s="20" t="n">
        <v>0</v>
      </c>
      <c r="M54" s="20" t="n">
        <v>0</v>
      </c>
      <c r="N54" s="20" t="n">
        <v>1</v>
      </c>
      <c r="O54" s="3"/>
      <c r="P54" s="20" t="s">
        <v>105</v>
      </c>
      <c r="Q54" s="20" t="n">
        <v>8</v>
      </c>
      <c r="R54" s="20" t="n">
        <v>2</v>
      </c>
      <c r="S54" s="20" t="n">
        <v>4</v>
      </c>
      <c r="T54" s="20" t="n">
        <v>6</v>
      </c>
      <c r="U54" s="20" t="n">
        <v>4</v>
      </c>
      <c r="V54" s="20" t="n">
        <v>7</v>
      </c>
      <c r="W54" s="20" t="n">
        <v>4</v>
      </c>
      <c r="X54" s="20" t="n">
        <v>0</v>
      </c>
      <c r="Y54" s="20" t="n">
        <v>5</v>
      </c>
      <c r="Z54" s="20" t="n">
        <v>2</v>
      </c>
      <c r="AA54" s="20" t="n">
        <v>0</v>
      </c>
      <c r="AB54" s="20" t="n">
        <v>4</v>
      </c>
      <c r="AC54" s="20" t="n">
        <v>1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239</v>
      </c>
      <c r="D55" s="20" t="n">
        <v>0</v>
      </c>
      <c r="E55" s="20" t="n">
        <v>0</v>
      </c>
      <c r="F55" s="20" t="n">
        <v>2</v>
      </c>
      <c r="G55" s="20" t="n">
        <v>1</v>
      </c>
      <c r="H55" s="20" t="n">
        <v>2</v>
      </c>
      <c r="I55" s="20" t="n">
        <v>0</v>
      </c>
      <c r="J55" s="20" t="n">
        <v>1</v>
      </c>
      <c r="K55" s="20" t="n">
        <v>1</v>
      </c>
      <c r="L55" s="20" t="n">
        <v>2</v>
      </c>
      <c r="M55" s="20" t="n">
        <v>4</v>
      </c>
      <c r="N55" s="20" t="n">
        <v>2</v>
      </c>
      <c r="O55" s="3"/>
      <c r="P55" s="20" t="s">
        <v>106</v>
      </c>
      <c r="Q55" s="20" t="n">
        <v>11</v>
      </c>
      <c r="R55" s="20" t="n">
        <v>3</v>
      </c>
      <c r="S55" s="20" t="n">
        <v>15</v>
      </c>
      <c r="T55" s="20" t="n">
        <v>12</v>
      </c>
      <c r="U55" s="20" t="n">
        <v>35</v>
      </c>
      <c r="V55" s="20" t="n">
        <v>26</v>
      </c>
      <c r="W55" s="20" t="n">
        <v>20</v>
      </c>
      <c r="X55" s="20" t="n">
        <v>20</v>
      </c>
      <c r="Y55" s="20" t="n">
        <v>22</v>
      </c>
      <c r="Z55" s="20" t="n">
        <v>25</v>
      </c>
      <c r="AA55" s="20" t="n">
        <v>14</v>
      </c>
      <c r="AB55" s="20" t="n">
        <v>15</v>
      </c>
      <c r="AC55" s="20" t="n">
        <v>6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75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1</v>
      </c>
      <c r="N56" s="20" t="n">
        <v>0</v>
      </c>
      <c r="O56" s="3"/>
      <c r="P56" s="20" t="s">
        <v>107</v>
      </c>
      <c r="Q56" s="20" t="n">
        <v>2</v>
      </c>
      <c r="R56" s="20" t="n">
        <v>0</v>
      </c>
      <c r="S56" s="20" t="n">
        <v>0</v>
      </c>
      <c r="T56" s="20" t="n">
        <v>8</v>
      </c>
      <c r="U56" s="20" t="n">
        <v>9</v>
      </c>
      <c r="V56" s="20" t="n">
        <v>10</v>
      </c>
      <c r="W56" s="20" t="n">
        <v>11</v>
      </c>
      <c r="X56" s="20" t="n">
        <v>10</v>
      </c>
      <c r="Y56" s="20" t="n">
        <v>8</v>
      </c>
      <c r="Z56" s="20" t="n">
        <v>10</v>
      </c>
      <c r="AA56" s="20" t="n">
        <v>4</v>
      </c>
      <c r="AB56" s="20" t="n">
        <v>0</v>
      </c>
      <c r="AC56" s="20" t="n">
        <v>1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620</v>
      </c>
      <c r="D57" s="20" t="n">
        <v>1</v>
      </c>
      <c r="E57" s="20" t="n">
        <v>0</v>
      </c>
      <c r="F57" s="20" t="n">
        <v>14</v>
      </c>
      <c r="G57" s="20" t="n">
        <v>4</v>
      </c>
      <c r="H57" s="20" t="n">
        <v>1</v>
      </c>
      <c r="I57" s="20" t="n">
        <v>3</v>
      </c>
      <c r="J57" s="20" t="n">
        <v>0</v>
      </c>
      <c r="K57" s="20" t="n">
        <v>1</v>
      </c>
      <c r="L57" s="20" t="n">
        <v>5</v>
      </c>
      <c r="M57" s="20" t="n">
        <v>2</v>
      </c>
      <c r="N57" s="20" t="n">
        <v>8</v>
      </c>
      <c r="O57" s="3"/>
      <c r="P57" s="20" t="s">
        <v>108</v>
      </c>
      <c r="Q57" s="20" t="n">
        <v>7</v>
      </c>
      <c r="R57" s="20" t="n">
        <v>10</v>
      </c>
      <c r="S57" s="20" t="n">
        <v>9</v>
      </c>
      <c r="T57" s="20" t="n">
        <v>19</v>
      </c>
      <c r="U57" s="20" t="n">
        <v>51</v>
      </c>
      <c r="V57" s="20" t="n">
        <v>38</v>
      </c>
      <c r="W57" s="20" t="n">
        <v>75</v>
      </c>
      <c r="X57" s="20" t="n">
        <v>57</v>
      </c>
      <c r="Y57" s="20" t="n">
        <v>70</v>
      </c>
      <c r="Z57" s="20" t="n">
        <v>73</v>
      </c>
      <c r="AA57" s="20" t="n">
        <v>70</v>
      </c>
      <c r="AB57" s="20" t="n">
        <v>46</v>
      </c>
      <c r="AC57" s="20" t="n">
        <v>54</v>
      </c>
      <c r="AD57" s="20" t="n">
        <v>2</v>
      </c>
    </row>
    <row r="58" customFormat="false" ht="12.75" hidden="false" customHeight="false" outlineLevel="0" collapsed="false">
      <c r="B58" s="20" t="s">
        <v>109</v>
      </c>
      <c r="C58" s="20" t="n">
        <v>318</v>
      </c>
      <c r="D58" s="20" t="n">
        <v>0</v>
      </c>
      <c r="E58" s="20" t="n">
        <v>0</v>
      </c>
      <c r="F58" s="20" t="n">
        <v>2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</v>
      </c>
      <c r="L58" s="20" t="n">
        <v>1</v>
      </c>
      <c r="M58" s="20" t="n">
        <v>0</v>
      </c>
      <c r="N58" s="20" t="n">
        <v>6</v>
      </c>
      <c r="O58" s="3"/>
      <c r="P58" s="20" t="s">
        <v>109</v>
      </c>
      <c r="Q58" s="20" t="n">
        <v>4</v>
      </c>
      <c r="R58" s="20" t="n">
        <v>2</v>
      </c>
      <c r="S58" s="20" t="n">
        <v>5</v>
      </c>
      <c r="T58" s="20" t="n">
        <v>15</v>
      </c>
      <c r="U58" s="20" t="n">
        <v>23</v>
      </c>
      <c r="V58" s="20" t="n">
        <v>26</v>
      </c>
      <c r="W58" s="20" t="n">
        <v>36</v>
      </c>
      <c r="X58" s="20" t="n">
        <v>42</v>
      </c>
      <c r="Y58" s="20" t="n">
        <v>31</v>
      </c>
      <c r="Z58" s="20" t="n">
        <v>38</v>
      </c>
      <c r="AA58" s="20" t="n">
        <v>39</v>
      </c>
      <c r="AB58" s="20" t="n">
        <v>25</v>
      </c>
      <c r="AC58" s="20" t="n">
        <v>20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486</v>
      </c>
      <c r="D59" s="20" t="n">
        <v>2</v>
      </c>
      <c r="E59" s="20" t="n">
        <v>0</v>
      </c>
      <c r="F59" s="20" t="n">
        <v>1</v>
      </c>
      <c r="G59" s="20" t="n">
        <v>1</v>
      </c>
      <c r="H59" s="20" t="n">
        <v>1</v>
      </c>
      <c r="I59" s="20" t="n">
        <v>2</v>
      </c>
      <c r="J59" s="20" t="n">
        <v>1</v>
      </c>
      <c r="K59" s="20" t="n">
        <v>6</v>
      </c>
      <c r="L59" s="20" t="n">
        <v>6</v>
      </c>
      <c r="M59" s="20" t="n">
        <v>10</v>
      </c>
      <c r="N59" s="20" t="n">
        <v>19</v>
      </c>
      <c r="O59" s="3"/>
      <c r="P59" s="20" t="s">
        <v>110</v>
      </c>
      <c r="Q59" s="20" t="n">
        <v>17</v>
      </c>
      <c r="R59" s="20" t="n">
        <v>33</v>
      </c>
      <c r="S59" s="20" t="n">
        <v>41</v>
      </c>
      <c r="T59" s="20" t="n">
        <v>28</v>
      </c>
      <c r="U59" s="20" t="n">
        <v>53</v>
      </c>
      <c r="V59" s="20" t="n">
        <v>59</v>
      </c>
      <c r="W59" s="20" t="n">
        <v>47</v>
      </c>
      <c r="X59" s="20" t="n">
        <v>64</v>
      </c>
      <c r="Y59" s="20" t="n">
        <v>24</v>
      </c>
      <c r="Z59" s="20" t="n">
        <v>26</v>
      </c>
      <c r="AA59" s="20" t="n">
        <v>26</v>
      </c>
      <c r="AB59" s="20" t="n">
        <v>9</v>
      </c>
      <c r="AC59" s="20" t="n">
        <v>10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97</v>
      </c>
      <c r="D60" s="20" t="n">
        <v>0</v>
      </c>
      <c r="E60" s="20" t="n">
        <v>6</v>
      </c>
      <c r="F60" s="20" t="n">
        <v>56</v>
      </c>
      <c r="G60" s="20" t="n">
        <v>28</v>
      </c>
      <c r="H60" s="20" t="n">
        <v>20</v>
      </c>
      <c r="I60" s="20" t="n">
        <v>13</v>
      </c>
      <c r="J60" s="20" t="n">
        <v>12</v>
      </c>
      <c r="K60" s="20" t="n">
        <v>11</v>
      </c>
      <c r="L60" s="20" t="n">
        <v>6</v>
      </c>
      <c r="M60" s="20" t="n">
        <v>9</v>
      </c>
      <c r="N60" s="20" t="n">
        <v>6</v>
      </c>
      <c r="O60" s="3"/>
      <c r="P60" s="20" t="s">
        <v>111</v>
      </c>
      <c r="Q60" s="20" t="n">
        <v>4</v>
      </c>
      <c r="R60" s="20" t="n">
        <v>2</v>
      </c>
      <c r="S60" s="20" t="n">
        <v>9</v>
      </c>
      <c r="T60" s="20" t="n">
        <v>1</v>
      </c>
      <c r="U60" s="20" t="n">
        <v>3</v>
      </c>
      <c r="V60" s="20" t="n">
        <v>4</v>
      </c>
      <c r="W60" s="20" t="n">
        <v>2</v>
      </c>
      <c r="X60" s="20" t="n">
        <v>1</v>
      </c>
      <c r="Y60" s="20" t="n">
        <v>2</v>
      </c>
      <c r="Z60" s="20" t="n">
        <v>0</v>
      </c>
      <c r="AA60" s="20" t="n">
        <v>1</v>
      </c>
      <c r="AB60" s="20" t="n">
        <v>0</v>
      </c>
      <c r="AC60" s="20" t="n">
        <v>1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1636</v>
      </c>
      <c r="D61" s="20" t="n">
        <v>2</v>
      </c>
      <c r="E61" s="20" t="n">
        <v>6</v>
      </c>
      <c r="F61" s="20" t="n">
        <v>261</v>
      </c>
      <c r="G61" s="20" t="n">
        <v>255</v>
      </c>
      <c r="H61" s="20" t="n">
        <v>100</v>
      </c>
      <c r="I61" s="20" t="n">
        <v>46</v>
      </c>
      <c r="J61" s="20" t="n">
        <v>53</v>
      </c>
      <c r="K61" s="20" t="n">
        <v>114</v>
      </c>
      <c r="L61" s="20" t="n">
        <v>59</v>
      </c>
      <c r="M61" s="20" t="n">
        <v>36</v>
      </c>
      <c r="N61" s="20" t="n">
        <v>40</v>
      </c>
      <c r="O61" s="3"/>
      <c r="P61" s="20" t="s">
        <v>112</v>
      </c>
      <c r="Q61" s="20" t="n">
        <v>44</v>
      </c>
      <c r="R61" s="20" t="n">
        <v>32</v>
      </c>
      <c r="S61" s="20" t="n">
        <v>38</v>
      </c>
      <c r="T61" s="20" t="n">
        <v>33</v>
      </c>
      <c r="U61" s="20" t="n">
        <v>48</v>
      </c>
      <c r="V61" s="20" t="n">
        <v>60</v>
      </c>
      <c r="W61" s="20" t="n">
        <v>52</v>
      </c>
      <c r="X61" s="20" t="n">
        <v>49</v>
      </c>
      <c r="Y61" s="20" t="n">
        <v>59</v>
      </c>
      <c r="Z61" s="20" t="n">
        <v>54</v>
      </c>
      <c r="AA61" s="20" t="n">
        <v>61</v>
      </c>
      <c r="AB61" s="20" t="n">
        <v>55</v>
      </c>
      <c r="AC61" s="20" t="n">
        <v>79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1381</v>
      </c>
      <c r="D62" s="20" t="n">
        <v>4</v>
      </c>
      <c r="E62" s="20" t="n">
        <v>30</v>
      </c>
      <c r="F62" s="20" t="n">
        <v>882</v>
      </c>
      <c r="G62" s="20" t="n">
        <v>251</v>
      </c>
      <c r="H62" s="20" t="n">
        <v>87</v>
      </c>
      <c r="I62" s="20" t="n">
        <v>29</v>
      </c>
      <c r="J62" s="20" t="n">
        <v>20</v>
      </c>
      <c r="K62" s="20" t="n">
        <v>20</v>
      </c>
      <c r="L62" s="20" t="n">
        <v>7</v>
      </c>
      <c r="M62" s="20" t="n">
        <v>3</v>
      </c>
      <c r="N62" s="20" t="n">
        <v>2</v>
      </c>
      <c r="O62" s="3"/>
      <c r="P62" s="20" t="s">
        <v>113</v>
      </c>
      <c r="Q62" s="20" t="n">
        <v>5</v>
      </c>
      <c r="R62" s="20" t="n">
        <v>3</v>
      </c>
      <c r="S62" s="20" t="n">
        <v>3</v>
      </c>
      <c r="T62" s="20" t="n">
        <v>1</v>
      </c>
      <c r="U62" s="20" t="n">
        <v>1</v>
      </c>
      <c r="V62" s="20" t="n">
        <v>1</v>
      </c>
      <c r="W62" s="20" t="n">
        <v>3</v>
      </c>
      <c r="X62" s="20" t="n">
        <v>4</v>
      </c>
      <c r="Y62" s="20" t="n">
        <v>4</v>
      </c>
      <c r="Z62" s="20" t="n">
        <v>5</v>
      </c>
      <c r="AA62" s="20" t="n">
        <v>3</v>
      </c>
      <c r="AB62" s="20" t="n">
        <v>8</v>
      </c>
      <c r="AC62" s="20" t="n">
        <v>5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17</v>
      </c>
      <c r="D63" s="20" t="n">
        <v>0</v>
      </c>
      <c r="E63" s="20" t="n">
        <v>1</v>
      </c>
      <c r="F63" s="20" t="n">
        <v>9</v>
      </c>
      <c r="G63" s="20" t="n">
        <v>4</v>
      </c>
      <c r="H63" s="20" t="n">
        <v>2</v>
      </c>
      <c r="I63" s="20" t="n">
        <v>0</v>
      </c>
      <c r="J63" s="20" t="n">
        <v>1</v>
      </c>
      <c r="K63" s="20" t="n">
        <v>0</v>
      </c>
      <c r="L63" s="20" t="n">
        <v>0</v>
      </c>
      <c r="M63" s="20" t="n">
        <v>0</v>
      </c>
      <c r="N63" s="20" t="n">
        <v>0</v>
      </c>
      <c r="O63" s="3"/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301</v>
      </c>
      <c r="D64" s="20" t="n">
        <v>0</v>
      </c>
      <c r="E64" s="20" t="n">
        <v>3</v>
      </c>
      <c r="F64" s="20" t="n">
        <v>26</v>
      </c>
      <c r="G64" s="20" t="n">
        <v>5</v>
      </c>
      <c r="H64" s="20" t="n">
        <v>23</v>
      </c>
      <c r="I64" s="20" t="n">
        <v>16</v>
      </c>
      <c r="J64" s="20" t="n">
        <v>14</v>
      </c>
      <c r="K64" s="20" t="n">
        <v>75</v>
      </c>
      <c r="L64" s="20" t="n">
        <v>40</v>
      </c>
      <c r="M64" s="20" t="n">
        <v>17</v>
      </c>
      <c r="N64" s="20" t="n">
        <v>20</v>
      </c>
      <c r="O64" s="3"/>
      <c r="P64" s="20" t="s">
        <v>115</v>
      </c>
      <c r="Q64" s="20" t="n">
        <v>17</v>
      </c>
      <c r="R64" s="20" t="n">
        <v>11</v>
      </c>
      <c r="S64" s="20" t="n">
        <v>11</v>
      </c>
      <c r="T64" s="20" t="n">
        <v>7</v>
      </c>
      <c r="U64" s="20" t="n">
        <v>9</v>
      </c>
      <c r="V64" s="20" t="n">
        <v>1</v>
      </c>
      <c r="W64" s="20" t="n">
        <v>1</v>
      </c>
      <c r="X64" s="20" t="n">
        <v>0</v>
      </c>
      <c r="Y64" s="20" t="n">
        <v>1</v>
      </c>
      <c r="Z64" s="20" t="n">
        <v>2</v>
      </c>
      <c r="AA64" s="20" t="n">
        <v>2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325</v>
      </c>
      <c r="D65" s="20" t="n">
        <v>0</v>
      </c>
      <c r="E65" s="20" t="n">
        <v>2</v>
      </c>
      <c r="F65" s="20" t="n">
        <v>57</v>
      </c>
      <c r="G65" s="20" t="n">
        <v>31</v>
      </c>
      <c r="H65" s="20" t="n">
        <v>15</v>
      </c>
      <c r="I65" s="20" t="n">
        <v>2</v>
      </c>
      <c r="J65" s="20" t="n">
        <v>2</v>
      </c>
      <c r="K65" s="20" t="n">
        <v>5</v>
      </c>
      <c r="L65" s="20" t="n">
        <v>4</v>
      </c>
      <c r="M65" s="20" t="n">
        <v>5</v>
      </c>
      <c r="N65" s="20" t="n">
        <v>3</v>
      </c>
      <c r="O65" s="3"/>
      <c r="P65" s="20" t="s">
        <v>116</v>
      </c>
      <c r="Q65" s="20" t="n">
        <v>2</v>
      </c>
      <c r="R65" s="20" t="n">
        <v>3</v>
      </c>
      <c r="S65" s="20" t="n">
        <v>3</v>
      </c>
      <c r="T65" s="20" t="n">
        <v>4</v>
      </c>
      <c r="U65" s="20" t="n">
        <v>10</v>
      </c>
      <c r="V65" s="20" t="n">
        <v>9</v>
      </c>
      <c r="W65" s="20" t="n">
        <v>17</v>
      </c>
      <c r="X65" s="20" t="n">
        <v>20</v>
      </c>
      <c r="Y65" s="20" t="n">
        <v>25</v>
      </c>
      <c r="Z65" s="20" t="n">
        <v>37</v>
      </c>
      <c r="AA65" s="20" t="n">
        <v>30</v>
      </c>
      <c r="AB65" s="20" t="n">
        <v>27</v>
      </c>
      <c r="AC65" s="20" t="n">
        <v>12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414</v>
      </c>
      <c r="D66" s="20" t="n">
        <v>0</v>
      </c>
      <c r="E66" s="20" t="n">
        <v>0</v>
      </c>
      <c r="F66" s="20" t="n">
        <v>17</v>
      </c>
      <c r="G66" s="20" t="n">
        <v>27</v>
      </c>
      <c r="H66" s="20" t="n">
        <v>34</v>
      </c>
      <c r="I66" s="20" t="n">
        <v>34</v>
      </c>
      <c r="J66" s="20" t="n">
        <v>29</v>
      </c>
      <c r="K66" s="20" t="n">
        <v>73</v>
      </c>
      <c r="L66" s="20" t="n">
        <v>13</v>
      </c>
      <c r="M66" s="20" t="n">
        <v>9</v>
      </c>
      <c r="N66" s="20" t="n">
        <v>15</v>
      </c>
      <c r="O66" s="3"/>
      <c r="P66" s="20" t="s">
        <v>117</v>
      </c>
      <c r="Q66" s="20" t="n">
        <v>10</v>
      </c>
      <c r="R66" s="20" t="n">
        <v>13</v>
      </c>
      <c r="S66" s="20" t="n">
        <v>12</v>
      </c>
      <c r="T66" s="20" t="n">
        <v>19</v>
      </c>
      <c r="U66" s="20" t="n">
        <v>23</v>
      </c>
      <c r="V66" s="20" t="n">
        <v>19</v>
      </c>
      <c r="W66" s="20" t="n">
        <v>14</v>
      </c>
      <c r="X66" s="20" t="n">
        <v>11</v>
      </c>
      <c r="Y66" s="20" t="n">
        <v>12</v>
      </c>
      <c r="Z66" s="20" t="n">
        <v>15</v>
      </c>
      <c r="AA66" s="20" t="n">
        <v>9</v>
      </c>
      <c r="AB66" s="20" t="n">
        <v>4</v>
      </c>
      <c r="AC66" s="20" t="n">
        <v>2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741</v>
      </c>
      <c r="D67" s="20" t="n">
        <v>0</v>
      </c>
      <c r="E67" s="20" t="n">
        <v>2</v>
      </c>
      <c r="F67" s="20" t="n">
        <v>129</v>
      </c>
      <c r="G67" s="20" t="n">
        <v>116</v>
      </c>
      <c r="H67" s="20" t="n">
        <v>53</v>
      </c>
      <c r="I67" s="20" t="n">
        <v>23</v>
      </c>
      <c r="J67" s="20" t="n">
        <v>17</v>
      </c>
      <c r="K67" s="20" t="n">
        <v>43</v>
      </c>
      <c r="L67" s="20" t="n">
        <v>19</v>
      </c>
      <c r="M67" s="20" t="n">
        <v>23</v>
      </c>
      <c r="N67" s="20" t="n">
        <v>30</v>
      </c>
      <c r="O67" s="3"/>
      <c r="P67" s="20" t="s">
        <v>118</v>
      </c>
      <c r="Q67" s="20" t="n">
        <v>17</v>
      </c>
      <c r="R67" s="20" t="n">
        <v>12</v>
      </c>
      <c r="S67" s="20" t="n">
        <v>17</v>
      </c>
      <c r="T67" s="20" t="n">
        <v>22</v>
      </c>
      <c r="U67" s="20" t="n">
        <v>15</v>
      </c>
      <c r="V67" s="20" t="n">
        <v>33</v>
      </c>
      <c r="W67" s="20" t="n">
        <v>40</v>
      </c>
      <c r="X67" s="20" t="n">
        <v>34</v>
      </c>
      <c r="Y67" s="20" t="n">
        <v>31</v>
      </c>
      <c r="Z67" s="20" t="n">
        <v>22</v>
      </c>
      <c r="AA67" s="20" t="n">
        <v>14</v>
      </c>
      <c r="AB67" s="20" t="n">
        <v>18</v>
      </c>
      <c r="AC67" s="20" t="n">
        <v>11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37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2</v>
      </c>
      <c r="M68" s="20" t="n">
        <v>1</v>
      </c>
      <c r="N68" s="20" t="n">
        <v>2</v>
      </c>
      <c r="O68" s="3"/>
      <c r="P68" s="20" t="s">
        <v>119</v>
      </c>
      <c r="Q68" s="20" t="n">
        <v>2</v>
      </c>
      <c r="R68" s="20" t="n">
        <v>0</v>
      </c>
      <c r="S68" s="20" t="n">
        <v>2</v>
      </c>
      <c r="T68" s="20" t="n">
        <v>6</v>
      </c>
      <c r="U68" s="20" t="n">
        <v>5</v>
      </c>
      <c r="V68" s="20" t="n">
        <v>2</v>
      </c>
      <c r="W68" s="20" t="n">
        <v>4</v>
      </c>
      <c r="X68" s="20" t="n">
        <v>3</v>
      </c>
      <c r="Y68" s="20" t="n">
        <v>4</v>
      </c>
      <c r="Z68" s="20" t="n">
        <v>2</v>
      </c>
      <c r="AA68" s="20" t="n">
        <v>2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886</v>
      </c>
      <c r="D69" s="20" t="n">
        <v>0</v>
      </c>
      <c r="E69" s="20" t="n">
        <v>0</v>
      </c>
      <c r="F69" s="20" t="n">
        <v>1</v>
      </c>
      <c r="G69" s="20" t="n">
        <v>1</v>
      </c>
      <c r="H69" s="20" t="n">
        <v>7</v>
      </c>
      <c r="I69" s="20" t="n">
        <v>10</v>
      </c>
      <c r="J69" s="20" t="n">
        <v>17</v>
      </c>
      <c r="K69" s="20" t="n">
        <v>105</v>
      </c>
      <c r="L69" s="20" t="n">
        <v>156</v>
      </c>
      <c r="M69" s="20" t="n">
        <v>141</v>
      </c>
      <c r="N69" s="20" t="n">
        <v>123</v>
      </c>
      <c r="O69" s="3"/>
      <c r="P69" s="20" t="s">
        <v>120</v>
      </c>
      <c r="Q69" s="20" t="n">
        <v>89</v>
      </c>
      <c r="R69" s="20" t="n">
        <v>73</v>
      </c>
      <c r="S69" s="20" t="n">
        <v>54</v>
      </c>
      <c r="T69" s="20" t="n">
        <v>30</v>
      </c>
      <c r="U69" s="20" t="n">
        <v>29</v>
      </c>
      <c r="V69" s="20" t="n">
        <v>9</v>
      </c>
      <c r="W69" s="20" t="n">
        <v>13</v>
      </c>
      <c r="X69" s="20" t="n">
        <v>6</v>
      </c>
      <c r="Y69" s="20" t="n">
        <v>7</v>
      </c>
      <c r="Z69" s="20" t="n">
        <v>2</v>
      </c>
      <c r="AA69" s="20" t="n">
        <v>6</v>
      </c>
      <c r="AB69" s="20" t="n">
        <v>2</v>
      </c>
      <c r="AC69" s="20" t="n">
        <v>5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561</v>
      </c>
      <c r="D70" s="20" t="n">
        <v>0</v>
      </c>
      <c r="E70" s="20" t="n">
        <v>0</v>
      </c>
      <c r="F70" s="20" t="n">
        <v>31</v>
      </c>
      <c r="G70" s="20" t="n">
        <v>16</v>
      </c>
      <c r="H70" s="20" t="n">
        <v>8</v>
      </c>
      <c r="I70" s="20" t="n">
        <v>11</v>
      </c>
      <c r="J70" s="20" t="n">
        <v>16</v>
      </c>
      <c r="K70" s="20" t="n">
        <v>35</v>
      </c>
      <c r="L70" s="20" t="n">
        <v>11</v>
      </c>
      <c r="M70" s="20" t="n">
        <v>25</v>
      </c>
      <c r="N70" s="20" t="n">
        <v>34</v>
      </c>
      <c r="O70" s="3"/>
      <c r="P70" s="20" t="s">
        <v>121</v>
      </c>
      <c r="Q70" s="20" t="n">
        <v>20</v>
      </c>
      <c r="R70" s="20" t="n">
        <v>44</v>
      </c>
      <c r="S70" s="20" t="n">
        <v>39</v>
      </c>
      <c r="T70" s="20" t="n">
        <v>44</v>
      </c>
      <c r="U70" s="20" t="n">
        <v>54</v>
      </c>
      <c r="V70" s="20" t="n">
        <v>33</v>
      </c>
      <c r="W70" s="20" t="n">
        <v>43</v>
      </c>
      <c r="X70" s="20" t="n">
        <v>36</v>
      </c>
      <c r="Y70" s="20" t="n">
        <v>32</v>
      </c>
      <c r="Z70" s="20" t="n">
        <v>10</v>
      </c>
      <c r="AA70" s="20" t="n">
        <v>15</v>
      </c>
      <c r="AB70" s="20" t="n">
        <v>3</v>
      </c>
      <c r="AC70" s="20" t="n">
        <v>1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73</v>
      </c>
      <c r="D71" s="20" t="n">
        <v>0</v>
      </c>
      <c r="E71" s="20" t="n">
        <v>1</v>
      </c>
      <c r="F71" s="20" t="n">
        <v>9</v>
      </c>
      <c r="G71" s="20" t="n">
        <v>10</v>
      </c>
      <c r="H71" s="20" t="n">
        <v>2</v>
      </c>
      <c r="I71" s="20" t="n">
        <v>4</v>
      </c>
      <c r="J71" s="20" t="n">
        <v>3</v>
      </c>
      <c r="K71" s="20" t="n">
        <v>3</v>
      </c>
      <c r="L71" s="20" t="n">
        <v>1</v>
      </c>
      <c r="M71" s="20" t="n">
        <v>2</v>
      </c>
      <c r="N71" s="20" t="n">
        <v>10</v>
      </c>
      <c r="O71" s="3"/>
      <c r="P71" s="20" t="s">
        <v>122</v>
      </c>
      <c r="Q71" s="20" t="n">
        <v>0</v>
      </c>
      <c r="R71" s="20" t="n">
        <v>3</v>
      </c>
      <c r="S71" s="20" t="n">
        <v>2</v>
      </c>
      <c r="T71" s="20" t="n">
        <v>0</v>
      </c>
      <c r="U71" s="20" t="n">
        <v>6</v>
      </c>
      <c r="V71" s="20" t="n">
        <v>4</v>
      </c>
      <c r="W71" s="20" t="n">
        <v>2</v>
      </c>
      <c r="X71" s="20" t="n">
        <v>2</v>
      </c>
      <c r="Y71" s="20" t="n">
        <v>2</v>
      </c>
      <c r="Z71" s="20" t="n">
        <v>4</v>
      </c>
      <c r="AA71" s="20" t="n">
        <v>1</v>
      </c>
      <c r="AB71" s="20" t="n">
        <v>1</v>
      </c>
      <c r="AC71" s="20" t="n">
        <v>1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474</v>
      </c>
      <c r="D72" s="20" t="n">
        <v>0</v>
      </c>
      <c r="E72" s="20" t="n">
        <v>0</v>
      </c>
      <c r="F72" s="20" t="n">
        <v>33</v>
      </c>
      <c r="G72" s="20" t="n">
        <v>8</v>
      </c>
      <c r="H72" s="20" t="n">
        <v>4</v>
      </c>
      <c r="I72" s="20" t="n">
        <v>5</v>
      </c>
      <c r="J72" s="20" t="n">
        <v>3</v>
      </c>
      <c r="K72" s="20" t="n">
        <v>30</v>
      </c>
      <c r="L72" s="20" t="n">
        <v>22</v>
      </c>
      <c r="M72" s="20" t="n">
        <v>18</v>
      </c>
      <c r="N72" s="20" t="n">
        <v>16</v>
      </c>
      <c r="O72" s="3"/>
      <c r="P72" s="20" t="s">
        <v>123</v>
      </c>
      <c r="Q72" s="20" t="n">
        <v>13</v>
      </c>
      <c r="R72" s="20" t="n">
        <v>21</v>
      </c>
      <c r="S72" s="20" t="n">
        <v>30</v>
      </c>
      <c r="T72" s="20" t="n">
        <v>21</v>
      </c>
      <c r="U72" s="20" t="n">
        <v>53</v>
      </c>
      <c r="V72" s="20" t="n">
        <v>32</v>
      </c>
      <c r="W72" s="20" t="n">
        <v>30</v>
      </c>
      <c r="X72" s="20" t="n">
        <v>23</v>
      </c>
      <c r="Y72" s="20" t="n">
        <v>33</v>
      </c>
      <c r="Z72" s="20" t="n">
        <v>31</v>
      </c>
      <c r="AA72" s="20" t="n">
        <v>24</v>
      </c>
      <c r="AB72" s="20" t="n">
        <v>19</v>
      </c>
      <c r="AC72" s="20" t="n">
        <v>5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22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2</v>
      </c>
      <c r="J73" s="20" t="n">
        <v>1</v>
      </c>
      <c r="K73" s="20" t="n">
        <v>21</v>
      </c>
      <c r="L73" s="20" t="n">
        <v>11</v>
      </c>
      <c r="M73" s="20" t="n">
        <v>1</v>
      </c>
      <c r="N73" s="20" t="n">
        <v>13</v>
      </c>
      <c r="O73" s="3"/>
      <c r="P73" s="20" t="s">
        <v>124</v>
      </c>
      <c r="Q73" s="20" t="n">
        <v>6</v>
      </c>
      <c r="R73" s="20" t="n">
        <v>4</v>
      </c>
      <c r="S73" s="20" t="n">
        <v>16</v>
      </c>
      <c r="T73" s="20" t="n">
        <v>11</v>
      </c>
      <c r="U73" s="20" t="n">
        <v>19</v>
      </c>
      <c r="V73" s="20" t="n">
        <v>34</v>
      </c>
      <c r="W73" s="20" t="n">
        <v>17</v>
      </c>
      <c r="X73" s="20" t="n">
        <v>33</v>
      </c>
      <c r="Y73" s="20" t="n">
        <v>19</v>
      </c>
      <c r="Z73" s="20" t="n">
        <v>11</v>
      </c>
      <c r="AA73" s="20" t="n">
        <v>4</v>
      </c>
      <c r="AB73" s="20" t="n">
        <v>1</v>
      </c>
      <c r="AC73" s="20" t="n">
        <v>2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772</v>
      </c>
      <c r="D74" s="20" t="n">
        <v>0</v>
      </c>
      <c r="E74" s="20" t="n">
        <v>1</v>
      </c>
      <c r="F74" s="20" t="n">
        <v>1</v>
      </c>
      <c r="G74" s="20" t="n">
        <v>0</v>
      </c>
      <c r="H74" s="20" t="n">
        <v>2</v>
      </c>
      <c r="I74" s="20" t="n">
        <v>0</v>
      </c>
      <c r="J74" s="20" t="n">
        <v>0</v>
      </c>
      <c r="K74" s="20" t="n">
        <v>3</v>
      </c>
      <c r="L74" s="20" t="n">
        <v>22</v>
      </c>
      <c r="M74" s="20" t="n">
        <v>89</v>
      </c>
      <c r="N74" s="20" t="n">
        <v>218</v>
      </c>
      <c r="O74" s="3"/>
      <c r="P74" s="20" t="s">
        <v>125</v>
      </c>
      <c r="Q74" s="20" t="n">
        <v>193</v>
      </c>
      <c r="R74" s="20" t="n">
        <v>203</v>
      </c>
      <c r="S74" s="20" t="n">
        <v>193</v>
      </c>
      <c r="T74" s="20" t="n">
        <v>181</v>
      </c>
      <c r="U74" s="20" t="n">
        <v>183</v>
      </c>
      <c r="V74" s="20" t="n">
        <v>123</v>
      </c>
      <c r="W74" s="20" t="n">
        <v>113</v>
      </c>
      <c r="X74" s="20" t="n">
        <v>82</v>
      </c>
      <c r="Y74" s="20" t="n">
        <v>71</v>
      </c>
      <c r="Z74" s="20" t="n">
        <v>47</v>
      </c>
      <c r="AA74" s="20" t="n">
        <v>26</v>
      </c>
      <c r="AB74" s="20" t="n">
        <v>10</v>
      </c>
      <c r="AC74" s="20" t="n">
        <v>11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146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1</v>
      </c>
      <c r="L75" s="20" t="n">
        <v>1</v>
      </c>
      <c r="M75" s="20" t="n">
        <v>5</v>
      </c>
      <c r="N75" s="20" t="n">
        <v>13</v>
      </c>
      <c r="O75" s="3"/>
      <c r="P75" s="20" t="s">
        <v>126</v>
      </c>
      <c r="Q75" s="20" t="n">
        <v>7</v>
      </c>
      <c r="R75" s="20" t="n">
        <v>14</v>
      </c>
      <c r="S75" s="20" t="n">
        <v>14</v>
      </c>
      <c r="T75" s="20" t="n">
        <v>9</v>
      </c>
      <c r="U75" s="20" t="n">
        <v>20</v>
      </c>
      <c r="V75" s="20" t="n">
        <v>11</v>
      </c>
      <c r="W75" s="20" t="n">
        <v>11</v>
      </c>
      <c r="X75" s="20" t="n">
        <v>14</v>
      </c>
      <c r="Y75" s="20" t="n">
        <v>11</v>
      </c>
      <c r="Z75" s="20" t="n">
        <v>11</v>
      </c>
      <c r="AA75" s="20" t="n">
        <v>2</v>
      </c>
      <c r="AB75" s="20" t="n">
        <v>0</v>
      </c>
      <c r="AC75" s="20" t="n">
        <v>2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615</v>
      </c>
      <c r="D76" s="20" t="n">
        <v>0</v>
      </c>
      <c r="E76" s="20" t="n">
        <v>2</v>
      </c>
      <c r="F76" s="20" t="n">
        <v>23</v>
      </c>
      <c r="G76" s="20" t="n">
        <v>13</v>
      </c>
      <c r="H76" s="20" t="n">
        <v>6</v>
      </c>
      <c r="I76" s="20" t="n">
        <v>8</v>
      </c>
      <c r="J76" s="20" t="n">
        <v>15</v>
      </c>
      <c r="K76" s="20" t="n">
        <v>49</v>
      </c>
      <c r="L76" s="20" t="n">
        <v>39</v>
      </c>
      <c r="M76" s="20" t="n">
        <v>36</v>
      </c>
      <c r="N76" s="20" t="n">
        <v>50</v>
      </c>
      <c r="O76" s="3"/>
      <c r="P76" s="20" t="s">
        <v>127</v>
      </c>
      <c r="Q76" s="20" t="n">
        <v>39</v>
      </c>
      <c r="R76" s="20" t="n">
        <v>42</v>
      </c>
      <c r="S76" s="20" t="n">
        <v>34</v>
      </c>
      <c r="T76" s="20" t="n">
        <v>34</v>
      </c>
      <c r="U76" s="20" t="n">
        <v>44</v>
      </c>
      <c r="V76" s="20" t="n">
        <v>38</v>
      </c>
      <c r="W76" s="20" t="n">
        <v>33</v>
      </c>
      <c r="X76" s="20" t="n">
        <v>26</v>
      </c>
      <c r="Y76" s="20" t="n">
        <v>33</v>
      </c>
      <c r="Z76" s="20" t="n">
        <v>19</v>
      </c>
      <c r="AA76" s="20" t="n">
        <v>14</v>
      </c>
      <c r="AB76" s="20" t="n">
        <v>12</v>
      </c>
      <c r="AC76" s="20" t="n">
        <v>6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644</v>
      </c>
      <c r="D77" s="20" t="n">
        <v>0</v>
      </c>
      <c r="E77" s="20" t="n">
        <v>1</v>
      </c>
      <c r="F77" s="20" t="n">
        <v>16</v>
      </c>
      <c r="G77" s="20" t="n">
        <v>20</v>
      </c>
      <c r="H77" s="20" t="n">
        <v>7</v>
      </c>
      <c r="I77" s="20" t="n">
        <v>11</v>
      </c>
      <c r="J77" s="20" t="n">
        <v>9</v>
      </c>
      <c r="K77" s="20" t="n">
        <v>62</v>
      </c>
      <c r="L77" s="20" t="n">
        <v>44</v>
      </c>
      <c r="M77" s="20" t="n">
        <v>37</v>
      </c>
      <c r="N77" s="20" t="n">
        <v>46</v>
      </c>
      <c r="O77" s="3"/>
      <c r="P77" s="20" t="s">
        <v>128</v>
      </c>
      <c r="Q77" s="20" t="n">
        <v>16</v>
      </c>
      <c r="R77" s="20" t="n">
        <v>37</v>
      </c>
      <c r="S77" s="20" t="n">
        <v>42</v>
      </c>
      <c r="T77" s="20" t="n">
        <v>36</v>
      </c>
      <c r="U77" s="20" t="n">
        <v>40</v>
      </c>
      <c r="V77" s="20" t="n">
        <v>35</v>
      </c>
      <c r="W77" s="20" t="n">
        <v>45</v>
      </c>
      <c r="X77" s="20" t="n">
        <v>39</v>
      </c>
      <c r="Y77" s="20" t="n">
        <v>24</v>
      </c>
      <c r="Z77" s="20" t="n">
        <v>22</v>
      </c>
      <c r="AA77" s="20" t="n">
        <v>20</v>
      </c>
      <c r="AB77" s="20" t="n">
        <v>22</v>
      </c>
      <c r="AC77" s="20" t="n">
        <v>13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894</v>
      </c>
      <c r="D78" s="20" t="n">
        <v>0</v>
      </c>
      <c r="E78" s="20" t="n">
        <v>0</v>
      </c>
      <c r="F78" s="20" t="n">
        <v>9</v>
      </c>
      <c r="G78" s="20" t="n">
        <v>5</v>
      </c>
      <c r="H78" s="20" t="n">
        <v>3</v>
      </c>
      <c r="I78" s="20" t="n">
        <v>5</v>
      </c>
      <c r="J78" s="20" t="n">
        <v>12</v>
      </c>
      <c r="K78" s="20" t="n">
        <v>55</v>
      </c>
      <c r="L78" s="20" t="n">
        <v>67</v>
      </c>
      <c r="M78" s="20" t="n">
        <v>38</v>
      </c>
      <c r="N78" s="20" t="n">
        <v>64</v>
      </c>
      <c r="O78" s="3"/>
      <c r="P78" s="20" t="s">
        <v>129</v>
      </c>
      <c r="Q78" s="20" t="n">
        <v>54</v>
      </c>
      <c r="R78" s="20" t="n">
        <v>61</v>
      </c>
      <c r="S78" s="20" t="n">
        <v>57</v>
      </c>
      <c r="T78" s="20" t="n">
        <v>80</v>
      </c>
      <c r="U78" s="20" t="n">
        <v>66</v>
      </c>
      <c r="V78" s="20" t="n">
        <v>73</v>
      </c>
      <c r="W78" s="20" t="n">
        <v>64</v>
      </c>
      <c r="X78" s="20" t="n">
        <v>63</v>
      </c>
      <c r="Y78" s="20" t="n">
        <v>45</v>
      </c>
      <c r="Z78" s="20" t="n">
        <v>33</v>
      </c>
      <c r="AA78" s="20" t="n">
        <v>22</v>
      </c>
      <c r="AB78" s="20" t="n">
        <v>8</v>
      </c>
      <c r="AC78" s="20" t="n">
        <v>10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1034</v>
      </c>
      <c r="D79" s="20" t="n">
        <v>3</v>
      </c>
      <c r="E79" s="20" t="n">
        <v>2</v>
      </c>
      <c r="F79" s="20" t="n">
        <v>42</v>
      </c>
      <c r="G79" s="20" t="n">
        <v>14</v>
      </c>
      <c r="H79" s="20" t="n">
        <v>12</v>
      </c>
      <c r="I79" s="20" t="n">
        <v>10</v>
      </c>
      <c r="J79" s="20" t="n">
        <v>10</v>
      </c>
      <c r="K79" s="20" t="n">
        <v>45</v>
      </c>
      <c r="L79" s="20" t="n">
        <v>19</v>
      </c>
      <c r="M79" s="20" t="n">
        <v>45</v>
      </c>
      <c r="N79" s="20" t="n">
        <v>100</v>
      </c>
      <c r="O79" s="3"/>
      <c r="P79" s="20" t="s">
        <v>130</v>
      </c>
      <c r="Q79" s="20" t="n">
        <v>83</v>
      </c>
      <c r="R79" s="20" t="n">
        <v>82</v>
      </c>
      <c r="S79" s="20" t="n">
        <v>69</v>
      </c>
      <c r="T79" s="20" t="n">
        <v>58</v>
      </c>
      <c r="U79" s="20" t="n">
        <v>77</v>
      </c>
      <c r="V79" s="20" t="n">
        <v>82</v>
      </c>
      <c r="W79" s="20" t="n">
        <v>33</v>
      </c>
      <c r="X79" s="20" t="n">
        <v>56</v>
      </c>
      <c r="Y79" s="20" t="n">
        <v>50</v>
      </c>
      <c r="Z79" s="20" t="n">
        <v>36</v>
      </c>
      <c r="AA79" s="20" t="n">
        <v>46</v>
      </c>
      <c r="AB79" s="20" t="n">
        <v>30</v>
      </c>
      <c r="AC79" s="20" t="n">
        <v>30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14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1</v>
      </c>
      <c r="U80" s="20" t="n">
        <v>1</v>
      </c>
      <c r="V80" s="20" t="n">
        <v>13</v>
      </c>
      <c r="W80" s="20" t="n">
        <v>12</v>
      </c>
      <c r="X80" s="20" t="n">
        <v>29</v>
      </c>
      <c r="Y80" s="20" t="n">
        <v>37</v>
      </c>
      <c r="Z80" s="20" t="n">
        <v>29</v>
      </c>
      <c r="AA80" s="20" t="n">
        <v>10</v>
      </c>
      <c r="AB80" s="20" t="n">
        <v>4</v>
      </c>
      <c r="AC80" s="20" t="n">
        <v>4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3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3</v>
      </c>
      <c r="N81" s="20" t="n">
        <v>4</v>
      </c>
      <c r="O81" s="3"/>
      <c r="P81" s="20" t="s">
        <v>132</v>
      </c>
      <c r="Q81" s="20" t="n">
        <v>3</v>
      </c>
      <c r="R81" s="20" t="n">
        <v>2</v>
      </c>
      <c r="S81" s="20" t="n">
        <v>4</v>
      </c>
      <c r="T81" s="20" t="n">
        <v>1</v>
      </c>
      <c r="U81" s="20" t="n">
        <v>6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132</v>
      </c>
      <c r="D82" s="11" t="n">
        <v>3</v>
      </c>
      <c r="E82" s="11" t="n">
        <v>0</v>
      </c>
      <c r="F82" s="11" t="n">
        <v>4</v>
      </c>
      <c r="G82" s="11" t="n">
        <v>6</v>
      </c>
      <c r="H82" s="11" t="n">
        <v>19</v>
      </c>
      <c r="I82" s="11" t="n">
        <v>25</v>
      </c>
      <c r="J82" s="11" t="n">
        <v>18</v>
      </c>
      <c r="K82" s="11" t="n">
        <v>45</v>
      </c>
      <c r="L82" s="11" t="n">
        <v>38</v>
      </c>
      <c r="M82" s="11" t="n">
        <v>76</v>
      </c>
      <c r="N82" s="11" t="n">
        <v>123</v>
      </c>
      <c r="O82" s="3"/>
      <c r="P82" s="11" t="s">
        <v>133</v>
      </c>
      <c r="Q82" s="11" t="n">
        <v>136</v>
      </c>
      <c r="R82" s="11" t="n">
        <v>85</v>
      </c>
      <c r="S82" s="11" t="n">
        <v>105</v>
      </c>
      <c r="T82" s="11" t="n">
        <v>109</v>
      </c>
      <c r="U82" s="11" t="n">
        <v>111</v>
      </c>
      <c r="V82" s="11" t="n">
        <v>73</v>
      </c>
      <c r="W82" s="11" t="n">
        <v>49</v>
      </c>
      <c r="X82" s="11" t="n">
        <v>40</v>
      </c>
      <c r="Y82" s="11" t="n">
        <v>29</v>
      </c>
      <c r="Z82" s="11" t="n">
        <v>13</v>
      </c>
      <c r="AA82" s="11" t="n">
        <v>18</v>
      </c>
      <c r="AB82" s="11" t="n">
        <v>2</v>
      </c>
      <c r="AC82" s="11" t="n">
        <v>4</v>
      </c>
      <c r="AD82" s="11" t="n">
        <v>1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46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46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81</v>
      </c>
      <c r="O85" s="9"/>
      <c r="P85" s="78" t="n">
        <v>282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46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3" t="s">
        <v>235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 t="s">
        <v>235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236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 t="s">
        <v>236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3" t="s">
        <v>49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 t="s">
        <v>49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46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12.75" hidden="false" customHeight="false" outlineLevel="0" collapsed="false">
      <c r="B93" s="82"/>
      <c r="C93" s="82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s="25" customFormat="tru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7"/>
      <c r="L95" s="58"/>
      <c r="M95" s="56"/>
      <c r="N95" s="56"/>
      <c r="P95" s="23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14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6</v>
      </c>
      <c r="M97" s="20" t="n">
        <v>180</v>
      </c>
      <c r="N97" s="20" t="n">
        <v>299</v>
      </c>
      <c r="O97" s="3"/>
      <c r="P97" s="43" t="s">
        <v>134</v>
      </c>
      <c r="Q97" s="20" t="n">
        <v>263</v>
      </c>
      <c r="R97" s="20" t="n">
        <v>189</v>
      </c>
      <c r="S97" s="20" t="n">
        <v>132</v>
      </c>
      <c r="T97" s="20" t="n">
        <v>65</v>
      </c>
      <c r="U97" s="20" t="n">
        <v>7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551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51</v>
      </c>
      <c r="M98" s="20" t="n">
        <v>1192</v>
      </c>
      <c r="N98" s="20" t="n">
        <v>1760</v>
      </c>
      <c r="O98" s="3"/>
      <c r="P98" s="43" t="s">
        <v>135</v>
      </c>
      <c r="Q98" s="20" t="n">
        <v>1226</v>
      </c>
      <c r="R98" s="20" t="n">
        <v>750</v>
      </c>
      <c r="S98" s="20" t="n">
        <v>414</v>
      </c>
      <c r="T98" s="20" t="n">
        <v>107</v>
      </c>
      <c r="U98" s="20" t="n">
        <v>1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96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4</v>
      </c>
      <c r="M99" s="20" t="n">
        <v>224</v>
      </c>
      <c r="N99" s="20" t="n">
        <v>287</v>
      </c>
      <c r="O99" s="3"/>
      <c r="P99" s="43" t="s">
        <v>136</v>
      </c>
      <c r="Q99" s="20" t="n">
        <v>179</v>
      </c>
      <c r="R99" s="20" t="n">
        <v>122</v>
      </c>
      <c r="S99" s="20" t="n">
        <v>104</v>
      </c>
      <c r="T99" s="20" t="n">
        <v>37</v>
      </c>
      <c r="U99" s="20" t="n">
        <v>9</v>
      </c>
      <c r="V99" s="20" t="n">
        <v>1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264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34</v>
      </c>
      <c r="M100" s="20" t="n">
        <v>589</v>
      </c>
      <c r="N100" s="20" t="n">
        <v>844</v>
      </c>
      <c r="O100" s="3"/>
      <c r="P100" s="43" t="s">
        <v>137</v>
      </c>
      <c r="Q100" s="20" t="n">
        <v>569</v>
      </c>
      <c r="R100" s="20" t="n">
        <v>349</v>
      </c>
      <c r="S100" s="20" t="n">
        <v>192</v>
      </c>
      <c r="T100" s="20" t="n">
        <v>61</v>
      </c>
      <c r="U100" s="20" t="n">
        <v>8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8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26</v>
      </c>
      <c r="N101" s="20" t="n">
        <v>36</v>
      </c>
      <c r="O101" s="3"/>
      <c r="P101" s="43" t="s">
        <v>138</v>
      </c>
      <c r="Q101" s="20" t="n">
        <v>14</v>
      </c>
      <c r="R101" s="20" t="n">
        <v>7</v>
      </c>
      <c r="S101" s="20" t="n">
        <v>3</v>
      </c>
      <c r="T101" s="20" t="n">
        <v>1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3"/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45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</v>
      </c>
      <c r="M103" s="20" t="n">
        <v>30</v>
      </c>
      <c r="N103" s="20" t="n">
        <v>39</v>
      </c>
      <c r="O103" s="3"/>
      <c r="P103" s="43" t="s">
        <v>140</v>
      </c>
      <c r="Q103" s="20" t="n">
        <v>39</v>
      </c>
      <c r="R103" s="20" t="n">
        <v>16</v>
      </c>
      <c r="S103" s="20" t="n">
        <v>13</v>
      </c>
      <c r="T103" s="20" t="n">
        <v>7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2233</v>
      </c>
      <c r="D104" s="20" t="n">
        <v>1774</v>
      </c>
      <c r="E104" s="20" t="n">
        <v>393</v>
      </c>
      <c r="F104" s="20" t="n">
        <v>66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3"/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576</v>
      </c>
      <c r="D105" s="20" t="n">
        <v>79</v>
      </c>
      <c r="E105" s="20" t="n">
        <v>28</v>
      </c>
      <c r="F105" s="20" t="n">
        <v>190</v>
      </c>
      <c r="G105" s="20" t="n">
        <v>51</v>
      </c>
      <c r="H105" s="20" t="n">
        <v>19</v>
      </c>
      <c r="I105" s="20" t="n">
        <v>17</v>
      </c>
      <c r="J105" s="20" t="n">
        <v>24</v>
      </c>
      <c r="K105" s="20" t="n">
        <v>58</v>
      </c>
      <c r="L105" s="20" t="n">
        <v>34</v>
      </c>
      <c r="M105" s="20" t="n">
        <v>12</v>
      </c>
      <c r="N105" s="20" t="n">
        <v>20</v>
      </c>
      <c r="O105" s="3"/>
      <c r="P105" s="43" t="s">
        <v>142</v>
      </c>
      <c r="Q105" s="20" t="n">
        <v>9</v>
      </c>
      <c r="R105" s="20" t="n">
        <v>3</v>
      </c>
      <c r="S105" s="20" t="n">
        <v>0</v>
      </c>
      <c r="T105" s="20" t="n">
        <v>2</v>
      </c>
      <c r="U105" s="20" t="n">
        <v>12</v>
      </c>
      <c r="V105" s="20" t="n">
        <v>1</v>
      </c>
      <c r="W105" s="20" t="n">
        <v>4</v>
      </c>
      <c r="X105" s="20" t="n">
        <v>3</v>
      </c>
      <c r="Y105" s="20" t="n">
        <v>3</v>
      </c>
      <c r="Z105" s="20" t="n">
        <v>5</v>
      </c>
      <c r="AA105" s="20" t="n">
        <v>0</v>
      </c>
      <c r="AB105" s="20" t="n">
        <v>0</v>
      </c>
      <c r="AC105" s="20" t="n">
        <v>2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1323</v>
      </c>
      <c r="D106" s="20" t="n">
        <v>2</v>
      </c>
      <c r="E106" s="20" t="n">
        <v>4</v>
      </c>
      <c r="F106" s="20" t="n">
        <v>63</v>
      </c>
      <c r="G106" s="20" t="n">
        <v>64</v>
      </c>
      <c r="H106" s="20" t="n">
        <v>61</v>
      </c>
      <c r="I106" s="20" t="n">
        <v>60</v>
      </c>
      <c r="J106" s="20" t="n">
        <v>45</v>
      </c>
      <c r="K106" s="20" t="n">
        <v>149</v>
      </c>
      <c r="L106" s="20" t="n">
        <v>113</v>
      </c>
      <c r="M106" s="20" t="n">
        <v>115</v>
      </c>
      <c r="N106" s="20" t="n">
        <v>131</v>
      </c>
      <c r="O106" s="3"/>
      <c r="P106" s="43" t="s">
        <v>143</v>
      </c>
      <c r="Q106" s="20" t="n">
        <v>114</v>
      </c>
      <c r="R106" s="20" t="n">
        <v>71</v>
      </c>
      <c r="S106" s="20" t="n">
        <v>72</v>
      </c>
      <c r="T106" s="20" t="n">
        <v>62</v>
      </c>
      <c r="U106" s="20" t="n">
        <v>53</v>
      </c>
      <c r="V106" s="20" t="n">
        <v>35</v>
      </c>
      <c r="W106" s="20" t="n">
        <v>29</v>
      </c>
      <c r="X106" s="20" t="n">
        <v>17</v>
      </c>
      <c r="Y106" s="20" t="n">
        <v>19</v>
      </c>
      <c r="Z106" s="20" t="n">
        <v>19</v>
      </c>
      <c r="AA106" s="20" t="n">
        <v>14</v>
      </c>
      <c r="AB106" s="20" t="n">
        <v>2</v>
      </c>
      <c r="AC106" s="20" t="n">
        <v>9</v>
      </c>
      <c r="AD106" s="20" t="n">
        <v>0</v>
      </c>
    </row>
    <row r="107" customFormat="false" ht="12.75" hidden="false" customHeight="false" outlineLevel="0" collapsed="false">
      <c r="B107" s="43" t="s">
        <v>144</v>
      </c>
      <c r="C107" s="20" t="n">
        <v>490</v>
      </c>
      <c r="D107" s="20" t="n">
        <v>0</v>
      </c>
      <c r="E107" s="20" t="n">
        <v>2</v>
      </c>
      <c r="F107" s="20" t="n">
        <v>2</v>
      </c>
      <c r="G107" s="20" t="n">
        <v>1</v>
      </c>
      <c r="H107" s="20" t="n">
        <v>3</v>
      </c>
      <c r="I107" s="20" t="n">
        <v>1</v>
      </c>
      <c r="J107" s="20" t="n">
        <v>8</v>
      </c>
      <c r="K107" s="20" t="n">
        <v>25</v>
      </c>
      <c r="L107" s="20" t="n">
        <v>24</v>
      </c>
      <c r="M107" s="20" t="n">
        <v>56</v>
      </c>
      <c r="N107" s="20" t="n">
        <v>73</v>
      </c>
      <c r="O107" s="3"/>
      <c r="P107" s="43" t="s">
        <v>144</v>
      </c>
      <c r="Q107" s="20" t="n">
        <v>57</v>
      </c>
      <c r="R107" s="20" t="n">
        <v>48</v>
      </c>
      <c r="S107" s="20" t="n">
        <v>41</v>
      </c>
      <c r="T107" s="20" t="n">
        <v>28</v>
      </c>
      <c r="U107" s="20" t="n">
        <v>24</v>
      </c>
      <c r="V107" s="20" t="n">
        <v>31</v>
      </c>
      <c r="W107" s="20" t="n">
        <v>14</v>
      </c>
      <c r="X107" s="20" t="n">
        <v>15</v>
      </c>
      <c r="Y107" s="20" t="n">
        <v>10</v>
      </c>
      <c r="Z107" s="20" t="n">
        <v>12</v>
      </c>
      <c r="AA107" s="20" t="n">
        <v>7</v>
      </c>
      <c r="AB107" s="20" t="n">
        <v>6</v>
      </c>
      <c r="AC107" s="20" t="n">
        <v>2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1300</v>
      </c>
      <c r="D108" s="20" t="n">
        <v>2</v>
      </c>
      <c r="E108" s="20" t="n">
        <v>1</v>
      </c>
      <c r="F108" s="20" t="n">
        <v>7</v>
      </c>
      <c r="G108" s="20" t="n">
        <v>15</v>
      </c>
      <c r="H108" s="20" t="n">
        <v>15</v>
      </c>
      <c r="I108" s="20" t="n">
        <v>27</v>
      </c>
      <c r="J108" s="20" t="n">
        <v>30</v>
      </c>
      <c r="K108" s="20" t="n">
        <v>173</v>
      </c>
      <c r="L108" s="20" t="n">
        <v>139</v>
      </c>
      <c r="M108" s="20" t="n">
        <v>103</v>
      </c>
      <c r="N108" s="20" t="n">
        <v>125</v>
      </c>
      <c r="O108" s="3"/>
      <c r="P108" s="43" t="s">
        <v>145</v>
      </c>
      <c r="Q108" s="20" t="n">
        <v>103</v>
      </c>
      <c r="R108" s="20" t="n">
        <v>69</v>
      </c>
      <c r="S108" s="20" t="n">
        <v>60</v>
      </c>
      <c r="T108" s="20" t="n">
        <v>75</v>
      </c>
      <c r="U108" s="20" t="n">
        <v>57</v>
      </c>
      <c r="V108" s="20" t="n">
        <v>60</v>
      </c>
      <c r="W108" s="20" t="n">
        <v>52</v>
      </c>
      <c r="X108" s="20" t="n">
        <v>36</v>
      </c>
      <c r="Y108" s="20" t="n">
        <v>32</v>
      </c>
      <c r="Z108" s="20" t="n">
        <v>29</v>
      </c>
      <c r="AA108" s="20" t="n">
        <v>29</v>
      </c>
      <c r="AB108" s="20" t="n">
        <v>27</v>
      </c>
      <c r="AC108" s="20" t="n">
        <v>34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717</v>
      </c>
      <c r="D109" s="20" t="n">
        <v>0</v>
      </c>
      <c r="E109" s="20" t="n">
        <v>0</v>
      </c>
      <c r="F109" s="20" t="n">
        <v>5</v>
      </c>
      <c r="G109" s="20" t="n">
        <v>13</v>
      </c>
      <c r="H109" s="20" t="n">
        <v>16</v>
      </c>
      <c r="I109" s="20" t="n">
        <v>20</v>
      </c>
      <c r="J109" s="20" t="n">
        <v>10</v>
      </c>
      <c r="K109" s="20" t="n">
        <v>66</v>
      </c>
      <c r="L109" s="20" t="n">
        <v>45</v>
      </c>
      <c r="M109" s="20" t="n">
        <v>91</v>
      </c>
      <c r="N109" s="20" t="n">
        <v>110</v>
      </c>
      <c r="O109" s="3"/>
      <c r="P109" s="43" t="s">
        <v>146</v>
      </c>
      <c r="Q109" s="20" t="n">
        <v>62</v>
      </c>
      <c r="R109" s="20" t="n">
        <v>42</v>
      </c>
      <c r="S109" s="20" t="n">
        <v>41</v>
      </c>
      <c r="T109" s="20" t="n">
        <v>42</v>
      </c>
      <c r="U109" s="20" t="n">
        <v>48</v>
      </c>
      <c r="V109" s="20" t="n">
        <v>27</v>
      </c>
      <c r="W109" s="20" t="n">
        <v>32</v>
      </c>
      <c r="X109" s="20" t="n">
        <v>17</v>
      </c>
      <c r="Y109" s="20" t="n">
        <v>12</v>
      </c>
      <c r="Z109" s="20" t="n">
        <v>9</v>
      </c>
      <c r="AA109" s="20" t="n">
        <v>7</v>
      </c>
      <c r="AB109" s="20" t="n">
        <v>1</v>
      </c>
      <c r="AC109" s="20" t="n">
        <v>1</v>
      </c>
      <c r="AD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215</v>
      </c>
      <c r="D110" s="20" t="n">
        <v>0</v>
      </c>
      <c r="E110" s="20" t="n">
        <v>0</v>
      </c>
      <c r="F110" s="20" t="n">
        <v>10</v>
      </c>
      <c r="G110" s="20" t="n">
        <v>44</v>
      </c>
      <c r="H110" s="20" t="n">
        <v>19</v>
      </c>
      <c r="I110" s="20" t="n">
        <v>16</v>
      </c>
      <c r="J110" s="20" t="n">
        <v>20</v>
      </c>
      <c r="K110" s="20" t="n">
        <v>29</v>
      </c>
      <c r="L110" s="20" t="n">
        <v>23</v>
      </c>
      <c r="M110" s="20" t="n">
        <v>3</v>
      </c>
      <c r="N110" s="20" t="n">
        <v>11</v>
      </c>
      <c r="O110" s="3"/>
      <c r="P110" s="43" t="s">
        <v>147</v>
      </c>
      <c r="Q110" s="20" t="n">
        <v>4</v>
      </c>
      <c r="R110" s="20" t="n">
        <v>4</v>
      </c>
      <c r="S110" s="20" t="n">
        <v>1</v>
      </c>
      <c r="T110" s="20" t="n">
        <v>3</v>
      </c>
      <c r="U110" s="20" t="n">
        <v>12</v>
      </c>
      <c r="V110" s="20" t="n">
        <v>3</v>
      </c>
      <c r="W110" s="20" t="n">
        <v>2</v>
      </c>
      <c r="X110" s="20" t="n">
        <v>6</v>
      </c>
      <c r="Y110" s="20" t="n">
        <v>3</v>
      </c>
      <c r="Z110" s="20" t="n">
        <v>0</v>
      </c>
      <c r="AA110" s="20" t="n">
        <v>2</v>
      </c>
      <c r="AB110" s="20" t="n">
        <v>0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349</v>
      </c>
      <c r="D111" s="20" t="n">
        <v>1</v>
      </c>
      <c r="E111" s="20" t="n">
        <v>2</v>
      </c>
      <c r="F111" s="20" t="n">
        <v>5</v>
      </c>
      <c r="G111" s="20" t="n">
        <v>29</v>
      </c>
      <c r="H111" s="20" t="n">
        <v>16</v>
      </c>
      <c r="I111" s="20" t="n">
        <v>14</v>
      </c>
      <c r="J111" s="20" t="n">
        <v>12</v>
      </c>
      <c r="K111" s="20" t="n">
        <v>22</v>
      </c>
      <c r="L111" s="20" t="n">
        <v>41</v>
      </c>
      <c r="M111" s="20" t="n">
        <v>43</v>
      </c>
      <c r="N111" s="20" t="n">
        <v>40</v>
      </c>
      <c r="O111" s="3"/>
      <c r="P111" s="43" t="s">
        <v>148</v>
      </c>
      <c r="Q111" s="20" t="n">
        <v>25</v>
      </c>
      <c r="R111" s="20" t="n">
        <v>17</v>
      </c>
      <c r="S111" s="20" t="n">
        <v>23</v>
      </c>
      <c r="T111" s="20" t="n">
        <v>12</v>
      </c>
      <c r="U111" s="20" t="n">
        <v>9</v>
      </c>
      <c r="V111" s="20" t="n">
        <v>8</v>
      </c>
      <c r="W111" s="20" t="n">
        <v>8</v>
      </c>
      <c r="X111" s="20" t="n">
        <v>7</v>
      </c>
      <c r="Y111" s="20" t="n">
        <v>7</v>
      </c>
      <c r="Z111" s="20" t="n">
        <v>3</v>
      </c>
      <c r="AA111" s="20" t="n">
        <v>3</v>
      </c>
      <c r="AB111" s="20" t="n">
        <v>2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129</v>
      </c>
      <c r="D112" s="20" t="n">
        <v>1</v>
      </c>
      <c r="E112" s="20" t="n">
        <v>0</v>
      </c>
      <c r="F112" s="20" t="n">
        <v>6</v>
      </c>
      <c r="G112" s="20" t="n">
        <v>10</v>
      </c>
      <c r="H112" s="20" t="n">
        <v>5</v>
      </c>
      <c r="I112" s="20" t="n">
        <v>3</v>
      </c>
      <c r="J112" s="20" t="n">
        <v>7</v>
      </c>
      <c r="K112" s="20" t="n">
        <v>13</v>
      </c>
      <c r="L112" s="20" t="n">
        <v>13</v>
      </c>
      <c r="M112" s="20" t="n">
        <v>16</v>
      </c>
      <c r="N112" s="20" t="n">
        <v>6</v>
      </c>
      <c r="O112" s="3"/>
      <c r="P112" s="43" t="s">
        <v>149</v>
      </c>
      <c r="Q112" s="20" t="n">
        <v>10</v>
      </c>
      <c r="R112" s="20" t="n">
        <v>5</v>
      </c>
      <c r="S112" s="20" t="n">
        <v>5</v>
      </c>
      <c r="T112" s="20" t="n">
        <v>6</v>
      </c>
      <c r="U112" s="20" t="n">
        <v>3</v>
      </c>
      <c r="V112" s="20" t="n">
        <v>5</v>
      </c>
      <c r="W112" s="20" t="n">
        <v>4</v>
      </c>
      <c r="X112" s="20" t="n">
        <v>1</v>
      </c>
      <c r="Y112" s="20" t="n">
        <v>4</v>
      </c>
      <c r="Z112" s="20" t="n">
        <v>2</v>
      </c>
      <c r="AA112" s="20" t="n">
        <v>1</v>
      </c>
      <c r="AB112" s="20" t="n">
        <v>1</v>
      </c>
      <c r="AC112" s="20" t="n">
        <v>2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37</v>
      </c>
      <c r="D113" s="20" t="n">
        <v>0</v>
      </c>
      <c r="E113" s="20" t="n">
        <v>0</v>
      </c>
      <c r="F113" s="20" t="n">
        <v>10</v>
      </c>
      <c r="G113" s="20" t="n">
        <v>1</v>
      </c>
      <c r="H113" s="20" t="n">
        <v>2</v>
      </c>
      <c r="I113" s="20" t="n">
        <v>2</v>
      </c>
      <c r="J113" s="20" t="n">
        <v>0</v>
      </c>
      <c r="K113" s="20" t="n">
        <v>9</v>
      </c>
      <c r="L113" s="20" t="n">
        <v>6</v>
      </c>
      <c r="M113" s="20" t="n">
        <v>6</v>
      </c>
      <c r="N113" s="20" t="n">
        <v>16</v>
      </c>
      <c r="O113" s="3"/>
      <c r="P113" s="43" t="s">
        <v>150</v>
      </c>
      <c r="Q113" s="20" t="n">
        <v>31</v>
      </c>
      <c r="R113" s="20" t="n">
        <v>16</v>
      </c>
      <c r="S113" s="20" t="n">
        <v>20</v>
      </c>
      <c r="T113" s="20" t="n">
        <v>19</v>
      </c>
      <c r="U113" s="20" t="n">
        <v>12</v>
      </c>
      <c r="V113" s="20" t="n">
        <v>16</v>
      </c>
      <c r="W113" s="20" t="n">
        <v>20</v>
      </c>
      <c r="X113" s="20" t="n">
        <v>20</v>
      </c>
      <c r="Y113" s="20" t="n">
        <v>7</v>
      </c>
      <c r="Z113" s="20" t="n">
        <v>12</v>
      </c>
      <c r="AA113" s="20" t="n">
        <v>4</v>
      </c>
      <c r="AB113" s="20" t="n">
        <v>3</v>
      </c>
      <c r="AC113" s="20" t="n">
        <v>5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55</v>
      </c>
      <c r="D114" s="20" t="n">
        <v>0</v>
      </c>
      <c r="E114" s="20" t="n">
        <v>0</v>
      </c>
      <c r="F114" s="20" t="n">
        <v>1</v>
      </c>
      <c r="G114" s="20" t="n">
        <v>1</v>
      </c>
      <c r="H114" s="20" t="n">
        <v>1</v>
      </c>
      <c r="I114" s="20" t="n">
        <v>1</v>
      </c>
      <c r="J114" s="20" t="n">
        <v>0</v>
      </c>
      <c r="K114" s="20" t="n">
        <v>1</v>
      </c>
      <c r="L114" s="20" t="n">
        <v>9</v>
      </c>
      <c r="M114" s="20" t="n">
        <v>1</v>
      </c>
      <c r="N114" s="20" t="n">
        <v>6</v>
      </c>
      <c r="O114" s="3"/>
      <c r="P114" s="43" t="s">
        <v>151</v>
      </c>
      <c r="Q114" s="20" t="n">
        <v>12</v>
      </c>
      <c r="R114" s="20" t="n">
        <v>6</v>
      </c>
      <c r="S114" s="20" t="n">
        <v>4</v>
      </c>
      <c r="T114" s="20" t="n">
        <v>3</v>
      </c>
      <c r="U114" s="20" t="n">
        <v>3</v>
      </c>
      <c r="V114" s="20" t="n">
        <v>2</v>
      </c>
      <c r="W114" s="20" t="n">
        <v>1</v>
      </c>
      <c r="X114" s="20" t="n">
        <v>0</v>
      </c>
      <c r="Y114" s="20" t="n">
        <v>1</v>
      </c>
      <c r="Z114" s="20" t="n">
        <v>1</v>
      </c>
      <c r="AA114" s="20" t="n">
        <v>0</v>
      </c>
      <c r="AB114" s="20" t="n">
        <v>0</v>
      </c>
      <c r="AC114" s="20" t="n">
        <v>1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562</v>
      </c>
      <c r="D115" s="20" t="n">
        <v>40</v>
      </c>
      <c r="E115" s="20" t="n">
        <v>7</v>
      </c>
      <c r="F115" s="20" t="n">
        <v>40</v>
      </c>
      <c r="G115" s="20" t="n">
        <v>18</v>
      </c>
      <c r="H115" s="20" t="n">
        <v>20</v>
      </c>
      <c r="I115" s="20" t="n">
        <v>17</v>
      </c>
      <c r="J115" s="20" t="n">
        <v>11</v>
      </c>
      <c r="K115" s="20" t="n">
        <v>68</v>
      </c>
      <c r="L115" s="20" t="n">
        <v>83</v>
      </c>
      <c r="M115" s="20" t="n">
        <v>201</v>
      </c>
      <c r="N115" s="20" t="n">
        <v>244</v>
      </c>
      <c r="O115" s="3"/>
      <c r="P115" s="43" t="s">
        <v>152</v>
      </c>
      <c r="Q115" s="20" t="n">
        <v>195</v>
      </c>
      <c r="R115" s="20" t="n">
        <v>146</v>
      </c>
      <c r="S115" s="20" t="n">
        <v>103</v>
      </c>
      <c r="T115" s="20" t="n">
        <v>79</v>
      </c>
      <c r="U115" s="20" t="n">
        <v>62</v>
      </c>
      <c r="V115" s="20" t="n">
        <v>49</v>
      </c>
      <c r="W115" s="20" t="n">
        <v>35</v>
      </c>
      <c r="X115" s="20" t="n">
        <v>38</v>
      </c>
      <c r="Y115" s="20" t="n">
        <v>42</v>
      </c>
      <c r="Z115" s="20" t="n">
        <v>19</v>
      </c>
      <c r="AA115" s="20" t="n">
        <v>17</v>
      </c>
      <c r="AB115" s="20" t="n">
        <v>16</v>
      </c>
      <c r="AC115" s="20" t="n">
        <v>11</v>
      </c>
      <c r="AD115" s="20" t="n">
        <v>1</v>
      </c>
    </row>
    <row r="116" customFormat="false" ht="12.75" hidden="false" customHeight="false" outlineLevel="0" collapsed="false">
      <c r="B116" s="43" t="s">
        <v>153</v>
      </c>
      <c r="C116" s="20" t="n">
        <v>2184</v>
      </c>
      <c r="D116" s="20" t="n">
        <v>7</v>
      </c>
      <c r="E116" s="20" t="n">
        <v>11</v>
      </c>
      <c r="F116" s="20" t="n">
        <v>190</v>
      </c>
      <c r="G116" s="20" t="n">
        <v>118</v>
      </c>
      <c r="H116" s="20" t="n">
        <v>78</v>
      </c>
      <c r="I116" s="20" t="n">
        <v>58</v>
      </c>
      <c r="J116" s="20" t="n">
        <v>25</v>
      </c>
      <c r="K116" s="20" t="n">
        <v>146</v>
      </c>
      <c r="L116" s="20" t="n">
        <v>152</v>
      </c>
      <c r="M116" s="20" t="n">
        <v>155</v>
      </c>
      <c r="N116" s="20" t="n">
        <v>174</v>
      </c>
      <c r="O116" s="3"/>
      <c r="P116" s="43" t="s">
        <v>153</v>
      </c>
      <c r="Q116" s="20" t="n">
        <v>115</v>
      </c>
      <c r="R116" s="20" t="n">
        <v>127</v>
      </c>
      <c r="S116" s="20" t="n">
        <v>106</v>
      </c>
      <c r="T116" s="20" t="n">
        <v>88</v>
      </c>
      <c r="U116" s="20" t="n">
        <v>121</v>
      </c>
      <c r="V116" s="20" t="n">
        <v>85</v>
      </c>
      <c r="W116" s="20" t="n">
        <v>81</v>
      </c>
      <c r="X116" s="20" t="n">
        <v>65</v>
      </c>
      <c r="Y116" s="20" t="n">
        <v>67</v>
      </c>
      <c r="Z116" s="20" t="n">
        <v>75</v>
      </c>
      <c r="AA116" s="20" t="n">
        <v>55</v>
      </c>
      <c r="AB116" s="20" t="n">
        <v>45</v>
      </c>
      <c r="AC116" s="20" t="n">
        <v>40</v>
      </c>
      <c r="AD116" s="20" t="n">
        <v>0</v>
      </c>
    </row>
    <row r="117" customFormat="false" ht="12.75" hidden="false" customHeight="false" outlineLevel="0" collapsed="false">
      <c r="B117" s="45" t="s">
        <v>154</v>
      </c>
      <c r="C117" s="11" t="n">
        <v>36</v>
      </c>
      <c r="D117" s="11" t="n">
        <v>23</v>
      </c>
      <c r="E117" s="11" t="n">
        <v>0</v>
      </c>
      <c r="F117" s="11" t="n">
        <v>1</v>
      </c>
      <c r="G117" s="11" t="n">
        <v>1</v>
      </c>
      <c r="H117" s="11" t="n">
        <v>1</v>
      </c>
      <c r="I117" s="11" t="n">
        <v>0</v>
      </c>
      <c r="J117" s="11" t="n">
        <v>0</v>
      </c>
      <c r="K117" s="11" t="n">
        <v>1</v>
      </c>
      <c r="L117" s="11" t="n">
        <v>1</v>
      </c>
      <c r="M117" s="11" t="n">
        <v>1</v>
      </c>
      <c r="N117" s="11" t="n">
        <v>0</v>
      </c>
      <c r="O117" s="3"/>
      <c r="P117" s="45" t="s">
        <v>154</v>
      </c>
      <c r="Q117" s="11" t="n">
        <v>0</v>
      </c>
      <c r="R117" s="11" t="n">
        <v>0</v>
      </c>
      <c r="S117" s="11" t="n">
        <v>1</v>
      </c>
      <c r="T117" s="11" t="n">
        <v>0</v>
      </c>
      <c r="U117" s="11" t="n">
        <v>0</v>
      </c>
      <c r="V117" s="11" t="n">
        <v>1</v>
      </c>
      <c r="W117" s="11" t="n">
        <v>0</v>
      </c>
      <c r="X117" s="11" t="n">
        <v>0</v>
      </c>
      <c r="Y117" s="11" t="n">
        <v>1</v>
      </c>
      <c r="Z117" s="11" t="n">
        <v>1</v>
      </c>
      <c r="AA117" s="11" t="n">
        <v>0</v>
      </c>
      <c r="AB117" s="11" t="n">
        <v>2</v>
      </c>
      <c r="AC117" s="11" t="n">
        <v>1</v>
      </c>
      <c r="AD117" s="11" t="n">
        <v>0</v>
      </c>
    </row>
    <row r="118" customFormat="false" ht="12.75" hidden="false" customHeight="false" outlineLevel="0" collapsed="false">
      <c r="C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</row>
    <row r="119" customFormat="false" ht="12.75" hidden="false" customHeight="false" outlineLevel="0" collapsed="false">
      <c r="C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</row>
    <row r="120" customFormat="false" ht="12.75" hidden="false" customHeight="false" outlineLevel="0" collapsed="false">
      <c r="C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</row>
    <row r="121" customFormat="false" ht="12.75" hidden="false" customHeight="false" outlineLevel="0" collapsed="false">
      <c r="C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</row>
    <row r="122" customFormat="false" ht="12.75" hidden="false" customHeight="false" outlineLevel="0" collapsed="false">
      <c r="C122" s="3"/>
    </row>
    <row r="123" customFormat="false" ht="12.75" hidden="false" customHeight="false" outlineLevel="0" collapsed="false">
      <c r="C123" s="3"/>
    </row>
    <row r="124" customFormat="false" ht="12.75" hidden="false" customHeight="false" outlineLevel="0" collapsed="false">
      <c r="C124" s="3"/>
    </row>
    <row r="125" customFormat="false" ht="12.75" hidden="false" customHeight="false" outlineLevel="0" collapsed="false">
      <c r="C125" s="3"/>
    </row>
    <row r="126" customFormat="false" ht="12.75" hidden="false" customHeight="false" outlineLevel="0" collapsed="false">
      <c r="C126" s="3"/>
    </row>
    <row r="127" customFormat="false" ht="12.75" hidden="false" customHeight="false" outlineLevel="0" collapsed="false">
      <c r="C127" s="3"/>
    </row>
    <row r="128" customFormat="false" ht="12.75" hidden="false" customHeight="false" outlineLevel="0" collapsed="false">
      <c r="C128" s="3"/>
    </row>
    <row r="129" customFormat="false" ht="12.75" hidden="false" customHeight="false" outlineLevel="0" collapsed="false">
      <c r="C129" s="3"/>
      <c r="N129" s="0" t="n">
        <v>283</v>
      </c>
      <c r="P129" s="29" t="n">
        <v>284</v>
      </c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  <row r="138" customFormat="false" ht="12.75" hidden="false" customHeight="false" outlineLevel="0" collapsed="false">
      <c r="C138" s="3"/>
    </row>
    <row r="139" customFormat="false" ht="12.75" hidden="false" customHeight="false" outlineLevel="0" collapsed="false">
      <c r="C139" s="3"/>
    </row>
    <row r="140" customFormat="false" ht="12.75" hidden="false" customHeight="false" outlineLevel="0" collapsed="false">
      <c r="C140" s="3"/>
    </row>
    <row r="141" customFormat="false" ht="12.75" hidden="false" customHeight="false" outlineLevel="0" collapsed="false">
      <c r="C141" s="3"/>
    </row>
    <row r="142" customFormat="false" ht="12.75" hidden="false" customHeight="false" outlineLevel="0" collapsed="false">
      <c r="C142" s="3"/>
    </row>
    <row r="143" customFormat="false" ht="12.75" hidden="false" customHeight="false" outlineLevel="0" collapsed="false">
      <c r="C143" s="3"/>
    </row>
    <row r="144" customFormat="false" ht="12.75" hidden="false" customHeight="false" outlineLevel="0" collapsed="false">
      <c r="C144" s="3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C146" s="3"/>
    </row>
    <row r="147" customFormat="false" ht="12.75" hidden="false" customHeight="false" outlineLevel="0" collapsed="false">
      <c r="C147" s="3"/>
    </row>
    <row r="148" customFormat="false" ht="12.75" hidden="false" customHeight="false" outlineLevel="0" collapsed="false">
      <c r="C148" s="3"/>
    </row>
    <row r="149" customFormat="false" ht="12.75" hidden="false" customHeight="false" outlineLevel="0" collapsed="false">
      <c r="C149" s="3"/>
    </row>
    <row r="150" customFormat="false" ht="12.75" hidden="false" customHeight="false" outlineLevel="0" collapsed="false">
      <c r="C150" s="3"/>
    </row>
    <row r="151" customFormat="false" ht="12.7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</row>
    <row r="154" customFormat="false" ht="12.75" hidden="false" customHeight="false" outlineLevel="0" collapsed="false">
      <c r="C154" s="3"/>
    </row>
    <row r="155" customFormat="false" ht="12.75" hidden="false" customHeight="false" outlineLevel="0" collapsed="false">
      <c r="C155" s="3"/>
    </row>
    <row r="156" customFormat="false" ht="12.75" hidden="false" customHeight="false" outlineLevel="0" collapsed="false">
      <c r="C156" s="3"/>
    </row>
    <row r="157" customFormat="false" ht="12.75" hidden="false" customHeight="false" outlineLevel="0" collapsed="false">
      <c r="C157" s="3"/>
    </row>
    <row r="158" customFormat="false" ht="12.75" hidden="false" customHeight="false" outlineLevel="0" collapsed="false">
      <c r="C158" s="3"/>
    </row>
    <row r="159" customFormat="false" ht="12.75" hidden="false" customHeight="false" outlineLevel="0" collapsed="false">
      <c r="C159" s="3"/>
    </row>
    <row r="160" customFormat="false" ht="12.75" hidden="false" customHeight="false" outlineLevel="0" collapsed="false">
      <c r="C160" s="3"/>
    </row>
    <row r="161" customFormat="false" ht="12.75" hidden="false" customHeight="false" outlineLevel="0" collapsed="false">
      <c r="C161" s="3"/>
    </row>
    <row r="162" customFormat="false" ht="12.75" hidden="false" customHeight="false" outlineLevel="0" collapsed="false">
      <c r="C162" s="3"/>
    </row>
    <row r="163" customFormat="false" ht="12.75" hidden="false" customHeight="false" outlineLevel="0" collapsed="false">
      <c r="C163" s="3"/>
    </row>
    <row r="164" customFormat="false" ht="12.75" hidden="false" customHeight="false" outlineLevel="0" collapsed="false">
      <c r="C164" s="3"/>
    </row>
    <row r="165" customFormat="false" ht="12.75" hidden="false" customHeight="false" outlineLevel="0" collapsed="false">
      <c r="C165" s="3"/>
    </row>
    <row r="166" customFormat="false" ht="12.75" hidden="false" customHeight="false" outlineLevel="0" collapsed="false">
      <c r="C166" s="3"/>
    </row>
    <row r="167" customFormat="false" ht="12.75" hidden="false" customHeight="false" outlineLevel="0" collapsed="false">
      <c r="C167" s="3"/>
    </row>
    <row r="168" customFormat="false" ht="12.75" hidden="false" customHeight="false" outlineLevel="0" collapsed="false">
      <c r="C168" s="3"/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0" width="6.41"/>
    <col collapsed="false" customWidth="true" hidden="false" outlineLevel="0" max="31" min="31" style="0" width="6.7"/>
  </cols>
  <sheetData>
    <row r="1" customFormat="false" ht="12.75" hidden="false" customHeight="false" outlineLevel="0" collapsed="false">
      <c r="B1" s="3" t="s">
        <v>237</v>
      </c>
      <c r="P1" s="3" t="s">
        <v>237</v>
      </c>
    </row>
    <row r="2" customFormat="false" ht="12.75" hidden="false" customHeight="false" outlineLevel="0" collapsed="false">
      <c r="B2" s="3" t="s">
        <v>236</v>
      </c>
      <c r="K2" s="30"/>
      <c r="L2" s="31"/>
      <c r="P2" s="3" t="s">
        <v>236</v>
      </c>
    </row>
    <row r="3" customFormat="false" ht="12.75" hidden="false" customHeight="false" outlineLevel="0" collapsed="false">
      <c r="B3" s="3" t="s">
        <v>156</v>
      </c>
      <c r="K3" s="30"/>
      <c r="L3" s="31"/>
      <c r="P3" s="3" t="s">
        <v>156</v>
      </c>
    </row>
    <row r="4" customFormat="false" ht="12.75" hidden="false" customHeight="false" outlineLevel="0" collapsed="false">
      <c r="K4" s="30"/>
      <c r="L4" s="31"/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82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9"/>
      <c r="L8" s="40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customFormat="false" ht="12.75" hidden="false" customHeight="false" outlineLevel="0" collapsed="false">
      <c r="B9" s="20" t="s">
        <v>19</v>
      </c>
      <c r="C9" s="20" t="n">
        <v>16895</v>
      </c>
      <c r="D9" s="20" t="n">
        <v>1044</v>
      </c>
      <c r="E9" s="20" t="n">
        <v>299</v>
      </c>
      <c r="F9" s="20" t="n">
        <v>1450</v>
      </c>
      <c r="G9" s="20" t="n">
        <v>852</v>
      </c>
      <c r="H9" s="20" t="n">
        <v>429</v>
      </c>
      <c r="I9" s="20" t="n">
        <v>347</v>
      </c>
      <c r="J9" s="20" t="n">
        <v>327</v>
      </c>
      <c r="K9" s="20" t="n">
        <v>1111</v>
      </c>
      <c r="L9" s="20" t="n">
        <v>882</v>
      </c>
      <c r="M9" s="20" t="n">
        <v>802</v>
      </c>
      <c r="N9" s="20" t="n">
        <v>935</v>
      </c>
      <c r="O9" s="3"/>
      <c r="P9" s="20" t="s">
        <v>19</v>
      </c>
      <c r="Q9" s="20" t="n">
        <v>770</v>
      </c>
      <c r="R9" s="20" t="n">
        <v>719</v>
      </c>
      <c r="S9" s="20" t="n">
        <v>741</v>
      </c>
      <c r="T9" s="20" t="n">
        <v>769</v>
      </c>
      <c r="U9" s="20" t="n">
        <v>952</v>
      </c>
      <c r="V9" s="20" t="n">
        <v>804</v>
      </c>
      <c r="W9" s="20" t="n">
        <v>876</v>
      </c>
      <c r="X9" s="20" t="n">
        <v>755</v>
      </c>
      <c r="Y9" s="20" t="n">
        <v>685</v>
      </c>
      <c r="Z9" s="20" t="n">
        <v>520</v>
      </c>
      <c r="AA9" s="20" t="n">
        <v>399</v>
      </c>
      <c r="AB9" s="20" t="n">
        <v>240</v>
      </c>
      <c r="AC9" s="20" t="n">
        <v>184</v>
      </c>
      <c r="AD9" s="20" t="n">
        <v>3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O10" s="3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449</v>
      </c>
      <c r="D11" s="20" t="n">
        <v>0</v>
      </c>
      <c r="E11" s="20" t="n">
        <v>0</v>
      </c>
      <c r="F11" s="20" t="n">
        <v>86</v>
      </c>
      <c r="G11" s="20" t="n">
        <v>104</v>
      </c>
      <c r="H11" s="20" t="n">
        <v>34</v>
      </c>
      <c r="I11" s="20" t="n">
        <v>18</v>
      </c>
      <c r="J11" s="20" t="n">
        <v>19</v>
      </c>
      <c r="K11" s="20" t="n">
        <v>44</v>
      </c>
      <c r="L11" s="20" t="n">
        <v>21</v>
      </c>
      <c r="M11" s="20" t="n">
        <v>11</v>
      </c>
      <c r="N11" s="20" t="n">
        <v>19</v>
      </c>
      <c r="O11" s="3"/>
      <c r="P11" s="20" t="s">
        <v>74</v>
      </c>
      <c r="Q11" s="20" t="n">
        <v>11</v>
      </c>
      <c r="R11" s="20" t="n">
        <v>8</v>
      </c>
      <c r="S11" s="20" t="n">
        <v>9</v>
      </c>
      <c r="T11" s="20" t="n">
        <v>6</v>
      </c>
      <c r="U11" s="20" t="n">
        <v>10</v>
      </c>
      <c r="V11" s="20" t="n">
        <v>6</v>
      </c>
      <c r="W11" s="20" t="n">
        <v>6</v>
      </c>
      <c r="X11" s="20" t="n">
        <v>13</v>
      </c>
      <c r="Y11" s="20" t="n">
        <v>8</v>
      </c>
      <c r="Z11" s="20" t="n">
        <v>3</v>
      </c>
      <c r="AA11" s="20" t="n">
        <v>5</v>
      </c>
      <c r="AB11" s="20" t="n">
        <v>4</v>
      </c>
      <c r="AC11" s="20" t="n">
        <v>4</v>
      </c>
      <c r="AD11" s="20" t="n">
        <v>0</v>
      </c>
    </row>
    <row r="12" customFormat="false" ht="12.75" hidden="false" customHeight="false" outlineLevel="0" collapsed="false">
      <c r="B12" s="20" t="s">
        <v>75</v>
      </c>
      <c r="C12" s="20" t="n">
        <v>18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1</v>
      </c>
      <c r="L12" s="20" t="n">
        <v>0</v>
      </c>
      <c r="M12" s="20" t="n">
        <v>1</v>
      </c>
      <c r="N12" s="20" t="n">
        <v>0</v>
      </c>
      <c r="O12" s="3"/>
      <c r="P12" s="20" t="s">
        <v>75</v>
      </c>
      <c r="Q12" s="20" t="n">
        <v>0</v>
      </c>
      <c r="R12" s="20" t="n">
        <v>1</v>
      </c>
      <c r="S12" s="20" t="n">
        <v>2</v>
      </c>
      <c r="T12" s="20" t="n">
        <v>0</v>
      </c>
      <c r="U12" s="20" t="n">
        <v>5</v>
      </c>
      <c r="V12" s="20" t="n">
        <v>1</v>
      </c>
      <c r="W12" s="20" t="n">
        <v>1</v>
      </c>
      <c r="X12" s="20" t="n">
        <v>2</v>
      </c>
      <c r="Y12" s="20" t="n">
        <v>0</v>
      </c>
      <c r="Z12" s="20" t="n">
        <v>0</v>
      </c>
      <c r="AA12" s="20" t="n">
        <v>1</v>
      </c>
      <c r="AB12" s="20" t="n">
        <v>3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20" t="s">
        <v>76</v>
      </c>
      <c r="C13" s="20" t="n">
        <v>33</v>
      </c>
      <c r="D13" s="20" t="n">
        <v>0</v>
      </c>
      <c r="E13" s="20" t="n">
        <v>0</v>
      </c>
      <c r="F13" s="20" t="n">
        <v>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0</v>
      </c>
      <c r="N13" s="20" t="n">
        <v>1</v>
      </c>
      <c r="O13" s="3"/>
      <c r="P13" s="20" t="s">
        <v>76</v>
      </c>
      <c r="Q13" s="20" t="n">
        <v>1</v>
      </c>
      <c r="R13" s="20" t="n">
        <v>0</v>
      </c>
      <c r="S13" s="20" t="n">
        <v>0</v>
      </c>
      <c r="T13" s="20" t="n">
        <v>1</v>
      </c>
      <c r="U13" s="20" t="n">
        <v>1</v>
      </c>
      <c r="V13" s="20" t="n">
        <v>2</v>
      </c>
      <c r="W13" s="20" t="n">
        <v>7</v>
      </c>
      <c r="X13" s="20" t="n">
        <v>4</v>
      </c>
      <c r="Y13" s="20" t="n">
        <v>2</v>
      </c>
      <c r="Z13" s="20" t="n">
        <v>3</v>
      </c>
      <c r="AA13" s="20" t="n">
        <v>1</v>
      </c>
      <c r="AB13" s="20" t="n">
        <v>3</v>
      </c>
      <c r="AC13" s="20" t="n">
        <v>1</v>
      </c>
      <c r="AD13" s="20" t="n">
        <v>0</v>
      </c>
    </row>
    <row r="14" customFormat="false" ht="12.75" hidden="false" customHeight="false" outlineLevel="0" collapsed="false">
      <c r="B14" s="20" t="s">
        <v>77</v>
      </c>
      <c r="C14" s="20" t="n">
        <v>7</v>
      </c>
      <c r="D14" s="20" t="n">
        <v>2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1</v>
      </c>
      <c r="O14" s="3"/>
      <c r="P14" s="20" t="s">
        <v>77</v>
      </c>
      <c r="Q14" s="20" t="n">
        <v>2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9</v>
      </c>
      <c r="D15" s="20" t="n">
        <v>0</v>
      </c>
      <c r="E15" s="20" t="n">
        <v>2</v>
      </c>
      <c r="F15" s="20" t="n">
        <v>4</v>
      </c>
      <c r="G15" s="20" t="n">
        <v>1</v>
      </c>
      <c r="H15" s="20" t="n">
        <v>0</v>
      </c>
      <c r="I15" s="20" t="n">
        <v>0</v>
      </c>
      <c r="J15" s="20" t="n">
        <v>1</v>
      </c>
      <c r="K15" s="20" t="n">
        <v>0</v>
      </c>
      <c r="L15" s="20" t="n">
        <v>1</v>
      </c>
      <c r="M15" s="20" t="n">
        <v>0</v>
      </c>
      <c r="N15" s="20" t="n">
        <v>0</v>
      </c>
      <c r="O15" s="3"/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1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0</v>
      </c>
      <c r="J17" s="20" t="n">
        <v>0</v>
      </c>
      <c r="K17" s="20" t="n">
        <v>4</v>
      </c>
      <c r="L17" s="20" t="n">
        <v>2</v>
      </c>
      <c r="M17" s="20" t="n">
        <v>0</v>
      </c>
      <c r="N17" s="20" t="n">
        <v>0</v>
      </c>
      <c r="O17" s="3"/>
      <c r="P17" s="20" t="s">
        <v>80</v>
      </c>
      <c r="Q17" s="20" t="n">
        <v>1</v>
      </c>
      <c r="R17" s="20" t="n">
        <v>0</v>
      </c>
      <c r="S17" s="20" t="n">
        <v>0</v>
      </c>
      <c r="T17" s="20" t="n">
        <v>2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21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2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O18" s="3"/>
      <c r="P18" s="20" t="s">
        <v>81</v>
      </c>
      <c r="Q18" s="20" t="n">
        <v>6</v>
      </c>
      <c r="R18" s="20" t="n">
        <v>5</v>
      </c>
      <c r="S18" s="20" t="n">
        <v>0</v>
      </c>
      <c r="T18" s="20" t="n">
        <v>2</v>
      </c>
      <c r="U18" s="20" t="n">
        <v>1</v>
      </c>
      <c r="V18" s="20" t="n">
        <v>0</v>
      </c>
      <c r="W18" s="20" t="n">
        <v>2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20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"/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1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169</v>
      </c>
      <c r="D20" s="20" t="n">
        <v>0</v>
      </c>
      <c r="E20" s="20" t="n">
        <v>1</v>
      </c>
      <c r="F20" s="20" t="n">
        <v>17</v>
      </c>
      <c r="G20" s="20" t="n">
        <v>11</v>
      </c>
      <c r="H20" s="20" t="n">
        <v>12</v>
      </c>
      <c r="I20" s="20" t="n">
        <v>3</v>
      </c>
      <c r="J20" s="20" t="n">
        <v>3</v>
      </c>
      <c r="K20" s="20" t="n">
        <v>15</v>
      </c>
      <c r="L20" s="20" t="n">
        <v>13</v>
      </c>
      <c r="M20" s="20" t="n">
        <v>8</v>
      </c>
      <c r="N20" s="20" t="n">
        <v>6</v>
      </c>
      <c r="O20" s="3"/>
      <c r="P20" s="20" t="s">
        <v>83</v>
      </c>
      <c r="Q20" s="20" t="n">
        <v>21</v>
      </c>
      <c r="R20" s="20" t="n">
        <v>9</v>
      </c>
      <c r="S20" s="20" t="n">
        <v>5</v>
      </c>
      <c r="T20" s="20" t="n">
        <v>6</v>
      </c>
      <c r="U20" s="20" t="n">
        <v>14</v>
      </c>
      <c r="V20" s="20" t="n">
        <v>5</v>
      </c>
      <c r="W20" s="20" t="n">
        <v>7</v>
      </c>
      <c r="X20" s="20" t="n">
        <v>4</v>
      </c>
      <c r="Y20" s="20" t="n">
        <v>4</v>
      </c>
      <c r="Z20" s="20" t="n">
        <v>3</v>
      </c>
      <c r="AA20" s="20" t="n">
        <v>2</v>
      </c>
      <c r="AB20" s="20" t="n">
        <v>0</v>
      </c>
      <c r="AC20" s="20" t="n">
        <v>0</v>
      </c>
      <c r="AD20" s="20" t="n">
        <v>0</v>
      </c>
    </row>
    <row r="21" customFormat="false" ht="12.75" hidden="false" customHeight="false" outlineLevel="0" collapsed="false">
      <c r="B21" s="20" t="s">
        <v>84</v>
      </c>
      <c r="C21" s="20" t="n">
        <v>114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4</v>
      </c>
      <c r="L21" s="20" t="n">
        <v>0</v>
      </c>
      <c r="M21" s="20" t="n">
        <v>0</v>
      </c>
      <c r="N21" s="20" t="n">
        <v>0</v>
      </c>
      <c r="O21" s="3"/>
      <c r="P21" s="20" t="s">
        <v>84</v>
      </c>
      <c r="Q21" s="20" t="n">
        <v>0</v>
      </c>
      <c r="R21" s="20" t="n">
        <v>0</v>
      </c>
      <c r="S21" s="20" t="n">
        <v>3</v>
      </c>
      <c r="T21" s="20" t="n">
        <v>5</v>
      </c>
      <c r="U21" s="20" t="n">
        <v>11</v>
      </c>
      <c r="V21" s="20" t="n">
        <v>10</v>
      </c>
      <c r="W21" s="20" t="n">
        <v>11</v>
      </c>
      <c r="X21" s="20" t="n">
        <v>17</v>
      </c>
      <c r="Y21" s="20" t="n">
        <v>16</v>
      </c>
      <c r="Z21" s="20" t="n">
        <v>16</v>
      </c>
      <c r="AA21" s="20" t="n">
        <v>7</v>
      </c>
      <c r="AB21" s="20" t="n">
        <v>14</v>
      </c>
      <c r="AC21" s="20" t="n">
        <v>0</v>
      </c>
      <c r="AD21" s="20" t="n">
        <v>0</v>
      </c>
    </row>
    <row r="22" customFormat="false" ht="12.75" hidden="false" customHeight="false" outlineLevel="0" collapsed="false">
      <c r="B22" s="20" t="s">
        <v>85</v>
      </c>
      <c r="C22" s="20" t="n">
        <v>4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20" t="s">
        <v>85</v>
      </c>
      <c r="Q22" s="20" t="n">
        <v>0</v>
      </c>
      <c r="R22" s="20" t="n">
        <v>0</v>
      </c>
      <c r="S22" s="20" t="n">
        <v>0</v>
      </c>
      <c r="T22" s="20" t="n">
        <v>1</v>
      </c>
      <c r="U22" s="20" t="n">
        <v>3</v>
      </c>
      <c r="V22" s="20" t="n">
        <v>7</v>
      </c>
      <c r="W22" s="20" t="n">
        <v>8</v>
      </c>
      <c r="X22" s="20" t="n">
        <v>10</v>
      </c>
      <c r="Y22" s="20" t="n">
        <v>6</v>
      </c>
      <c r="Z22" s="20" t="n">
        <v>6</v>
      </c>
      <c r="AA22" s="20" t="n">
        <v>1</v>
      </c>
      <c r="AB22" s="20" t="n">
        <v>0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3"/>
      <c r="P23" s="20" t="s">
        <v>86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1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20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3"/>
      <c r="P24" s="20" t="s">
        <v>8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20" t="s">
        <v>21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3"/>
      <c r="P25" s="20" t="s">
        <v>214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20" t="s">
        <v>89</v>
      </c>
      <c r="C26" s="20" t="n">
        <v>3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1</v>
      </c>
      <c r="U26" s="20" t="n">
        <v>0</v>
      </c>
      <c r="V26" s="20" t="n">
        <v>0</v>
      </c>
      <c r="W26" s="20" t="n">
        <v>0</v>
      </c>
      <c r="X26" s="20" t="n">
        <v>2</v>
      </c>
      <c r="Y26" s="20" t="n">
        <v>5</v>
      </c>
      <c r="Z26" s="20" t="n">
        <v>10</v>
      </c>
      <c r="AA26" s="20" t="n">
        <v>10</v>
      </c>
      <c r="AB26" s="20" t="n">
        <v>5</v>
      </c>
      <c r="AC26" s="20" t="n">
        <v>2</v>
      </c>
      <c r="AD26" s="20" t="n">
        <v>0</v>
      </c>
    </row>
    <row r="27" customFormat="false" ht="12.75" hidden="false" customHeight="false" outlineLevel="0" collapsed="false">
      <c r="B27" s="20" t="s">
        <v>215</v>
      </c>
      <c r="C27" s="20" t="n">
        <v>1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3</v>
      </c>
      <c r="O27" s="3"/>
      <c r="P27" s="20" t="s">
        <v>215</v>
      </c>
      <c r="Q27" s="20" t="n">
        <v>2</v>
      </c>
      <c r="R27" s="20" t="n">
        <v>0</v>
      </c>
      <c r="S27" s="20" t="n">
        <v>3</v>
      </c>
      <c r="T27" s="20" t="n">
        <v>0</v>
      </c>
      <c r="U27" s="20" t="n">
        <v>1</v>
      </c>
      <c r="V27" s="20" t="n">
        <v>0</v>
      </c>
      <c r="W27" s="20" t="n">
        <v>0</v>
      </c>
      <c r="X27" s="20" t="n">
        <v>1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71</v>
      </c>
      <c r="D28" s="20" t="n">
        <v>0</v>
      </c>
      <c r="E28" s="20" t="n">
        <v>0</v>
      </c>
      <c r="F28" s="20" t="n">
        <v>0</v>
      </c>
      <c r="G28" s="20" t="n">
        <v>24</v>
      </c>
      <c r="H28" s="20" t="n">
        <v>0</v>
      </c>
      <c r="I28" s="20" t="n">
        <v>0</v>
      </c>
      <c r="J28" s="20" t="n">
        <v>0</v>
      </c>
      <c r="K28" s="20" t="n">
        <v>5</v>
      </c>
      <c r="L28" s="20" t="n">
        <v>8</v>
      </c>
      <c r="M28" s="20" t="n">
        <v>10</v>
      </c>
      <c r="N28" s="20" t="n">
        <v>0</v>
      </c>
      <c r="O28" s="3"/>
      <c r="P28" s="20" t="s">
        <v>91</v>
      </c>
      <c r="Q28" s="20" t="n">
        <v>0</v>
      </c>
      <c r="R28" s="20" t="n">
        <v>11</v>
      </c>
      <c r="S28" s="20" t="n">
        <v>2</v>
      </c>
      <c r="T28" s="20" t="n">
        <v>0</v>
      </c>
      <c r="U28" s="20" t="n">
        <v>0</v>
      </c>
      <c r="V28" s="20" t="n">
        <v>8</v>
      </c>
      <c r="W28" s="20" t="n">
        <v>2</v>
      </c>
      <c r="X28" s="20" t="n">
        <v>0</v>
      </c>
      <c r="Y28" s="20" t="n">
        <v>0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20" t="s">
        <v>92</v>
      </c>
      <c r="C29" s="20" t="n">
        <v>128</v>
      </c>
      <c r="D29" s="20" t="n">
        <v>0</v>
      </c>
      <c r="E29" s="20" t="n">
        <v>0</v>
      </c>
      <c r="F29" s="20" t="n">
        <v>1</v>
      </c>
      <c r="G29" s="20" t="n">
        <v>6</v>
      </c>
      <c r="H29" s="20" t="n">
        <v>2</v>
      </c>
      <c r="I29" s="20" t="n">
        <v>6</v>
      </c>
      <c r="J29" s="20" t="n">
        <v>0</v>
      </c>
      <c r="K29" s="20" t="n">
        <v>0</v>
      </c>
      <c r="L29" s="20" t="n">
        <v>8</v>
      </c>
      <c r="M29" s="20" t="n">
        <v>8</v>
      </c>
      <c r="N29" s="20" t="n">
        <v>5</v>
      </c>
      <c r="O29" s="3"/>
      <c r="P29" s="20" t="s">
        <v>92</v>
      </c>
      <c r="Q29" s="20" t="n">
        <v>0</v>
      </c>
      <c r="R29" s="20" t="n">
        <v>0</v>
      </c>
      <c r="S29" s="20" t="n">
        <v>6</v>
      </c>
      <c r="T29" s="20" t="n">
        <v>0</v>
      </c>
      <c r="U29" s="20" t="n">
        <v>10</v>
      </c>
      <c r="V29" s="20" t="n">
        <v>10</v>
      </c>
      <c r="W29" s="20" t="n">
        <v>14</v>
      </c>
      <c r="X29" s="20" t="n">
        <v>11</v>
      </c>
      <c r="Y29" s="20" t="n">
        <v>15</v>
      </c>
      <c r="Z29" s="20" t="n">
        <v>17</v>
      </c>
      <c r="AA29" s="20" t="n">
        <v>4</v>
      </c>
      <c r="AB29" s="20" t="n">
        <v>4</v>
      </c>
      <c r="AC29" s="20" t="n">
        <v>1</v>
      </c>
      <c r="AD29" s="20" t="n">
        <v>0</v>
      </c>
    </row>
    <row r="30" customFormat="false" ht="12.75" hidden="false" customHeight="false" outlineLevel="0" collapsed="false">
      <c r="B30" s="20" t="s">
        <v>93</v>
      </c>
      <c r="C30" s="20" t="n">
        <v>189</v>
      </c>
      <c r="D30" s="20" t="n">
        <v>1</v>
      </c>
      <c r="E30" s="20" t="n">
        <v>0</v>
      </c>
      <c r="F30" s="20" t="n">
        <v>6</v>
      </c>
      <c r="G30" s="20" t="n">
        <v>3</v>
      </c>
      <c r="H30" s="20" t="n">
        <v>2</v>
      </c>
      <c r="I30" s="20" t="n">
        <v>6</v>
      </c>
      <c r="J30" s="20" t="n">
        <v>1</v>
      </c>
      <c r="K30" s="20" t="n">
        <v>10</v>
      </c>
      <c r="L30" s="20" t="n">
        <v>13</v>
      </c>
      <c r="M30" s="20" t="n">
        <v>3</v>
      </c>
      <c r="N30" s="20" t="n">
        <v>10</v>
      </c>
      <c r="O30" s="3"/>
      <c r="P30" s="20" t="s">
        <v>93</v>
      </c>
      <c r="Q30" s="20" t="n">
        <v>6</v>
      </c>
      <c r="R30" s="20" t="n">
        <v>9</v>
      </c>
      <c r="S30" s="20" t="n">
        <v>12</v>
      </c>
      <c r="T30" s="20" t="n">
        <v>11</v>
      </c>
      <c r="U30" s="20" t="n">
        <v>19</v>
      </c>
      <c r="V30" s="20" t="n">
        <v>9</v>
      </c>
      <c r="W30" s="20" t="n">
        <v>14</v>
      </c>
      <c r="X30" s="20" t="n">
        <v>18</v>
      </c>
      <c r="Y30" s="20" t="n">
        <v>23</v>
      </c>
      <c r="Z30" s="20" t="n">
        <v>6</v>
      </c>
      <c r="AA30" s="20" t="n">
        <v>2</v>
      </c>
      <c r="AB30" s="20" t="n">
        <v>2</v>
      </c>
      <c r="AC30" s="20" t="n">
        <v>3</v>
      </c>
      <c r="AD30" s="20" t="n">
        <v>0</v>
      </c>
    </row>
    <row r="31" customFormat="false" ht="19.35" hidden="false" customHeight="true" outlineLevel="0" collapsed="false">
      <c r="B31" s="54" t="s">
        <v>216</v>
      </c>
      <c r="C31" s="20" t="n">
        <v>106</v>
      </c>
      <c r="D31" s="20" t="n">
        <v>1</v>
      </c>
      <c r="E31" s="20" t="n">
        <v>0</v>
      </c>
      <c r="F31" s="20" t="n">
        <v>7</v>
      </c>
      <c r="G31" s="20" t="n">
        <v>9</v>
      </c>
      <c r="H31" s="20" t="n">
        <v>1</v>
      </c>
      <c r="I31" s="20" t="n">
        <v>2</v>
      </c>
      <c r="J31" s="20" t="n">
        <v>5</v>
      </c>
      <c r="K31" s="20" t="n">
        <v>5</v>
      </c>
      <c r="L31" s="20" t="n">
        <v>18</v>
      </c>
      <c r="M31" s="20" t="n">
        <v>9</v>
      </c>
      <c r="N31" s="20" t="n">
        <v>3</v>
      </c>
      <c r="O31" s="3"/>
      <c r="P31" s="54" t="s">
        <v>216</v>
      </c>
      <c r="Q31" s="20" t="n">
        <v>4</v>
      </c>
      <c r="R31" s="20" t="n">
        <v>0</v>
      </c>
      <c r="S31" s="20" t="n">
        <v>4</v>
      </c>
      <c r="T31" s="20" t="n">
        <v>2</v>
      </c>
      <c r="U31" s="20" t="n">
        <v>2</v>
      </c>
      <c r="V31" s="20" t="n">
        <v>8</v>
      </c>
      <c r="W31" s="20" t="n">
        <v>6</v>
      </c>
      <c r="X31" s="20" t="n">
        <v>7</v>
      </c>
      <c r="Y31" s="20" t="n">
        <v>4</v>
      </c>
      <c r="Z31" s="20" t="n">
        <v>3</v>
      </c>
      <c r="AA31" s="20" t="n">
        <v>3</v>
      </c>
      <c r="AB31" s="20" t="n">
        <v>2</v>
      </c>
      <c r="AC31" s="20" t="n">
        <v>1</v>
      </c>
      <c r="AD31" s="20" t="n">
        <v>0</v>
      </c>
    </row>
    <row r="32" customFormat="false" ht="12.75" hidden="false" customHeight="false" outlineLevel="0" collapsed="false">
      <c r="B32" s="20" t="s">
        <v>95</v>
      </c>
      <c r="C32" s="20" t="n">
        <v>12</v>
      </c>
      <c r="D32" s="20" t="n">
        <v>0</v>
      </c>
      <c r="E32" s="20" t="n">
        <v>0</v>
      </c>
      <c r="F32" s="20" t="n">
        <v>0</v>
      </c>
      <c r="G32" s="20" t="n">
        <v>1</v>
      </c>
      <c r="H32" s="20" t="n">
        <v>0</v>
      </c>
      <c r="I32" s="20" t="n">
        <v>1</v>
      </c>
      <c r="J32" s="20" t="n">
        <v>0</v>
      </c>
      <c r="K32" s="20" t="n">
        <v>5</v>
      </c>
      <c r="L32" s="20" t="n">
        <v>1</v>
      </c>
      <c r="M32" s="20" t="n">
        <v>0</v>
      </c>
      <c r="N32" s="20" t="n">
        <v>0</v>
      </c>
      <c r="O32" s="3"/>
      <c r="P32" s="20" t="s">
        <v>95</v>
      </c>
      <c r="Q32" s="20" t="n">
        <v>2</v>
      </c>
      <c r="R32" s="20" t="n">
        <v>0</v>
      </c>
      <c r="S32" s="20" t="n">
        <v>0</v>
      </c>
      <c r="T32" s="20" t="n">
        <v>1</v>
      </c>
      <c r="U32" s="20" t="n">
        <v>1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196</v>
      </c>
      <c r="D33" s="20" t="n">
        <v>0</v>
      </c>
      <c r="E33" s="20" t="n">
        <v>0</v>
      </c>
      <c r="F33" s="20" t="n">
        <v>0</v>
      </c>
      <c r="G33" s="20" t="n">
        <v>1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20" t="n">
        <v>5</v>
      </c>
      <c r="N33" s="20" t="n">
        <v>2</v>
      </c>
      <c r="O33" s="3"/>
      <c r="P33" s="20" t="s">
        <v>96</v>
      </c>
      <c r="Q33" s="20" t="n">
        <v>6</v>
      </c>
      <c r="R33" s="20" t="n">
        <v>3</v>
      </c>
      <c r="S33" s="20" t="n">
        <v>1</v>
      </c>
      <c r="T33" s="20" t="n">
        <v>9</v>
      </c>
      <c r="U33" s="20" t="n">
        <v>15</v>
      </c>
      <c r="V33" s="20" t="n">
        <v>10</v>
      </c>
      <c r="W33" s="20" t="n">
        <v>26</v>
      </c>
      <c r="X33" s="20" t="n">
        <v>29</v>
      </c>
      <c r="Y33" s="20" t="n">
        <v>35</v>
      </c>
      <c r="Z33" s="20" t="n">
        <v>19</v>
      </c>
      <c r="AA33" s="20" t="n">
        <v>13</v>
      </c>
      <c r="AB33" s="20" t="n">
        <v>3</v>
      </c>
      <c r="AC33" s="20" t="n">
        <v>0</v>
      </c>
      <c r="AD33" s="20" t="n">
        <v>0</v>
      </c>
    </row>
    <row r="34" customFormat="false" ht="12.75" hidden="false" customHeight="false" outlineLevel="0" collapsed="false">
      <c r="B34" s="20" t="s">
        <v>97</v>
      </c>
      <c r="C34" s="20" t="n">
        <v>34</v>
      </c>
      <c r="D34" s="20" t="n">
        <v>0</v>
      </c>
      <c r="E34" s="20" t="n">
        <v>5</v>
      </c>
      <c r="F34" s="20" t="n">
        <v>8</v>
      </c>
      <c r="G34" s="20" t="n">
        <v>6</v>
      </c>
      <c r="H34" s="20" t="n">
        <v>3</v>
      </c>
      <c r="I34" s="20" t="n">
        <v>1</v>
      </c>
      <c r="J34" s="20" t="n">
        <v>1</v>
      </c>
      <c r="K34" s="20" t="n">
        <v>1</v>
      </c>
      <c r="L34" s="20" t="n">
        <v>2</v>
      </c>
      <c r="M34" s="20" t="n">
        <v>0</v>
      </c>
      <c r="N34" s="20" t="n">
        <v>0</v>
      </c>
      <c r="O34" s="3"/>
      <c r="P34" s="20" t="s">
        <v>97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0</v>
      </c>
      <c r="W34" s="20" t="n">
        <v>0</v>
      </c>
      <c r="X34" s="20" t="n">
        <v>0</v>
      </c>
      <c r="Y34" s="20" t="n">
        <v>1</v>
      </c>
      <c r="Z34" s="20" t="n">
        <v>2</v>
      </c>
      <c r="AA34" s="20" t="n">
        <v>2</v>
      </c>
      <c r="AB34" s="20" t="n">
        <v>0</v>
      </c>
      <c r="AC34" s="20" t="n">
        <v>1</v>
      </c>
      <c r="AD34" s="20" t="n">
        <v>0</v>
      </c>
    </row>
    <row r="35" customFormat="false" ht="12.75" hidden="false" customHeight="false" outlineLevel="0" collapsed="false">
      <c r="B35" s="20" t="s">
        <v>217</v>
      </c>
      <c r="C35" s="20" t="n">
        <v>114</v>
      </c>
      <c r="D35" s="20" t="n">
        <v>3</v>
      </c>
      <c r="E35" s="20" t="n">
        <v>1</v>
      </c>
      <c r="F35" s="20" t="n">
        <v>13</v>
      </c>
      <c r="G35" s="20" t="n">
        <v>10</v>
      </c>
      <c r="H35" s="20" t="n">
        <v>2</v>
      </c>
      <c r="I35" s="20" t="n">
        <v>2</v>
      </c>
      <c r="J35" s="20" t="n">
        <v>5</v>
      </c>
      <c r="K35" s="20" t="n">
        <v>7</v>
      </c>
      <c r="L35" s="20" t="n">
        <v>13</v>
      </c>
      <c r="M35" s="20" t="n">
        <v>3</v>
      </c>
      <c r="N35" s="20" t="n">
        <v>2</v>
      </c>
      <c r="O35" s="3"/>
      <c r="P35" s="20" t="s">
        <v>217</v>
      </c>
      <c r="Q35" s="20" t="n">
        <v>0</v>
      </c>
      <c r="R35" s="20" t="n">
        <v>4</v>
      </c>
      <c r="S35" s="20" t="n">
        <v>4</v>
      </c>
      <c r="T35" s="20" t="n">
        <v>3</v>
      </c>
      <c r="U35" s="20" t="n">
        <v>5</v>
      </c>
      <c r="V35" s="20" t="n">
        <v>4</v>
      </c>
      <c r="W35" s="20" t="n">
        <v>3</v>
      </c>
      <c r="X35" s="20" t="n">
        <v>4</v>
      </c>
      <c r="Y35" s="20" t="n">
        <v>7</v>
      </c>
      <c r="Z35" s="20" t="n">
        <v>2</v>
      </c>
      <c r="AA35" s="20" t="n">
        <v>4</v>
      </c>
      <c r="AB35" s="20" t="n">
        <v>5</v>
      </c>
      <c r="AC35" s="20" t="n">
        <v>7</v>
      </c>
      <c r="AD35" s="20" t="n">
        <v>1</v>
      </c>
    </row>
    <row r="36" customFormat="false" ht="12.75" hidden="false" customHeight="false" outlineLevel="0" collapsed="false">
      <c r="B36" s="20" t="s">
        <v>218</v>
      </c>
      <c r="C36" s="20" t="n">
        <v>615</v>
      </c>
      <c r="D36" s="20" t="n">
        <v>0</v>
      </c>
      <c r="E36" s="20" t="n">
        <v>0</v>
      </c>
      <c r="F36" s="20" t="n">
        <v>0</v>
      </c>
      <c r="G36" s="20" t="n">
        <v>1</v>
      </c>
      <c r="H36" s="20" t="n">
        <v>0</v>
      </c>
      <c r="I36" s="20" t="n">
        <v>0</v>
      </c>
      <c r="J36" s="20" t="n">
        <v>0</v>
      </c>
      <c r="K36" s="20" t="n">
        <v>1</v>
      </c>
      <c r="L36" s="20" t="n">
        <v>3</v>
      </c>
      <c r="M36" s="20" t="n">
        <v>20</v>
      </c>
      <c r="N36" s="20" t="n">
        <v>28</v>
      </c>
      <c r="O36" s="3"/>
      <c r="P36" s="20" t="s">
        <v>218</v>
      </c>
      <c r="Q36" s="20" t="n">
        <v>23</v>
      </c>
      <c r="R36" s="20" t="n">
        <v>41</v>
      </c>
      <c r="S36" s="20" t="n">
        <v>86</v>
      </c>
      <c r="T36" s="20" t="n">
        <v>104</v>
      </c>
      <c r="U36" s="20" t="n">
        <v>104</v>
      </c>
      <c r="V36" s="20" t="n">
        <v>71</v>
      </c>
      <c r="W36" s="20" t="n">
        <v>75</v>
      </c>
      <c r="X36" s="20" t="n">
        <v>27</v>
      </c>
      <c r="Y36" s="20" t="n">
        <v>11</v>
      </c>
      <c r="Z36" s="20" t="n">
        <v>18</v>
      </c>
      <c r="AA36" s="20" t="n">
        <v>1</v>
      </c>
      <c r="AB36" s="20" t="n">
        <v>1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20" t="s">
        <v>100</v>
      </c>
      <c r="C37" s="20" t="n">
        <v>304</v>
      </c>
      <c r="D37" s="20" t="n">
        <v>1</v>
      </c>
      <c r="E37" s="20" t="n">
        <v>0</v>
      </c>
      <c r="F37" s="20" t="n">
        <v>2</v>
      </c>
      <c r="G37" s="20" t="n">
        <v>1</v>
      </c>
      <c r="H37" s="20" t="n">
        <v>2</v>
      </c>
      <c r="I37" s="20" t="n">
        <v>0</v>
      </c>
      <c r="J37" s="20" t="n">
        <v>0</v>
      </c>
      <c r="K37" s="20" t="n">
        <v>5</v>
      </c>
      <c r="L37" s="20" t="n">
        <v>2</v>
      </c>
      <c r="M37" s="20" t="n">
        <v>39</v>
      </c>
      <c r="N37" s="20" t="n">
        <v>50</v>
      </c>
      <c r="O37" s="3"/>
      <c r="P37" s="20" t="s">
        <v>100</v>
      </c>
      <c r="Q37" s="20" t="n">
        <v>46</v>
      </c>
      <c r="R37" s="20" t="n">
        <v>34</v>
      </c>
      <c r="S37" s="20" t="n">
        <v>30</v>
      </c>
      <c r="T37" s="20" t="n">
        <v>21</v>
      </c>
      <c r="U37" s="20" t="n">
        <v>15</v>
      </c>
      <c r="V37" s="20" t="n">
        <v>19</v>
      </c>
      <c r="W37" s="20" t="n">
        <v>14</v>
      </c>
      <c r="X37" s="20" t="n">
        <v>9</v>
      </c>
      <c r="Y37" s="20" t="n">
        <v>2</v>
      </c>
      <c r="Z37" s="20" t="n">
        <v>4</v>
      </c>
      <c r="AA37" s="20" t="n">
        <v>4</v>
      </c>
      <c r="AB37" s="20" t="n">
        <v>2</v>
      </c>
      <c r="AC37" s="20" t="n">
        <v>2</v>
      </c>
      <c r="AD37" s="20" t="n">
        <v>0</v>
      </c>
    </row>
    <row r="38" customFormat="false" ht="12.75" hidden="false" customHeight="false" outlineLevel="0" collapsed="false">
      <c r="B38" s="20" t="s">
        <v>101</v>
      </c>
      <c r="C38" s="20" t="n">
        <v>1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3"/>
      <c r="P38" s="20" t="s">
        <v>101</v>
      </c>
      <c r="Q38" s="20" t="n">
        <v>1</v>
      </c>
      <c r="R38" s="20" t="n">
        <v>0</v>
      </c>
      <c r="S38" s="20" t="n">
        <v>1</v>
      </c>
      <c r="T38" s="20" t="n">
        <v>1</v>
      </c>
      <c r="U38" s="20" t="n">
        <v>0</v>
      </c>
      <c r="V38" s="20" t="n">
        <v>0</v>
      </c>
      <c r="W38" s="20" t="n">
        <v>1</v>
      </c>
      <c r="X38" s="20" t="n">
        <v>0</v>
      </c>
      <c r="Y38" s="20" t="n">
        <v>3</v>
      </c>
      <c r="Z38" s="20" t="n">
        <v>0</v>
      </c>
      <c r="AA38" s="20" t="n">
        <v>2</v>
      </c>
      <c r="AB38" s="20" t="n">
        <v>0</v>
      </c>
      <c r="AC38" s="20" t="n">
        <v>1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96" t="n">
        <v>75</v>
      </c>
      <c r="D39" s="20" t="n">
        <v>1</v>
      </c>
      <c r="E39" s="20" t="n">
        <v>0</v>
      </c>
      <c r="F39" s="20" t="n">
        <v>6</v>
      </c>
      <c r="G39" s="20" t="n">
        <v>2</v>
      </c>
      <c r="H39" s="20" t="n">
        <v>4</v>
      </c>
      <c r="I39" s="20" t="n">
        <v>1</v>
      </c>
      <c r="J39" s="20" t="n">
        <v>0</v>
      </c>
      <c r="K39" s="20" t="n">
        <v>9</v>
      </c>
      <c r="L39" s="20" t="n">
        <v>2</v>
      </c>
      <c r="M39" s="20" t="n">
        <v>9</v>
      </c>
      <c r="N39" s="20" t="n">
        <v>4</v>
      </c>
      <c r="O39" s="3"/>
      <c r="P39" s="20" t="s">
        <v>102</v>
      </c>
      <c r="Q39" s="96" t="n">
        <v>7</v>
      </c>
      <c r="R39" s="20" t="n">
        <v>2</v>
      </c>
      <c r="S39" s="20" t="n">
        <v>4</v>
      </c>
      <c r="T39" s="20" t="n">
        <v>8</v>
      </c>
      <c r="U39" s="20" t="n">
        <v>6</v>
      </c>
      <c r="V39" s="20" t="n">
        <v>2</v>
      </c>
      <c r="W39" s="20" t="n">
        <v>3</v>
      </c>
      <c r="X39" s="20" t="n">
        <v>2</v>
      </c>
      <c r="Y39" s="20" t="n">
        <v>0</v>
      </c>
      <c r="Z39" s="20" t="n">
        <v>3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11" t="s">
        <v>103</v>
      </c>
      <c r="C40" s="97" t="n">
        <v>140</v>
      </c>
      <c r="D40" s="11" t="n">
        <v>1</v>
      </c>
      <c r="E40" s="11" t="n">
        <v>0</v>
      </c>
      <c r="F40" s="11" t="n">
        <v>17</v>
      </c>
      <c r="G40" s="11" t="n">
        <v>6</v>
      </c>
      <c r="H40" s="11" t="n">
        <v>2</v>
      </c>
      <c r="I40" s="11" t="n">
        <v>1</v>
      </c>
      <c r="J40" s="11" t="n">
        <v>1</v>
      </c>
      <c r="K40" s="11" t="n">
        <v>17</v>
      </c>
      <c r="L40" s="11" t="n">
        <v>6</v>
      </c>
      <c r="M40" s="11" t="n">
        <v>10</v>
      </c>
      <c r="N40" s="11" t="n">
        <v>1</v>
      </c>
      <c r="O40" s="3"/>
      <c r="P40" s="11" t="s">
        <v>103</v>
      </c>
      <c r="Q40" s="97" t="n">
        <v>5</v>
      </c>
      <c r="R40" s="11" t="n">
        <v>4</v>
      </c>
      <c r="S40" s="11" t="n">
        <v>6</v>
      </c>
      <c r="T40" s="11" t="n">
        <v>7</v>
      </c>
      <c r="U40" s="11" t="n">
        <v>9</v>
      </c>
      <c r="V40" s="11" t="n">
        <v>9</v>
      </c>
      <c r="W40" s="11" t="n">
        <v>9</v>
      </c>
      <c r="X40" s="11" t="n">
        <v>8</v>
      </c>
      <c r="Y40" s="11" t="n">
        <v>9</v>
      </c>
      <c r="Z40" s="11" t="n">
        <v>9</v>
      </c>
      <c r="AA40" s="11" t="n">
        <v>1</v>
      </c>
      <c r="AB40" s="11" t="n">
        <v>1</v>
      </c>
      <c r="AC40" s="11" t="n">
        <v>1</v>
      </c>
      <c r="AD40" s="11" t="n">
        <v>0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85</v>
      </c>
      <c r="O42" s="9"/>
      <c r="P42" s="78" t="n">
        <v>286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37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 t="s">
        <v>237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3" t="s">
        <v>236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 t="s">
        <v>236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156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 t="s">
        <v>156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2"/>
      <c r="C49" s="82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3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45</v>
      </c>
      <c r="D53" s="20" t="n">
        <v>3</v>
      </c>
      <c r="E53" s="20" t="n">
        <v>1</v>
      </c>
      <c r="F53" s="20" t="n">
        <v>3</v>
      </c>
      <c r="G53" s="20" t="n">
        <v>9</v>
      </c>
      <c r="H53" s="20" t="n">
        <v>5</v>
      </c>
      <c r="I53" s="20" t="n">
        <v>3</v>
      </c>
      <c r="J53" s="20" t="n">
        <v>5</v>
      </c>
      <c r="K53" s="20" t="n">
        <v>14</v>
      </c>
      <c r="L53" s="20" t="n">
        <v>6</v>
      </c>
      <c r="M53" s="20" t="n">
        <v>3</v>
      </c>
      <c r="N53" s="20" t="n">
        <v>6</v>
      </c>
      <c r="O53" s="3"/>
      <c r="P53" s="20" t="s">
        <v>104</v>
      </c>
      <c r="Q53" s="20" t="n">
        <v>2</v>
      </c>
      <c r="R53" s="20" t="n">
        <v>5</v>
      </c>
      <c r="S53" s="20" t="n">
        <v>3</v>
      </c>
      <c r="T53" s="20" t="n">
        <v>7</v>
      </c>
      <c r="U53" s="20" t="n">
        <v>5</v>
      </c>
      <c r="V53" s="20" t="n">
        <v>13</v>
      </c>
      <c r="W53" s="20" t="n">
        <v>11</v>
      </c>
      <c r="X53" s="20" t="n">
        <v>10</v>
      </c>
      <c r="Y53" s="20" t="n">
        <v>13</v>
      </c>
      <c r="Z53" s="20" t="n">
        <v>7</v>
      </c>
      <c r="AA53" s="20" t="n">
        <v>5</v>
      </c>
      <c r="AB53" s="20" t="n">
        <v>6</v>
      </c>
      <c r="AC53" s="20" t="n">
        <v>0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55</v>
      </c>
      <c r="D54" s="20" t="n">
        <v>0</v>
      </c>
      <c r="E54" s="20" t="n">
        <v>1</v>
      </c>
      <c r="F54" s="20" t="n">
        <v>11</v>
      </c>
      <c r="G54" s="20" t="n">
        <v>5</v>
      </c>
      <c r="H54" s="20" t="n">
        <v>2</v>
      </c>
      <c r="I54" s="20" t="n">
        <v>2</v>
      </c>
      <c r="J54" s="20" t="n">
        <v>4</v>
      </c>
      <c r="K54" s="20" t="n">
        <v>7</v>
      </c>
      <c r="L54" s="20" t="n">
        <v>0</v>
      </c>
      <c r="M54" s="20" t="n">
        <v>0</v>
      </c>
      <c r="N54" s="20" t="n">
        <v>1</v>
      </c>
      <c r="O54" s="3"/>
      <c r="P54" s="20" t="s">
        <v>105</v>
      </c>
      <c r="Q54" s="20" t="n">
        <v>5</v>
      </c>
      <c r="R54" s="20" t="n">
        <v>0</v>
      </c>
      <c r="S54" s="20" t="n">
        <v>0</v>
      </c>
      <c r="T54" s="20" t="n">
        <v>4</v>
      </c>
      <c r="U54" s="20" t="n">
        <v>1</v>
      </c>
      <c r="V54" s="20" t="n">
        <v>5</v>
      </c>
      <c r="W54" s="20" t="n">
        <v>2</v>
      </c>
      <c r="X54" s="20" t="n">
        <v>0</v>
      </c>
      <c r="Y54" s="20" t="n">
        <v>3</v>
      </c>
      <c r="Z54" s="20" t="n">
        <v>0</v>
      </c>
      <c r="AA54" s="20" t="n">
        <v>0</v>
      </c>
      <c r="AB54" s="20" t="n">
        <v>1</v>
      </c>
      <c r="AC54" s="20" t="n">
        <v>1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04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1</v>
      </c>
      <c r="M55" s="20" t="n">
        <v>0</v>
      </c>
      <c r="N55" s="20" t="n">
        <v>0</v>
      </c>
      <c r="O55" s="3"/>
      <c r="P55" s="20" t="s">
        <v>106</v>
      </c>
      <c r="Q55" s="20" t="n">
        <v>3</v>
      </c>
      <c r="R55" s="20" t="n">
        <v>2</v>
      </c>
      <c r="S55" s="20" t="n">
        <v>5</v>
      </c>
      <c r="T55" s="20" t="n">
        <v>7</v>
      </c>
      <c r="U55" s="20" t="n">
        <v>23</v>
      </c>
      <c r="V55" s="20" t="n">
        <v>15</v>
      </c>
      <c r="W55" s="20" t="n">
        <v>8</v>
      </c>
      <c r="X55" s="20" t="n">
        <v>7</v>
      </c>
      <c r="Y55" s="20" t="n">
        <v>14</v>
      </c>
      <c r="Z55" s="20" t="n">
        <v>11</v>
      </c>
      <c r="AA55" s="20" t="n">
        <v>5</v>
      </c>
      <c r="AB55" s="20" t="n">
        <v>1</v>
      </c>
      <c r="AC55" s="20" t="n">
        <v>0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54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1</v>
      </c>
      <c r="N56" s="20" t="n">
        <v>0</v>
      </c>
      <c r="O56" s="3"/>
      <c r="P56" s="20" t="s">
        <v>107</v>
      </c>
      <c r="Q56" s="20" t="n">
        <v>2</v>
      </c>
      <c r="R56" s="20" t="n">
        <v>0</v>
      </c>
      <c r="S56" s="20" t="n">
        <v>0</v>
      </c>
      <c r="T56" s="20" t="n">
        <v>7</v>
      </c>
      <c r="U56" s="20" t="n">
        <v>8</v>
      </c>
      <c r="V56" s="20" t="n">
        <v>8</v>
      </c>
      <c r="W56" s="20" t="n">
        <v>9</v>
      </c>
      <c r="X56" s="20" t="n">
        <v>8</v>
      </c>
      <c r="Y56" s="20" t="n">
        <v>4</v>
      </c>
      <c r="Z56" s="20" t="n">
        <v>3</v>
      </c>
      <c r="AA56" s="20" t="n">
        <v>3</v>
      </c>
      <c r="AB56" s="20" t="n">
        <v>0</v>
      </c>
      <c r="AC56" s="20" t="n">
        <v>0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349</v>
      </c>
      <c r="D57" s="20" t="n">
        <v>0</v>
      </c>
      <c r="E57" s="20" t="n">
        <v>0</v>
      </c>
      <c r="F57" s="20" t="n">
        <v>5</v>
      </c>
      <c r="G57" s="20" t="n">
        <v>2</v>
      </c>
      <c r="H57" s="20" t="n">
        <v>0</v>
      </c>
      <c r="I57" s="20" t="n">
        <v>2</v>
      </c>
      <c r="J57" s="20" t="n">
        <v>0</v>
      </c>
      <c r="K57" s="20" t="n">
        <v>0</v>
      </c>
      <c r="L57" s="20" t="n">
        <v>3</v>
      </c>
      <c r="M57" s="20" t="n">
        <v>2</v>
      </c>
      <c r="N57" s="20" t="n">
        <v>5</v>
      </c>
      <c r="O57" s="3"/>
      <c r="P57" s="20" t="s">
        <v>108</v>
      </c>
      <c r="Q57" s="20" t="n">
        <v>3</v>
      </c>
      <c r="R57" s="20" t="n">
        <v>10</v>
      </c>
      <c r="S57" s="20" t="n">
        <v>6</v>
      </c>
      <c r="T57" s="20" t="n">
        <v>11</v>
      </c>
      <c r="U57" s="20" t="n">
        <v>31</v>
      </c>
      <c r="V57" s="20" t="n">
        <v>24</v>
      </c>
      <c r="W57" s="20" t="n">
        <v>52</v>
      </c>
      <c r="X57" s="20" t="n">
        <v>41</v>
      </c>
      <c r="Y57" s="20" t="n">
        <v>42</v>
      </c>
      <c r="Z57" s="20" t="n">
        <v>28</v>
      </c>
      <c r="AA57" s="20" t="n">
        <v>38</v>
      </c>
      <c r="AB57" s="20" t="n">
        <v>24</v>
      </c>
      <c r="AC57" s="20" t="n">
        <v>19</v>
      </c>
      <c r="AD57" s="20" t="n">
        <v>1</v>
      </c>
    </row>
    <row r="58" customFormat="false" ht="12.75" hidden="false" customHeight="false" outlineLevel="0" collapsed="false">
      <c r="B58" s="20" t="s">
        <v>109</v>
      </c>
      <c r="C58" s="20" t="n">
        <v>208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3</v>
      </c>
      <c r="L58" s="20" t="n">
        <v>1</v>
      </c>
      <c r="M58" s="20" t="n">
        <v>0</v>
      </c>
      <c r="N58" s="20" t="n">
        <v>4</v>
      </c>
      <c r="O58" s="3"/>
      <c r="P58" s="20" t="s">
        <v>109</v>
      </c>
      <c r="Q58" s="20" t="n">
        <v>3</v>
      </c>
      <c r="R58" s="20" t="n">
        <v>2</v>
      </c>
      <c r="S58" s="20" t="n">
        <v>0</v>
      </c>
      <c r="T58" s="20" t="n">
        <v>10</v>
      </c>
      <c r="U58" s="20" t="n">
        <v>12</v>
      </c>
      <c r="V58" s="20" t="n">
        <v>19</v>
      </c>
      <c r="W58" s="20" t="n">
        <v>31</v>
      </c>
      <c r="X58" s="20" t="n">
        <v>32</v>
      </c>
      <c r="Y58" s="20" t="n">
        <v>17</v>
      </c>
      <c r="Z58" s="20" t="n">
        <v>25</v>
      </c>
      <c r="AA58" s="20" t="n">
        <v>25</v>
      </c>
      <c r="AB58" s="20" t="n">
        <v>14</v>
      </c>
      <c r="AC58" s="20" t="n">
        <v>9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250</v>
      </c>
      <c r="D59" s="20" t="n">
        <v>1</v>
      </c>
      <c r="E59" s="20" t="n">
        <v>0</v>
      </c>
      <c r="F59" s="20" t="n">
        <v>1</v>
      </c>
      <c r="G59" s="20" t="n">
        <v>1</v>
      </c>
      <c r="H59" s="20" t="n">
        <v>1</v>
      </c>
      <c r="I59" s="20" t="n">
        <v>1</v>
      </c>
      <c r="J59" s="20" t="n">
        <v>0</v>
      </c>
      <c r="K59" s="20" t="n">
        <v>3</v>
      </c>
      <c r="L59" s="20" t="n">
        <v>6</v>
      </c>
      <c r="M59" s="20" t="n">
        <v>6</v>
      </c>
      <c r="N59" s="20" t="n">
        <v>7</v>
      </c>
      <c r="O59" s="3"/>
      <c r="P59" s="20" t="s">
        <v>110</v>
      </c>
      <c r="Q59" s="20" t="n">
        <v>4</v>
      </c>
      <c r="R59" s="20" t="n">
        <v>11</v>
      </c>
      <c r="S59" s="20" t="n">
        <v>15</v>
      </c>
      <c r="T59" s="20" t="n">
        <v>6</v>
      </c>
      <c r="U59" s="20" t="n">
        <v>27</v>
      </c>
      <c r="V59" s="20" t="n">
        <v>34</v>
      </c>
      <c r="W59" s="20" t="n">
        <v>32</v>
      </c>
      <c r="X59" s="20" t="n">
        <v>46</v>
      </c>
      <c r="Y59" s="20" t="n">
        <v>14</v>
      </c>
      <c r="Z59" s="20" t="n">
        <v>12</v>
      </c>
      <c r="AA59" s="20" t="n">
        <v>16</v>
      </c>
      <c r="AB59" s="20" t="n">
        <v>2</v>
      </c>
      <c r="AC59" s="20" t="n">
        <v>4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08</v>
      </c>
      <c r="D60" s="20" t="n">
        <v>0</v>
      </c>
      <c r="E60" s="20" t="n">
        <v>4</v>
      </c>
      <c r="F60" s="20" t="n">
        <v>39</v>
      </c>
      <c r="G60" s="20" t="n">
        <v>16</v>
      </c>
      <c r="H60" s="20" t="n">
        <v>12</v>
      </c>
      <c r="I60" s="20" t="n">
        <v>9</v>
      </c>
      <c r="J60" s="20" t="n">
        <v>8</v>
      </c>
      <c r="K60" s="20" t="n">
        <v>8</v>
      </c>
      <c r="L60" s="20" t="n">
        <v>3</v>
      </c>
      <c r="M60" s="20" t="n">
        <v>1</v>
      </c>
      <c r="N60" s="20" t="n">
        <v>1</v>
      </c>
      <c r="O60" s="3"/>
      <c r="P60" s="20" t="s">
        <v>111</v>
      </c>
      <c r="Q60" s="20" t="n">
        <v>1</v>
      </c>
      <c r="R60" s="20" t="n">
        <v>1</v>
      </c>
      <c r="S60" s="20" t="n">
        <v>2</v>
      </c>
      <c r="T60" s="20" t="n">
        <v>0</v>
      </c>
      <c r="U60" s="20" t="n">
        <v>1</v>
      </c>
      <c r="V60" s="20" t="n">
        <v>0</v>
      </c>
      <c r="W60" s="20" t="n">
        <v>0</v>
      </c>
      <c r="X60" s="20" t="n">
        <v>0</v>
      </c>
      <c r="Y60" s="20" t="n">
        <v>1</v>
      </c>
      <c r="Z60" s="20" t="n">
        <v>0</v>
      </c>
      <c r="AA60" s="20" t="n">
        <v>1</v>
      </c>
      <c r="AB60" s="20" t="n">
        <v>0</v>
      </c>
      <c r="AC60" s="20" t="n">
        <v>0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896</v>
      </c>
      <c r="D61" s="20" t="n">
        <v>2</v>
      </c>
      <c r="E61" s="20" t="n">
        <v>3</v>
      </c>
      <c r="F61" s="20" t="n">
        <v>152</v>
      </c>
      <c r="G61" s="20" t="n">
        <v>151</v>
      </c>
      <c r="H61" s="20" t="n">
        <v>56</v>
      </c>
      <c r="I61" s="20" t="n">
        <v>22</v>
      </c>
      <c r="J61" s="20" t="n">
        <v>32</v>
      </c>
      <c r="K61" s="20" t="n">
        <v>61</v>
      </c>
      <c r="L61" s="20" t="n">
        <v>25</v>
      </c>
      <c r="M61" s="20" t="n">
        <v>16</v>
      </c>
      <c r="N61" s="20" t="n">
        <v>13</v>
      </c>
      <c r="O61" s="3"/>
      <c r="P61" s="20" t="s">
        <v>112</v>
      </c>
      <c r="Q61" s="20" t="n">
        <v>22</v>
      </c>
      <c r="R61" s="20" t="n">
        <v>17</v>
      </c>
      <c r="S61" s="20" t="n">
        <v>22</v>
      </c>
      <c r="T61" s="20" t="n">
        <v>24</v>
      </c>
      <c r="U61" s="20" t="n">
        <v>31</v>
      </c>
      <c r="V61" s="20" t="n">
        <v>37</v>
      </c>
      <c r="W61" s="20" t="n">
        <v>32</v>
      </c>
      <c r="X61" s="20" t="n">
        <v>30</v>
      </c>
      <c r="Y61" s="20" t="n">
        <v>40</v>
      </c>
      <c r="Z61" s="20" t="n">
        <v>29</v>
      </c>
      <c r="AA61" s="20" t="n">
        <v>29</v>
      </c>
      <c r="AB61" s="20" t="n">
        <v>24</v>
      </c>
      <c r="AC61" s="20" t="n">
        <v>26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762</v>
      </c>
      <c r="D62" s="20" t="n">
        <v>3</v>
      </c>
      <c r="E62" s="20" t="n">
        <v>12</v>
      </c>
      <c r="F62" s="20" t="n">
        <v>514</v>
      </c>
      <c r="G62" s="20" t="n">
        <v>136</v>
      </c>
      <c r="H62" s="20" t="n">
        <v>41</v>
      </c>
      <c r="I62" s="20" t="n">
        <v>11</v>
      </c>
      <c r="J62" s="20" t="n">
        <v>10</v>
      </c>
      <c r="K62" s="20" t="n">
        <v>14</v>
      </c>
      <c r="L62" s="20" t="n">
        <v>4</v>
      </c>
      <c r="M62" s="20" t="n">
        <v>2</v>
      </c>
      <c r="N62" s="20" t="n">
        <v>1</v>
      </c>
      <c r="O62" s="3"/>
      <c r="P62" s="20" t="s">
        <v>113</v>
      </c>
      <c r="Q62" s="20" t="n">
        <v>1</v>
      </c>
      <c r="R62" s="20" t="n">
        <v>0</v>
      </c>
      <c r="S62" s="20" t="n">
        <v>1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2</v>
      </c>
      <c r="Y62" s="20" t="n">
        <v>2</v>
      </c>
      <c r="Z62" s="20" t="n">
        <v>2</v>
      </c>
      <c r="AA62" s="20" t="n">
        <v>0</v>
      </c>
      <c r="AB62" s="20" t="n">
        <v>2</v>
      </c>
      <c r="AC62" s="20" t="n">
        <v>4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8</v>
      </c>
      <c r="D63" s="20" t="n">
        <v>0</v>
      </c>
      <c r="E63" s="20" t="n">
        <v>1</v>
      </c>
      <c r="F63" s="20" t="n">
        <v>4</v>
      </c>
      <c r="G63" s="20" t="n">
        <v>2</v>
      </c>
      <c r="H63" s="20" t="n">
        <v>0</v>
      </c>
      <c r="I63" s="20" t="n">
        <v>0</v>
      </c>
      <c r="J63" s="20" t="n">
        <v>1</v>
      </c>
      <c r="K63" s="20" t="n">
        <v>0</v>
      </c>
      <c r="L63" s="20" t="n">
        <v>0</v>
      </c>
      <c r="M63" s="20" t="n">
        <v>0</v>
      </c>
      <c r="N63" s="20" t="n">
        <v>0</v>
      </c>
      <c r="O63" s="3"/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74</v>
      </c>
      <c r="D64" s="20" t="n">
        <v>0</v>
      </c>
      <c r="E64" s="20" t="n">
        <v>2</v>
      </c>
      <c r="F64" s="20" t="n">
        <v>17</v>
      </c>
      <c r="G64" s="20" t="n">
        <v>4</v>
      </c>
      <c r="H64" s="20" t="n">
        <v>21</v>
      </c>
      <c r="I64" s="20" t="n">
        <v>11</v>
      </c>
      <c r="J64" s="20" t="n">
        <v>10</v>
      </c>
      <c r="K64" s="20" t="n">
        <v>39</v>
      </c>
      <c r="L64" s="20" t="n">
        <v>18</v>
      </c>
      <c r="M64" s="20" t="n">
        <v>10</v>
      </c>
      <c r="N64" s="20" t="n">
        <v>11</v>
      </c>
      <c r="O64" s="3"/>
      <c r="P64" s="20" t="s">
        <v>115</v>
      </c>
      <c r="Q64" s="20" t="n">
        <v>6</v>
      </c>
      <c r="R64" s="20" t="n">
        <v>4</v>
      </c>
      <c r="S64" s="20" t="n">
        <v>7</v>
      </c>
      <c r="T64" s="20" t="n">
        <v>4</v>
      </c>
      <c r="U64" s="20" t="n">
        <v>5</v>
      </c>
      <c r="V64" s="20" t="n">
        <v>1</v>
      </c>
      <c r="W64" s="20" t="n">
        <v>0</v>
      </c>
      <c r="X64" s="20" t="n">
        <v>0</v>
      </c>
      <c r="Y64" s="20" t="n">
        <v>1</v>
      </c>
      <c r="Z64" s="20" t="n">
        <v>2</v>
      </c>
      <c r="AA64" s="20" t="n">
        <v>1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89</v>
      </c>
      <c r="D65" s="20" t="n">
        <v>0</v>
      </c>
      <c r="E65" s="20" t="n">
        <v>2</v>
      </c>
      <c r="F65" s="20" t="n">
        <v>37</v>
      </c>
      <c r="G65" s="20" t="n">
        <v>18</v>
      </c>
      <c r="H65" s="20" t="n">
        <v>10</v>
      </c>
      <c r="I65" s="20" t="n">
        <v>1</v>
      </c>
      <c r="J65" s="20" t="n">
        <v>0</v>
      </c>
      <c r="K65" s="20" t="n">
        <v>4</v>
      </c>
      <c r="L65" s="20" t="n">
        <v>3</v>
      </c>
      <c r="M65" s="20" t="n">
        <v>0</v>
      </c>
      <c r="N65" s="20" t="n">
        <v>3</v>
      </c>
      <c r="O65" s="3"/>
      <c r="P65" s="20" t="s">
        <v>116</v>
      </c>
      <c r="Q65" s="20" t="n">
        <v>1</v>
      </c>
      <c r="R65" s="20" t="n">
        <v>1</v>
      </c>
      <c r="S65" s="20" t="n">
        <v>1</v>
      </c>
      <c r="T65" s="20" t="n">
        <v>1</v>
      </c>
      <c r="U65" s="20" t="n">
        <v>6</v>
      </c>
      <c r="V65" s="20" t="n">
        <v>8</v>
      </c>
      <c r="W65" s="20" t="n">
        <v>11</v>
      </c>
      <c r="X65" s="20" t="n">
        <v>9</v>
      </c>
      <c r="Y65" s="20" t="n">
        <v>16</v>
      </c>
      <c r="Z65" s="20" t="n">
        <v>19</v>
      </c>
      <c r="AA65" s="20" t="n">
        <v>18</v>
      </c>
      <c r="AB65" s="20" t="n">
        <v>11</v>
      </c>
      <c r="AC65" s="20" t="n">
        <v>9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84</v>
      </c>
      <c r="D66" s="20" t="n">
        <v>0</v>
      </c>
      <c r="E66" s="20" t="n">
        <v>0</v>
      </c>
      <c r="F66" s="20" t="n">
        <v>14</v>
      </c>
      <c r="G66" s="20" t="n">
        <v>12</v>
      </c>
      <c r="H66" s="20" t="n">
        <v>18</v>
      </c>
      <c r="I66" s="20" t="n">
        <v>15</v>
      </c>
      <c r="J66" s="20" t="n">
        <v>12</v>
      </c>
      <c r="K66" s="20" t="n">
        <v>46</v>
      </c>
      <c r="L66" s="20" t="n">
        <v>11</v>
      </c>
      <c r="M66" s="20" t="n">
        <v>6</v>
      </c>
      <c r="N66" s="20" t="n">
        <v>1</v>
      </c>
      <c r="O66" s="3"/>
      <c r="P66" s="20" t="s">
        <v>117</v>
      </c>
      <c r="Q66" s="20" t="n">
        <v>4</v>
      </c>
      <c r="R66" s="20" t="n">
        <v>6</v>
      </c>
      <c r="S66" s="20" t="n">
        <v>3</v>
      </c>
      <c r="T66" s="20" t="n">
        <v>1</v>
      </c>
      <c r="U66" s="20" t="n">
        <v>4</v>
      </c>
      <c r="V66" s="20" t="n">
        <v>7</v>
      </c>
      <c r="W66" s="20" t="n">
        <v>1</v>
      </c>
      <c r="X66" s="20" t="n">
        <v>3</v>
      </c>
      <c r="Y66" s="20" t="n">
        <v>6</v>
      </c>
      <c r="Z66" s="20" t="n">
        <v>10</v>
      </c>
      <c r="AA66" s="20" t="n">
        <v>2</v>
      </c>
      <c r="AB66" s="20" t="n">
        <v>1</v>
      </c>
      <c r="AC66" s="20" t="n">
        <v>1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414</v>
      </c>
      <c r="D67" s="20" t="n">
        <v>0</v>
      </c>
      <c r="E67" s="20" t="n">
        <v>1</v>
      </c>
      <c r="F67" s="20" t="n">
        <v>77</v>
      </c>
      <c r="G67" s="20" t="n">
        <v>53</v>
      </c>
      <c r="H67" s="20" t="n">
        <v>22</v>
      </c>
      <c r="I67" s="20" t="n">
        <v>18</v>
      </c>
      <c r="J67" s="20" t="n">
        <v>12</v>
      </c>
      <c r="K67" s="20" t="n">
        <v>25</v>
      </c>
      <c r="L67" s="20" t="n">
        <v>10</v>
      </c>
      <c r="M67" s="20" t="n">
        <v>16</v>
      </c>
      <c r="N67" s="20" t="n">
        <v>20</v>
      </c>
      <c r="O67" s="3"/>
      <c r="P67" s="20" t="s">
        <v>118</v>
      </c>
      <c r="Q67" s="20" t="n">
        <v>12</v>
      </c>
      <c r="R67" s="20" t="n">
        <v>6</v>
      </c>
      <c r="S67" s="20" t="n">
        <v>12</v>
      </c>
      <c r="T67" s="20" t="n">
        <v>10</v>
      </c>
      <c r="U67" s="20" t="n">
        <v>7</v>
      </c>
      <c r="V67" s="20" t="n">
        <v>15</v>
      </c>
      <c r="W67" s="20" t="n">
        <v>26</v>
      </c>
      <c r="X67" s="20" t="n">
        <v>19</v>
      </c>
      <c r="Y67" s="20" t="n">
        <v>18</v>
      </c>
      <c r="Z67" s="20" t="n">
        <v>14</v>
      </c>
      <c r="AA67" s="20" t="n">
        <v>8</v>
      </c>
      <c r="AB67" s="20" t="n">
        <v>8</v>
      </c>
      <c r="AC67" s="20" t="n">
        <v>5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2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2</v>
      </c>
      <c r="O68" s="3"/>
      <c r="P68" s="20" t="s">
        <v>119</v>
      </c>
      <c r="Q68" s="20" t="n">
        <v>2</v>
      </c>
      <c r="R68" s="20" t="n">
        <v>0</v>
      </c>
      <c r="S68" s="20" t="n">
        <v>2</v>
      </c>
      <c r="T68" s="20" t="n">
        <v>6</v>
      </c>
      <c r="U68" s="20" t="n">
        <v>4</v>
      </c>
      <c r="V68" s="20" t="n">
        <v>2</v>
      </c>
      <c r="W68" s="20" t="n">
        <v>3</v>
      </c>
      <c r="X68" s="20" t="n">
        <v>3</v>
      </c>
      <c r="Y68" s="20" t="n">
        <v>2</v>
      </c>
      <c r="Z68" s="20" t="n">
        <v>0</v>
      </c>
      <c r="AA68" s="20" t="n">
        <v>2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08</v>
      </c>
      <c r="D69" s="20" t="n">
        <v>0</v>
      </c>
      <c r="E69" s="20" t="n">
        <v>0</v>
      </c>
      <c r="F69" s="20" t="n">
        <v>1</v>
      </c>
      <c r="G69" s="20" t="n">
        <v>1</v>
      </c>
      <c r="H69" s="20" t="n">
        <v>5</v>
      </c>
      <c r="I69" s="20" t="n">
        <v>7</v>
      </c>
      <c r="J69" s="20" t="n">
        <v>9</v>
      </c>
      <c r="K69" s="20" t="n">
        <v>60</v>
      </c>
      <c r="L69" s="20" t="n">
        <v>81</v>
      </c>
      <c r="M69" s="20" t="n">
        <v>80</v>
      </c>
      <c r="N69" s="20" t="n">
        <v>70</v>
      </c>
      <c r="O69" s="3"/>
      <c r="P69" s="20" t="s">
        <v>120</v>
      </c>
      <c r="Q69" s="20" t="n">
        <v>59</v>
      </c>
      <c r="R69" s="20" t="n">
        <v>44</v>
      </c>
      <c r="S69" s="20" t="n">
        <v>31</v>
      </c>
      <c r="T69" s="20" t="n">
        <v>17</v>
      </c>
      <c r="U69" s="20" t="n">
        <v>18</v>
      </c>
      <c r="V69" s="20" t="n">
        <v>5</v>
      </c>
      <c r="W69" s="20" t="n">
        <v>5</v>
      </c>
      <c r="X69" s="20" t="n">
        <v>4</v>
      </c>
      <c r="Y69" s="20" t="n">
        <v>4</v>
      </c>
      <c r="Z69" s="20" t="n">
        <v>1</v>
      </c>
      <c r="AA69" s="20" t="n">
        <v>2</v>
      </c>
      <c r="AB69" s="20" t="n">
        <v>1</v>
      </c>
      <c r="AC69" s="20" t="n">
        <v>3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346</v>
      </c>
      <c r="D70" s="20" t="n">
        <v>0</v>
      </c>
      <c r="E70" s="20" t="n">
        <v>0</v>
      </c>
      <c r="F70" s="20" t="n">
        <v>18</v>
      </c>
      <c r="G70" s="20" t="n">
        <v>14</v>
      </c>
      <c r="H70" s="20" t="n">
        <v>7</v>
      </c>
      <c r="I70" s="20" t="n">
        <v>3</v>
      </c>
      <c r="J70" s="20" t="n">
        <v>9</v>
      </c>
      <c r="K70" s="20" t="n">
        <v>24</v>
      </c>
      <c r="L70" s="20" t="n">
        <v>9</v>
      </c>
      <c r="M70" s="20" t="n">
        <v>14</v>
      </c>
      <c r="N70" s="20" t="n">
        <v>24</v>
      </c>
      <c r="O70" s="3"/>
      <c r="P70" s="20" t="s">
        <v>121</v>
      </c>
      <c r="Q70" s="20" t="n">
        <v>11</v>
      </c>
      <c r="R70" s="20" t="n">
        <v>29</v>
      </c>
      <c r="S70" s="20" t="n">
        <v>23</v>
      </c>
      <c r="T70" s="20" t="n">
        <v>29</v>
      </c>
      <c r="U70" s="20" t="n">
        <v>25</v>
      </c>
      <c r="V70" s="20" t="n">
        <v>23</v>
      </c>
      <c r="W70" s="20" t="n">
        <v>28</v>
      </c>
      <c r="X70" s="20" t="n">
        <v>19</v>
      </c>
      <c r="Y70" s="20" t="n">
        <v>17</v>
      </c>
      <c r="Z70" s="20" t="n">
        <v>9</v>
      </c>
      <c r="AA70" s="20" t="n">
        <v>9</v>
      </c>
      <c r="AB70" s="20" t="n">
        <v>2</v>
      </c>
      <c r="AC70" s="20" t="n">
        <v>0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48</v>
      </c>
      <c r="D71" s="20" t="n">
        <v>0</v>
      </c>
      <c r="E71" s="20" t="n">
        <v>1</v>
      </c>
      <c r="F71" s="20" t="n">
        <v>7</v>
      </c>
      <c r="G71" s="20" t="n">
        <v>7</v>
      </c>
      <c r="H71" s="20" t="n">
        <v>1</v>
      </c>
      <c r="I71" s="20" t="n">
        <v>3</v>
      </c>
      <c r="J71" s="20" t="n">
        <v>1</v>
      </c>
      <c r="K71" s="20" t="n">
        <v>3</v>
      </c>
      <c r="L71" s="20" t="n">
        <v>1</v>
      </c>
      <c r="M71" s="20" t="n">
        <v>1</v>
      </c>
      <c r="N71" s="20" t="n">
        <v>4</v>
      </c>
      <c r="O71" s="3"/>
      <c r="P71" s="20" t="s">
        <v>122</v>
      </c>
      <c r="Q71" s="20" t="n">
        <v>0</v>
      </c>
      <c r="R71" s="20" t="n">
        <v>2</v>
      </c>
      <c r="S71" s="20" t="n">
        <v>2</v>
      </c>
      <c r="T71" s="20" t="n">
        <v>0</v>
      </c>
      <c r="U71" s="20" t="n">
        <v>5</v>
      </c>
      <c r="V71" s="20" t="n">
        <v>2</v>
      </c>
      <c r="W71" s="20" t="n">
        <v>1</v>
      </c>
      <c r="X71" s="20" t="n">
        <v>1</v>
      </c>
      <c r="Y71" s="20" t="n">
        <v>2</v>
      </c>
      <c r="Z71" s="20" t="n">
        <v>2</v>
      </c>
      <c r="AA71" s="20" t="n">
        <v>1</v>
      </c>
      <c r="AB71" s="20" t="n">
        <v>0</v>
      </c>
      <c r="AC71" s="20" t="n">
        <v>1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49</v>
      </c>
      <c r="D72" s="20" t="n">
        <v>0</v>
      </c>
      <c r="E72" s="20" t="n">
        <v>0</v>
      </c>
      <c r="F72" s="20" t="n">
        <v>15</v>
      </c>
      <c r="G72" s="20" t="n">
        <v>6</v>
      </c>
      <c r="H72" s="20" t="n">
        <v>3</v>
      </c>
      <c r="I72" s="20" t="n">
        <v>1</v>
      </c>
      <c r="J72" s="20" t="n">
        <v>3</v>
      </c>
      <c r="K72" s="20" t="n">
        <v>20</v>
      </c>
      <c r="L72" s="20" t="n">
        <v>16</v>
      </c>
      <c r="M72" s="20" t="n">
        <v>8</v>
      </c>
      <c r="N72" s="20" t="n">
        <v>6</v>
      </c>
      <c r="O72" s="3"/>
      <c r="P72" s="20" t="s">
        <v>123</v>
      </c>
      <c r="Q72" s="20" t="n">
        <v>7</v>
      </c>
      <c r="R72" s="20" t="n">
        <v>12</v>
      </c>
      <c r="S72" s="20" t="n">
        <v>14</v>
      </c>
      <c r="T72" s="20" t="n">
        <v>11</v>
      </c>
      <c r="U72" s="20" t="n">
        <v>30</v>
      </c>
      <c r="V72" s="20" t="n">
        <v>12</v>
      </c>
      <c r="W72" s="20" t="n">
        <v>14</v>
      </c>
      <c r="X72" s="20" t="n">
        <v>11</v>
      </c>
      <c r="Y72" s="20" t="n">
        <v>20</v>
      </c>
      <c r="Z72" s="20" t="n">
        <v>19</v>
      </c>
      <c r="AA72" s="20" t="n">
        <v>12</v>
      </c>
      <c r="AB72" s="20" t="n">
        <v>9</v>
      </c>
      <c r="AC72" s="20" t="n">
        <v>0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14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1</v>
      </c>
      <c r="K73" s="20" t="n">
        <v>5</v>
      </c>
      <c r="L73" s="20" t="n">
        <v>3</v>
      </c>
      <c r="M73" s="20" t="n">
        <v>0</v>
      </c>
      <c r="N73" s="20" t="n">
        <v>4</v>
      </c>
      <c r="O73" s="3"/>
      <c r="P73" s="20" t="s">
        <v>124</v>
      </c>
      <c r="Q73" s="20" t="n">
        <v>2</v>
      </c>
      <c r="R73" s="20" t="n">
        <v>4</v>
      </c>
      <c r="S73" s="20" t="n">
        <v>8</v>
      </c>
      <c r="T73" s="20" t="n">
        <v>11</v>
      </c>
      <c r="U73" s="20" t="n">
        <v>16</v>
      </c>
      <c r="V73" s="20" t="n">
        <v>25</v>
      </c>
      <c r="W73" s="20" t="n">
        <v>15</v>
      </c>
      <c r="X73" s="20" t="n">
        <v>25</v>
      </c>
      <c r="Y73" s="20" t="n">
        <v>16</v>
      </c>
      <c r="Z73" s="20" t="n">
        <v>5</v>
      </c>
      <c r="AA73" s="20" t="n">
        <v>3</v>
      </c>
      <c r="AB73" s="20" t="n">
        <v>1</v>
      </c>
      <c r="AC73" s="20" t="n">
        <v>1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466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1</v>
      </c>
      <c r="L74" s="20" t="n">
        <v>3</v>
      </c>
      <c r="M74" s="20" t="n">
        <v>12</v>
      </c>
      <c r="N74" s="20" t="n">
        <v>24</v>
      </c>
      <c r="O74" s="3"/>
      <c r="P74" s="20" t="s">
        <v>125</v>
      </c>
      <c r="Q74" s="20" t="n">
        <v>24</v>
      </c>
      <c r="R74" s="20" t="n">
        <v>33</v>
      </c>
      <c r="S74" s="20" t="n">
        <v>49</v>
      </c>
      <c r="T74" s="20" t="n">
        <v>50</v>
      </c>
      <c r="U74" s="20" t="n">
        <v>74</v>
      </c>
      <c r="V74" s="20" t="n">
        <v>47</v>
      </c>
      <c r="W74" s="20" t="n">
        <v>51</v>
      </c>
      <c r="X74" s="20" t="n">
        <v>31</v>
      </c>
      <c r="Y74" s="20" t="n">
        <v>27</v>
      </c>
      <c r="Z74" s="20" t="n">
        <v>22</v>
      </c>
      <c r="AA74" s="20" t="n">
        <v>8</v>
      </c>
      <c r="AB74" s="20" t="n">
        <v>5</v>
      </c>
      <c r="AC74" s="20" t="n">
        <v>4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4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1</v>
      </c>
      <c r="L75" s="20" t="n">
        <v>0</v>
      </c>
      <c r="M75" s="20" t="n">
        <v>0</v>
      </c>
      <c r="N75" s="20" t="n">
        <v>2</v>
      </c>
      <c r="O75" s="3"/>
      <c r="P75" s="20" t="s">
        <v>126</v>
      </c>
      <c r="Q75" s="20" t="n">
        <v>2</v>
      </c>
      <c r="R75" s="20" t="n">
        <v>3</v>
      </c>
      <c r="S75" s="20" t="n">
        <v>5</v>
      </c>
      <c r="T75" s="20" t="n">
        <v>5</v>
      </c>
      <c r="U75" s="20" t="n">
        <v>11</v>
      </c>
      <c r="V75" s="20" t="n">
        <v>4</v>
      </c>
      <c r="W75" s="20" t="n">
        <v>4</v>
      </c>
      <c r="X75" s="20" t="n">
        <v>7</v>
      </c>
      <c r="Y75" s="20" t="n">
        <v>3</v>
      </c>
      <c r="Z75" s="20" t="n">
        <v>1</v>
      </c>
      <c r="AA75" s="20" t="n">
        <v>0</v>
      </c>
      <c r="AB75" s="20" t="n">
        <v>0</v>
      </c>
      <c r="AC75" s="20" t="n">
        <v>0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345</v>
      </c>
      <c r="D76" s="20" t="n">
        <v>0</v>
      </c>
      <c r="E76" s="20" t="n">
        <v>0</v>
      </c>
      <c r="F76" s="20" t="n">
        <v>12</v>
      </c>
      <c r="G76" s="20" t="n">
        <v>8</v>
      </c>
      <c r="H76" s="20" t="n">
        <v>3</v>
      </c>
      <c r="I76" s="20" t="n">
        <v>7</v>
      </c>
      <c r="J76" s="20" t="n">
        <v>11</v>
      </c>
      <c r="K76" s="20" t="n">
        <v>31</v>
      </c>
      <c r="L76" s="20" t="n">
        <v>22</v>
      </c>
      <c r="M76" s="20" t="n">
        <v>13</v>
      </c>
      <c r="N76" s="20" t="n">
        <v>27</v>
      </c>
      <c r="O76" s="3"/>
      <c r="P76" s="20" t="s">
        <v>127</v>
      </c>
      <c r="Q76" s="20" t="n">
        <v>18</v>
      </c>
      <c r="R76" s="20" t="n">
        <v>23</v>
      </c>
      <c r="S76" s="20" t="n">
        <v>19</v>
      </c>
      <c r="T76" s="20" t="n">
        <v>16</v>
      </c>
      <c r="U76" s="20" t="n">
        <v>27</v>
      </c>
      <c r="V76" s="20" t="n">
        <v>25</v>
      </c>
      <c r="W76" s="20" t="n">
        <v>18</v>
      </c>
      <c r="X76" s="20" t="n">
        <v>20</v>
      </c>
      <c r="Y76" s="20" t="n">
        <v>18</v>
      </c>
      <c r="Z76" s="20" t="n">
        <v>12</v>
      </c>
      <c r="AA76" s="20" t="n">
        <v>8</v>
      </c>
      <c r="AB76" s="20" t="n">
        <v>5</v>
      </c>
      <c r="AC76" s="20" t="n">
        <v>2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357</v>
      </c>
      <c r="D77" s="20" t="n">
        <v>0</v>
      </c>
      <c r="E77" s="20" t="n">
        <v>1</v>
      </c>
      <c r="F77" s="20" t="n">
        <v>8</v>
      </c>
      <c r="G77" s="20" t="n">
        <v>14</v>
      </c>
      <c r="H77" s="20" t="n">
        <v>4</v>
      </c>
      <c r="I77" s="20" t="n">
        <v>6</v>
      </c>
      <c r="J77" s="20" t="n">
        <v>6</v>
      </c>
      <c r="K77" s="20" t="n">
        <v>33</v>
      </c>
      <c r="L77" s="20" t="n">
        <v>23</v>
      </c>
      <c r="M77" s="20" t="n">
        <v>18</v>
      </c>
      <c r="N77" s="20" t="n">
        <v>29</v>
      </c>
      <c r="O77" s="3"/>
      <c r="P77" s="20" t="s">
        <v>128</v>
      </c>
      <c r="Q77" s="20" t="n">
        <v>8</v>
      </c>
      <c r="R77" s="20" t="n">
        <v>24</v>
      </c>
      <c r="S77" s="20" t="n">
        <v>20</v>
      </c>
      <c r="T77" s="20" t="n">
        <v>19</v>
      </c>
      <c r="U77" s="20" t="n">
        <v>24</v>
      </c>
      <c r="V77" s="20" t="n">
        <v>21</v>
      </c>
      <c r="W77" s="20" t="n">
        <v>34</v>
      </c>
      <c r="X77" s="20" t="n">
        <v>25</v>
      </c>
      <c r="Y77" s="20" t="n">
        <v>9</v>
      </c>
      <c r="Z77" s="20" t="n">
        <v>9</v>
      </c>
      <c r="AA77" s="20" t="n">
        <v>10</v>
      </c>
      <c r="AB77" s="20" t="n">
        <v>8</v>
      </c>
      <c r="AC77" s="20" t="n">
        <v>4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448</v>
      </c>
      <c r="D78" s="20" t="n">
        <v>0</v>
      </c>
      <c r="E78" s="20" t="n">
        <v>0</v>
      </c>
      <c r="F78" s="20" t="n">
        <v>5</v>
      </c>
      <c r="G78" s="20" t="n">
        <v>4</v>
      </c>
      <c r="H78" s="20" t="n">
        <v>1</v>
      </c>
      <c r="I78" s="20" t="n">
        <v>3</v>
      </c>
      <c r="J78" s="20" t="n">
        <v>1</v>
      </c>
      <c r="K78" s="20" t="n">
        <v>38</v>
      </c>
      <c r="L78" s="20" t="n">
        <v>40</v>
      </c>
      <c r="M78" s="20" t="n">
        <v>21</v>
      </c>
      <c r="N78" s="20" t="n">
        <v>35</v>
      </c>
      <c r="O78" s="3"/>
      <c r="P78" s="20" t="s">
        <v>129</v>
      </c>
      <c r="Q78" s="20" t="n">
        <v>20</v>
      </c>
      <c r="R78" s="20" t="n">
        <v>30</v>
      </c>
      <c r="S78" s="20" t="n">
        <v>27</v>
      </c>
      <c r="T78" s="20" t="n">
        <v>35</v>
      </c>
      <c r="U78" s="20" t="n">
        <v>32</v>
      </c>
      <c r="V78" s="20" t="n">
        <v>29</v>
      </c>
      <c r="W78" s="20" t="n">
        <v>46</v>
      </c>
      <c r="X78" s="20" t="n">
        <v>25</v>
      </c>
      <c r="Y78" s="20" t="n">
        <v>25</v>
      </c>
      <c r="Z78" s="20" t="n">
        <v>11</v>
      </c>
      <c r="AA78" s="20" t="n">
        <v>12</v>
      </c>
      <c r="AB78" s="20" t="n">
        <v>4</v>
      </c>
      <c r="AC78" s="20" t="n">
        <v>4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440</v>
      </c>
      <c r="D79" s="20" t="n">
        <v>0</v>
      </c>
      <c r="E79" s="20" t="n">
        <v>1</v>
      </c>
      <c r="F79" s="20" t="n">
        <v>16</v>
      </c>
      <c r="G79" s="20" t="n">
        <v>4</v>
      </c>
      <c r="H79" s="20" t="n">
        <v>6</v>
      </c>
      <c r="I79" s="20" t="n">
        <v>5</v>
      </c>
      <c r="J79" s="20" t="n">
        <v>8</v>
      </c>
      <c r="K79" s="20" t="n">
        <v>21</v>
      </c>
      <c r="L79" s="20" t="n">
        <v>7</v>
      </c>
      <c r="M79" s="20" t="n">
        <v>13</v>
      </c>
      <c r="N79" s="20" t="n">
        <v>25</v>
      </c>
      <c r="O79" s="3"/>
      <c r="P79" s="20" t="s">
        <v>130</v>
      </c>
      <c r="Q79" s="20" t="n">
        <v>35</v>
      </c>
      <c r="R79" s="20" t="n">
        <v>35</v>
      </c>
      <c r="S79" s="20" t="n">
        <v>28</v>
      </c>
      <c r="T79" s="20" t="n">
        <v>23</v>
      </c>
      <c r="U79" s="20" t="n">
        <v>37</v>
      </c>
      <c r="V79" s="20" t="n">
        <v>32</v>
      </c>
      <c r="W79" s="20" t="n">
        <v>19</v>
      </c>
      <c r="X79" s="20" t="n">
        <v>28</v>
      </c>
      <c r="Y79" s="20" t="n">
        <v>29</v>
      </c>
      <c r="Z79" s="20" t="n">
        <v>17</v>
      </c>
      <c r="AA79" s="20" t="n">
        <v>22</v>
      </c>
      <c r="AB79" s="20" t="n">
        <v>12</v>
      </c>
      <c r="AC79" s="20" t="n">
        <v>17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14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1</v>
      </c>
      <c r="U80" s="20" t="n">
        <v>1</v>
      </c>
      <c r="V80" s="20" t="n">
        <v>13</v>
      </c>
      <c r="W80" s="20" t="n">
        <v>12</v>
      </c>
      <c r="X80" s="20" t="n">
        <v>29</v>
      </c>
      <c r="Y80" s="20" t="n">
        <v>37</v>
      </c>
      <c r="Z80" s="20" t="n">
        <v>29</v>
      </c>
      <c r="AA80" s="20" t="n">
        <v>10</v>
      </c>
      <c r="AB80" s="20" t="n">
        <v>4</v>
      </c>
      <c r="AC80" s="20" t="n">
        <v>4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3"/>
      <c r="P81" s="20" t="s">
        <v>132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259</v>
      </c>
      <c r="D82" s="11" t="n">
        <v>2</v>
      </c>
      <c r="E82" s="11" t="n">
        <v>0</v>
      </c>
      <c r="F82" s="11" t="n">
        <v>4</v>
      </c>
      <c r="G82" s="11" t="n">
        <v>6</v>
      </c>
      <c r="H82" s="11" t="n">
        <v>19</v>
      </c>
      <c r="I82" s="11" t="n">
        <v>25</v>
      </c>
      <c r="J82" s="11" t="n">
        <v>18</v>
      </c>
      <c r="K82" s="11" t="n">
        <v>43</v>
      </c>
      <c r="L82" s="11" t="n">
        <v>22</v>
      </c>
      <c r="M82" s="11" t="n">
        <v>11</v>
      </c>
      <c r="N82" s="11" t="n">
        <v>9</v>
      </c>
      <c r="O82" s="3"/>
      <c r="P82" s="11" t="s">
        <v>133</v>
      </c>
      <c r="Q82" s="11" t="n">
        <v>11</v>
      </c>
      <c r="R82" s="11" t="n">
        <v>7</v>
      </c>
      <c r="S82" s="11" t="n">
        <v>8</v>
      </c>
      <c r="T82" s="11" t="n">
        <v>7</v>
      </c>
      <c r="U82" s="11" t="n">
        <v>5</v>
      </c>
      <c r="V82" s="11" t="n">
        <v>9</v>
      </c>
      <c r="W82" s="11" t="n">
        <v>15</v>
      </c>
      <c r="X82" s="11" t="n">
        <v>13</v>
      </c>
      <c r="Y82" s="11" t="n">
        <v>5</v>
      </c>
      <c r="Z82" s="11" t="n">
        <v>6</v>
      </c>
      <c r="AA82" s="11" t="n">
        <v>8</v>
      </c>
      <c r="AB82" s="11" t="n">
        <v>1</v>
      </c>
      <c r="AC82" s="11" t="n">
        <v>4</v>
      </c>
      <c r="AD82" s="11" t="n">
        <v>1</v>
      </c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87</v>
      </c>
      <c r="O85" s="9"/>
      <c r="P85" s="78" t="n">
        <v>288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46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3" t="s">
        <v>237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 t="s">
        <v>237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236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 t="s">
        <v>236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3" t="s">
        <v>1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 t="s">
        <v>156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46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46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12.75" hidden="false" customHeight="false" outlineLevel="0" collapsed="false">
      <c r="B93" s="82"/>
      <c r="C93" s="82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3"/>
      <c r="P95" s="6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6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4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3"/>
      <c r="P97" s="43" t="s">
        <v>134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3"/>
      <c r="P98" s="43" t="s">
        <v>135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3"/>
      <c r="P99" s="43" t="s">
        <v>136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3"/>
      <c r="P100" s="43" t="s">
        <v>137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3"/>
      <c r="P101" s="43" t="s">
        <v>138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3"/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3"/>
      <c r="P103" s="43" t="s">
        <v>14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215</v>
      </c>
      <c r="D104" s="20" t="n">
        <v>941</v>
      </c>
      <c r="E104" s="20" t="n">
        <v>234</v>
      </c>
      <c r="F104" s="20" t="n">
        <v>4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3"/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305</v>
      </c>
      <c r="D105" s="20" t="n">
        <v>43</v>
      </c>
      <c r="E105" s="20" t="n">
        <v>14</v>
      </c>
      <c r="F105" s="20" t="n">
        <v>89</v>
      </c>
      <c r="G105" s="20" t="n">
        <v>33</v>
      </c>
      <c r="H105" s="20" t="n">
        <v>13</v>
      </c>
      <c r="I105" s="20" t="n">
        <v>9</v>
      </c>
      <c r="J105" s="20" t="n">
        <v>13</v>
      </c>
      <c r="K105" s="20" t="n">
        <v>38</v>
      </c>
      <c r="L105" s="20" t="n">
        <v>21</v>
      </c>
      <c r="M105" s="20" t="n">
        <v>5</v>
      </c>
      <c r="N105" s="20" t="n">
        <v>6</v>
      </c>
      <c r="O105" s="3"/>
      <c r="P105" s="43" t="s">
        <v>142</v>
      </c>
      <c r="Q105" s="20" t="n">
        <v>4</v>
      </c>
      <c r="R105" s="20" t="n">
        <v>3</v>
      </c>
      <c r="S105" s="20" t="n">
        <v>0</v>
      </c>
      <c r="T105" s="20" t="n">
        <v>0</v>
      </c>
      <c r="U105" s="20" t="n">
        <v>4</v>
      </c>
      <c r="V105" s="20" t="n">
        <v>0</v>
      </c>
      <c r="W105" s="20" t="n">
        <v>2</v>
      </c>
      <c r="X105" s="20" t="n">
        <v>2</v>
      </c>
      <c r="Y105" s="20" t="n">
        <v>2</v>
      </c>
      <c r="Z105" s="20" t="n">
        <v>4</v>
      </c>
      <c r="AA105" s="20" t="n">
        <v>0</v>
      </c>
      <c r="AB105" s="20" t="n">
        <v>0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965</v>
      </c>
      <c r="D106" s="20" t="n">
        <v>2</v>
      </c>
      <c r="E106" s="20" t="n">
        <v>3</v>
      </c>
      <c r="F106" s="20" t="n">
        <v>33</v>
      </c>
      <c r="G106" s="20" t="n">
        <v>32</v>
      </c>
      <c r="H106" s="20" t="n">
        <v>37</v>
      </c>
      <c r="I106" s="20" t="n">
        <v>39</v>
      </c>
      <c r="J106" s="20" t="n">
        <v>39</v>
      </c>
      <c r="K106" s="20" t="n">
        <v>98</v>
      </c>
      <c r="L106" s="20" t="n">
        <v>87</v>
      </c>
      <c r="M106" s="20" t="n">
        <v>93</v>
      </c>
      <c r="N106" s="20" t="n">
        <v>105</v>
      </c>
      <c r="O106" s="3"/>
      <c r="P106" s="43" t="s">
        <v>143</v>
      </c>
      <c r="Q106" s="20" t="n">
        <v>91</v>
      </c>
      <c r="R106" s="20" t="n">
        <v>54</v>
      </c>
      <c r="S106" s="20" t="n">
        <v>54</v>
      </c>
      <c r="T106" s="20" t="n">
        <v>53</v>
      </c>
      <c r="U106" s="20" t="n">
        <v>41</v>
      </c>
      <c r="V106" s="20" t="n">
        <v>29</v>
      </c>
      <c r="W106" s="20" t="n">
        <v>23</v>
      </c>
      <c r="X106" s="20" t="n">
        <v>12</v>
      </c>
      <c r="Y106" s="20" t="n">
        <v>14</v>
      </c>
      <c r="Z106" s="20" t="n">
        <v>11</v>
      </c>
      <c r="AA106" s="20" t="n">
        <v>10</v>
      </c>
      <c r="AB106" s="20" t="n">
        <v>2</v>
      </c>
      <c r="AC106" s="20" t="n">
        <v>3</v>
      </c>
      <c r="AD106" s="20" t="n">
        <v>0</v>
      </c>
    </row>
    <row r="107" customFormat="false" ht="12.75" hidden="false" customHeight="false" outlineLevel="0" collapsed="false">
      <c r="B107" s="43" t="s">
        <v>144</v>
      </c>
      <c r="C107" s="20" t="n">
        <v>393</v>
      </c>
      <c r="D107" s="20" t="n">
        <v>0</v>
      </c>
      <c r="E107" s="20" t="n">
        <v>2</v>
      </c>
      <c r="F107" s="20" t="n">
        <v>2</v>
      </c>
      <c r="G107" s="20" t="n">
        <v>1</v>
      </c>
      <c r="H107" s="20" t="n">
        <v>1</v>
      </c>
      <c r="I107" s="20" t="n">
        <v>1</v>
      </c>
      <c r="J107" s="20" t="n">
        <v>6</v>
      </c>
      <c r="K107" s="20" t="n">
        <v>16</v>
      </c>
      <c r="L107" s="20" t="n">
        <v>20</v>
      </c>
      <c r="M107" s="20" t="n">
        <v>46</v>
      </c>
      <c r="N107" s="20" t="n">
        <v>62</v>
      </c>
      <c r="O107" s="3"/>
      <c r="P107" s="43" t="s">
        <v>144</v>
      </c>
      <c r="Q107" s="20" t="n">
        <v>45</v>
      </c>
      <c r="R107" s="20" t="n">
        <v>45</v>
      </c>
      <c r="S107" s="20" t="n">
        <v>35</v>
      </c>
      <c r="T107" s="20" t="n">
        <v>24</v>
      </c>
      <c r="U107" s="20" t="n">
        <v>20</v>
      </c>
      <c r="V107" s="20" t="n">
        <v>22</v>
      </c>
      <c r="W107" s="20" t="n">
        <v>11</v>
      </c>
      <c r="X107" s="20" t="n">
        <v>10</v>
      </c>
      <c r="Y107" s="20" t="n">
        <v>9</v>
      </c>
      <c r="Z107" s="20" t="n">
        <v>9</v>
      </c>
      <c r="AA107" s="20" t="n">
        <v>3</v>
      </c>
      <c r="AB107" s="20" t="n">
        <v>3</v>
      </c>
      <c r="AC107" s="20" t="n">
        <v>0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898</v>
      </c>
      <c r="D108" s="20" t="n">
        <v>1</v>
      </c>
      <c r="E108" s="20" t="n">
        <v>1</v>
      </c>
      <c r="F108" s="20" t="n">
        <v>5</v>
      </c>
      <c r="G108" s="20" t="n">
        <v>5</v>
      </c>
      <c r="H108" s="20" t="n">
        <v>4</v>
      </c>
      <c r="I108" s="20" t="n">
        <v>16</v>
      </c>
      <c r="J108" s="20" t="n">
        <v>19</v>
      </c>
      <c r="K108" s="20" t="n">
        <v>120</v>
      </c>
      <c r="L108" s="20" t="n">
        <v>103</v>
      </c>
      <c r="M108" s="20" t="n">
        <v>91</v>
      </c>
      <c r="N108" s="20" t="n">
        <v>103</v>
      </c>
      <c r="O108" s="3"/>
      <c r="P108" s="43" t="s">
        <v>145</v>
      </c>
      <c r="Q108" s="20" t="n">
        <v>80</v>
      </c>
      <c r="R108" s="20" t="n">
        <v>52</v>
      </c>
      <c r="S108" s="20" t="n">
        <v>50</v>
      </c>
      <c r="T108" s="20" t="n">
        <v>59</v>
      </c>
      <c r="U108" s="20" t="n">
        <v>39</v>
      </c>
      <c r="V108" s="20" t="n">
        <v>41</v>
      </c>
      <c r="W108" s="20" t="n">
        <v>29</v>
      </c>
      <c r="X108" s="20" t="n">
        <v>21</v>
      </c>
      <c r="Y108" s="20" t="n">
        <v>19</v>
      </c>
      <c r="Z108" s="20" t="n">
        <v>9</v>
      </c>
      <c r="AA108" s="20" t="n">
        <v>14</v>
      </c>
      <c r="AB108" s="20" t="n">
        <v>5</v>
      </c>
      <c r="AC108" s="20" t="n">
        <v>12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505</v>
      </c>
      <c r="D109" s="20" t="n">
        <v>0</v>
      </c>
      <c r="E109" s="20" t="n">
        <v>0</v>
      </c>
      <c r="F109" s="20" t="n">
        <v>1</v>
      </c>
      <c r="G109" s="20" t="n">
        <v>7</v>
      </c>
      <c r="H109" s="20" t="n">
        <v>7</v>
      </c>
      <c r="I109" s="20" t="n">
        <v>10</v>
      </c>
      <c r="J109" s="20" t="n">
        <v>8</v>
      </c>
      <c r="K109" s="20" t="n">
        <v>37</v>
      </c>
      <c r="L109" s="20" t="n">
        <v>35</v>
      </c>
      <c r="M109" s="20" t="n">
        <v>63</v>
      </c>
      <c r="N109" s="20" t="n">
        <v>81</v>
      </c>
      <c r="O109" s="3"/>
      <c r="P109" s="43" t="s">
        <v>146</v>
      </c>
      <c r="Q109" s="20" t="n">
        <v>45</v>
      </c>
      <c r="R109" s="20" t="n">
        <v>32</v>
      </c>
      <c r="S109" s="20" t="n">
        <v>32</v>
      </c>
      <c r="T109" s="20" t="n">
        <v>33</v>
      </c>
      <c r="U109" s="20" t="n">
        <v>37</v>
      </c>
      <c r="V109" s="20" t="n">
        <v>18</v>
      </c>
      <c r="W109" s="20" t="n">
        <v>27</v>
      </c>
      <c r="X109" s="20" t="n">
        <v>14</v>
      </c>
      <c r="Y109" s="20" t="n">
        <v>9</v>
      </c>
      <c r="Z109" s="20" t="n">
        <v>6</v>
      </c>
      <c r="AA109" s="20" t="n">
        <v>2</v>
      </c>
      <c r="AB109" s="20" t="n">
        <v>1</v>
      </c>
      <c r="AC109" s="20" t="n">
        <v>0</v>
      </c>
      <c r="AD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119</v>
      </c>
      <c r="D110" s="20" t="n">
        <v>0</v>
      </c>
      <c r="E110" s="20" t="n">
        <v>0</v>
      </c>
      <c r="F110" s="20" t="n">
        <v>8</v>
      </c>
      <c r="G110" s="20" t="n">
        <v>20</v>
      </c>
      <c r="H110" s="20" t="n">
        <v>5</v>
      </c>
      <c r="I110" s="20" t="n">
        <v>12</v>
      </c>
      <c r="J110" s="20" t="n">
        <v>7</v>
      </c>
      <c r="K110" s="20" t="n">
        <v>16</v>
      </c>
      <c r="L110" s="20" t="n">
        <v>12</v>
      </c>
      <c r="M110" s="20" t="n">
        <v>3</v>
      </c>
      <c r="N110" s="20" t="n">
        <v>9</v>
      </c>
      <c r="O110" s="3"/>
      <c r="P110" s="43" t="s">
        <v>147</v>
      </c>
      <c r="Q110" s="20" t="n">
        <v>1</v>
      </c>
      <c r="R110" s="20" t="n">
        <v>1</v>
      </c>
      <c r="S110" s="20" t="n">
        <v>1</v>
      </c>
      <c r="T110" s="20" t="n">
        <v>3</v>
      </c>
      <c r="U110" s="20" t="n">
        <v>8</v>
      </c>
      <c r="V110" s="20" t="n">
        <v>3</v>
      </c>
      <c r="W110" s="20" t="n">
        <v>1</v>
      </c>
      <c r="X110" s="20" t="n">
        <v>4</v>
      </c>
      <c r="Y110" s="20" t="n">
        <v>3</v>
      </c>
      <c r="Z110" s="20" t="n">
        <v>0</v>
      </c>
      <c r="AA110" s="20" t="n">
        <v>2</v>
      </c>
      <c r="AB110" s="20" t="n">
        <v>0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47</v>
      </c>
      <c r="D111" s="20" t="n">
        <v>0</v>
      </c>
      <c r="E111" s="20" t="n">
        <v>1</v>
      </c>
      <c r="F111" s="20" t="n">
        <v>4</v>
      </c>
      <c r="G111" s="20" t="n">
        <v>13</v>
      </c>
      <c r="H111" s="20" t="n">
        <v>6</v>
      </c>
      <c r="I111" s="20" t="n">
        <v>9</v>
      </c>
      <c r="J111" s="20" t="n">
        <v>9</v>
      </c>
      <c r="K111" s="20" t="n">
        <v>14</v>
      </c>
      <c r="L111" s="20" t="n">
        <v>21</v>
      </c>
      <c r="M111" s="20" t="n">
        <v>13</v>
      </c>
      <c r="N111" s="20" t="n">
        <v>13</v>
      </c>
      <c r="O111" s="3"/>
      <c r="P111" s="43" t="s">
        <v>148</v>
      </c>
      <c r="Q111" s="20" t="n">
        <v>2</v>
      </c>
      <c r="R111" s="20" t="n">
        <v>5</v>
      </c>
      <c r="S111" s="20" t="n">
        <v>8</v>
      </c>
      <c r="T111" s="20" t="n">
        <v>6</v>
      </c>
      <c r="U111" s="20" t="n">
        <v>3</v>
      </c>
      <c r="V111" s="20" t="n">
        <v>4</v>
      </c>
      <c r="W111" s="20" t="n">
        <v>6</v>
      </c>
      <c r="X111" s="20" t="n">
        <v>5</v>
      </c>
      <c r="Y111" s="20" t="n">
        <v>4</v>
      </c>
      <c r="Z111" s="20" t="n">
        <v>0</v>
      </c>
      <c r="AA111" s="20" t="n">
        <v>1</v>
      </c>
      <c r="AB111" s="20" t="n">
        <v>0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71</v>
      </c>
      <c r="D112" s="20" t="n">
        <v>0</v>
      </c>
      <c r="E112" s="20" t="n">
        <v>0</v>
      </c>
      <c r="F112" s="20" t="n">
        <v>4</v>
      </c>
      <c r="G112" s="20" t="n">
        <v>3</v>
      </c>
      <c r="H112" s="20" t="n">
        <v>3</v>
      </c>
      <c r="I112" s="20" t="n">
        <v>3</v>
      </c>
      <c r="J112" s="20" t="n">
        <v>5</v>
      </c>
      <c r="K112" s="20" t="n">
        <v>7</v>
      </c>
      <c r="L112" s="20" t="n">
        <v>7</v>
      </c>
      <c r="M112" s="20" t="n">
        <v>6</v>
      </c>
      <c r="N112" s="20" t="n">
        <v>5</v>
      </c>
      <c r="O112" s="3"/>
      <c r="P112" s="43" t="s">
        <v>149</v>
      </c>
      <c r="Q112" s="20" t="n">
        <v>6</v>
      </c>
      <c r="R112" s="20" t="n">
        <v>2</v>
      </c>
      <c r="S112" s="20" t="n">
        <v>3</v>
      </c>
      <c r="T112" s="20" t="n">
        <v>4</v>
      </c>
      <c r="U112" s="20" t="n">
        <v>1</v>
      </c>
      <c r="V112" s="20" t="n">
        <v>4</v>
      </c>
      <c r="W112" s="20" t="n">
        <v>3</v>
      </c>
      <c r="X112" s="20" t="n">
        <v>1</v>
      </c>
      <c r="Y112" s="20" t="n">
        <v>1</v>
      </c>
      <c r="Z112" s="20" t="n">
        <v>2</v>
      </c>
      <c r="AA112" s="20" t="n">
        <v>1</v>
      </c>
      <c r="AB112" s="20" t="n">
        <v>0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111</v>
      </c>
      <c r="D113" s="20" t="n">
        <v>0</v>
      </c>
      <c r="E113" s="20" t="n">
        <v>0</v>
      </c>
      <c r="F113" s="20" t="n">
        <v>3</v>
      </c>
      <c r="G113" s="20" t="n">
        <v>1</v>
      </c>
      <c r="H113" s="20" t="n">
        <v>1</v>
      </c>
      <c r="I113" s="20" t="n">
        <v>1</v>
      </c>
      <c r="J113" s="20" t="n">
        <v>0</v>
      </c>
      <c r="K113" s="20" t="n">
        <v>3</v>
      </c>
      <c r="L113" s="20" t="n">
        <v>1</v>
      </c>
      <c r="M113" s="20" t="n">
        <v>1</v>
      </c>
      <c r="N113" s="20" t="n">
        <v>9</v>
      </c>
      <c r="O113" s="3"/>
      <c r="P113" s="43" t="s">
        <v>150</v>
      </c>
      <c r="Q113" s="20" t="n">
        <v>13</v>
      </c>
      <c r="R113" s="20" t="n">
        <v>6</v>
      </c>
      <c r="S113" s="20" t="n">
        <v>8</v>
      </c>
      <c r="T113" s="20" t="n">
        <v>11</v>
      </c>
      <c r="U113" s="20" t="n">
        <v>7</v>
      </c>
      <c r="V113" s="20" t="n">
        <v>8</v>
      </c>
      <c r="W113" s="20" t="n">
        <v>14</v>
      </c>
      <c r="X113" s="20" t="n">
        <v>11</v>
      </c>
      <c r="Y113" s="20" t="n">
        <v>1</v>
      </c>
      <c r="Z113" s="20" t="n">
        <v>7</v>
      </c>
      <c r="AA113" s="20" t="n">
        <v>2</v>
      </c>
      <c r="AB113" s="20" t="n">
        <v>2</v>
      </c>
      <c r="AC113" s="20" t="n">
        <v>1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44</v>
      </c>
      <c r="D114" s="20" t="n">
        <v>0</v>
      </c>
      <c r="E114" s="20" t="n">
        <v>0</v>
      </c>
      <c r="F114" s="20" t="n">
        <v>1</v>
      </c>
      <c r="G114" s="20" t="n">
        <v>1</v>
      </c>
      <c r="H114" s="20" t="n">
        <v>0</v>
      </c>
      <c r="I114" s="20" t="n">
        <v>0</v>
      </c>
      <c r="J114" s="20" t="n">
        <v>0</v>
      </c>
      <c r="K114" s="20" t="n">
        <v>1</v>
      </c>
      <c r="L114" s="20" t="n">
        <v>5</v>
      </c>
      <c r="M114" s="20" t="n">
        <v>1</v>
      </c>
      <c r="N114" s="20" t="n">
        <v>6</v>
      </c>
      <c r="O114" s="3"/>
      <c r="P114" s="43" t="s">
        <v>151</v>
      </c>
      <c r="Q114" s="20" t="n">
        <v>10</v>
      </c>
      <c r="R114" s="20" t="n">
        <v>6</v>
      </c>
      <c r="S114" s="20" t="n">
        <v>2</v>
      </c>
      <c r="T114" s="20" t="n">
        <v>3</v>
      </c>
      <c r="U114" s="20" t="n">
        <v>3</v>
      </c>
      <c r="V114" s="20" t="n">
        <v>2</v>
      </c>
      <c r="W114" s="20" t="n">
        <v>1</v>
      </c>
      <c r="X114" s="20" t="n">
        <v>0</v>
      </c>
      <c r="Y114" s="20" t="n">
        <v>1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38</v>
      </c>
      <c r="D115" s="20" t="n">
        <v>23</v>
      </c>
      <c r="E115" s="20" t="n">
        <v>1</v>
      </c>
      <c r="F115" s="20" t="n">
        <v>23</v>
      </c>
      <c r="G115" s="20" t="n">
        <v>10</v>
      </c>
      <c r="H115" s="20" t="n">
        <v>3</v>
      </c>
      <c r="I115" s="20" t="n">
        <v>13</v>
      </c>
      <c r="J115" s="20" t="n">
        <v>8</v>
      </c>
      <c r="K115" s="20" t="n">
        <v>38</v>
      </c>
      <c r="L115" s="20" t="n">
        <v>50</v>
      </c>
      <c r="M115" s="20" t="n">
        <v>30</v>
      </c>
      <c r="N115" s="20" t="n">
        <v>15</v>
      </c>
      <c r="O115" s="3"/>
      <c r="P115" s="43" t="s">
        <v>152</v>
      </c>
      <c r="Q115" s="20" t="n">
        <v>18</v>
      </c>
      <c r="R115" s="20" t="n">
        <v>26</v>
      </c>
      <c r="S115" s="20" t="n">
        <v>16</v>
      </c>
      <c r="T115" s="20" t="n">
        <v>18</v>
      </c>
      <c r="U115" s="20" t="n">
        <v>28</v>
      </c>
      <c r="V115" s="20" t="n">
        <v>21</v>
      </c>
      <c r="W115" s="20" t="n">
        <v>17</v>
      </c>
      <c r="X115" s="20" t="n">
        <v>19</v>
      </c>
      <c r="Y115" s="20" t="n">
        <v>30</v>
      </c>
      <c r="Z115" s="20" t="n">
        <v>8</v>
      </c>
      <c r="AA115" s="20" t="n">
        <v>8</v>
      </c>
      <c r="AB115" s="20" t="n">
        <v>7</v>
      </c>
      <c r="AC115" s="20" t="n">
        <v>8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1028</v>
      </c>
      <c r="D116" s="20" t="n">
        <v>4</v>
      </c>
      <c r="E116" s="20" t="n">
        <v>4</v>
      </c>
      <c r="F116" s="20" t="n">
        <v>99</v>
      </c>
      <c r="G116" s="20" t="n">
        <v>66</v>
      </c>
      <c r="H116" s="20" t="n">
        <v>44</v>
      </c>
      <c r="I116" s="20" t="n">
        <v>36</v>
      </c>
      <c r="J116" s="20" t="n">
        <v>15</v>
      </c>
      <c r="K116" s="20" t="n">
        <v>81</v>
      </c>
      <c r="L116" s="20" t="n">
        <v>71</v>
      </c>
      <c r="M116" s="20" t="n">
        <v>60</v>
      </c>
      <c r="N116" s="20" t="n">
        <v>51</v>
      </c>
      <c r="P116" s="43" t="s">
        <v>153</v>
      </c>
      <c r="Q116" s="20" t="n">
        <v>43</v>
      </c>
      <c r="R116" s="20" t="n">
        <v>45</v>
      </c>
      <c r="S116" s="20" t="n">
        <v>41</v>
      </c>
      <c r="T116" s="20" t="n">
        <v>42</v>
      </c>
      <c r="U116" s="20" t="n">
        <v>58</v>
      </c>
      <c r="V116" s="20" t="n">
        <v>36</v>
      </c>
      <c r="W116" s="20" t="n">
        <v>53</v>
      </c>
      <c r="X116" s="20" t="n">
        <v>38</v>
      </c>
      <c r="Y116" s="20" t="n">
        <v>35</v>
      </c>
      <c r="Z116" s="20" t="n">
        <v>33</v>
      </c>
      <c r="AA116" s="20" t="n">
        <v>35</v>
      </c>
      <c r="AB116" s="20" t="n">
        <v>24</v>
      </c>
      <c r="AC116" s="20" t="n">
        <v>14</v>
      </c>
      <c r="AD116" s="20" t="n">
        <v>0</v>
      </c>
    </row>
    <row r="117" customFormat="false" ht="12.75" hidden="false" customHeight="false" outlineLevel="0" collapsed="false">
      <c r="B117" s="45" t="s">
        <v>154</v>
      </c>
      <c r="C117" s="11" t="n">
        <v>14</v>
      </c>
      <c r="D117" s="11" t="n">
        <v>9</v>
      </c>
      <c r="E117" s="11" t="n">
        <v>0</v>
      </c>
      <c r="F117" s="11" t="n">
        <v>0</v>
      </c>
      <c r="G117" s="11" t="n">
        <v>1</v>
      </c>
      <c r="H117" s="11" t="n">
        <v>1</v>
      </c>
      <c r="I117" s="11" t="n">
        <v>0</v>
      </c>
      <c r="J117" s="11" t="n">
        <v>0</v>
      </c>
      <c r="K117" s="11" t="n">
        <v>1</v>
      </c>
      <c r="L117" s="11" t="n">
        <v>0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1</v>
      </c>
      <c r="AC117" s="11" t="n">
        <v>0</v>
      </c>
      <c r="AD117" s="11" t="n">
        <v>0</v>
      </c>
    </row>
    <row r="118" customFormat="false" ht="12.75" hidden="false" customHeight="false" outlineLevel="0" collapsed="false">
      <c r="C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</row>
    <row r="119" customFormat="false" ht="12.75" hidden="false" customHeight="false" outlineLevel="0" collapsed="false">
      <c r="C119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3"/>
    </row>
    <row r="122" customFormat="false" ht="12.75" hidden="false" customHeight="false" outlineLevel="0" collapsed="false">
      <c r="C122" s="3"/>
    </row>
    <row r="123" customFormat="false" ht="12.75" hidden="false" customHeight="false" outlineLevel="0" collapsed="false">
      <c r="C123" s="3"/>
    </row>
    <row r="124" customFormat="false" ht="12.75" hidden="false" customHeight="false" outlineLevel="0" collapsed="false">
      <c r="C124" s="3"/>
    </row>
    <row r="125" customFormat="false" ht="12.75" hidden="false" customHeight="false" outlineLevel="0" collapsed="false">
      <c r="C125" s="3"/>
    </row>
    <row r="126" customFormat="false" ht="12.75" hidden="false" customHeight="false" outlineLevel="0" collapsed="false">
      <c r="C126" s="3"/>
    </row>
    <row r="127" customFormat="false" ht="12.75" hidden="false" customHeight="false" outlineLevel="0" collapsed="false">
      <c r="C127" s="3"/>
    </row>
    <row r="128" customFormat="false" ht="12.75" hidden="false" customHeight="false" outlineLevel="0" collapsed="false">
      <c r="C128" s="3"/>
    </row>
    <row r="129" customFormat="false" ht="12.75" hidden="false" customHeight="false" outlineLevel="0" collapsed="false">
      <c r="C129" s="3"/>
      <c r="N129" s="0" t="n">
        <v>289</v>
      </c>
      <c r="P129" s="29" t="n">
        <v>290</v>
      </c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  <row r="138" customFormat="false" ht="12.75" hidden="false" customHeight="false" outlineLevel="0" collapsed="false">
      <c r="C138" s="3"/>
    </row>
    <row r="139" customFormat="false" ht="12.75" hidden="false" customHeight="false" outlineLevel="0" collapsed="false">
      <c r="C139" s="3"/>
    </row>
    <row r="140" customFormat="false" ht="12.75" hidden="false" customHeight="false" outlineLevel="0" collapsed="false">
      <c r="C140" s="3"/>
    </row>
    <row r="141" customFormat="false" ht="12.75" hidden="false" customHeight="false" outlineLevel="0" collapsed="false">
      <c r="C141" s="3"/>
    </row>
    <row r="142" customFormat="false" ht="12.75" hidden="false" customHeight="false" outlineLevel="0" collapsed="false">
      <c r="C142" s="3"/>
    </row>
    <row r="143" customFormat="false" ht="12.75" hidden="false" customHeight="false" outlineLevel="0" collapsed="false">
      <c r="C143" s="3"/>
    </row>
    <row r="144" customFormat="false" ht="12.75" hidden="false" customHeight="false" outlineLevel="0" collapsed="false">
      <c r="C144" s="3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C146" s="3"/>
    </row>
    <row r="147" customFormat="false" ht="12.75" hidden="false" customHeight="false" outlineLevel="0" collapsed="false">
      <c r="C147" s="3"/>
    </row>
    <row r="148" customFormat="false" ht="12.75" hidden="false" customHeight="false" outlineLevel="0" collapsed="false">
      <c r="C148" s="3"/>
    </row>
    <row r="149" customFormat="false" ht="12.75" hidden="false" customHeight="false" outlineLevel="0" collapsed="false">
      <c r="C149" s="3"/>
    </row>
    <row r="150" customFormat="false" ht="12.75" hidden="false" customHeight="false" outlineLevel="0" collapsed="false">
      <c r="C150" s="3"/>
    </row>
    <row r="151" customFormat="false" ht="12.7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</row>
    <row r="154" customFormat="false" ht="12.75" hidden="false" customHeight="false" outlineLevel="0" collapsed="false">
      <c r="C154" s="3"/>
    </row>
    <row r="155" customFormat="false" ht="12.75" hidden="false" customHeight="false" outlineLevel="0" collapsed="false">
      <c r="C155" s="3"/>
    </row>
    <row r="156" customFormat="false" ht="12.75" hidden="false" customHeight="false" outlineLevel="0" collapsed="false">
      <c r="C156" s="3"/>
    </row>
    <row r="157" customFormat="false" ht="12.75" hidden="false" customHeight="false" outlineLevel="0" collapsed="false">
      <c r="C157" s="3"/>
    </row>
    <row r="158" customFormat="false" ht="12.75" hidden="false" customHeight="false" outlineLevel="0" collapsed="false">
      <c r="C158" s="3"/>
    </row>
    <row r="159" customFormat="false" ht="12.75" hidden="false" customHeight="false" outlineLevel="0" collapsed="false">
      <c r="C159" s="3"/>
    </row>
    <row r="160" customFormat="false" ht="12.75" hidden="false" customHeight="false" outlineLevel="0" collapsed="false">
      <c r="C160" s="3"/>
    </row>
    <row r="161" customFormat="false" ht="12.75" hidden="false" customHeight="false" outlineLevel="0" collapsed="false">
      <c r="C161" s="3"/>
    </row>
    <row r="162" customFormat="false" ht="12.75" hidden="false" customHeight="false" outlineLevel="0" collapsed="false">
      <c r="C162" s="3"/>
    </row>
    <row r="163" customFormat="false" ht="12.75" hidden="false" customHeight="false" outlineLevel="0" collapsed="false">
      <c r="C163" s="3"/>
    </row>
    <row r="164" customFormat="false" ht="12.75" hidden="false" customHeight="false" outlineLevel="0" collapsed="false">
      <c r="C164" s="3"/>
    </row>
    <row r="165" customFormat="false" ht="12.75" hidden="false" customHeight="false" outlineLevel="0" collapsed="false">
      <c r="C165" s="3"/>
    </row>
    <row r="166" customFormat="false" ht="12.75" hidden="false" customHeight="false" outlineLevel="0" collapsed="false">
      <c r="C166" s="3"/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7"/>
    <col collapsed="false" customWidth="true" hidden="false" outlineLevel="0" max="15" min="3" style="0" width="6.7"/>
    <col collapsed="false" customWidth="true" hidden="false" outlineLevel="0" max="16" min="16" style="0" width="45.7"/>
    <col collapsed="false" customWidth="true" hidden="false" outlineLevel="0" max="30" min="17" style="0" width="6.41"/>
    <col collapsed="false" customWidth="true" hidden="false" outlineLevel="0" max="31" min="31" style="0" width="6.7"/>
  </cols>
  <sheetData>
    <row r="1" customFormat="false" ht="12.75" hidden="false" customHeight="false" outlineLevel="0" collapsed="false">
      <c r="B1" s="3" t="s">
        <v>238</v>
      </c>
      <c r="P1" s="3" t="s">
        <v>238</v>
      </c>
    </row>
    <row r="2" customFormat="false" ht="12.75" hidden="false" customHeight="false" outlineLevel="0" collapsed="false">
      <c r="B2" s="3" t="s">
        <v>236</v>
      </c>
      <c r="K2" s="30"/>
      <c r="L2" s="31"/>
      <c r="P2" s="3" t="s">
        <v>236</v>
      </c>
    </row>
    <row r="3" customFormat="false" ht="12.75" hidden="false" customHeight="false" outlineLevel="0" collapsed="false">
      <c r="B3" s="3" t="s">
        <v>158</v>
      </c>
      <c r="K3" s="30"/>
      <c r="L3" s="31"/>
      <c r="P3" s="3" t="s">
        <v>158</v>
      </c>
    </row>
    <row r="4" customFormat="false" ht="12.75" hidden="false" customHeight="false" outlineLevel="0" collapsed="false">
      <c r="K4" s="30"/>
      <c r="L4" s="31"/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82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9"/>
      <c r="L8" s="40"/>
      <c r="M8" s="38"/>
      <c r="N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</row>
    <row r="9" customFormat="false" ht="12.75" hidden="false" customHeight="false" outlineLevel="0" collapsed="false">
      <c r="B9" s="20" t="s">
        <v>19</v>
      </c>
      <c r="C9" s="20" t="n">
        <v>26584</v>
      </c>
      <c r="D9" s="20" t="n">
        <v>920</v>
      </c>
      <c r="E9" s="20" t="n">
        <v>237</v>
      </c>
      <c r="F9" s="20" t="n">
        <v>1138</v>
      </c>
      <c r="G9" s="20" t="n">
        <v>681</v>
      </c>
      <c r="H9" s="20" t="n">
        <v>389</v>
      </c>
      <c r="I9" s="20" t="n">
        <v>232</v>
      </c>
      <c r="J9" s="20" t="n">
        <v>216</v>
      </c>
      <c r="K9" s="20" t="n">
        <v>775</v>
      </c>
      <c r="L9" s="20" t="n">
        <v>748</v>
      </c>
      <c r="M9" s="20" t="n">
        <v>3171</v>
      </c>
      <c r="N9" s="20" t="n">
        <v>4587</v>
      </c>
      <c r="O9" s="3"/>
      <c r="P9" s="20" t="s">
        <v>19</v>
      </c>
      <c r="Q9" s="20" t="n">
        <v>3409</v>
      </c>
      <c r="R9" s="20" t="n">
        <v>2346</v>
      </c>
      <c r="S9" s="20" t="n">
        <v>1789</v>
      </c>
      <c r="T9" s="20" t="n">
        <v>1142</v>
      </c>
      <c r="U9" s="20" t="n">
        <v>947</v>
      </c>
      <c r="V9" s="20" t="n">
        <v>732</v>
      </c>
      <c r="W9" s="20" t="n">
        <v>559</v>
      </c>
      <c r="X9" s="20" t="n">
        <v>580</v>
      </c>
      <c r="Y9" s="20" t="n">
        <v>519</v>
      </c>
      <c r="Z9" s="20" t="n">
        <v>481</v>
      </c>
      <c r="AA9" s="20" t="n">
        <v>386</v>
      </c>
      <c r="AB9" s="20" t="n">
        <v>294</v>
      </c>
      <c r="AC9" s="20" t="n">
        <v>304</v>
      </c>
      <c r="AD9" s="20" t="n">
        <v>2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O10" s="3"/>
      <c r="P10" s="38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440</v>
      </c>
      <c r="D11" s="20" t="n">
        <v>1</v>
      </c>
      <c r="E11" s="20" t="n">
        <v>1</v>
      </c>
      <c r="F11" s="20" t="n">
        <v>66</v>
      </c>
      <c r="G11" s="20" t="n">
        <v>80</v>
      </c>
      <c r="H11" s="20" t="n">
        <v>21</v>
      </c>
      <c r="I11" s="20" t="n">
        <v>11</v>
      </c>
      <c r="J11" s="20" t="n">
        <v>17</v>
      </c>
      <c r="K11" s="20" t="n">
        <v>44</v>
      </c>
      <c r="L11" s="20" t="n">
        <v>19</v>
      </c>
      <c r="M11" s="20" t="n">
        <v>17</v>
      </c>
      <c r="N11" s="20" t="n">
        <v>17</v>
      </c>
      <c r="O11" s="3"/>
      <c r="P11" s="20" t="s">
        <v>74</v>
      </c>
      <c r="Q11" s="20" t="n">
        <v>13</v>
      </c>
      <c r="R11" s="20" t="n">
        <v>9</v>
      </c>
      <c r="S11" s="20" t="n">
        <v>9</v>
      </c>
      <c r="T11" s="20" t="n">
        <v>15</v>
      </c>
      <c r="U11" s="20" t="n">
        <v>8</v>
      </c>
      <c r="V11" s="20" t="n">
        <v>10</v>
      </c>
      <c r="W11" s="20" t="n">
        <v>22</v>
      </c>
      <c r="X11" s="20" t="n">
        <v>15</v>
      </c>
      <c r="Y11" s="20" t="n">
        <v>10</v>
      </c>
      <c r="Z11" s="20" t="n">
        <v>8</v>
      </c>
      <c r="AA11" s="20" t="n">
        <v>10</v>
      </c>
      <c r="AB11" s="20" t="n">
        <v>10</v>
      </c>
      <c r="AC11" s="20" t="n">
        <v>7</v>
      </c>
      <c r="AD11" s="20" t="n">
        <v>0</v>
      </c>
    </row>
    <row r="12" customFormat="false" ht="12.75" hidden="false" customHeight="false" outlineLevel="0" collapsed="false">
      <c r="B12" s="20" t="s">
        <v>75</v>
      </c>
      <c r="C12" s="20" t="n">
        <v>12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6</v>
      </c>
      <c r="O12" s="3"/>
      <c r="P12" s="20" t="s">
        <v>75</v>
      </c>
      <c r="Q12" s="20" t="n">
        <v>0</v>
      </c>
      <c r="R12" s="20" t="n">
        <v>2</v>
      </c>
      <c r="S12" s="20" t="n">
        <v>0</v>
      </c>
      <c r="T12" s="20" t="n">
        <v>0</v>
      </c>
      <c r="U12" s="20" t="n">
        <v>2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1</v>
      </c>
      <c r="AA12" s="20" t="n">
        <v>0</v>
      </c>
      <c r="AB12" s="20" t="n">
        <v>0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20" t="s">
        <v>76</v>
      </c>
      <c r="C13" s="20" t="n">
        <v>33</v>
      </c>
      <c r="D13" s="20" t="n">
        <v>0</v>
      </c>
      <c r="E13" s="20" t="n">
        <v>0</v>
      </c>
      <c r="F13" s="20" t="n">
        <v>3</v>
      </c>
      <c r="G13" s="20" t="n">
        <v>1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1</v>
      </c>
      <c r="O13" s="3"/>
      <c r="P13" s="20" t="s">
        <v>76</v>
      </c>
      <c r="Q13" s="20" t="n">
        <v>1</v>
      </c>
      <c r="R13" s="20" t="n">
        <v>2</v>
      </c>
      <c r="S13" s="20" t="n">
        <v>1</v>
      </c>
      <c r="T13" s="20" t="n">
        <v>0</v>
      </c>
      <c r="U13" s="20" t="n">
        <v>1</v>
      </c>
      <c r="V13" s="20" t="n">
        <v>1</v>
      </c>
      <c r="W13" s="20" t="n">
        <v>2</v>
      </c>
      <c r="X13" s="20" t="n">
        <v>0</v>
      </c>
      <c r="Y13" s="20" t="n">
        <v>4</v>
      </c>
      <c r="Z13" s="20" t="n">
        <v>3</v>
      </c>
      <c r="AA13" s="20" t="n">
        <v>4</v>
      </c>
      <c r="AB13" s="20" t="n">
        <v>2</v>
      </c>
      <c r="AC13" s="20" t="n">
        <v>7</v>
      </c>
      <c r="AD13" s="20" t="n">
        <v>0</v>
      </c>
    </row>
    <row r="14" customFormat="false" ht="12.75" hidden="false" customHeight="false" outlineLevel="0" collapsed="false">
      <c r="B14" s="20" t="s">
        <v>77</v>
      </c>
      <c r="C14" s="20" t="n">
        <v>15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0</v>
      </c>
      <c r="M14" s="20" t="n">
        <v>1</v>
      </c>
      <c r="N14" s="20" t="n">
        <v>0</v>
      </c>
      <c r="O14" s="3"/>
      <c r="P14" s="20" t="s">
        <v>77</v>
      </c>
      <c r="Q14" s="20" t="n">
        <v>2</v>
      </c>
      <c r="R14" s="20" t="n">
        <v>3</v>
      </c>
      <c r="S14" s="20" t="n">
        <v>3</v>
      </c>
      <c r="T14" s="20" t="n">
        <v>1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2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6</v>
      </c>
      <c r="D15" s="20" t="n">
        <v>0</v>
      </c>
      <c r="E15" s="20" t="n">
        <v>2</v>
      </c>
      <c r="F15" s="20" t="n">
        <v>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1</v>
      </c>
      <c r="L15" s="20" t="n">
        <v>0</v>
      </c>
      <c r="M15" s="20" t="n">
        <v>0</v>
      </c>
      <c r="N15" s="20" t="n">
        <v>0</v>
      </c>
      <c r="O15" s="3"/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20" t="s">
        <v>79</v>
      </c>
      <c r="C16" s="20" t="n">
        <v>1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19</v>
      </c>
      <c r="D17" s="20" t="n">
        <v>0</v>
      </c>
      <c r="E17" s="20" t="n">
        <v>0</v>
      </c>
      <c r="F17" s="20" t="n">
        <v>0</v>
      </c>
      <c r="G17" s="20" t="n">
        <v>2</v>
      </c>
      <c r="H17" s="20" t="n">
        <v>3</v>
      </c>
      <c r="I17" s="20" t="n">
        <v>0</v>
      </c>
      <c r="J17" s="20" t="n">
        <v>0</v>
      </c>
      <c r="K17" s="20" t="n">
        <v>7</v>
      </c>
      <c r="L17" s="20" t="n">
        <v>1</v>
      </c>
      <c r="M17" s="20" t="n">
        <v>2</v>
      </c>
      <c r="N17" s="20" t="n">
        <v>1</v>
      </c>
      <c r="O17" s="3"/>
      <c r="P17" s="20" t="s">
        <v>80</v>
      </c>
      <c r="Q17" s="20" t="n">
        <v>1</v>
      </c>
      <c r="R17" s="20" t="n">
        <v>1</v>
      </c>
      <c r="S17" s="20" t="n">
        <v>0</v>
      </c>
      <c r="T17" s="20" t="n">
        <v>1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1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O18" s="3"/>
      <c r="P18" s="20" t="s">
        <v>81</v>
      </c>
      <c r="Q18" s="20" t="n">
        <v>9</v>
      </c>
      <c r="R18" s="20" t="n">
        <v>0</v>
      </c>
      <c r="S18" s="20" t="n">
        <v>1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20" t="s">
        <v>8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"/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183</v>
      </c>
      <c r="D20" s="20" t="n">
        <v>0</v>
      </c>
      <c r="E20" s="20" t="n">
        <v>4</v>
      </c>
      <c r="F20" s="20" t="n">
        <v>15</v>
      </c>
      <c r="G20" s="20" t="n">
        <v>11</v>
      </c>
      <c r="H20" s="20" t="n">
        <v>10</v>
      </c>
      <c r="I20" s="20" t="n">
        <v>4</v>
      </c>
      <c r="J20" s="20" t="n">
        <v>9</v>
      </c>
      <c r="K20" s="20" t="n">
        <v>17</v>
      </c>
      <c r="L20" s="20" t="n">
        <v>6</v>
      </c>
      <c r="M20" s="20" t="n">
        <v>17</v>
      </c>
      <c r="N20" s="20" t="n">
        <v>19</v>
      </c>
      <c r="O20" s="3"/>
      <c r="P20" s="20" t="s">
        <v>83</v>
      </c>
      <c r="Q20" s="20" t="n">
        <v>16</v>
      </c>
      <c r="R20" s="20" t="n">
        <v>8</v>
      </c>
      <c r="S20" s="20" t="n">
        <v>6</v>
      </c>
      <c r="T20" s="20" t="n">
        <v>4</v>
      </c>
      <c r="U20" s="20" t="n">
        <v>7</v>
      </c>
      <c r="V20" s="20" t="n">
        <v>5</v>
      </c>
      <c r="W20" s="20" t="n">
        <v>5</v>
      </c>
      <c r="X20" s="20" t="n">
        <v>3</v>
      </c>
      <c r="Y20" s="20" t="n">
        <v>9</v>
      </c>
      <c r="Z20" s="20" t="n">
        <v>5</v>
      </c>
      <c r="AA20" s="20" t="n">
        <v>0</v>
      </c>
      <c r="AB20" s="20" t="n">
        <v>2</v>
      </c>
      <c r="AC20" s="20" t="n">
        <v>1</v>
      </c>
      <c r="AD20" s="20" t="n">
        <v>0</v>
      </c>
    </row>
    <row r="21" customFormat="false" ht="12.75" hidden="false" customHeight="false" outlineLevel="0" collapsed="false">
      <c r="B21" s="20" t="s">
        <v>84</v>
      </c>
      <c r="C21" s="20" t="n">
        <v>7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3"/>
      <c r="P21" s="20" t="s">
        <v>84</v>
      </c>
      <c r="Q21" s="20" t="n">
        <v>0</v>
      </c>
      <c r="R21" s="20" t="n">
        <v>0</v>
      </c>
      <c r="S21" s="20" t="n">
        <v>4</v>
      </c>
      <c r="T21" s="20" t="n">
        <v>6</v>
      </c>
      <c r="U21" s="20" t="n">
        <v>6</v>
      </c>
      <c r="V21" s="20" t="n">
        <v>7</v>
      </c>
      <c r="W21" s="20" t="n">
        <v>15</v>
      </c>
      <c r="X21" s="20" t="n">
        <v>6</v>
      </c>
      <c r="Y21" s="20" t="n">
        <v>6</v>
      </c>
      <c r="Z21" s="20" t="n">
        <v>8</v>
      </c>
      <c r="AA21" s="20" t="n">
        <v>9</v>
      </c>
      <c r="AB21" s="20" t="n">
        <v>3</v>
      </c>
      <c r="AC21" s="20" t="n">
        <v>0</v>
      </c>
      <c r="AD21" s="20" t="n">
        <v>0</v>
      </c>
    </row>
    <row r="22" customFormat="false" ht="12.75" hidden="false" customHeight="false" outlineLevel="0" collapsed="false">
      <c r="B22" s="20" t="s">
        <v>85</v>
      </c>
      <c r="C22" s="20" t="n">
        <v>1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20" t="s">
        <v>85</v>
      </c>
      <c r="Q22" s="20" t="n">
        <v>0</v>
      </c>
      <c r="R22" s="20" t="n">
        <v>0</v>
      </c>
      <c r="S22" s="20" t="n">
        <v>0</v>
      </c>
      <c r="T22" s="20" t="n">
        <v>2</v>
      </c>
      <c r="U22" s="20" t="n">
        <v>0</v>
      </c>
      <c r="V22" s="20" t="n">
        <v>0</v>
      </c>
      <c r="W22" s="20" t="n">
        <v>3</v>
      </c>
      <c r="X22" s="20" t="n">
        <v>5</v>
      </c>
      <c r="Y22" s="20" t="n">
        <v>3</v>
      </c>
      <c r="Z22" s="20" t="n">
        <v>1</v>
      </c>
      <c r="AA22" s="20" t="n">
        <v>3</v>
      </c>
      <c r="AB22" s="20" t="n">
        <v>0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7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3"/>
      <c r="P23" s="20" t="s">
        <v>86</v>
      </c>
      <c r="Q23" s="20" t="n">
        <v>0</v>
      </c>
      <c r="R23" s="20" t="n">
        <v>1</v>
      </c>
      <c r="S23" s="20" t="n">
        <v>3</v>
      </c>
      <c r="T23" s="20" t="n">
        <v>14</v>
      </c>
      <c r="U23" s="20" t="n">
        <v>14</v>
      </c>
      <c r="V23" s="20" t="n">
        <v>9</v>
      </c>
      <c r="W23" s="20" t="n">
        <v>10</v>
      </c>
      <c r="X23" s="20" t="n">
        <v>6</v>
      </c>
      <c r="Y23" s="20" t="n">
        <v>9</v>
      </c>
      <c r="Z23" s="20" t="n">
        <v>2</v>
      </c>
      <c r="AA23" s="20" t="n">
        <v>3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20" t="s">
        <v>87</v>
      </c>
      <c r="C24" s="20" t="n">
        <v>106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3"/>
      <c r="P24" s="20" t="s">
        <v>87</v>
      </c>
      <c r="Q24" s="20" t="n">
        <v>6</v>
      </c>
      <c r="R24" s="20" t="n">
        <v>13</v>
      </c>
      <c r="S24" s="20" t="n">
        <v>8</v>
      </c>
      <c r="T24" s="20" t="n">
        <v>14</v>
      </c>
      <c r="U24" s="20" t="n">
        <v>19</v>
      </c>
      <c r="V24" s="20" t="n">
        <v>8</v>
      </c>
      <c r="W24" s="20" t="n">
        <v>7</v>
      </c>
      <c r="X24" s="20" t="n">
        <v>6</v>
      </c>
      <c r="Y24" s="20" t="n">
        <v>13</v>
      </c>
      <c r="Z24" s="20" t="n">
        <v>9</v>
      </c>
      <c r="AA24" s="20" t="n">
        <v>2</v>
      </c>
      <c r="AB24" s="20" t="n">
        <v>0</v>
      </c>
      <c r="AC24" s="20" t="n">
        <v>1</v>
      </c>
      <c r="AD24" s="20" t="n">
        <v>0</v>
      </c>
    </row>
    <row r="25" customFormat="false" ht="12.75" hidden="false" customHeight="false" outlineLevel="0" collapsed="false">
      <c r="B25" s="20" t="s">
        <v>214</v>
      </c>
      <c r="C25" s="20" t="n">
        <v>22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1</v>
      </c>
      <c r="O25" s="3"/>
      <c r="P25" s="20" t="s">
        <v>214</v>
      </c>
      <c r="Q25" s="20" t="n">
        <v>0</v>
      </c>
      <c r="R25" s="20" t="n">
        <v>0</v>
      </c>
      <c r="S25" s="20" t="n">
        <v>0</v>
      </c>
      <c r="T25" s="20" t="n">
        <v>3</v>
      </c>
      <c r="U25" s="20" t="n">
        <v>3</v>
      </c>
      <c r="V25" s="20" t="n">
        <v>2</v>
      </c>
      <c r="W25" s="20" t="n">
        <v>1</v>
      </c>
      <c r="X25" s="20" t="n">
        <v>1</v>
      </c>
      <c r="Y25" s="20" t="n">
        <v>1</v>
      </c>
      <c r="Z25" s="20" t="n">
        <v>4</v>
      </c>
      <c r="AA25" s="20" t="n">
        <v>1</v>
      </c>
      <c r="AB25" s="20" t="n">
        <v>0</v>
      </c>
      <c r="AC25" s="20" t="n">
        <v>3</v>
      </c>
      <c r="AD25" s="20" t="n">
        <v>0</v>
      </c>
    </row>
    <row r="26" customFormat="false" ht="12.75" hidden="false" customHeight="false" outlineLevel="0" collapsed="false">
      <c r="B26" s="20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20" t="s">
        <v>21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3"/>
      <c r="P27" s="20" t="s">
        <v>215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27</v>
      </c>
      <c r="D28" s="20" t="n">
        <v>0</v>
      </c>
      <c r="E28" s="20" t="n">
        <v>0</v>
      </c>
      <c r="F28" s="20" t="n">
        <v>1</v>
      </c>
      <c r="G28" s="20" t="n">
        <v>2</v>
      </c>
      <c r="H28" s="20" t="n">
        <v>8</v>
      </c>
      <c r="I28" s="20" t="n">
        <v>3</v>
      </c>
      <c r="J28" s="20" t="n">
        <v>0</v>
      </c>
      <c r="K28" s="20" t="n">
        <v>3</v>
      </c>
      <c r="L28" s="20" t="n">
        <v>0</v>
      </c>
      <c r="M28" s="20" t="n">
        <v>0</v>
      </c>
      <c r="N28" s="20" t="n">
        <v>0</v>
      </c>
      <c r="O28" s="3"/>
      <c r="P28" s="20" t="s">
        <v>91</v>
      </c>
      <c r="Q28" s="20" t="n">
        <v>3</v>
      </c>
      <c r="R28" s="20" t="n">
        <v>0</v>
      </c>
      <c r="S28" s="20" t="n">
        <v>0</v>
      </c>
      <c r="T28" s="20" t="n">
        <v>2</v>
      </c>
      <c r="U28" s="20" t="n">
        <v>2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2</v>
      </c>
      <c r="AA28" s="20" t="n">
        <v>1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20" t="s">
        <v>92</v>
      </c>
      <c r="C29" s="20" t="n">
        <v>95</v>
      </c>
      <c r="D29" s="20" t="n">
        <v>0</v>
      </c>
      <c r="E29" s="20" t="n">
        <v>0</v>
      </c>
      <c r="F29" s="20" t="n">
        <v>0</v>
      </c>
      <c r="G29" s="20" t="n">
        <v>1</v>
      </c>
      <c r="H29" s="20" t="n">
        <v>2</v>
      </c>
      <c r="I29" s="20" t="n">
        <v>1</v>
      </c>
      <c r="J29" s="20" t="n">
        <v>0</v>
      </c>
      <c r="K29" s="20" t="n">
        <v>0</v>
      </c>
      <c r="L29" s="20" t="n">
        <v>10</v>
      </c>
      <c r="M29" s="20" t="n">
        <v>1</v>
      </c>
      <c r="N29" s="20" t="n">
        <v>10</v>
      </c>
      <c r="O29" s="3"/>
      <c r="P29" s="20" t="s">
        <v>92</v>
      </c>
      <c r="Q29" s="20" t="n">
        <v>5</v>
      </c>
      <c r="R29" s="20" t="n">
        <v>1</v>
      </c>
      <c r="S29" s="20" t="n">
        <v>0</v>
      </c>
      <c r="T29" s="20" t="n">
        <v>5</v>
      </c>
      <c r="U29" s="20" t="n">
        <v>5</v>
      </c>
      <c r="V29" s="20" t="n">
        <v>14</v>
      </c>
      <c r="W29" s="20" t="n">
        <v>2</v>
      </c>
      <c r="X29" s="20" t="n">
        <v>12</v>
      </c>
      <c r="Y29" s="20" t="n">
        <v>7</v>
      </c>
      <c r="Z29" s="20" t="n">
        <v>6</v>
      </c>
      <c r="AA29" s="20" t="n">
        <v>6</v>
      </c>
      <c r="AB29" s="20" t="n">
        <v>0</v>
      </c>
      <c r="AC29" s="20" t="n">
        <v>7</v>
      </c>
      <c r="AD29" s="20" t="n">
        <v>0</v>
      </c>
    </row>
    <row r="30" customFormat="false" ht="12.75" hidden="false" customHeight="false" outlineLevel="0" collapsed="false">
      <c r="B30" s="20" t="s">
        <v>93</v>
      </c>
      <c r="C30" s="20" t="n">
        <v>431</v>
      </c>
      <c r="D30" s="20" t="n">
        <v>0</v>
      </c>
      <c r="E30" s="20" t="n">
        <v>1</v>
      </c>
      <c r="F30" s="20" t="n">
        <v>6</v>
      </c>
      <c r="G30" s="20" t="n">
        <v>3</v>
      </c>
      <c r="H30" s="20" t="n">
        <v>0</v>
      </c>
      <c r="I30" s="20" t="n">
        <v>4</v>
      </c>
      <c r="J30" s="20" t="n">
        <v>2</v>
      </c>
      <c r="K30" s="20" t="n">
        <v>11</v>
      </c>
      <c r="L30" s="20" t="n">
        <v>14</v>
      </c>
      <c r="M30" s="20" t="n">
        <v>15</v>
      </c>
      <c r="N30" s="20" t="n">
        <v>20</v>
      </c>
      <c r="O30" s="3"/>
      <c r="P30" s="20" t="s">
        <v>93</v>
      </c>
      <c r="Q30" s="20" t="n">
        <v>29</v>
      </c>
      <c r="R30" s="20" t="n">
        <v>34</v>
      </c>
      <c r="S30" s="20" t="n">
        <v>41</v>
      </c>
      <c r="T30" s="20" t="n">
        <v>69</v>
      </c>
      <c r="U30" s="20" t="n">
        <v>76</v>
      </c>
      <c r="V30" s="20" t="n">
        <v>31</v>
      </c>
      <c r="W30" s="20" t="n">
        <v>26</v>
      </c>
      <c r="X30" s="20" t="n">
        <v>24</v>
      </c>
      <c r="Y30" s="20" t="n">
        <v>13</v>
      </c>
      <c r="Z30" s="20" t="n">
        <v>3</v>
      </c>
      <c r="AA30" s="20" t="n">
        <v>7</v>
      </c>
      <c r="AB30" s="20" t="n">
        <v>1</v>
      </c>
      <c r="AC30" s="20" t="n">
        <v>1</v>
      </c>
      <c r="AD30" s="20" t="n">
        <v>0</v>
      </c>
    </row>
    <row r="31" customFormat="false" ht="19.35" hidden="false" customHeight="true" outlineLevel="0" collapsed="false">
      <c r="B31" s="54" t="s">
        <v>216</v>
      </c>
      <c r="C31" s="20" t="n">
        <v>137</v>
      </c>
      <c r="D31" s="20" t="n">
        <v>1</v>
      </c>
      <c r="E31" s="20" t="n">
        <v>0</v>
      </c>
      <c r="F31" s="20" t="n">
        <v>22</v>
      </c>
      <c r="G31" s="20" t="n">
        <v>9</v>
      </c>
      <c r="H31" s="20" t="n">
        <v>7</v>
      </c>
      <c r="I31" s="20" t="n">
        <v>0</v>
      </c>
      <c r="J31" s="20" t="n">
        <v>2</v>
      </c>
      <c r="K31" s="20" t="n">
        <v>16</v>
      </c>
      <c r="L31" s="20" t="n">
        <v>10</v>
      </c>
      <c r="M31" s="20" t="n">
        <v>7</v>
      </c>
      <c r="N31" s="20" t="n">
        <v>11</v>
      </c>
      <c r="O31" s="3"/>
      <c r="P31" s="54" t="s">
        <v>216</v>
      </c>
      <c r="Q31" s="20" t="n">
        <v>7</v>
      </c>
      <c r="R31" s="20" t="n">
        <v>7</v>
      </c>
      <c r="S31" s="20" t="n">
        <v>4</v>
      </c>
      <c r="T31" s="20" t="n">
        <v>2</v>
      </c>
      <c r="U31" s="20" t="n">
        <v>4</v>
      </c>
      <c r="V31" s="20" t="n">
        <v>2</v>
      </c>
      <c r="W31" s="20" t="n">
        <v>5</v>
      </c>
      <c r="X31" s="20" t="n">
        <v>4</v>
      </c>
      <c r="Y31" s="20" t="n">
        <v>2</v>
      </c>
      <c r="Z31" s="20" t="n">
        <v>4</v>
      </c>
      <c r="AA31" s="20" t="n">
        <v>2</v>
      </c>
      <c r="AB31" s="20" t="n">
        <v>4</v>
      </c>
      <c r="AC31" s="20" t="n">
        <v>5</v>
      </c>
      <c r="AD31" s="20" t="n">
        <v>0</v>
      </c>
    </row>
    <row r="32" customFormat="false" ht="12.75" hidden="false" customHeight="false" outlineLevel="0" collapsed="false">
      <c r="B32" s="20" t="s">
        <v>95</v>
      </c>
      <c r="C32" s="20" t="n">
        <v>50</v>
      </c>
      <c r="D32" s="20" t="n">
        <v>0</v>
      </c>
      <c r="E32" s="20" t="n">
        <v>1</v>
      </c>
      <c r="F32" s="20" t="n">
        <v>14</v>
      </c>
      <c r="G32" s="20" t="n">
        <v>3</v>
      </c>
      <c r="H32" s="20" t="n">
        <v>0</v>
      </c>
      <c r="I32" s="20" t="n">
        <v>0</v>
      </c>
      <c r="J32" s="20" t="n">
        <v>1</v>
      </c>
      <c r="K32" s="20" t="n">
        <v>1</v>
      </c>
      <c r="L32" s="20" t="n">
        <v>3</v>
      </c>
      <c r="M32" s="20" t="n">
        <v>1</v>
      </c>
      <c r="N32" s="20" t="n">
        <v>4</v>
      </c>
      <c r="O32" s="3"/>
      <c r="P32" s="20" t="s">
        <v>95</v>
      </c>
      <c r="Q32" s="20" t="n">
        <v>2</v>
      </c>
      <c r="R32" s="20" t="n">
        <v>4</v>
      </c>
      <c r="S32" s="20" t="n">
        <v>4</v>
      </c>
      <c r="T32" s="20" t="n">
        <v>0</v>
      </c>
      <c r="U32" s="20" t="n">
        <v>2</v>
      </c>
      <c r="V32" s="20" t="n">
        <v>2</v>
      </c>
      <c r="W32" s="20" t="n">
        <v>1</v>
      </c>
      <c r="X32" s="20" t="n">
        <v>5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2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17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3</v>
      </c>
      <c r="I33" s="20" t="n">
        <v>0</v>
      </c>
      <c r="J33" s="20" t="n">
        <v>1</v>
      </c>
      <c r="K33" s="20" t="n">
        <v>3</v>
      </c>
      <c r="L33" s="20" t="n">
        <v>11</v>
      </c>
      <c r="M33" s="20" t="n">
        <v>4</v>
      </c>
      <c r="N33" s="20" t="n">
        <v>10</v>
      </c>
      <c r="O33" s="3"/>
      <c r="P33" s="20" t="s">
        <v>96</v>
      </c>
      <c r="Q33" s="20" t="n">
        <v>4</v>
      </c>
      <c r="R33" s="20" t="n">
        <v>3</v>
      </c>
      <c r="S33" s="20" t="n">
        <v>10</v>
      </c>
      <c r="T33" s="20" t="n">
        <v>14</v>
      </c>
      <c r="U33" s="20" t="n">
        <v>11</v>
      </c>
      <c r="V33" s="20" t="n">
        <v>8</v>
      </c>
      <c r="W33" s="20" t="n">
        <v>11</v>
      </c>
      <c r="X33" s="20" t="n">
        <v>32</v>
      </c>
      <c r="Y33" s="20" t="n">
        <v>23</v>
      </c>
      <c r="Z33" s="20" t="n">
        <v>11</v>
      </c>
      <c r="AA33" s="20" t="n">
        <v>9</v>
      </c>
      <c r="AB33" s="20" t="n">
        <v>3</v>
      </c>
      <c r="AC33" s="20" t="n">
        <v>4</v>
      </c>
      <c r="AD33" s="20" t="n">
        <v>0</v>
      </c>
    </row>
    <row r="34" customFormat="false" ht="12.75" hidden="false" customHeight="false" outlineLevel="0" collapsed="false">
      <c r="B34" s="20" t="s">
        <v>97</v>
      </c>
      <c r="C34" s="20" t="n">
        <v>36</v>
      </c>
      <c r="D34" s="20" t="n">
        <v>0</v>
      </c>
      <c r="E34" s="20" t="n">
        <v>5</v>
      </c>
      <c r="F34" s="20" t="n">
        <v>11</v>
      </c>
      <c r="G34" s="20" t="n">
        <v>9</v>
      </c>
      <c r="H34" s="20" t="n">
        <v>1</v>
      </c>
      <c r="I34" s="20" t="n">
        <v>1</v>
      </c>
      <c r="J34" s="20" t="n">
        <v>1</v>
      </c>
      <c r="K34" s="20" t="n">
        <v>0</v>
      </c>
      <c r="L34" s="20" t="n">
        <v>1</v>
      </c>
      <c r="M34" s="20" t="n">
        <v>0</v>
      </c>
      <c r="N34" s="20" t="n">
        <v>1</v>
      </c>
      <c r="O34" s="3"/>
      <c r="P34" s="20" t="s">
        <v>97</v>
      </c>
      <c r="Q34" s="20" t="n">
        <v>0</v>
      </c>
      <c r="R34" s="20" t="n">
        <v>1</v>
      </c>
      <c r="S34" s="20" t="n">
        <v>0</v>
      </c>
      <c r="T34" s="20" t="n">
        <v>0</v>
      </c>
      <c r="U34" s="20" t="n">
        <v>0</v>
      </c>
      <c r="V34" s="20" t="n">
        <v>1</v>
      </c>
      <c r="W34" s="20" t="n">
        <v>0</v>
      </c>
      <c r="X34" s="20" t="n">
        <v>1</v>
      </c>
      <c r="Y34" s="20" t="n">
        <v>2</v>
      </c>
      <c r="Z34" s="20" t="n">
        <v>0</v>
      </c>
      <c r="AA34" s="20" t="n">
        <v>1</v>
      </c>
      <c r="AB34" s="20" t="n">
        <v>0</v>
      </c>
      <c r="AC34" s="20" t="n">
        <v>0</v>
      </c>
      <c r="AD34" s="20" t="n">
        <v>0</v>
      </c>
    </row>
    <row r="35" customFormat="false" ht="12.75" hidden="false" customHeight="false" outlineLevel="0" collapsed="false">
      <c r="B35" s="20" t="s">
        <v>217</v>
      </c>
      <c r="C35" s="20" t="n">
        <v>137</v>
      </c>
      <c r="D35" s="20" t="n">
        <v>3</v>
      </c>
      <c r="E35" s="20" t="n">
        <v>2</v>
      </c>
      <c r="F35" s="20" t="n">
        <v>4</v>
      </c>
      <c r="G35" s="20" t="n">
        <v>11</v>
      </c>
      <c r="H35" s="20" t="n">
        <v>11</v>
      </c>
      <c r="I35" s="20" t="n">
        <v>4</v>
      </c>
      <c r="J35" s="20" t="n">
        <v>14</v>
      </c>
      <c r="K35" s="20" t="n">
        <v>10</v>
      </c>
      <c r="L35" s="20" t="n">
        <v>10</v>
      </c>
      <c r="M35" s="20" t="n">
        <v>4</v>
      </c>
      <c r="N35" s="20" t="n">
        <v>4</v>
      </c>
      <c r="O35" s="3"/>
      <c r="P35" s="20" t="s">
        <v>217</v>
      </c>
      <c r="Q35" s="20" t="n">
        <v>3</v>
      </c>
      <c r="R35" s="20" t="n">
        <v>2</v>
      </c>
      <c r="S35" s="20" t="n">
        <v>3</v>
      </c>
      <c r="T35" s="20" t="n">
        <v>4</v>
      </c>
      <c r="U35" s="20" t="n">
        <v>2</v>
      </c>
      <c r="V35" s="20" t="n">
        <v>1</v>
      </c>
      <c r="W35" s="20" t="n">
        <v>2</v>
      </c>
      <c r="X35" s="20" t="n">
        <v>3</v>
      </c>
      <c r="Y35" s="20" t="n">
        <v>7</v>
      </c>
      <c r="Z35" s="20" t="n">
        <v>3</v>
      </c>
      <c r="AA35" s="20" t="n">
        <v>9</v>
      </c>
      <c r="AB35" s="20" t="n">
        <v>7</v>
      </c>
      <c r="AC35" s="20" t="n">
        <v>14</v>
      </c>
      <c r="AD35" s="20" t="n">
        <v>0</v>
      </c>
    </row>
    <row r="36" customFormat="false" ht="12.75" hidden="false" customHeight="false" outlineLevel="0" collapsed="false">
      <c r="B36" s="20" t="s">
        <v>218</v>
      </c>
      <c r="C36" s="20" t="n">
        <v>7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9</v>
      </c>
      <c r="N36" s="20" t="n">
        <v>7</v>
      </c>
      <c r="O36" s="3"/>
      <c r="P36" s="20" t="s">
        <v>218</v>
      </c>
      <c r="Q36" s="20" t="n">
        <v>7</v>
      </c>
      <c r="R36" s="20" t="n">
        <v>0</v>
      </c>
      <c r="S36" s="20" t="n">
        <v>12</v>
      </c>
      <c r="T36" s="20" t="n">
        <v>8</v>
      </c>
      <c r="U36" s="20" t="n">
        <v>6</v>
      </c>
      <c r="V36" s="20" t="n">
        <v>7</v>
      </c>
      <c r="W36" s="20" t="n">
        <v>6</v>
      </c>
      <c r="X36" s="20" t="n">
        <v>4</v>
      </c>
      <c r="Y36" s="20" t="n">
        <v>4</v>
      </c>
      <c r="Z36" s="20" t="n">
        <v>0</v>
      </c>
      <c r="AA36" s="20" t="n">
        <v>3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20" t="s">
        <v>100</v>
      </c>
      <c r="C37" s="20" t="n">
        <v>494</v>
      </c>
      <c r="D37" s="20" t="n">
        <v>0</v>
      </c>
      <c r="E37" s="20" t="n">
        <v>0</v>
      </c>
      <c r="F37" s="20" t="n">
        <v>3</v>
      </c>
      <c r="G37" s="20" t="n">
        <v>1</v>
      </c>
      <c r="H37" s="20" t="n">
        <v>3</v>
      </c>
      <c r="I37" s="20" t="n">
        <v>2</v>
      </c>
      <c r="J37" s="20" t="n">
        <v>0</v>
      </c>
      <c r="K37" s="20" t="n">
        <v>4</v>
      </c>
      <c r="L37" s="20" t="n">
        <v>18</v>
      </c>
      <c r="M37" s="20" t="n">
        <v>62</v>
      </c>
      <c r="N37" s="20" t="n">
        <v>62</v>
      </c>
      <c r="O37" s="3"/>
      <c r="P37" s="20" t="s">
        <v>100</v>
      </c>
      <c r="Q37" s="20" t="n">
        <v>65</v>
      </c>
      <c r="R37" s="20" t="n">
        <v>33</v>
      </c>
      <c r="S37" s="20" t="n">
        <v>59</v>
      </c>
      <c r="T37" s="20" t="n">
        <v>40</v>
      </c>
      <c r="U37" s="20" t="n">
        <v>29</v>
      </c>
      <c r="V37" s="20" t="n">
        <v>37</v>
      </c>
      <c r="W37" s="20" t="n">
        <v>14</v>
      </c>
      <c r="X37" s="20" t="n">
        <v>22</v>
      </c>
      <c r="Y37" s="20" t="n">
        <v>14</v>
      </c>
      <c r="Z37" s="20" t="n">
        <v>10</v>
      </c>
      <c r="AA37" s="20" t="n">
        <v>6</v>
      </c>
      <c r="AB37" s="20" t="n">
        <v>6</v>
      </c>
      <c r="AC37" s="20" t="n">
        <v>4</v>
      </c>
      <c r="AD37" s="20" t="n">
        <v>0</v>
      </c>
    </row>
    <row r="38" customFormat="false" ht="12.75" hidden="false" customHeight="false" outlineLevel="0" collapsed="false">
      <c r="B38" s="20" t="s">
        <v>101</v>
      </c>
      <c r="C38" s="20" t="n">
        <v>6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1</v>
      </c>
      <c r="J38" s="20" t="n">
        <v>0</v>
      </c>
      <c r="K38" s="20" t="n">
        <v>0</v>
      </c>
      <c r="L38" s="20" t="n">
        <v>0</v>
      </c>
      <c r="M38" s="20" t="n">
        <v>1</v>
      </c>
      <c r="N38" s="20" t="n">
        <v>1</v>
      </c>
      <c r="O38" s="3"/>
      <c r="P38" s="20" t="s">
        <v>101</v>
      </c>
      <c r="Q38" s="20" t="n">
        <v>0</v>
      </c>
      <c r="R38" s="20" t="n">
        <v>1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1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53</v>
      </c>
      <c r="D39" s="20" t="n">
        <v>0</v>
      </c>
      <c r="E39" s="20" t="n">
        <v>0</v>
      </c>
      <c r="F39" s="20" t="n">
        <v>4</v>
      </c>
      <c r="G39" s="20" t="n">
        <v>4</v>
      </c>
      <c r="H39" s="20" t="n">
        <v>2</v>
      </c>
      <c r="I39" s="20" t="n">
        <v>0</v>
      </c>
      <c r="J39" s="20" t="n">
        <v>0</v>
      </c>
      <c r="K39" s="20" t="n">
        <v>13</v>
      </c>
      <c r="L39" s="20" t="n">
        <v>1</v>
      </c>
      <c r="M39" s="20" t="n">
        <v>6</v>
      </c>
      <c r="N39" s="20" t="n">
        <v>1</v>
      </c>
      <c r="O39" s="3"/>
      <c r="P39" s="20" t="s">
        <v>102</v>
      </c>
      <c r="Q39" s="20" t="n">
        <v>10</v>
      </c>
      <c r="R39" s="20" t="n">
        <v>1</v>
      </c>
      <c r="S39" s="20" t="n">
        <v>1</v>
      </c>
      <c r="T39" s="20" t="n">
        <v>1</v>
      </c>
      <c r="U39" s="20" t="n">
        <v>4</v>
      </c>
      <c r="V39" s="20" t="n">
        <v>3</v>
      </c>
      <c r="W39" s="20" t="n">
        <v>1</v>
      </c>
      <c r="X39" s="20" t="n">
        <v>0</v>
      </c>
      <c r="Y39" s="20" t="n">
        <v>1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11" t="s">
        <v>103</v>
      </c>
      <c r="C40" s="11" t="n">
        <v>142</v>
      </c>
      <c r="D40" s="11" t="n">
        <v>0</v>
      </c>
      <c r="E40" s="11" t="n">
        <v>2</v>
      </c>
      <c r="F40" s="11" t="n">
        <v>13</v>
      </c>
      <c r="G40" s="11" t="n">
        <v>7</v>
      </c>
      <c r="H40" s="11" t="n">
        <v>2</v>
      </c>
      <c r="I40" s="11" t="n">
        <v>1</v>
      </c>
      <c r="J40" s="11" t="n">
        <v>0</v>
      </c>
      <c r="K40" s="11" t="n">
        <v>19</v>
      </c>
      <c r="L40" s="11" t="n">
        <v>7</v>
      </c>
      <c r="M40" s="11" t="n">
        <v>3</v>
      </c>
      <c r="N40" s="11" t="n">
        <v>6</v>
      </c>
      <c r="O40" s="3"/>
      <c r="P40" s="11" t="s">
        <v>103</v>
      </c>
      <c r="Q40" s="11" t="n">
        <v>11</v>
      </c>
      <c r="R40" s="11" t="n">
        <v>8</v>
      </c>
      <c r="S40" s="11" t="n">
        <v>14</v>
      </c>
      <c r="T40" s="11" t="n">
        <v>6</v>
      </c>
      <c r="U40" s="11" t="n">
        <v>5</v>
      </c>
      <c r="V40" s="11" t="n">
        <v>7</v>
      </c>
      <c r="W40" s="11" t="n">
        <v>1</v>
      </c>
      <c r="X40" s="11" t="n">
        <v>9</v>
      </c>
      <c r="Y40" s="11" t="n">
        <v>4</v>
      </c>
      <c r="Z40" s="11" t="n">
        <v>11</v>
      </c>
      <c r="AA40" s="11" t="n">
        <v>3</v>
      </c>
      <c r="AB40" s="11" t="n">
        <v>3</v>
      </c>
      <c r="AC40" s="11" t="n">
        <v>0</v>
      </c>
      <c r="AD40" s="11" t="n">
        <v>0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46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291</v>
      </c>
      <c r="O42" s="9"/>
      <c r="P42" s="78" t="n">
        <v>292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4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12.75" hidden="false" customHeight="false" outlineLevel="0" collapsed="false">
      <c r="B44" s="3" t="s">
        <v>23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 t="s">
        <v>238</v>
      </c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2.75" hidden="false" customHeight="false" outlineLevel="0" collapsed="false">
      <c r="B45" s="3" t="s">
        <v>236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 t="s">
        <v>236</v>
      </c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2.75" hidden="false" customHeight="false" outlineLevel="0" collapsed="false">
      <c r="B46" s="3" t="s">
        <v>15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 t="s">
        <v>158</v>
      </c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12.75" hidden="false" customHeight="false" outlineLevel="0" collapsed="false">
      <c r="B49" s="82"/>
      <c r="C49" s="82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s="25" customFormat="true" ht="12.75" hidden="false" customHeight="false" outlineLevel="0" collapsed="false">
      <c r="B51" s="23"/>
      <c r="C51" s="23"/>
      <c r="D51" s="56"/>
      <c r="E51" s="56"/>
      <c r="F51" s="56"/>
      <c r="G51" s="56"/>
      <c r="H51" s="56"/>
      <c r="I51" s="56"/>
      <c r="J51" s="56"/>
      <c r="K51" s="57"/>
      <c r="L51" s="58"/>
      <c r="M51" s="56"/>
      <c r="N51" s="56"/>
      <c r="P51" s="56"/>
      <c r="Q51" s="23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63"/>
    </row>
    <row r="52" s="25" customFormat="true" ht="12.75" hidden="false" customHeight="false" outlineLevel="0" collapsed="false">
      <c r="B52" s="23"/>
      <c r="C52" s="23"/>
      <c r="D52" s="56"/>
      <c r="E52" s="56"/>
      <c r="F52" s="56"/>
      <c r="G52" s="56"/>
      <c r="H52" s="56"/>
      <c r="I52" s="56"/>
      <c r="J52" s="56"/>
      <c r="K52" s="57"/>
      <c r="L52" s="58"/>
      <c r="M52" s="56"/>
      <c r="N52" s="56"/>
      <c r="P52" s="56"/>
      <c r="Q52" s="23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63"/>
    </row>
    <row r="53" customFormat="false" ht="12.75" hidden="false" customHeight="false" outlineLevel="0" collapsed="false">
      <c r="B53" s="20" t="s">
        <v>104</v>
      </c>
      <c r="C53" s="20" t="n">
        <v>143</v>
      </c>
      <c r="D53" s="20" t="n">
        <v>1</v>
      </c>
      <c r="E53" s="20" t="n">
        <v>1</v>
      </c>
      <c r="F53" s="20" t="n">
        <v>4</v>
      </c>
      <c r="G53" s="20" t="n">
        <v>1</v>
      </c>
      <c r="H53" s="20" t="n">
        <v>4</v>
      </c>
      <c r="I53" s="20" t="n">
        <v>3</v>
      </c>
      <c r="J53" s="20" t="n">
        <v>3</v>
      </c>
      <c r="K53" s="20" t="n">
        <v>10</v>
      </c>
      <c r="L53" s="20" t="n">
        <v>6</v>
      </c>
      <c r="M53" s="20" t="n">
        <v>2</v>
      </c>
      <c r="N53" s="20" t="n">
        <v>8</v>
      </c>
      <c r="O53" s="3"/>
      <c r="P53" s="20" t="s">
        <v>104</v>
      </c>
      <c r="Q53" s="20" t="n">
        <v>3</v>
      </c>
      <c r="R53" s="20" t="n">
        <v>11</v>
      </c>
      <c r="S53" s="20" t="n">
        <v>3</v>
      </c>
      <c r="T53" s="20" t="n">
        <v>8</v>
      </c>
      <c r="U53" s="20" t="n">
        <v>6</v>
      </c>
      <c r="V53" s="20" t="n">
        <v>8</v>
      </c>
      <c r="W53" s="20" t="n">
        <v>7</v>
      </c>
      <c r="X53" s="20" t="n">
        <v>7</v>
      </c>
      <c r="Y53" s="20" t="n">
        <v>9</v>
      </c>
      <c r="Z53" s="20" t="n">
        <v>12</v>
      </c>
      <c r="AA53" s="20" t="n">
        <v>14</v>
      </c>
      <c r="AB53" s="20" t="n">
        <v>8</v>
      </c>
      <c r="AC53" s="20" t="n">
        <v>4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48</v>
      </c>
      <c r="D54" s="20" t="n">
        <v>0</v>
      </c>
      <c r="E54" s="20" t="n">
        <v>1</v>
      </c>
      <c r="F54" s="20" t="n">
        <v>7</v>
      </c>
      <c r="G54" s="20" t="n">
        <v>6</v>
      </c>
      <c r="H54" s="20" t="n">
        <v>3</v>
      </c>
      <c r="I54" s="20" t="n">
        <v>2</v>
      </c>
      <c r="J54" s="20" t="n">
        <v>1</v>
      </c>
      <c r="K54" s="20" t="n">
        <v>3</v>
      </c>
      <c r="L54" s="20" t="n">
        <v>0</v>
      </c>
      <c r="M54" s="20" t="n">
        <v>0</v>
      </c>
      <c r="N54" s="20" t="n">
        <v>0</v>
      </c>
      <c r="O54" s="3"/>
      <c r="P54" s="20" t="s">
        <v>105</v>
      </c>
      <c r="Q54" s="20" t="n">
        <v>3</v>
      </c>
      <c r="R54" s="20" t="n">
        <v>2</v>
      </c>
      <c r="S54" s="20" t="n">
        <v>4</v>
      </c>
      <c r="T54" s="20" t="n">
        <v>2</v>
      </c>
      <c r="U54" s="20" t="n">
        <v>3</v>
      </c>
      <c r="V54" s="20" t="n">
        <v>2</v>
      </c>
      <c r="W54" s="20" t="n">
        <v>2</v>
      </c>
      <c r="X54" s="20" t="n">
        <v>0</v>
      </c>
      <c r="Y54" s="20" t="n">
        <v>2</v>
      </c>
      <c r="Z54" s="20" t="n">
        <v>2</v>
      </c>
      <c r="AA54" s="20" t="n">
        <v>0</v>
      </c>
      <c r="AB54" s="20" t="n">
        <v>3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35</v>
      </c>
      <c r="D55" s="20" t="n">
        <v>0</v>
      </c>
      <c r="E55" s="20" t="n">
        <v>0</v>
      </c>
      <c r="F55" s="20" t="n">
        <v>1</v>
      </c>
      <c r="G55" s="20" t="n">
        <v>1</v>
      </c>
      <c r="H55" s="20" t="n">
        <v>2</v>
      </c>
      <c r="I55" s="20" t="n">
        <v>0</v>
      </c>
      <c r="J55" s="20" t="n">
        <v>1</v>
      </c>
      <c r="K55" s="20" t="n">
        <v>0</v>
      </c>
      <c r="L55" s="20" t="n">
        <v>1</v>
      </c>
      <c r="M55" s="20" t="n">
        <v>4</v>
      </c>
      <c r="N55" s="20" t="n">
        <v>2</v>
      </c>
      <c r="O55" s="3"/>
      <c r="P55" s="20" t="s">
        <v>106</v>
      </c>
      <c r="Q55" s="20" t="n">
        <v>8</v>
      </c>
      <c r="R55" s="20" t="n">
        <v>1</v>
      </c>
      <c r="S55" s="20" t="n">
        <v>10</v>
      </c>
      <c r="T55" s="20" t="n">
        <v>5</v>
      </c>
      <c r="U55" s="20" t="n">
        <v>12</v>
      </c>
      <c r="V55" s="20" t="n">
        <v>11</v>
      </c>
      <c r="W55" s="20" t="n">
        <v>12</v>
      </c>
      <c r="X55" s="20" t="n">
        <v>13</v>
      </c>
      <c r="Y55" s="20" t="n">
        <v>8</v>
      </c>
      <c r="Z55" s="20" t="n">
        <v>14</v>
      </c>
      <c r="AA55" s="20" t="n">
        <v>9</v>
      </c>
      <c r="AB55" s="20" t="n">
        <v>14</v>
      </c>
      <c r="AC55" s="20" t="n">
        <v>6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2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3"/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1</v>
      </c>
      <c r="U56" s="20" t="n">
        <v>1</v>
      </c>
      <c r="V56" s="20" t="n">
        <v>2</v>
      </c>
      <c r="W56" s="20" t="n">
        <v>2</v>
      </c>
      <c r="X56" s="20" t="n">
        <v>2</v>
      </c>
      <c r="Y56" s="20" t="n">
        <v>4</v>
      </c>
      <c r="Z56" s="20" t="n">
        <v>7</v>
      </c>
      <c r="AA56" s="20" t="n">
        <v>1</v>
      </c>
      <c r="AB56" s="20" t="n">
        <v>0</v>
      </c>
      <c r="AC56" s="20" t="n">
        <v>1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71</v>
      </c>
      <c r="D57" s="20" t="n">
        <v>1</v>
      </c>
      <c r="E57" s="20" t="n">
        <v>0</v>
      </c>
      <c r="F57" s="20" t="n">
        <v>9</v>
      </c>
      <c r="G57" s="20" t="n">
        <v>2</v>
      </c>
      <c r="H57" s="20" t="n">
        <v>1</v>
      </c>
      <c r="I57" s="20" t="n">
        <v>1</v>
      </c>
      <c r="J57" s="20" t="n">
        <v>0</v>
      </c>
      <c r="K57" s="20" t="n">
        <v>1</v>
      </c>
      <c r="L57" s="20" t="n">
        <v>2</v>
      </c>
      <c r="M57" s="20" t="n">
        <v>0</v>
      </c>
      <c r="N57" s="20" t="n">
        <v>3</v>
      </c>
      <c r="O57" s="3"/>
      <c r="P57" s="20" t="s">
        <v>108</v>
      </c>
      <c r="Q57" s="20" t="n">
        <v>4</v>
      </c>
      <c r="R57" s="20" t="n">
        <v>0</v>
      </c>
      <c r="S57" s="20" t="n">
        <v>3</v>
      </c>
      <c r="T57" s="20" t="n">
        <v>8</v>
      </c>
      <c r="U57" s="20" t="n">
        <v>20</v>
      </c>
      <c r="V57" s="20" t="n">
        <v>14</v>
      </c>
      <c r="W57" s="20" t="n">
        <v>23</v>
      </c>
      <c r="X57" s="20" t="n">
        <v>16</v>
      </c>
      <c r="Y57" s="20" t="n">
        <v>28</v>
      </c>
      <c r="Z57" s="20" t="n">
        <v>45</v>
      </c>
      <c r="AA57" s="20" t="n">
        <v>32</v>
      </c>
      <c r="AB57" s="20" t="n">
        <v>22</v>
      </c>
      <c r="AC57" s="20" t="n">
        <v>35</v>
      </c>
      <c r="AD57" s="20" t="n">
        <v>1</v>
      </c>
    </row>
    <row r="58" customFormat="false" ht="12.75" hidden="false" customHeight="false" outlineLevel="0" collapsed="false">
      <c r="B58" s="20" t="s">
        <v>109</v>
      </c>
      <c r="C58" s="20" t="n">
        <v>110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2</v>
      </c>
      <c r="O58" s="3"/>
      <c r="P58" s="20" t="s">
        <v>109</v>
      </c>
      <c r="Q58" s="20" t="n">
        <v>1</v>
      </c>
      <c r="R58" s="20" t="n">
        <v>0</v>
      </c>
      <c r="S58" s="20" t="n">
        <v>5</v>
      </c>
      <c r="T58" s="20" t="n">
        <v>5</v>
      </c>
      <c r="U58" s="20" t="n">
        <v>11</v>
      </c>
      <c r="V58" s="20" t="n">
        <v>7</v>
      </c>
      <c r="W58" s="20" t="n">
        <v>5</v>
      </c>
      <c r="X58" s="20" t="n">
        <v>10</v>
      </c>
      <c r="Y58" s="20" t="n">
        <v>14</v>
      </c>
      <c r="Z58" s="20" t="n">
        <v>13</v>
      </c>
      <c r="AA58" s="20" t="n">
        <v>14</v>
      </c>
      <c r="AB58" s="20" t="n">
        <v>11</v>
      </c>
      <c r="AC58" s="20" t="n">
        <v>11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236</v>
      </c>
      <c r="D59" s="20" t="n">
        <v>1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1</v>
      </c>
      <c r="J59" s="20" t="n">
        <v>1</v>
      </c>
      <c r="K59" s="20" t="n">
        <v>3</v>
      </c>
      <c r="L59" s="20" t="n">
        <v>0</v>
      </c>
      <c r="M59" s="20" t="n">
        <v>4</v>
      </c>
      <c r="N59" s="20" t="n">
        <v>12</v>
      </c>
      <c r="O59" s="3"/>
      <c r="P59" s="20" t="s">
        <v>110</v>
      </c>
      <c r="Q59" s="20" t="n">
        <v>13</v>
      </c>
      <c r="R59" s="20" t="n">
        <v>22</v>
      </c>
      <c r="S59" s="20" t="n">
        <v>26</v>
      </c>
      <c r="T59" s="20" t="n">
        <v>22</v>
      </c>
      <c r="U59" s="20" t="n">
        <v>26</v>
      </c>
      <c r="V59" s="20" t="n">
        <v>25</v>
      </c>
      <c r="W59" s="20" t="n">
        <v>15</v>
      </c>
      <c r="X59" s="20" t="n">
        <v>18</v>
      </c>
      <c r="Y59" s="20" t="n">
        <v>10</v>
      </c>
      <c r="Z59" s="20" t="n">
        <v>14</v>
      </c>
      <c r="AA59" s="20" t="n">
        <v>10</v>
      </c>
      <c r="AB59" s="20" t="n">
        <v>7</v>
      </c>
      <c r="AC59" s="20" t="n">
        <v>6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89</v>
      </c>
      <c r="D60" s="20" t="n">
        <v>0</v>
      </c>
      <c r="E60" s="20" t="n">
        <v>2</v>
      </c>
      <c r="F60" s="20" t="n">
        <v>17</v>
      </c>
      <c r="G60" s="20" t="n">
        <v>12</v>
      </c>
      <c r="H60" s="20" t="n">
        <v>8</v>
      </c>
      <c r="I60" s="20" t="n">
        <v>4</v>
      </c>
      <c r="J60" s="20" t="n">
        <v>4</v>
      </c>
      <c r="K60" s="20" t="n">
        <v>3</v>
      </c>
      <c r="L60" s="20" t="n">
        <v>3</v>
      </c>
      <c r="M60" s="20" t="n">
        <v>8</v>
      </c>
      <c r="N60" s="20" t="n">
        <v>5</v>
      </c>
      <c r="O60" s="3"/>
      <c r="P60" s="20" t="s">
        <v>111</v>
      </c>
      <c r="Q60" s="20" t="n">
        <v>3</v>
      </c>
      <c r="R60" s="20" t="n">
        <v>1</v>
      </c>
      <c r="S60" s="20" t="n">
        <v>7</v>
      </c>
      <c r="T60" s="20" t="n">
        <v>1</v>
      </c>
      <c r="U60" s="20" t="n">
        <v>2</v>
      </c>
      <c r="V60" s="20" t="n">
        <v>4</v>
      </c>
      <c r="W60" s="20" t="n">
        <v>2</v>
      </c>
      <c r="X60" s="20" t="n">
        <v>1</v>
      </c>
      <c r="Y60" s="20" t="n">
        <v>1</v>
      </c>
      <c r="Z60" s="20" t="n">
        <v>0</v>
      </c>
      <c r="AA60" s="20" t="n">
        <v>0</v>
      </c>
      <c r="AB60" s="20" t="n">
        <v>0</v>
      </c>
      <c r="AC60" s="20" t="n">
        <v>1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740</v>
      </c>
      <c r="D61" s="20" t="n">
        <v>0</v>
      </c>
      <c r="E61" s="20" t="n">
        <v>3</v>
      </c>
      <c r="F61" s="20" t="n">
        <v>109</v>
      </c>
      <c r="G61" s="20" t="n">
        <v>104</v>
      </c>
      <c r="H61" s="20" t="n">
        <v>44</v>
      </c>
      <c r="I61" s="20" t="n">
        <v>24</v>
      </c>
      <c r="J61" s="20" t="n">
        <v>21</v>
      </c>
      <c r="K61" s="20" t="n">
        <v>53</v>
      </c>
      <c r="L61" s="20" t="n">
        <v>34</v>
      </c>
      <c r="M61" s="20" t="n">
        <v>20</v>
      </c>
      <c r="N61" s="20" t="n">
        <v>27</v>
      </c>
      <c r="O61" s="3"/>
      <c r="P61" s="20" t="s">
        <v>112</v>
      </c>
      <c r="Q61" s="20" t="n">
        <v>22</v>
      </c>
      <c r="R61" s="20" t="n">
        <v>15</v>
      </c>
      <c r="S61" s="20" t="n">
        <v>16</v>
      </c>
      <c r="T61" s="20" t="n">
        <v>9</v>
      </c>
      <c r="U61" s="20" t="n">
        <v>17</v>
      </c>
      <c r="V61" s="20" t="n">
        <v>23</v>
      </c>
      <c r="W61" s="20" t="n">
        <v>20</v>
      </c>
      <c r="X61" s="20" t="n">
        <v>19</v>
      </c>
      <c r="Y61" s="20" t="n">
        <v>19</v>
      </c>
      <c r="Z61" s="20" t="n">
        <v>25</v>
      </c>
      <c r="AA61" s="20" t="n">
        <v>32</v>
      </c>
      <c r="AB61" s="20" t="n">
        <v>31</v>
      </c>
      <c r="AC61" s="20" t="n">
        <v>53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619</v>
      </c>
      <c r="D62" s="20" t="n">
        <v>1</v>
      </c>
      <c r="E62" s="20" t="n">
        <v>18</v>
      </c>
      <c r="F62" s="20" t="n">
        <v>368</v>
      </c>
      <c r="G62" s="20" t="n">
        <v>115</v>
      </c>
      <c r="H62" s="20" t="n">
        <v>46</v>
      </c>
      <c r="I62" s="20" t="n">
        <v>18</v>
      </c>
      <c r="J62" s="20" t="n">
        <v>10</v>
      </c>
      <c r="K62" s="20" t="n">
        <v>6</v>
      </c>
      <c r="L62" s="20" t="n">
        <v>3</v>
      </c>
      <c r="M62" s="20" t="n">
        <v>1</v>
      </c>
      <c r="N62" s="20" t="n">
        <v>1</v>
      </c>
      <c r="O62" s="3"/>
      <c r="P62" s="20" t="s">
        <v>113</v>
      </c>
      <c r="Q62" s="20" t="n">
        <v>4</v>
      </c>
      <c r="R62" s="20" t="n">
        <v>3</v>
      </c>
      <c r="S62" s="20" t="n">
        <v>2</v>
      </c>
      <c r="T62" s="20" t="n">
        <v>1</v>
      </c>
      <c r="U62" s="20" t="n">
        <v>1</v>
      </c>
      <c r="V62" s="20" t="n">
        <v>1</v>
      </c>
      <c r="W62" s="20" t="n">
        <v>3</v>
      </c>
      <c r="X62" s="20" t="n">
        <v>2</v>
      </c>
      <c r="Y62" s="20" t="n">
        <v>2</v>
      </c>
      <c r="Z62" s="20" t="n">
        <v>3</v>
      </c>
      <c r="AA62" s="20" t="n">
        <v>3</v>
      </c>
      <c r="AB62" s="20" t="n">
        <v>6</v>
      </c>
      <c r="AC62" s="20" t="n">
        <v>1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9</v>
      </c>
      <c r="D63" s="20" t="n">
        <v>0</v>
      </c>
      <c r="E63" s="20" t="n">
        <v>0</v>
      </c>
      <c r="F63" s="20" t="n">
        <v>5</v>
      </c>
      <c r="G63" s="20" t="n">
        <v>2</v>
      </c>
      <c r="H63" s="20" t="n">
        <v>2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3"/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27</v>
      </c>
      <c r="D64" s="20" t="n">
        <v>0</v>
      </c>
      <c r="E64" s="20" t="n">
        <v>1</v>
      </c>
      <c r="F64" s="20" t="n">
        <v>9</v>
      </c>
      <c r="G64" s="20" t="n">
        <v>1</v>
      </c>
      <c r="H64" s="20" t="n">
        <v>2</v>
      </c>
      <c r="I64" s="20" t="n">
        <v>5</v>
      </c>
      <c r="J64" s="20" t="n">
        <v>4</v>
      </c>
      <c r="K64" s="20" t="n">
        <v>36</v>
      </c>
      <c r="L64" s="20" t="n">
        <v>22</v>
      </c>
      <c r="M64" s="20" t="n">
        <v>7</v>
      </c>
      <c r="N64" s="20" t="n">
        <v>9</v>
      </c>
      <c r="O64" s="3"/>
      <c r="P64" s="20" t="s">
        <v>115</v>
      </c>
      <c r="Q64" s="20" t="n">
        <v>11</v>
      </c>
      <c r="R64" s="20" t="n">
        <v>7</v>
      </c>
      <c r="S64" s="20" t="n">
        <v>4</v>
      </c>
      <c r="T64" s="20" t="n">
        <v>3</v>
      </c>
      <c r="U64" s="20" t="n">
        <v>4</v>
      </c>
      <c r="V64" s="20" t="n">
        <v>0</v>
      </c>
      <c r="W64" s="20" t="n">
        <v>1</v>
      </c>
      <c r="X64" s="20" t="n">
        <v>0</v>
      </c>
      <c r="Y64" s="20" t="n">
        <v>0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36</v>
      </c>
      <c r="D65" s="20" t="n">
        <v>0</v>
      </c>
      <c r="E65" s="20" t="n">
        <v>0</v>
      </c>
      <c r="F65" s="20" t="n">
        <v>20</v>
      </c>
      <c r="G65" s="20" t="n">
        <v>13</v>
      </c>
      <c r="H65" s="20" t="n">
        <v>5</v>
      </c>
      <c r="I65" s="20" t="n">
        <v>1</v>
      </c>
      <c r="J65" s="20" t="n">
        <v>2</v>
      </c>
      <c r="K65" s="20" t="n">
        <v>1</v>
      </c>
      <c r="L65" s="20" t="n">
        <v>1</v>
      </c>
      <c r="M65" s="20" t="n">
        <v>5</v>
      </c>
      <c r="N65" s="20" t="n">
        <v>0</v>
      </c>
      <c r="O65" s="3"/>
      <c r="P65" s="20" t="s">
        <v>116</v>
      </c>
      <c r="Q65" s="20" t="n">
        <v>1</v>
      </c>
      <c r="R65" s="20" t="n">
        <v>2</v>
      </c>
      <c r="S65" s="20" t="n">
        <v>2</v>
      </c>
      <c r="T65" s="20" t="n">
        <v>3</v>
      </c>
      <c r="U65" s="20" t="n">
        <v>4</v>
      </c>
      <c r="V65" s="20" t="n">
        <v>1</v>
      </c>
      <c r="W65" s="20" t="n">
        <v>6</v>
      </c>
      <c r="X65" s="20" t="n">
        <v>11</v>
      </c>
      <c r="Y65" s="20" t="n">
        <v>9</v>
      </c>
      <c r="Z65" s="20" t="n">
        <v>18</v>
      </c>
      <c r="AA65" s="20" t="n">
        <v>12</v>
      </c>
      <c r="AB65" s="20" t="n">
        <v>16</v>
      </c>
      <c r="AC65" s="20" t="n">
        <v>3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230</v>
      </c>
      <c r="D66" s="20" t="n">
        <v>0</v>
      </c>
      <c r="E66" s="20" t="n">
        <v>0</v>
      </c>
      <c r="F66" s="20" t="n">
        <v>3</v>
      </c>
      <c r="G66" s="20" t="n">
        <v>15</v>
      </c>
      <c r="H66" s="20" t="n">
        <v>16</v>
      </c>
      <c r="I66" s="20" t="n">
        <v>19</v>
      </c>
      <c r="J66" s="20" t="n">
        <v>17</v>
      </c>
      <c r="K66" s="20" t="n">
        <v>27</v>
      </c>
      <c r="L66" s="20" t="n">
        <v>2</v>
      </c>
      <c r="M66" s="20" t="n">
        <v>3</v>
      </c>
      <c r="N66" s="20" t="n">
        <v>14</v>
      </c>
      <c r="O66" s="3"/>
      <c r="P66" s="20" t="s">
        <v>117</v>
      </c>
      <c r="Q66" s="20" t="n">
        <v>6</v>
      </c>
      <c r="R66" s="20" t="n">
        <v>7</v>
      </c>
      <c r="S66" s="20" t="n">
        <v>9</v>
      </c>
      <c r="T66" s="20" t="n">
        <v>18</v>
      </c>
      <c r="U66" s="20" t="n">
        <v>19</v>
      </c>
      <c r="V66" s="20" t="n">
        <v>12</v>
      </c>
      <c r="W66" s="20" t="n">
        <v>13</v>
      </c>
      <c r="X66" s="20" t="n">
        <v>8</v>
      </c>
      <c r="Y66" s="20" t="n">
        <v>6</v>
      </c>
      <c r="Z66" s="20" t="n">
        <v>5</v>
      </c>
      <c r="AA66" s="20" t="n">
        <v>7</v>
      </c>
      <c r="AB66" s="20" t="n">
        <v>3</v>
      </c>
      <c r="AC66" s="20" t="n">
        <v>1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327</v>
      </c>
      <c r="D67" s="20" t="n">
        <v>0</v>
      </c>
      <c r="E67" s="20" t="n">
        <v>1</v>
      </c>
      <c r="F67" s="20" t="n">
        <v>52</v>
      </c>
      <c r="G67" s="20" t="n">
        <v>63</v>
      </c>
      <c r="H67" s="20" t="n">
        <v>31</v>
      </c>
      <c r="I67" s="20" t="n">
        <v>5</v>
      </c>
      <c r="J67" s="20" t="n">
        <v>5</v>
      </c>
      <c r="K67" s="20" t="n">
        <v>18</v>
      </c>
      <c r="L67" s="20" t="n">
        <v>9</v>
      </c>
      <c r="M67" s="20" t="n">
        <v>7</v>
      </c>
      <c r="N67" s="20" t="n">
        <v>10</v>
      </c>
      <c r="O67" s="3"/>
      <c r="P67" s="20" t="s">
        <v>118</v>
      </c>
      <c r="Q67" s="20" t="n">
        <v>5</v>
      </c>
      <c r="R67" s="20" t="n">
        <v>6</v>
      </c>
      <c r="S67" s="20" t="n">
        <v>5</v>
      </c>
      <c r="T67" s="20" t="n">
        <v>12</v>
      </c>
      <c r="U67" s="20" t="n">
        <v>8</v>
      </c>
      <c r="V67" s="20" t="n">
        <v>18</v>
      </c>
      <c r="W67" s="20" t="n">
        <v>14</v>
      </c>
      <c r="X67" s="20" t="n">
        <v>15</v>
      </c>
      <c r="Y67" s="20" t="n">
        <v>13</v>
      </c>
      <c r="Z67" s="20" t="n">
        <v>8</v>
      </c>
      <c r="AA67" s="20" t="n">
        <v>6</v>
      </c>
      <c r="AB67" s="20" t="n">
        <v>10</v>
      </c>
      <c r="AC67" s="20" t="n">
        <v>6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1</v>
      </c>
      <c r="N68" s="20" t="n">
        <v>0</v>
      </c>
      <c r="O68" s="3"/>
      <c r="P68" s="20" t="s">
        <v>119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1</v>
      </c>
      <c r="V68" s="20" t="n">
        <v>0</v>
      </c>
      <c r="W68" s="20" t="n">
        <v>1</v>
      </c>
      <c r="X68" s="20" t="n">
        <v>0</v>
      </c>
      <c r="Y68" s="20" t="n">
        <v>2</v>
      </c>
      <c r="Z68" s="20" t="n">
        <v>2</v>
      </c>
      <c r="AA68" s="20" t="n">
        <v>0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78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2</v>
      </c>
      <c r="I69" s="20" t="n">
        <v>3</v>
      </c>
      <c r="J69" s="20" t="n">
        <v>8</v>
      </c>
      <c r="K69" s="20" t="n">
        <v>45</v>
      </c>
      <c r="L69" s="20" t="n">
        <v>75</v>
      </c>
      <c r="M69" s="20" t="n">
        <v>61</v>
      </c>
      <c r="N69" s="20" t="n">
        <v>53</v>
      </c>
      <c r="O69" s="3"/>
      <c r="P69" s="20" t="s">
        <v>120</v>
      </c>
      <c r="Q69" s="20" t="n">
        <v>30</v>
      </c>
      <c r="R69" s="20" t="n">
        <v>29</v>
      </c>
      <c r="S69" s="20" t="n">
        <v>23</v>
      </c>
      <c r="T69" s="20" t="n">
        <v>13</v>
      </c>
      <c r="U69" s="20" t="n">
        <v>11</v>
      </c>
      <c r="V69" s="20" t="n">
        <v>4</v>
      </c>
      <c r="W69" s="20" t="n">
        <v>8</v>
      </c>
      <c r="X69" s="20" t="n">
        <v>2</v>
      </c>
      <c r="Y69" s="20" t="n">
        <v>3</v>
      </c>
      <c r="Z69" s="20" t="n">
        <v>1</v>
      </c>
      <c r="AA69" s="20" t="n">
        <v>4</v>
      </c>
      <c r="AB69" s="20" t="n">
        <v>1</v>
      </c>
      <c r="AC69" s="20" t="n">
        <v>2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215</v>
      </c>
      <c r="D70" s="20" t="n">
        <v>0</v>
      </c>
      <c r="E70" s="20" t="n">
        <v>0</v>
      </c>
      <c r="F70" s="20" t="n">
        <v>13</v>
      </c>
      <c r="G70" s="20" t="n">
        <v>2</v>
      </c>
      <c r="H70" s="20" t="n">
        <v>1</v>
      </c>
      <c r="I70" s="20" t="n">
        <v>8</v>
      </c>
      <c r="J70" s="20" t="n">
        <v>7</v>
      </c>
      <c r="K70" s="20" t="n">
        <v>11</v>
      </c>
      <c r="L70" s="20" t="n">
        <v>2</v>
      </c>
      <c r="M70" s="20" t="n">
        <v>11</v>
      </c>
      <c r="N70" s="20" t="n">
        <v>10</v>
      </c>
      <c r="O70" s="3"/>
      <c r="P70" s="20" t="s">
        <v>121</v>
      </c>
      <c r="Q70" s="20" t="n">
        <v>9</v>
      </c>
      <c r="R70" s="20" t="n">
        <v>15</v>
      </c>
      <c r="S70" s="20" t="n">
        <v>16</v>
      </c>
      <c r="T70" s="20" t="n">
        <v>15</v>
      </c>
      <c r="U70" s="20" t="n">
        <v>29</v>
      </c>
      <c r="V70" s="20" t="n">
        <v>10</v>
      </c>
      <c r="W70" s="20" t="n">
        <v>15</v>
      </c>
      <c r="X70" s="20" t="n">
        <v>17</v>
      </c>
      <c r="Y70" s="20" t="n">
        <v>15</v>
      </c>
      <c r="Z70" s="20" t="n">
        <v>1</v>
      </c>
      <c r="AA70" s="20" t="n">
        <v>6</v>
      </c>
      <c r="AB70" s="20" t="n">
        <v>1</v>
      </c>
      <c r="AC70" s="20" t="n">
        <v>1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25</v>
      </c>
      <c r="D71" s="20" t="n">
        <v>0</v>
      </c>
      <c r="E71" s="20" t="n">
        <v>0</v>
      </c>
      <c r="F71" s="20" t="n">
        <v>2</v>
      </c>
      <c r="G71" s="20" t="n">
        <v>3</v>
      </c>
      <c r="H71" s="20" t="n">
        <v>1</v>
      </c>
      <c r="I71" s="20" t="n">
        <v>1</v>
      </c>
      <c r="J71" s="20" t="n">
        <v>2</v>
      </c>
      <c r="K71" s="20" t="n">
        <v>0</v>
      </c>
      <c r="L71" s="20" t="n">
        <v>0</v>
      </c>
      <c r="M71" s="20" t="n">
        <v>1</v>
      </c>
      <c r="N71" s="20" t="n">
        <v>6</v>
      </c>
      <c r="O71" s="3"/>
      <c r="P71" s="20" t="s">
        <v>122</v>
      </c>
      <c r="Q71" s="20" t="n">
        <v>0</v>
      </c>
      <c r="R71" s="20" t="n">
        <v>1</v>
      </c>
      <c r="S71" s="20" t="n">
        <v>0</v>
      </c>
      <c r="T71" s="20" t="n">
        <v>0</v>
      </c>
      <c r="U71" s="20" t="n">
        <v>1</v>
      </c>
      <c r="V71" s="20" t="n">
        <v>2</v>
      </c>
      <c r="W71" s="20" t="n">
        <v>1</v>
      </c>
      <c r="X71" s="20" t="n">
        <v>1</v>
      </c>
      <c r="Y71" s="20" t="n">
        <v>0</v>
      </c>
      <c r="Z71" s="20" t="n">
        <v>2</v>
      </c>
      <c r="AA71" s="20" t="n">
        <v>0</v>
      </c>
      <c r="AB71" s="20" t="n">
        <v>1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25</v>
      </c>
      <c r="D72" s="20" t="n">
        <v>0</v>
      </c>
      <c r="E72" s="20" t="n">
        <v>0</v>
      </c>
      <c r="F72" s="20" t="n">
        <v>18</v>
      </c>
      <c r="G72" s="20" t="n">
        <v>2</v>
      </c>
      <c r="H72" s="20" t="n">
        <v>1</v>
      </c>
      <c r="I72" s="20" t="n">
        <v>4</v>
      </c>
      <c r="J72" s="20" t="n">
        <v>0</v>
      </c>
      <c r="K72" s="20" t="n">
        <v>10</v>
      </c>
      <c r="L72" s="20" t="n">
        <v>6</v>
      </c>
      <c r="M72" s="20" t="n">
        <v>10</v>
      </c>
      <c r="N72" s="20" t="n">
        <v>10</v>
      </c>
      <c r="O72" s="3"/>
      <c r="P72" s="20" t="s">
        <v>123</v>
      </c>
      <c r="Q72" s="20" t="n">
        <v>6</v>
      </c>
      <c r="R72" s="20" t="n">
        <v>9</v>
      </c>
      <c r="S72" s="20" t="n">
        <v>16</v>
      </c>
      <c r="T72" s="20" t="n">
        <v>10</v>
      </c>
      <c r="U72" s="20" t="n">
        <v>23</v>
      </c>
      <c r="V72" s="20" t="n">
        <v>20</v>
      </c>
      <c r="W72" s="20" t="n">
        <v>16</v>
      </c>
      <c r="X72" s="20" t="n">
        <v>12</v>
      </c>
      <c r="Y72" s="20" t="n">
        <v>13</v>
      </c>
      <c r="Z72" s="20" t="n">
        <v>12</v>
      </c>
      <c r="AA72" s="20" t="n">
        <v>12</v>
      </c>
      <c r="AB72" s="20" t="n">
        <v>10</v>
      </c>
      <c r="AC72" s="20" t="n">
        <v>5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8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16</v>
      </c>
      <c r="L73" s="20" t="n">
        <v>8</v>
      </c>
      <c r="M73" s="20" t="n">
        <v>1</v>
      </c>
      <c r="N73" s="20" t="n">
        <v>9</v>
      </c>
      <c r="O73" s="3"/>
      <c r="P73" s="20" t="s">
        <v>124</v>
      </c>
      <c r="Q73" s="20" t="n">
        <v>4</v>
      </c>
      <c r="R73" s="20" t="n">
        <v>0</v>
      </c>
      <c r="S73" s="20" t="n">
        <v>8</v>
      </c>
      <c r="T73" s="20" t="n">
        <v>0</v>
      </c>
      <c r="U73" s="20" t="n">
        <v>3</v>
      </c>
      <c r="V73" s="20" t="n">
        <v>9</v>
      </c>
      <c r="W73" s="20" t="n">
        <v>2</v>
      </c>
      <c r="X73" s="20" t="n">
        <v>8</v>
      </c>
      <c r="Y73" s="20" t="n">
        <v>3</v>
      </c>
      <c r="Z73" s="20" t="n">
        <v>6</v>
      </c>
      <c r="AA73" s="20" t="n">
        <v>1</v>
      </c>
      <c r="AB73" s="20" t="n">
        <v>0</v>
      </c>
      <c r="AC73" s="20" t="n">
        <v>1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306</v>
      </c>
      <c r="D74" s="20" t="n">
        <v>0</v>
      </c>
      <c r="E74" s="20" t="n">
        <v>1</v>
      </c>
      <c r="F74" s="20" t="n">
        <v>0</v>
      </c>
      <c r="G74" s="20" t="n">
        <v>0</v>
      </c>
      <c r="H74" s="20" t="n">
        <v>2</v>
      </c>
      <c r="I74" s="20" t="n">
        <v>0</v>
      </c>
      <c r="J74" s="20" t="n">
        <v>0</v>
      </c>
      <c r="K74" s="20" t="n">
        <v>2</v>
      </c>
      <c r="L74" s="20" t="n">
        <v>19</v>
      </c>
      <c r="M74" s="20" t="n">
        <v>77</v>
      </c>
      <c r="N74" s="20" t="n">
        <v>194</v>
      </c>
      <c r="O74" s="3"/>
      <c r="P74" s="20" t="s">
        <v>125</v>
      </c>
      <c r="Q74" s="20" t="n">
        <v>169</v>
      </c>
      <c r="R74" s="20" t="n">
        <v>170</v>
      </c>
      <c r="S74" s="20" t="n">
        <v>144</v>
      </c>
      <c r="T74" s="20" t="n">
        <v>131</v>
      </c>
      <c r="U74" s="20" t="n">
        <v>109</v>
      </c>
      <c r="V74" s="20" t="n">
        <v>76</v>
      </c>
      <c r="W74" s="20" t="n">
        <v>62</v>
      </c>
      <c r="X74" s="20" t="n">
        <v>51</v>
      </c>
      <c r="Y74" s="20" t="n">
        <v>44</v>
      </c>
      <c r="Z74" s="20" t="n">
        <v>25</v>
      </c>
      <c r="AA74" s="20" t="n">
        <v>18</v>
      </c>
      <c r="AB74" s="20" t="n">
        <v>5</v>
      </c>
      <c r="AC74" s="20" t="n">
        <v>7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9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5</v>
      </c>
      <c r="N75" s="20" t="n">
        <v>11</v>
      </c>
      <c r="O75" s="3"/>
      <c r="P75" s="20" t="s">
        <v>126</v>
      </c>
      <c r="Q75" s="20" t="n">
        <v>5</v>
      </c>
      <c r="R75" s="20" t="n">
        <v>11</v>
      </c>
      <c r="S75" s="20" t="n">
        <v>9</v>
      </c>
      <c r="T75" s="20" t="n">
        <v>4</v>
      </c>
      <c r="U75" s="20" t="n">
        <v>9</v>
      </c>
      <c r="V75" s="20" t="n">
        <v>7</v>
      </c>
      <c r="W75" s="20" t="n">
        <v>7</v>
      </c>
      <c r="X75" s="20" t="n">
        <v>7</v>
      </c>
      <c r="Y75" s="20" t="n">
        <v>8</v>
      </c>
      <c r="Z75" s="20" t="n">
        <v>10</v>
      </c>
      <c r="AA75" s="20" t="n">
        <v>2</v>
      </c>
      <c r="AB75" s="20" t="n">
        <v>0</v>
      </c>
      <c r="AC75" s="20" t="n">
        <v>2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270</v>
      </c>
      <c r="D76" s="20" t="n">
        <v>0</v>
      </c>
      <c r="E76" s="20" t="n">
        <v>2</v>
      </c>
      <c r="F76" s="20" t="n">
        <v>11</v>
      </c>
      <c r="G76" s="20" t="n">
        <v>5</v>
      </c>
      <c r="H76" s="20" t="n">
        <v>3</v>
      </c>
      <c r="I76" s="20" t="n">
        <v>1</v>
      </c>
      <c r="J76" s="20" t="n">
        <v>4</v>
      </c>
      <c r="K76" s="20" t="n">
        <v>18</v>
      </c>
      <c r="L76" s="20" t="n">
        <v>17</v>
      </c>
      <c r="M76" s="20" t="n">
        <v>23</v>
      </c>
      <c r="N76" s="20" t="n">
        <v>23</v>
      </c>
      <c r="O76" s="3"/>
      <c r="P76" s="20" t="s">
        <v>127</v>
      </c>
      <c r="Q76" s="20" t="n">
        <v>21</v>
      </c>
      <c r="R76" s="20" t="n">
        <v>19</v>
      </c>
      <c r="S76" s="20" t="n">
        <v>15</v>
      </c>
      <c r="T76" s="20" t="n">
        <v>18</v>
      </c>
      <c r="U76" s="20" t="n">
        <v>17</v>
      </c>
      <c r="V76" s="20" t="n">
        <v>13</v>
      </c>
      <c r="W76" s="20" t="n">
        <v>15</v>
      </c>
      <c r="X76" s="20" t="n">
        <v>6</v>
      </c>
      <c r="Y76" s="20" t="n">
        <v>15</v>
      </c>
      <c r="Z76" s="20" t="n">
        <v>7</v>
      </c>
      <c r="AA76" s="20" t="n">
        <v>6</v>
      </c>
      <c r="AB76" s="20" t="n">
        <v>7</v>
      </c>
      <c r="AC76" s="20" t="n">
        <v>4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287</v>
      </c>
      <c r="D77" s="20" t="n">
        <v>0</v>
      </c>
      <c r="E77" s="20" t="n">
        <v>0</v>
      </c>
      <c r="F77" s="20" t="n">
        <v>8</v>
      </c>
      <c r="G77" s="20" t="n">
        <v>6</v>
      </c>
      <c r="H77" s="20" t="n">
        <v>3</v>
      </c>
      <c r="I77" s="20" t="n">
        <v>5</v>
      </c>
      <c r="J77" s="20" t="n">
        <v>3</v>
      </c>
      <c r="K77" s="20" t="n">
        <v>29</v>
      </c>
      <c r="L77" s="20" t="n">
        <v>21</v>
      </c>
      <c r="M77" s="20" t="n">
        <v>19</v>
      </c>
      <c r="N77" s="20" t="n">
        <v>17</v>
      </c>
      <c r="O77" s="3"/>
      <c r="P77" s="20" t="s">
        <v>128</v>
      </c>
      <c r="Q77" s="20" t="n">
        <v>8</v>
      </c>
      <c r="R77" s="20" t="n">
        <v>13</v>
      </c>
      <c r="S77" s="20" t="n">
        <v>22</v>
      </c>
      <c r="T77" s="20" t="n">
        <v>17</v>
      </c>
      <c r="U77" s="20" t="n">
        <v>16</v>
      </c>
      <c r="V77" s="20" t="n">
        <v>14</v>
      </c>
      <c r="W77" s="20" t="n">
        <v>11</v>
      </c>
      <c r="X77" s="20" t="n">
        <v>14</v>
      </c>
      <c r="Y77" s="20" t="n">
        <v>15</v>
      </c>
      <c r="Z77" s="20" t="n">
        <v>13</v>
      </c>
      <c r="AA77" s="20" t="n">
        <v>10</v>
      </c>
      <c r="AB77" s="20" t="n">
        <v>14</v>
      </c>
      <c r="AC77" s="20" t="n">
        <v>9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446</v>
      </c>
      <c r="D78" s="20" t="n">
        <v>0</v>
      </c>
      <c r="E78" s="20" t="n">
        <v>0</v>
      </c>
      <c r="F78" s="20" t="n">
        <v>4</v>
      </c>
      <c r="G78" s="20" t="n">
        <v>1</v>
      </c>
      <c r="H78" s="20" t="n">
        <v>2</v>
      </c>
      <c r="I78" s="20" t="n">
        <v>2</v>
      </c>
      <c r="J78" s="20" t="n">
        <v>11</v>
      </c>
      <c r="K78" s="20" t="n">
        <v>17</v>
      </c>
      <c r="L78" s="20" t="n">
        <v>27</v>
      </c>
      <c r="M78" s="20" t="n">
        <v>17</v>
      </c>
      <c r="N78" s="20" t="n">
        <v>29</v>
      </c>
      <c r="O78" s="3"/>
      <c r="P78" s="20" t="s">
        <v>129</v>
      </c>
      <c r="Q78" s="20" t="n">
        <v>34</v>
      </c>
      <c r="R78" s="20" t="n">
        <v>31</v>
      </c>
      <c r="S78" s="20" t="n">
        <v>30</v>
      </c>
      <c r="T78" s="20" t="n">
        <v>45</v>
      </c>
      <c r="U78" s="20" t="n">
        <v>34</v>
      </c>
      <c r="V78" s="20" t="n">
        <v>44</v>
      </c>
      <c r="W78" s="20" t="n">
        <v>18</v>
      </c>
      <c r="X78" s="20" t="n">
        <v>38</v>
      </c>
      <c r="Y78" s="20" t="n">
        <v>20</v>
      </c>
      <c r="Z78" s="20" t="n">
        <v>22</v>
      </c>
      <c r="AA78" s="20" t="n">
        <v>10</v>
      </c>
      <c r="AB78" s="20" t="n">
        <v>4</v>
      </c>
      <c r="AC78" s="20" t="n">
        <v>6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594</v>
      </c>
      <c r="D79" s="20" t="n">
        <v>3</v>
      </c>
      <c r="E79" s="20" t="n">
        <v>1</v>
      </c>
      <c r="F79" s="20" t="n">
        <v>26</v>
      </c>
      <c r="G79" s="20" t="n">
        <v>10</v>
      </c>
      <c r="H79" s="20" t="n">
        <v>6</v>
      </c>
      <c r="I79" s="20" t="n">
        <v>5</v>
      </c>
      <c r="J79" s="20" t="n">
        <v>2</v>
      </c>
      <c r="K79" s="20" t="n">
        <v>24</v>
      </c>
      <c r="L79" s="20" t="n">
        <v>12</v>
      </c>
      <c r="M79" s="20" t="n">
        <v>32</v>
      </c>
      <c r="N79" s="20" t="n">
        <v>75</v>
      </c>
      <c r="O79" s="3"/>
      <c r="P79" s="20" t="s">
        <v>130</v>
      </c>
      <c r="Q79" s="20" t="n">
        <v>48</v>
      </c>
      <c r="R79" s="20" t="n">
        <v>47</v>
      </c>
      <c r="S79" s="20" t="n">
        <v>41</v>
      </c>
      <c r="T79" s="20" t="n">
        <v>35</v>
      </c>
      <c r="U79" s="20" t="n">
        <v>40</v>
      </c>
      <c r="V79" s="20" t="n">
        <v>50</v>
      </c>
      <c r="W79" s="20" t="n">
        <v>14</v>
      </c>
      <c r="X79" s="20" t="n">
        <v>28</v>
      </c>
      <c r="Y79" s="20" t="n">
        <v>21</v>
      </c>
      <c r="Z79" s="20" t="n">
        <v>19</v>
      </c>
      <c r="AA79" s="20" t="n">
        <v>24</v>
      </c>
      <c r="AB79" s="20" t="n">
        <v>18</v>
      </c>
      <c r="AC79" s="20" t="n">
        <v>13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3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3</v>
      </c>
      <c r="N81" s="20" t="n">
        <v>4</v>
      </c>
      <c r="O81" s="3"/>
      <c r="P81" s="20" t="s">
        <v>132</v>
      </c>
      <c r="Q81" s="20" t="n">
        <v>3</v>
      </c>
      <c r="R81" s="20" t="n">
        <v>2</v>
      </c>
      <c r="S81" s="20" t="n">
        <v>4</v>
      </c>
      <c r="T81" s="20" t="n">
        <v>1</v>
      </c>
      <c r="U81" s="20" t="n">
        <v>6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873</v>
      </c>
      <c r="D82" s="11" t="n">
        <v>1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2</v>
      </c>
      <c r="L82" s="11" t="n">
        <v>16</v>
      </c>
      <c r="M82" s="11" t="n">
        <v>65</v>
      </c>
      <c r="N82" s="11" t="n">
        <v>114</v>
      </c>
      <c r="O82" s="3"/>
      <c r="P82" s="11" t="s">
        <v>133</v>
      </c>
      <c r="Q82" s="11" t="n">
        <v>125</v>
      </c>
      <c r="R82" s="11" t="n">
        <v>78</v>
      </c>
      <c r="S82" s="11" t="n">
        <v>97</v>
      </c>
      <c r="T82" s="11" t="n">
        <v>102</v>
      </c>
      <c r="U82" s="11" t="n">
        <v>106</v>
      </c>
      <c r="V82" s="11" t="n">
        <v>64</v>
      </c>
      <c r="W82" s="11" t="n">
        <v>34</v>
      </c>
      <c r="X82" s="11" t="n">
        <v>27</v>
      </c>
      <c r="Y82" s="11" t="n">
        <v>24</v>
      </c>
      <c r="Z82" s="11" t="n">
        <v>7</v>
      </c>
      <c r="AA82" s="11" t="n">
        <v>10</v>
      </c>
      <c r="AB82" s="11" t="n">
        <v>1</v>
      </c>
      <c r="AC82" s="11" t="n">
        <v>0</v>
      </c>
      <c r="AD82" s="11" t="n">
        <v>0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46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46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293</v>
      </c>
      <c r="O85" s="9"/>
      <c r="P85" s="78" t="n">
        <v>294</v>
      </c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46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46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12.75" hidden="false" customHeight="false" outlineLevel="0" collapsed="false">
      <c r="B88" s="3" t="s">
        <v>238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 t="s">
        <v>238</v>
      </c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2.75" hidden="false" customHeight="false" outlineLevel="0" collapsed="false">
      <c r="B89" s="3" t="s">
        <v>236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 t="s">
        <v>236</v>
      </c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12.75" hidden="false" customHeight="false" outlineLevel="0" collapsed="false">
      <c r="B90" s="3" t="s">
        <v>15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 t="s">
        <v>158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46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46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12.75" hidden="false" customHeight="false" outlineLevel="0" collapsed="false">
      <c r="B93" s="82"/>
      <c r="C93" s="82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3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4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14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6</v>
      </c>
      <c r="M97" s="20" t="n">
        <v>180</v>
      </c>
      <c r="N97" s="20" t="n">
        <v>299</v>
      </c>
      <c r="O97" s="3"/>
      <c r="P97" s="43" t="s">
        <v>134</v>
      </c>
      <c r="Q97" s="20" t="n">
        <v>263</v>
      </c>
      <c r="R97" s="20" t="n">
        <v>189</v>
      </c>
      <c r="S97" s="20" t="n">
        <v>132</v>
      </c>
      <c r="T97" s="20" t="n">
        <v>65</v>
      </c>
      <c r="U97" s="20" t="n">
        <v>7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551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51</v>
      </c>
      <c r="M98" s="20" t="n">
        <v>1192</v>
      </c>
      <c r="N98" s="20" t="n">
        <v>1760</v>
      </c>
      <c r="O98" s="3"/>
      <c r="P98" s="43" t="s">
        <v>135</v>
      </c>
      <c r="Q98" s="20" t="n">
        <v>1226</v>
      </c>
      <c r="R98" s="20" t="n">
        <v>750</v>
      </c>
      <c r="S98" s="20" t="n">
        <v>414</v>
      </c>
      <c r="T98" s="20" t="n">
        <v>107</v>
      </c>
      <c r="U98" s="20" t="n">
        <v>1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96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4</v>
      </c>
      <c r="M99" s="20" t="n">
        <v>224</v>
      </c>
      <c r="N99" s="20" t="n">
        <v>287</v>
      </c>
      <c r="O99" s="3"/>
      <c r="P99" s="43" t="s">
        <v>136</v>
      </c>
      <c r="Q99" s="20" t="n">
        <v>179</v>
      </c>
      <c r="R99" s="20" t="n">
        <v>122</v>
      </c>
      <c r="S99" s="20" t="n">
        <v>104</v>
      </c>
      <c r="T99" s="20" t="n">
        <v>37</v>
      </c>
      <c r="U99" s="20" t="n">
        <v>9</v>
      </c>
      <c r="V99" s="20" t="n">
        <v>1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264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34</v>
      </c>
      <c r="M100" s="20" t="n">
        <v>589</v>
      </c>
      <c r="N100" s="20" t="n">
        <v>844</v>
      </c>
      <c r="O100" s="3"/>
      <c r="P100" s="43" t="s">
        <v>137</v>
      </c>
      <c r="Q100" s="20" t="n">
        <v>569</v>
      </c>
      <c r="R100" s="20" t="n">
        <v>349</v>
      </c>
      <c r="S100" s="20" t="n">
        <v>192</v>
      </c>
      <c r="T100" s="20" t="n">
        <v>61</v>
      </c>
      <c r="U100" s="20" t="n">
        <v>8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8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26</v>
      </c>
      <c r="N101" s="20" t="n">
        <v>36</v>
      </c>
      <c r="O101" s="3"/>
      <c r="P101" s="43" t="s">
        <v>138</v>
      </c>
      <c r="Q101" s="20" t="n">
        <v>14</v>
      </c>
      <c r="R101" s="20" t="n">
        <v>7</v>
      </c>
      <c r="S101" s="20" t="n">
        <v>3</v>
      </c>
      <c r="T101" s="20" t="n">
        <v>1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3"/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45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</v>
      </c>
      <c r="M103" s="20" t="n">
        <v>30</v>
      </c>
      <c r="N103" s="20" t="n">
        <v>39</v>
      </c>
      <c r="O103" s="3"/>
      <c r="P103" s="43" t="s">
        <v>140</v>
      </c>
      <c r="Q103" s="20" t="n">
        <v>39</v>
      </c>
      <c r="R103" s="20" t="n">
        <v>16</v>
      </c>
      <c r="S103" s="20" t="n">
        <v>13</v>
      </c>
      <c r="T103" s="20" t="n">
        <v>7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018</v>
      </c>
      <c r="D104" s="20" t="n">
        <v>833</v>
      </c>
      <c r="E104" s="20" t="n">
        <v>159</v>
      </c>
      <c r="F104" s="20" t="n">
        <v>26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3"/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271</v>
      </c>
      <c r="D105" s="20" t="n">
        <v>36</v>
      </c>
      <c r="E105" s="20" t="n">
        <v>14</v>
      </c>
      <c r="F105" s="20" t="n">
        <v>101</v>
      </c>
      <c r="G105" s="20" t="n">
        <v>18</v>
      </c>
      <c r="H105" s="20" t="n">
        <v>6</v>
      </c>
      <c r="I105" s="20" t="n">
        <v>8</v>
      </c>
      <c r="J105" s="20" t="n">
        <v>11</v>
      </c>
      <c r="K105" s="20" t="n">
        <v>20</v>
      </c>
      <c r="L105" s="20" t="n">
        <v>13</v>
      </c>
      <c r="M105" s="20" t="n">
        <v>7</v>
      </c>
      <c r="N105" s="20" t="n">
        <v>14</v>
      </c>
      <c r="O105" s="3"/>
      <c r="P105" s="43" t="s">
        <v>142</v>
      </c>
      <c r="Q105" s="20" t="n">
        <v>5</v>
      </c>
      <c r="R105" s="20" t="n">
        <v>0</v>
      </c>
      <c r="S105" s="20" t="n">
        <v>0</v>
      </c>
      <c r="T105" s="20" t="n">
        <v>2</v>
      </c>
      <c r="U105" s="20" t="n">
        <v>8</v>
      </c>
      <c r="V105" s="20" t="n">
        <v>1</v>
      </c>
      <c r="W105" s="20" t="n">
        <v>2</v>
      </c>
      <c r="X105" s="20" t="n">
        <v>1</v>
      </c>
      <c r="Y105" s="20" t="n">
        <v>1</v>
      </c>
      <c r="Z105" s="20" t="n">
        <v>1</v>
      </c>
      <c r="AA105" s="20" t="n">
        <v>0</v>
      </c>
      <c r="AB105" s="20" t="n">
        <v>0</v>
      </c>
      <c r="AC105" s="20" t="n">
        <v>2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358</v>
      </c>
      <c r="D106" s="20" t="n">
        <v>0</v>
      </c>
      <c r="E106" s="20" t="n">
        <v>1</v>
      </c>
      <c r="F106" s="20" t="n">
        <v>30</v>
      </c>
      <c r="G106" s="20" t="n">
        <v>32</v>
      </c>
      <c r="H106" s="20" t="n">
        <v>24</v>
      </c>
      <c r="I106" s="20" t="n">
        <v>21</v>
      </c>
      <c r="J106" s="20" t="n">
        <v>6</v>
      </c>
      <c r="K106" s="20" t="n">
        <v>51</v>
      </c>
      <c r="L106" s="20" t="n">
        <v>26</v>
      </c>
      <c r="M106" s="20" t="n">
        <v>22</v>
      </c>
      <c r="N106" s="20" t="n">
        <v>26</v>
      </c>
      <c r="O106" s="3"/>
      <c r="P106" s="43" t="s">
        <v>143</v>
      </c>
      <c r="Q106" s="20" t="n">
        <v>23</v>
      </c>
      <c r="R106" s="20" t="n">
        <v>17</v>
      </c>
      <c r="S106" s="20" t="n">
        <v>18</v>
      </c>
      <c r="T106" s="20" t="n">
        <v>9</v>
      </c>
      <c r="U106" s="20" t="n">
        <v>12</v>
      </c>
      <c r="V106" s="20" t="n">
        <v>6</v>
      </c>
      <c r="W106" s="20" t="n">
        <v>6</v>
      </c>
      <c r="X106" s="20" t="n">
        <v>5</v>
      </c>
      <c r="Y106" s="20" t="n">
        <v>5</v>
      </c>
      <c r="Z106" s="20" t="n">
        <v>8</v>
      </c>
      <c r="AA106" s="20" t="n">
        <v>4</v>
      </c>
      <c r="AB106" s="20" t="n">
        <v>0</v>
      </c>
      <c r="AC106" s="20" t="n">
        <v>6</v>
      </c>
      <c r="AD106" s="20" t="n">
        <v>0</v>
      </c>
    </row>
    <row r="107" customFormat="false" ht="12.75" hidden="false" customHeight="false" outlineLevel="0" collapsed="false">
      <c r="B107" s="43" t="s">
        <v>144</v>
      </c>
      <c r="C107" s="20" t="n">
        <v>97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2</v>
      </c>
      <c r="I107" s="20" t="n">
        <v>0</v>
      </c>
      <c r="J107" s="20" t="n">
        <v>2</v>
      </c>
      <c r="K107" s="20" t="n">
        <v>9</v>
      </c>
      <c r="L107" s="20" t="n">
        <v>4</v>
      </c>
      <c r="M107" s="20" t="n">
        <v>10</v>
      </c>
      <c r="N107" s="20" t="n">
        <v>11</v>
      </c>
      <c r="O107" s="3"/>
      <c r="P107" s="43" t="s">
        <v>144</v>
      </c>
      <c r="Q107" s="20" t="n">
        <v>12</v>
      </c>
      <c r="R107" s="20" t="n">
        <v>3</v>
      </c>
      <c r="S107" s="20" t="n">
        <v>6</v>
      </c>
      <c r="T107" s="20" t="n">
        <v>4</v>
      </c>
      <c r="U107" s="20" t="n">
        <v>4</v>
      </c>
      <c r="V107" s="20" t="n">
        <v>9</v>
      </c>
      <c r="W107" s="20" t="n">
        <v>3</v>
      </c>
      <c r="X107" s="20" t="n">
        <v>5</v>
      </c>
      <c r="Y107" s="20" t="n">
        <v>1</v>
      </c>
      <c r="Z107" s="20" t="n">
        <v>3</v>
      </c>
      <c r="AA107" s="20" t="n">
        <v>4</v>
      </c>
      <c r="AB107" s="20" t="n">
        <v>3</v>
      </c>
      <c r="AC107" s="20" t="n">
        <v>2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402</v>
      </c>
      <c r="D108" s="20" t="n">
        <v>1</v>
      </c>
      <c r="E108" s="20" t="n">
        <v>0</v>
      </c>
      <c r="F108" s="20" t="n">
        <v>2</v>
      </c>
      <c r="G108" s="20" t="n">
        <v>10</v>
      </c>
      <c r="H108" s="20" t="n">
        <v>11</v>
      </c>
      <c r="I108" s="20" t="n">
        <v>11</v>
      </c>
      <c r="J108" s="20" t="n">
        <v>11</v>
      </c>
      <c r="K108" s="20" t="n">
        <v>53</v>
      </c>
      <c r="L108" s="20" t="n">
        <v>36</v>
      </c>
      <c r="M108" s="20" t="n">
        <v>12</v>
      </c>
      <c r="N108" s="20" t="n">
        <v>22</v>
      </c>
      <c r="O108" s="3"/>
      <c r="P108" s="43" t="s">
        <v>145</v>
      </c>
      <c r="Q108" s="20" t="n">
        <v>23</v>
      </c>
      <c r="R108" s="20" t="n">
        <v>17</v>
      </c>
      <c r="S108" s="20" t="n">
        <v>10</v>
      </c>
      <c r="T108" s="20" t="n">
        <v>16</v>
      </c>
      <c r="U108" s="20" t="n">
        <v>18</v>
      </c>
      <c r="V108" s="20" t="n">
        <v>19</v>
      </c>
      <c r="W108" s="20" t="n">
        <v>23</v>
      </c>
      <c r="X108" s="20" t="n">
        <v>15</v>
      </c>
      <c r="Y108" s="20" t="n">
        <v>13</v>
      </c>
      <c r="Z108" s="20" t="n">
        <v>20</v>
      </c>
      <c r="AA108" s="20" t="n">
        <v>15</v>
      </c>
      <c r="AB108" s="20" t="n">
        <v>22</v>
      </c>
      <c r="AC108" s="20" t="n">
        <v>22</v>
      </c>
      <c r="AD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212</v>
      </c>
      <c r="D109" s="20" t="n">
        <v>0</v>
      </c>
      <c r="E109" s="20" t="n">
        <v>0</v>
      </c>
      <c r="F109" s="20" t="n">
        <v>4</v>
      </c>
      <c r="G109" s="20" t="n">
        <v>6</v>
      </c>
      <c r="H109" s="20" t="n">
        <v>9</v>
      </c>
      <c r="I109" s="20" t="n">
        <v>10</v>
      </c>
      <c r="J109" s="20" t="n">
        <v>2</v>
      </c>
      <c r="K109" s="20" t="n">
        <v>29</v>
      </c>
      <c r="L109" s="20" t="n">
        <v>10</v>
      </c>
      <c r="M109" s="20" t="n">
        <v>28</v>
      </c>
      <c r="N109" s="20" t="n">
        <v>29</v>
      </c>
      <c r="O109" s="3"/>
      <c r="P109" s="43" t="s">
        <v>146</v>
      </c>
      <c r="Q109" s="20" t="n">
        <v>17</v>
      </c>
      <c r="R109" s="20" t="n">
        <v>10</v>
      </c>
      <c r="S109" s="20" t="n">
        <v>9</v>
      </c>
      <c r="T109" s="20" t="n">
        <v>9</v>
      </c>
      <c r="U109" s="20" t="n">
        <v>11</v>
      </c>
      <c r="V109" s="20" t="n">
        <v>9</v>
      </c>
      <c r="W109" s="20" t="n">
        <v>5</v>
      </c>
      <c r="X109" s="20" t="n">
        <v>3</v>
      </c>
      <c r="Y109" s="20" t="n">
        <v>3</v>
      </c>
      <c r="Z109" s="20" t="n">
        <v>3</v>
      </c>
      <c r="AA109" s="20" t="n">
        <v>5</v>
      </c>
      <c r="AB109" s="20" t="n">
        <v>0</v>
      </c>
      <c r="AC109" s="20" t="n">
        <v>1</v>
      </c>
      <c r="AD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96</v>
      </c>
      <c r="D110" s="20" t="n">
        <v>0</v>
      </c>
      <c r="E110" s="20" t="n">
        <v>0</v>
      </c>
      <c r="F110" s="20" t="n">
        <v>2</v>
      </c>
      <c r="G110" s="20" t="n">
        <v>24</v>
      </c>
      <c r="H110" s="20" t="n">
        <v>14</v>
      </c>
      <c r="I110" s="20" t="n">
        <v>4</v>
      </c>
      <c r="J110" s="20" t="n">
        <v>13</v>
      </c>
      <c r="K110" s="20" t="n">
        <v>13</v>
      </c>
      <c r="L110" s="20" t="n">
        <v>11</v>
      </c>
      <c r="M110" s="20" t="n">
        <v>0</v>
      </c>
      <c r="N110" s="20" t="n">
        <v>2</v>
      </c>
      <c r="O110" s="3"/>
      <c r="P110" s="43" t="s">
        <v>147</v>
      </c>
      <c r="Q110" s="20" t="n">
        <v>3</v>
      </c>
      <c r="R110" s="20" t="n">
        <v>3</v>
      </c>
      <c r="S110" s="20" t="n">
        <v>0</v>
      </c>
      <c r="T110" s="20" t="n">
        <v>0</v>
      </c>
      <c r="U110" s="20" t="n">
        <v>4</v>
      </c>
      <c r="V110" s="20" t="n">
        <v>0</v>
      </c>
      <c r="W110" s="20" t="n">
        <v>1</v>
      </c>
      <c r="X110" s="20" t="n">
        <v>2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202</v>
      </c>
      <c r="D111" s="20" t="n">
        <v>1</v>
      </c>
      <c r="E111" s="20" t="n">
        <v>1</v>
      </c>
      <c r="F111" s="20" t="n">
        <v>1</v>
      </c>
      <c r="G111" s="20" t="n">
        <v>16</v>
      </c>
      <c r="H111" s="20" t="n">
        <v>10</v>
      </c>
      <c r="I111" s="20" t="n">
        <v>5</v>
      </c>
      <c r="J111" s="20" t="n">
        <v>3</v>
      </c>
      <c r="K111" s="20" t="n">
        <v>8</v>
      </c>
      <c r="L111" s="20" t="n">
        <v>20</v>
      </c>
      <c r="M111" s="20" t="n">
        <v>30</v>
      </c>
      <c r="N111" s="20" t="n">
        <v>27</v>
      </c>
      <c r="O111" s="3"/>
      <c r="P111" s="43" t="s">
        <v>148</v>
      </c>
      <c r="Q111" s="20" t="n">
        <v>23</v>
      </c>
      <c r="R111" s="20" t="n">
        <v>12</v>
      </c>
      <c r="S111" s="20" t="n">
        <v>15</v>
      </c>
      <c r="T111" s="20" t="n">
        <v>6</v>
      </c>
      <c r="U111" s="20" t="n">
        <v>6</v>
      </c>
      <c r="V111" s="20" t="n">
        <v>4</v>
      </c>
      <c r="W111" s="20" t="n">
        <v>2</v>
      </c>
      <c r="X111" s="20" t="n">
        <v>2</v>
      </c>
      <c r="Y111" s="20" t="n">
        <v>3</v>
      </c>
      <c r="Z111" s="20" t="n">
        <v>3</v>
      </c>
      <c r="AA111" s="20" t="n">
        <v>2</v>
      </c>
      <c r="AB111" s="20" t="n">
        <v>2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58</v>
      </c>
      <c r="D112" s="20" t="n">
        <v>1</v>
      </c>
      <c r="E112" s="20" t="n">
        <v>0</v>
      </c>
      <c r="F112" s="20" t="n">
        <v>2</v>
      </c>
      <c r="G112" s="20" t="n">
        <v>7</v>
      </c>
      <c r="H112" s="20" t="n">
        <v>2</v>
      </c>
      <c r="I112" s="20" t="n">
        <v>0</v>
      </c>
      <c r="J112" s="20" t="n">
        <v>2</v>
      </c>
      <c r="K112" s="20" t="n">
        <v>6</v>
      </c>
      <c r="L112" s="20" t="n">
        <v>6</v>
      </c>
      <c r="M112" s="20" t="n">
        <v>10</v>
      </c>
      <c r="N112" s="20" t="n">
        <v>1</v>
      </c>
      <c r="O112" s="3"/>
      <c r="P112" s="43" t="s">
        <v>149</v>
      </c>
      <c r="Q112" s="20" t="n">
        <v>4</v>
      </c>
      <c r="R112" s="20" t="n">
        <v>3</v>
      </c>
      <c r="S112" s="20" t="n">
        <v>2</v>
      </c>
      <c r="T112" s="20" t="n">
        <v>2</v>
      </c>
      <c r="U112" s="20" t="n">
        <v>2</v>
      </c>
      <c r="V112" s="20" t="n">
        <v>1</v>
      </c>
      <c r="W112" s="20" t="n">
        <v>1</v>
      </c>
      <c r="X112" s="20" t="n">
        <v>0</v>
      </c>
      <c r="Y112" s="20" t="n">
        <v>3</v>
      </c>
      <c r="Z112" s="20" t="n">
        <v>0</v>
      </c>
      <c r="AA112" s="20" t="n">
        <v>0</v>
      </c>
      <c r="AB112" s="20" t="n">
        <v>1</v>
      </c>
      <c r="AC112" s="20" t="n">
        <v>2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126</v>
      </c>
      <c r="D113" s="20" t="n">
        <v>0</v>
      </c>
      <c r="E113" s="20" t="n">
        <v>0</v>
      </c>
      <c r="F113" s="20" t="n">
        <v>7</v>
      </c>
      <c r="G113" s="20" t="n">
        <v>0</v>
      </c>
      <c r="H113" s="20" t="n">
        <v>1</v>
      </c>
      <c r="I113" s="20" t="n">
        <v>1</v>
      </c>
      <c r="J113" s="20" t="n">
        <v>0</v>
      </c>
      <c r="K113" s="20" t="n">
        <v>6</v>
      </c>
      <c r="L113" s="20" t="n">
        <v>5</v>
      </c>
      <c r="M113" s="20" t="n">
        <v>5</v>
      </c>
      <c r="N113" s="20" t="n">
        <v>7</v>
      </c>
      <c r="O113" s="3"/>
      <c r="P113" s="43" t="s">
        <v>150</v>
      </c>
      <c r="Q113" s="20" t="n">
        <v>18</v>
      </c>
      <c r="R113" s="20" t="n">
        <v>10</v>
      </c>
      <c r="S113" s="20" t="n">
        <v>12</v>
      </c>
      <c r="T113" s="20" t="n">
        <v>8</v>
      </c>
      <c r="U113" s="20" t="n">
        <v>5</v>
      </c>
      <c r="V113" s="20" t="n">
        <v>8</v>
      </c>
      <c r="W113" s="20" t="n">
        <v>6</v>
      </c>
      <c r="X113" s="20" t="n">
        <v>9</v>
      </c>
      <c r="Y113" s="20" t="n">
        <v>6</v>
      </c>
      <c r="Z113" s="20" t="n">
        <v>5</v>
      </c>
      <c r="AA113" s="20" t="n">
        <v>2</v>
      </c>
      <c r="AB113" s="20" t="n">
        <v>1</v>
      </c>
      <c r="AC113" s="20" t="n">
        <v>4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1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1</v>
      </c>
      <c r="J114" s="20" t="n">
        <v>0</v>
      </c>
      <c r="K114" s="20" t="n">
        <v>0</v>
      </c>
      <c r="L114" s="20" t="n">
        <v>4</v>
      </c>
      <c r="M114" s="20" t="n">
        <v>0</v>
      </c>
      <c r="N114" s="20" t="n">
        <v>0</v>
      </c>
      <c r="O114" s="3"/>
      <c r="P114" s="43" t="s">
        <v>151</v>
      </c>
      <c r="Q114" s="20" t="n">
        <v>2</v>
      </c>
      <c r="R114" s="20" t="n">
        <v>0</v>
      </c>
      <c r="S114" s="20" t="n">
        <v>2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1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124</v>
      </c>
      <c r="D115" s="20" t="n">
        <v>17</v>
      </c>
      <c r="E115" s="20" t="n">
        <v>6</v>
      </c>
      <c r="F115" s="20" t="n">
        <v>17</v>
      </c>
      <c r="G115" s="20" t="n">
        <v>8</v>
      </c>
      <c r="H115" s="20" t="n">
        <v>17</v>
      </c>
      <c r="I115" s="20" t="n">
        <v>4</v>
      </c>
      <c r="J115" s="20" t="n">
        <v>3</v>
      </c>
      <c r="K115" s="20" t="n">
        <v>30</v>
      </c>
      <c r="L115" s="20" t="n">
        <v>33</v>
      </c>
      <c r="M115" s="20" t="n">
        <v>171</v>
      </c>
      <c r="N115" s="20" t="n">
        <v>229</v>
      </c>
      <c r="O115" s="3"/>
      <c r="P115" s="43" t="s">
        <v>152</v>
      </c>
      <c r="Q115" s="20" t="n">
        <v>177</v>
      </c>
      <c r="R115" s="20" t="n">
        <v>120</v>
      </c>
      <c r="S115" s="20" t="n">
        <v>87</v>
      </c>
      <c r="T115" s="20" t="n">
        <v>61</v>
      </c>
      <c r="U115" s="20" t="n">
        <v>34</v>
      </c>
      <c r="V115" s="20" t="n">
        <v>28</v>
      </c>
      <c r="W115" s="20" t="n">
        <v>18</v>
      </c>
      <c r="X115" s="20" t="n">
        <v>19</v>
      </c>
      <c r="Y115" s="20" t="n">
        <v>12</v>
      </c>
      <c r="Z115" s="20" t="n">
        <v>11</v>
      </c>
      <c r="AA115" s="20" t="n">
        <v>9</v>
      </c>
      <c r="AB115" s="20" t="n">
        <v>9</v>
      </c>
      <c r="AC115" s="20" t="n">
        <v>3</v>
      </c>
      <c r="AD115" s="20" t="n">
        <v>1</v>
      </c>
    </row>
    <row r="116" customFormat="false" ht="12.75" hidden="false" customHeight="false" outlineLevel="0" collapsed="false">
      <c r="B116" s="43" t="s">
        <v>153</v>
      </c>
      <c r="C116" s="20" t="n">
        <v>1156</v>
      </c>
      <c r="D116" s="20" t="n">
        <v>3</v>
      </c>
      <c r="E116" s="20" t="n">
        <v>7</v>
      </c>
      <c r="F116" s="20" t="n">
        <v>91</v>
      </c>
      <c r="G116" s="20" t="n">
        <v>52</v>
      </c>
      <c r="H116" s="20" t="n">
        <v>34</v>
      </c>
      <c r="I116" s="20" t="n">
        <v>22</v>
      </c>
      <c r="J116" s="20" t="n">
        <v>10</v>
      </c>
      <c r="K116" s="20" t="n">
        <v>65</v>
      </c>
      <c r="L116" s="20" t="n">
        <v>81</v>
      </c>
      <c r="M116" s="20" t="n">
        <v>95</v>
      </c>
      <c r="N116" s="20" t="n">
        <v>123</v>
      </c>
      <c r="O116" s="3"/>
      <c r="P116" s="43" t="s">
        <v>153</v>
      </c>
      <c r="Q116" s="20" t="n">
        <v>72</v>
      </c>
      <c r="R116" s="20" t="n">
        <v>82</v>
      </c>
      <c r="S116" s="20" t="n">
        <v>65</v>
      </c>
      <c r="T116" s="20" t="n">
        <v>46</v>
      </c>
      <c r="U116" s="20" t="n">
        <v>63</v>
      </c>
      <c r="V116" s="20" t="n">
        <v>49</v>
      </c>
      <c r="W116" s="20" t="n">
        <v>28</v>
      </c>
      <c r="X116" s="20" t="n">
        <v>27</v>
      </c>
      <c r="Y116" s="20" t="n">
        <v>32</v>
      </c>
      <c r="Z116" s="20" t="n">
        <v>42</v>
      </c>
      <c r="AA116" s="20" t="n">
        <v>20</v>
      </c>
      <c r="AB116" s="20" t="n">
        <v>21</v>
      </c>
      <c r="AC116" s="20" t="n">
        <v>26</v>
      </c>
      <c r="AD116" s="20" t="n">
        <v>0</v>
      </c>
    </row>
    <row r="117" customFormat="false" ht="12.75" hidden="false" customHeight="false" outlineLevel="0" collapsed="false">
      <c r="B117" s="45" t="s">
        <v>154</v>
      </c>
      <c r="C117" s="11" t="n">
        <v>22</v>
      </c>
      <c r="D117" s="11" t="n">
        <v>14</v>
      </c>
      <c r="E117" s="11" t="n">
        <v>0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1</v>
      </c>
      <c r="N117" s="11" t="n">
        <v>0</v>
      </c>
      <c r="O117" s="3"/>
      <c r="P117" s="45" t="s">
        <v>154</v>
      </c>
      <c r="Q117" s="11" t="n">
        <v>0</v>
      </c>
      <c r="R117" s="11" t="n">
        <v>0</v>
      </c>
      <c r="S117" s="11" t="n">
        <v>1</v>
      </c>
      <c r="T117" s="11" t="n">
        <v>0</v>
      </c>
      <c r="U117" s="11" t="n">
        <v>0</v>
      </c>
      <c r="V117" s="11" t="n">
        <v>1</v>
      </c>
      <c r="W117" s="11" t="n">
        <v>0</v>
      </c>
      <c r="X117" s="11" t="n">
        <v>0</v>
      </c>
      <c r="Y117" s="11" t="n">
        <v>0</v>
      </c>
      <c r="Z117" s="11" t="n">
        <v>1</v>
      </c>
      <c r="AA117" s="11" t="n">
        <v>0</v>
      </c>
      <c r="AB117" s="11" t="n">
        <v>1</v>
      </c>
      <c r="AC117" s="11" t="n">
        <v>1</v>
      </c>
      <c r="AD117" s="11" t="n">
        <v>0</v>
      </c>
    </row>
    <row r="118" customFormat="false" ht="12.75" hidden="false" customHeight="false" outlineLevel="0" collapsed="false">
      <c r="C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</row>
    <row r="119" customFormat="false" ht="12.75" hidden="false" customHeight="false" outlineLevel="0" collapsed="false">
      <c r="C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</row>
    <row r="120" customFormat="false" ht="12.75" hidden="false" customHeight="false" outlineLevel="0" collapsed="false">
      <c r="C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</row>
    <row r="121" customFormat="false" ht="12.75" hidden="false" customHeight="false" outlineLevel="0" collapsed="false">
      <c r="C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</row>
    <row r="122" customFormat="false" ht="12.75" hidden="false" customHeight="false" outlineLevel="0" collapsed="false">
      <c r="C122" s="3"/>
    </row>
    <row r="123" customFormat="false" ht="12.75" hidden="false" customHeight="false" outlineLevel="0" collapsed="false">
      <c r="C123" s="3"/>
    </row>
    <row r="124" customFormat="false" ht="12.75" hidden="false" customHeight="false" outlineLevel="0" collapsed="false">
      <c r="C124" s="3"/>
    </row>
    <row r="125" customFormat="false" ht="12.75" hidden="false" customHeight="false" outlineLevel="0" collapsed="false">
      <c r="C125" s="3"/>
    </row>
    <row r="126" customFormat="false" ht="12.75" hidden="false" customHeight="false" outlineLevel="0" collapsed="false">
      <c r="C126" s="3"/>
    </row>
    <row r="127" customFormat="false" ht="12.75" hidden="false" customHeight="false" outlineLevel="0" collapsed="false">
      <c r="C127" s="3"/>
    </row>
    <row r="128" customFormat="false" ht="12.75" hidden="false" customHeight="false" outlineLevel="0" collapsed="false">
      <c r="C128" s="3"/>
    </row>
    <row r="129" customFormat="false" ht="12.75" hidden="false" customHeight="false" outlineLevel="0" collapsed="false">
      <c r="C129" s="3"/>
      <c r="N129" s="0" t="n">
        <v>295</v>
      </c>
      <c r="P129" s="29" t="n">
        <v>296</v>
      </c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  <row r="138" customFormat="false" ht="12.75" hidden="false" customHeight="false" outlineLevel="0" collapsed="false">
      <c r="C138" s="3"/>
    </row>
    <row r="139" customFormat="false" ht="12.75" hidden="false" customHeight="false" outlineLevel="0" collapsed="false">
      <c r="C139" s="3"/>
    </row>
    <row r="140" customFormat="false" ht="12.75" hidden="false" customHeight="false" outlineLevel="0" collapsed="false">
      <c r="C140" s="3"/>
    </row>
    <row r="141" customFormat="false" ht="12.75" hidden="false" customHeight="false" outlineLevel="0" collapsed="false">
      <c r="C141" s="3"/>
    </row>
    <row r="142" customFormat="false" ht="12.75" hidden="false" customHeight="false" outlineLevel="0" collapsed="false">
      <c r="C142" s="3"/>
    </row>
    <row r="143" customFormat="false" ht="12.75" hidden="false" customHeight="false" outlineLevel="0" collapsed="false">
      <c r="C143" s="3"/>
    </row>
    <row r="144" customFormat="false" ht="12.75" hidden="false" customHeight="false" outlineLevel="0" collapsed="false">
      <c r="C144" s="3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C146" s="3"/>
    </row>
    <row r="147" customFormat="false" ht="12.75" hidden="false" customHeight="false" outlineLevel="0" collapsed="false">
      <c r="C147" s="3"/>
    </row>
    <row r="148" customFormat="false" ht="12.75" hidden="false" customHeight="false" outlineLevel="0" collapsed="false">
      <c r="C148" s="3"/>
    </row>
    <row r="149" customFormat="false" ht="12.75" hidden="false" customHeight="false" outlineLevel="0" collapsed="false">
      <c r="C149" s="3"/>
    </row>
    <row r="150" customFormat="false" ht="12.75" hidden="false" customHeight="false" outlineLevel="0" collapsed="false">
      <c r="C150" s="3"/>
    </row>
    <row r="151" customFormat="false" ht="12.7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</row>
    <row r="154" customFormat="false" ht="12.75" hidden="false" customHeight="false" outlineLevel="0" collapsed="false">
      <c r="C154" s="3"/>
    </row>
    <row r="155" customFormat="false" ht="12.75" hidden="false" customHeight="false" outlineLevel="0" collapsed="false">
      <c r="C155" s="3"/>
    </row>
    <row r="156" customFormat="false" ht="12.75" hidden="false" customHeight="false" outlineLevel="0" collapsed="false">
      <c r="C156" s="3"/>
    </row>
    <row r="157" customFormat="false" ht="12.75" hidden="false" customHeight="false" outlineLevel="0" collapsed="false">
      <c r="C157" s="3"/>
    </row>
    <row r="158" customFormat="false" ht="12.75" hidden="false" customHeight="false" outlineLevel="0" collapsed="false">
      <c r="C158" s="3"/>
    </row>
    <row r="159" customFormat="false" ht="12.75" hidden="false" customHeight="false" outlineLevel="0" collapsed="false">
      <c r="C159" s="3"/>
    </row>
    <row r="160" customFormat="false" ht="12.75" hidden="false" customHeight="false" outlineLevel="0" collapsed="false">
      <c r="C160" s="3"/>
    </row>
    <row r="161" customFormat="false" ht="12.75" hidden="false" customHeight="false" outlineLevel="0" collapsed="false">
      <c r="C161" s="3"/>
    </row>
    <row r="162" customFormat="false" ht="12.75" hidden="false" customHeight="false" outlineLevel="0" collapsed="false">
      <c r="C162" s="3"/>
    </row>
    <row r="163" customFormat="false" ht="12.75" hidden="false" customHeight="false" outlineLevel="0" collapsed="false">
      <c r="C163" s="3"/>
    </row>
    <row r="164" customFormat="false" ht="12.75" hidden="false" customHeight="false" outlineLevel="0" collapsed="false">
      <c r="C164" s="3"/>
    </row>
    <row r="165" customFormat="false" ht="12.75" hidden="false" customHeight="false" outlineLevel="0" collapsed="false">
      <c r="C165" s="3"/>
    </row>
    <row r="166" customFormat="false" ht="12.75" hidden="false" customHeight="false" outlineLevel="0" collapsed="false">
      <c r="C166" s="3"/>
    </row>
    <row r="167" customFormat="false" ht="12.75" hidden="false" customHeight="false" outlineLevel="0" collapsed="false">
      <c r="C167" s="3"/>
    </row>
    <row r="168" customFormat="false" ht="12.75" hidden="false" customHeight="false" outlineLevel="0" collapsed="false">
      <c r="C168" s="3"/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" width="46.14"/>
    <col collapsed="false" customWidth="true" hidden="false" outlineLevel="0" max="15" min="3" style="3" width="5.99"/>
    <col collapsed="false" customWidth="true" hidden="false" outlineLevel="0" max="16" min="16" style="32" width="6.7"/>
    <col collapsed="false" customWidth="true" hidden="false" outlineLevel="0" max="17" min="17" style="3" width="46.14"/>
    <col collapsed="false" customWidth="true" hidden="false" outlineLevel="0" max="31" min="18" style="3" width="5.99"/>
  </cols>
  <sheetData>
    <row r="1" customFormat="false" ht="12.75" hidden="false" customHeight="false" outlineLevel="0" collapsed="false">
      <c r="B1" s="49" t="s">
        <v>159</v>
      </c>
      <c r="Q1" s="3" t="s">
        <v>159</v>
      </c>
    </row>
    <row r="2" customFormat="false" ht="12.75" hidden="false" customHeight="false" outlineLevel="0" collapsed="false">
      <c r="B2" s="49" t="s">
        <v>160</v>
      </c>
      <c r="Q2" s="3" t="s">
        <v>160</v>
      </c>
    </row>
    <row r="3" customFormat="false" ht="12.75" hidden="false" customHeight="false" outlineLevel="0" collapsed="false">
      <c r="B3" s="49" t="s">
        <v>49</v>
      </c>
      <c r="Q3" s="3" t="s">
        <v>49</v>
      </c>
    </row>
    <row r="6" customFormat="false" ht="12.75" hidden="false" customHeight="false" outlineLevel="0" collapsed="false">
      <c r="B6" s="50"/>
      <c r="C6" s="6"/>
      <c r="D6" s="51" t="s">
        <v>5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50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8.75" hidden="false" customHeight="fals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43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Q8" s="43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43" t="s">
        <v>19</v>
      </c>
      <c r="C9" s="20" t="n">
        <v>161146</v>
      </c>
      <c r="D9" s="20" t="n">
        <v>7684</v>
      </c>
      <c r="E9" s="20" t="n">
        <v>981</v>
      </c>
      <c r="F9" s="20" t="n">
        <v>8485</v>
      </c>
      <c r="G9" s="20" t="n">
        <v>24</v>
      </c>
      <c r="H9" s="20" t="n">
        <v>3858</v>
      </c>
      <c r="I9" s="20" t="n">
        <v>2185</v>
      </c>
      <c r="J9" s="20" t="n">
        <v>1863</v>
      </c>
      <c r="K9" s="20" t="n">
        <v>1631</v>
      </c>
      <c r="L9" s="20" t="n">
        <v>6137</v>
      </c>
      <c r="M9" s="20" t="n">
        <v>4794</v>
      </c>
      <c r="N9" s="20" t="n">
        <v>9281</v>
      </c>
      <c r="O9" s="20" t="n">
        <v>16351</v>
      </c>
      <c r="Q9" s="43" t="s">
        <v>19</v>
      </c>
      <c r="R9" s="20" t="n">
        <v>15542</v>
      </c>
      <c r="S9" s="20" t="n">
        <v>11730</v>
      </c>
      <c r="T9" s="20" t="n">
        <v>8898</v>
      </c>
      <c r="U9" s="20" t="n">
        <v>7100</v>
      </c>
      <c r="V9" s="20" t="n">
        <v>6992</v>
      </c>
      <c r="W9" s="20" t="n">
        <v>7436</v>
      </c>
      <c r="X9" s="20" t="n">
        <v>7118</v>
      </c>
      <c r="Y9" s="20" t="n">
        <v>6911</v>
      </c>
      <c r="Z9" s="20" t="n">
        <v>6704</v>
      </c>
      <c r="AA9" s="20" t="n">
        <v>5815</v>
      </c>
      <c r="AB9" s="20" t="n">
        <v>4452</v>
      </c>
      <c r="AC9" s="20" t="n">
        <v>2885</v>
      </c>
      <c r="AD9" s="20" t="n">
        <v>2957</v>
      </c>
      <c r="AE9" s="20" t="n">
        <v>3332</v>
      </c>
    </row>
    <row r="10" customFormat="false" ht="12.75" hidden="false" customHeight="false" outlineLevel="0" collapsed="false">
      <c r="B10" s="43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43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811</v>
      </c>
      <c r="D11" s="20" t="n">
        <v>7</v>
      </c>
      <c r="E11" s="20" t="n">
        <v>15</v>
      </c>
      <c r="F11" s="20" t="n">
        <v>675</v>
      </c>
      <c r="G11" s="20" t="n">
        <v>0</v>
      </c>
      <c r="H11" s="20" t="n">
        <v>454</v>
      </c>
      <c r="I11" s="20" t="n">
        <v>124</v>
      </c>
      <c r="J11" s="20" t="n">
        <v>76</v>
      </c>
      <c r="K11" s="20" t="n">
        <v>41</v>
      </c>
      <c r="L11" s="20" t="n">
        <v>145</v>
      </c>
      <c r="M11" s="20" t="n">
        <v>53</v>
      </c>
      <c r="N11" s="20" t="n">
        <v>11</v>
      </c>
      <c r="O11" s="20" t="n">
        <v>19</v>
      </c>
      <c r="Q11" s="43" t="s">
        <v>74</v>
      </c>
      <c r="R11" s="20" t="n">
        <v>17</v>
      </c>
      <c r="S11" s="20" t="n">
        <v>14</v>
      </c>
      <c r="T11" s="20" t="n">
        <v>20</v>
      </c>
      <c r="U11" s="20" t="n">
        <v>19</v>
      </c>
      <c r="V11" s="20" t="n">
        <v>11</v>
      </c>
      <c r="W11" s="20" t="n">
        <v>13</v>
      </c>
      <c r="X11" s="20" t="n">
        <v>8</v>
      </c>
      <c r="Y11" s="20" t="n">
        <v>9</v>
      </c>
      <c r="Z11" s="20" t="n">
        <v>13</v>
      </c>
      <c r="AA11" s="20" t="n">
        <v>11</v>
      </c>
      <c r="AB11" s="20" t="n">
        <v>9</v>
      </c>
      <c r="AC11" s="20" t="n">
        <v>8</v>
      </c>
      <c r="AD11" s="20" t="n">
        <v>11</v>
      </c>
      <c r="AE11" s="20" t="n">
        <v>28</v>
      </c>
    </row>
    <row r="12" customFormat="false" ht="12.75" hidden="false" customHeight="false" outlineLevel="0" collapsed="false">
      <c r="B12" s="43" t="s">
        <v>75</v>
      </c>
      <c r="C12" s="20" t="n">
        <v>994</v>
      </c>
      <c r="D12" s="20" t="n">
        <v>0</v>
      </c>
      <c r="E12" s="20" t="n">
        <v>0</v>
      </c>
      <c r="F12" s="20" t="n">
        <v>11</v>
      </c>
      <c r="G12" s="20" t="n">
        <v>0</v>
      </c>
      <c r="H12" s="20" t="n">
        <v>12</v>
      </c>
      <c r="I12" s="20" t="n">
        <v>10</v>
      </c>
      <c r="J12" s="20" t="n">
        <v>3</v>
      </c>
      <c r="K12" s="20" t="n">
        <v>2</v>
      </c>
      <c r="L12" s="20" t="n">
        <v>25</v>
      </c>
      <c r="M12" s="20" t="n">
        <v>46</v>
      </c>
      <c r="N12" s="20" t="n">
        <v>96</v>
      </c>
      <c r="O12" s="20" t="n">
        <v>136</v>
      </c>
      <c r="Q12" s="43" t="s">
        <v>75</v>
      </c>
      <c r="R12" s="20" t="n">
        <v>121</v>
      </c>
      <c r="S12" s="20" t="n">
        <v>98</v>
      </c>
      <c r="T12" s="20" t="n">
        <v>77</v>
      </c>
      <c r="U12" s="20" t="n">
        <v>62</v>
      </c>
      <c r="V12" s="20" t="n">
        <v>75</v>
      </c>
      <c r="W12" s="20" t="n">
        <v>55</v>
      </c>
      <c r="X12" s="20" t="n">
        <v>35</v>
      </c>
      <c r="Y12" s="20" t="n">
        <v>40</v>
      </c>
      <c r="Z12" s="20" t="n">
        <v>26</v>
      </c>
      <c r="AA12" s="20" t="n">
        <v>20</v>
      </c>
      <c r="AB12" s="20" t="n">
        <v>7</v>
      </c>
      <c r="AC12" s="20" t="n">
        <v>4</v>
      </c>
      <c r="AD12" s="20" t="n">
        <v>8</v>
      </c>
      <c r="AE12" s="20" t="n">
        <v>25</v>
      </c>
    </row>
    <row r="13" customFormat="false" ht="12.75" hidden="false" customHeight="false" outlineLevel="0" collapsed="false">
      <c r="B13" s="43" t="s">
        <v>76</v>
      </c>
      <c r="C13" s="20" t="n">
        <v>398</v>
      </c>
      <c r="D13" s="20" t="n">
        <v>0</v>
      </c>
      <c r="E13" s="20" t="n">
        <v>0</v>
      </c>
      <c r="F13" s="20" t="n">
        <v>51</v>
      </c>
      <c r="G13" s="20" t="n">
        <v>0</v>
      </c>
      <c r="H13" s="20" t="n">
        <v>6</v>
      </c>
      <c r="I13" s="20" t="n">
        <v>4</v>
      </c>
      <c r="J13" s="20" t="n">
        <v>2</v>
      </c>
      <c r="K13" s="20" t="n">
        <v>0</v>
      </c>
      <c r="L13" s="20" t="n">
        <v>6</v>
      </c>
      <c r="M13" s="20" t="n">
        <v>6</v>
      </c>
      <c r="N13" s="20" t="n">
        <v>2</v>
      </c>
      <c r="O13" s="20" t="n">
        <v>5</v>
      </c>
      <c r="Q13" s="43" t="s">
        <v>76</v>
      </c>
      <c r="R13" s="20" t="n">
        <v>1</v>
      </c>
      <c r="S13" s="20" t="n">
        <v>9</v>
      </c>
      <c r="T13" s="20" t="n">
        <v>5</v>
      </c>
      <c r="U13" s="20" t="n">
        <v>19</v>
      </c>
      <c r="V13" s="20" t="n">
        <v>10</v>
      </c>
      <c r="W13" s="20" t="n">
        <v>13</v>
      </c>
      <c r="X13" s="20" t="n">
        <v>19</v>
      </c>
      <c r="Y13" s="20" t="n">
        <v>23</v>
      </c>
      <c r="Z13" s="20" t="n">
        <v>21</v>
      </c>
      <c r="AA13" s="20" t="n">
        <v>35</v>
      </c>
      <c r="AB13" s="20" t="n">
        <v>36</v>
      </c>
      <c r="AC13" s="20" t="n">
        <v>35</v>
      </c>
      <c r="AD13" s="20" t="n">
        <v>59</v>
      </c>
      <c r="AE13" s="20" t="n">
        <v>31</v>
      </c>
    </row>
    <row r="14" customFormat="false" ht="12.75" hidden="false" customHeight="false" outlineLevel="0" collapsed="false">
      <c r="B14" s="43" t="s">
        <v>77</v>
      </c>
      <c r="C14" s="20" t="n">
        <v>217</v>
      </c>
      <c r="D14" s="20" t="n">
        <v>149</v>
      </c>
      <c r="E14" s="20" t="n">
        <v>3</v>
      </c>
      <c r="F14" s="20" t="n">
        <v>10</v>
      </c>
      <c r="G14" s="20" t="n">
        <v>1</v>
      </c>
      <c r="H14" s="20" t="n">
        <v>2</v>
      </c>
      <c r="I14" s="20" t="n">
        <v>0</v>
      </c>
      <c r="J14" s="20" t="n">
        <v>0</v>
      </c>
      <c r="K14" s="20" t="n">
        <v>0</v>
      </c>
      <c r="L14" s="20" t="n">
        <v>3</v>
      </c>
      <c r="M14" s="20" t="n">
        <v>4</v>
      </c>
      <c r="N14" s="20" t="n">
        <v>2</v>
      </c>
      <c r="O14" s="20" t="n">
        <v>7</v>
      </c>
      <c r="Q14" s="43" t="s">
        <v>77</v>
      </c>
      <c r="R14" s="20" t="n">
        <v>11</v>
      </c>
      <c r="S14" s="20" t="n">
        <v>3</v>
      </c>
      <c r="T14" s="20" t="n">
        <v>2</v>
      </c>
      <c r="U14" s="20" t="n">
        <v>3</v>
      </c>
      <c r="V14" s="20" t="n">
        <v>4</v>
      </c>
      <c r="W14" s="20" t="n">
        <v>3</v>
      </c>
      <c r="X14" s="20" t="n">
        <v>3</v>
      </c>
      <c r="Y14" s="20" t="n">
        <v>2</v>
      </c>
      <c r="Z14" s="20" t="n">
        <v>2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3</v>
      </c>
    </row>
    <row r="15" customFormat="false" ht="12.75" hidden="false" customHeight="false" outlineLevel="0" collapsed="false">
      <c r="B15" s="43" t="s">
        <v>78</v>
      </c>
      <c r="C15" s="20" t="n">
        <v>102</v>
      </c>
      <c r="D15" s="20" t="n">
        <v>0</v>
      </c>
      <c r="E15" s="20" t="n">
        <v>2</v>
      </c>
      <c r="F15" s="20" t="n">
        <v>77</v>
      </c>
      <c r="G15" s="20" t="n">
        <v>0</v>
      </c>
      <c r="H15" s="20" t="n">
        <v>3</v>
      </c>
      <c r="I15" s="20" t="n">
        <v>1</v>
      </c>
      <c r="J15" s="20" t="n">
        <v>1</v>
      </c>
      <c r="K15" s="20" t="n">
        <v>1</v>
      </c>
      <c r="L15" s="20" t="n">
        <v>2</v>
      </c>
      <c r="M15" s="20" t="n">
        <v>1</v>
      </c>
      <c r="N15" s="20" t="n">
        <v>1</v>
      </c>
      <c r="O15" s="20" t="n">
        <v>0</v>
      </c>
      <c r="Q15" s="43" t="s">
        <v>78</v>
      </c>
      <c r="R15" s="20" t="n">
        <v>2</v>
      </c>
      <c r="S15" s="20" t="n">
        <v>0</v>
      </c>
      <c r="T15" s="20" t="n">
        <v>2</v>
      </c>
      <c r="U15" s="20" t="n">
        <v>5</v>
      </c>
      <c r="V15" s="20" t="n">
        <v>0</v>
      </c>
      <c r="W15" s="20" t="n">
        <v>1</v>
      </c>
      <c r="X15" s="20" t="n">
        <v>0</v>
      </c>
      <c r="Y15" s="20" t="n">
        <v>0</v>
      </c>
      <c r="Z15" s="20" t="n">
        <v>0</v>
      </c>
      <c r="AA15" s="20" t="n">
        <v>1</v>
      </c>
      <c r="AB15" s="20" t="n">
        <v>0</v>
      </c>
      <c r="AC15" s="20" t="n">
        <v>0</v>
      </c>
      <c r="AD15" s="20" t="n">
        <v>0</v>
      </c>
      <c r="AE15" s="20" t="n">
        <v>2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04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2</v>
      </c>
      <c r="I17" s="20" t="n">
        <v>2</v>
      </c>
      <c r="J17" s="20" t="n">
        <v>5</v>
      </c>
      <c r="K17" s="20" t="n">
        <v>2</v>
      </c>
      <c r="L17" s="20" t="n">
        <v>24</v>
      </c>
      <c r="M17" s="20" t="n">
        <v>8</v>
      </c>
      <c r="N17" s="20" t="n">
        <v>5</v>
      </c>
      <c r="O17" s="20" t="n">
        <v>8</v>
      </c>
      <c r="Q17" s="43" t="s">
        <v>80</v>
      </c>
      <c r="R17" s="20" t="n">
        <v>19</v>
      </c>
      <c r="S17" s="20" t="n">
        <v>16</v>
      </c>
      <c r="T17" s="20" t="n">
        <v>21</v>
      </c>
      <c r="U17" s="20" t="n">
        <v>18</v>
      </c>
      <c r="V17" s="20" t="n">
        <v>8</v>
      </c>
      <c r="W17" s="20" t="n">
        <v>18</v>
      </c>
      <c r="X17" s="20" t="n">
        <v>18</v>
      </c>
      <c r="Y17" s="20" t="n">
        <v>12</v>
      </c>
      <c r="Z17" s="20" t="n">
        <v>5</v>
      </c>
      <c r="AA17" s="20" t="n">
        <v>9</v>
      </c>
      <c r="AB17" s="20" t="n">
        <v>1</v>
      </c>
      <c r="AC17" s="20" t="n">
        <v>1</v>
      </c>
      <c r="AD17" s="20" t="n">
        <v>0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3137</v>
      </c>
      <c r="D18" s="20" t="n">
        <v>3</v>
      </c>
      <c r="E18" s="20" t="n">
        <v>3</v>
      </c>
      <c r="F18" s="20" t="n">
        <v>48</v>
      </c>
      <c r="G18" s="20" t="n">
        <v>0</v>
      </c>
      <c r="H18" s="20" t="n">
        <v>52</v>
      </c>
      <c r="I18" s="20" t="n">
        <v>44</v>
      </c>
      <c r="J18" s="20" t="n">
        <v>34</v>
      </c>
      <c r="K18" s="20" t="n">
        <v>47</v>
      </c>
      <c r="L18" s="20" t="n">
        <v>184</v>
      </c>
      <c r="M18" s="20" t="n">
        <v>44</v>
      </c>
      <c r="N18" s="20" t="n">
        <v>33</v>
      </c>
      <c r="O18" s="20" t="n">
        <v>221</v>
      </c>
      <c r="Q18" s="43" t="s">
        <v>81</v>
      </c>
      <c r="R18" s="20" t="n">
        <v>676</v>
      </c>
      <c r="S18" s="20" t="n">
        <v>825</v>
      </c>
      <c r="T18" s="20" t="n">
        <v>410</v>
      </c>
      <c r="U18" s="20" t="n">
        <v>203</v>
      </c>
      <c r="V18" s="20" t="n">
        <v>136</v>
      </c>
      <c r="W18" s="20" t="n">
        <v>64</v>
      </c>
      <c r="X18" s="20" t="n">
        <v>29</v>
      </c>
      <c r="Y18" s="20" t="n">
        <v>12</v>
      </c>
      <c r="Z18" s="20" t="n">
        <v>15</v>
      </c>
      <c r="AA18" s="20" t="n">
        <v>5</v>
      </c>
      <c r="AB18" s="20" t="n">
        <v>1</v>
      </c>
      <c r="AC18" s="20" t="n">
        <v>2</v>
      </c>
      <c r="AD18" s="20" t="n">
        <v>2</v>
      </c>
      <c r="AE18" s="20" t="n">
        <v>44</v>
      </c>
    </row>
    <row r="19" customFormat="false" ht="12.75" hidden="false" customHeight="false" outlineLevel="0" collapsed="false">
      <c r="B19" s="43" t="s">
        <v>82</v>
      </c>
      <c r="C19" s="20" t="n">
        <v>9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O19" s="20" t="n">
        <v>1</v>
      </c>
      <c r="Q19" s="43" t="s">
        <v>82</v>
      </c>
      <c r="R19" s="20" t="n">
        <v>2</v>
      </c>
      <c r="S19" s="20" t="n">
        <v>3</v>
      </c>
      <c r="T19" s="20" t="n">
        <v>11</v>
      </c>
      <c r="U19" s="20" t="n">
        <v>3</v>
      </c>
      <c r="V19" s="20" t="n">
        <v>5</v>
      </c>
      <c r="W19" s="20" t="n">
        <v>17</v>
      </c>
      <c r="X19" s="20" t="n">
        <v>10</v>
      </c>
      <c r="Y19" s="20" t="n">
        <v>6</v>
      </c>
      <c r="Z19" s="20" t="n">
        <v>15</v>
      </c>
      <c r="AA19" s="20" t="n">
        <v>5</v>
      </c>
      <c r="AB19" s="20" t="n">
        <v>5</v>
      </c>
      <c r="AC19" s="20" t="n">
        <v>4</v>
      </c>
      <c r="AD19" s="20" t="n">
        <v>1</v>
      </c>
      <c r="AE19" s="20" t="n">
        <v>1</v>
      </c>
    </row>
    <row r="20" customFormat="false" ht="12.75" hidden="false" customHeight="false" outlineLevel="0" collapsed="false">
      <c r="B20" s="43" t="s">
        <v>83</v>
      </c>
      <c r="C20" s="20" t="n">
        <v>1059</v>
      </c>
      <c r="D20" s="20" t="n">
        <v>1</v>
      </c>
      <c r="E20" s="20" t="n">
        <v>4</v>
      </c>
      <c r="F20" s="20" t="n">
        <v>134</v>
      </c>
      <c r="G20" s="20" t="n">
        <v>0</v>
      </c>
      <c r="H20" s="20" t="n">
        <v>90</v>
      </c>
      <c r="I20" s="20" t="n">
        <v>56</v>
      </c>
      <c r="J20" s="20" t="n">
        <v>36</v>
      </c>
      <c r="K20" s="20" t="n">
        <v>32</v>
      </c>
      <c r="L20" s="20" t="n">
        <v>83</v>
      </c>
      <c r="M20" s="20" t="n">
        <v>37</v>
      </c>
      <c r="N20" s="20" t="n">
        <v>44</v>
      </c>
      <c r="O20" s="20" t="n">
        <v>45</v>
      </c>
      <c r="Q20" s="43" t="s">
        <v>83</v>
      </c>
      <c r="R20" s="20" t="n">
        <v>54</v>
      </c>
      <c r="S20" s="20" t="n">
        <v>58</v>
      </c>
      <c r="T20" s="20" t="n">
        <v>45</v>
      </c>
      <c r="U20" s="20" t="n">
        <v>33</v>
      </c>
      <c r="V20" s="20" t="n">
        <v>58</v>
      </c>
      <c r="W20" s="20" t="n">
        <v>46</v>
      </c>
      <c r="X20" s="20" t="n">
        <v>45</v>
      </c>
      <c r="Y20" s="20" t="n">
        <v>35</v>
      </c>
      <c r="Z20" s="20" t="n">
        <v>37</v>
      </c>
      <c r="AA20" s="20" t="n">
        <v>21</v>
      </c>
      <c r="AB20" s="20" t="n">
        <v>25</v>
      </c>
      <c r="AC20" s="20" t="n">
        <v>13</v>
      </c>
      <c r="AD20" s="20" t="n">
        <v>6</v>
      </c>
      <c r="AE20" s="20" t="n">
        <v>21</v>
      </c>
    </row>
    <row r="21" customFormat="false" ht="12.75" hidden="false" customHeight="false" outlineLevel="0" collapsed="false">
      <c r="B21" s="43" t="s">
        <v>84</v>
      </c>
      <c r="C21" s="20" t="n">
        <v>1948</v>
      </c>
      <c r="D21" s="20" t="n">
        <v>0</v>
      </c>
      <c r="E21" s="20" t="n">
        <v>2</v>
      </c>
      <c r="F21" s="20" t="n">
        <v>16</v>
      </c>
      <c r="G21" s="20" t="n">
        <v>0</v>
      </c>
      <c r="H21" s="20" t="n">
        <v>2</v>
      </c>
      <c r="I21" s="20" t="n">
        <v>0</v>
      </c>
      <c r="J21" s="20" t="n">
        <v>0</v>
      </c>
      <c r="K21" s="20" t="n">
        <v>2</v>
      </c>
      <c r="L21" s="20" t="n">
        <v>3</v>
      </c>
      <c r="M21" s="20" t="n">
        <v>5</v>
      </c>
      <c r="N21" s="20" t="n">
        <v>3</v>
      </c>
      <c r="O21" s="20" t="n">
        <v>15</v>
      </c>
      <c r="Q21" s="43" t="s">
        <v>84</v>
      </c>
      <c r="R21" s="20" t="n">
        <v>19</v>
      </c>
      <c r="S21" s="20" t="n">
        <v>18</v>
      </c>
      <c r="T21" s="20" t="n">
        <v>23</v>
      </c>
      <c r="U21" s="20" t="n">
        <v>103</v>
      </c>
      <c r="V21" s="20" t="n">
        <v>131</v>
      </c>
      <c r="W21" s="20" t="n">
        <v>201</v>
      </c>
      <c r="X21" s="20" t="n">
        <v>221</v>
      </c>
      <c r="Y21" s="20" t="n">
        <v>260</v>
      </c>
      <c r="Z21" s="20" t="n">
        <v>306</v>
      </c>
      <c r="AA21" s="20" t="n">
        <v>245</v>
      </c>
      <c r="AB21" s="20" t="n">
        <v>172</v>
      </c>
      <c r="AC21" s="20" t="n">
        <v>103</v>
      </c>
      <c r="AD21" s="20" t="n">
        <v>67</v>
      </c>
      <c r="AE21" s="20" t="n">
        <v>31</v>
      </c>
    </row>
    <row r="22" customFormat="false" ht="12.75" hidden="false" customHeight="false" outlineLevel="0" collapsed="false">
      <c r="B22" s="43" t="s">
        <v>85</v>
      </c>
      <c r="C22" s="20" t="n">
        <v>1251</v>
      </c>
      <c r="D22" s="20" t="n">
        <v>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5</v>
      </c>
      <c r="Q22" s="43" t="s">
        <v>85</v>
      </c>
      <c r="R22" s="20" t="n">
        <v>9</v>
      </c>
      <c r="S22" s="20" t="n">
        <v>7</v>
      </c>
      <c r="T22" s="20" t="n">
        <v>17</v>
      </c>
      <c r="U22" s="20" t="n">
        <v>60</v>
      </c>
      <c r="V22" s="20" t="n">
        <v>149</v>
      </c>
      <c r="W22" s="20" t="n">
        <v>162</v>
      </c>
      <c r="X22" s="20" t="n">
        <v>192</v>
      </c>
      <c r="Y22" s="20" t="n">
        <v>227</v>
      </c>
      <c r="Z22" s="20" t="n">
        <v>184</v>
      </c>
      <c r="AA22" s="20" t="n">
        <v>109</v>
      </c>
      <c r="AB22" s="20" t="n">
        <v>62</v>
      </c>
      <c r="AC22" s="20" t="n">
        <v>20</v>
      </c>
      <c r="AD22" s="20" t="n">
        <v>10</v>
      </c>
      <c r="AE22" s="20" t="n">
        <v>35</v>
      </c>
    </row>
    <row r="23" customFormat="false" ht="12.75" hidden="false" customHeight="false" outlineLevel="0" collapsed="false">
      <c r="B23" s="43" t="s">
        <v>86</v>
      </c>
      <c r="C23" s="20" t="n">
        <v>118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1</v>
      </c>
      <c r="N23" s="20" t="n">
        <v>0</v>
      </c>
      <c r="O23" s="20" t="n">
        <v>3</v>
      </c>
      <c r="Q23" s="43" t="s">
        <v>86</v>
      </c>
      <c r="R23" s="20" t="n">
        <v>11</v>
      </c>
      <c r="S23" s="20" t="n">
        <v>21</v>
      </c>
      <c r="T23" s="20" t="n">
        <v>59</v>
      </c>
      <c r="U23" s="20" t="n">
        <v>106</v>
      </c>
      <c r="V23" s="20" t="n">
        <v>147</v>
      </c>
      <c r="W23" s="20" t="n">
        <v>175</v>
      </c>
      <c r="X23" s="20" t="n">
        <v>153</v>
      </c>
      <c r="Y23" s="20" t="n">
        <v>145</v>
      </c>
      <c r="Z23" s="20" t="n">
        <v>125</v>
      </c>
      <c r="AA23" s="20" t="n">
        <v>83</v>
      </c>
      <c r="AB23" s="20" t="n">
        <v>79</v>
      </c>
      <c r="AC23" s="20" t="n">
        <v>44</v>
      </c>
      <c r="AD23" s="20" t="n">
        <v>26</v>
      </c>
      <c r="AE23" s="20" t="n">
        <v>10</v>
      </c>
    </row>
    <row r="24" customFormat="false" ht="12.75" hidden="false" customHeight="false" outlineLevel="0" collapsed="false">
      <c r="B24" s="43" t="s">
        <v>87</v>
      </c>
      <c r="C24" s="20" t="n">
        <v>1008</v>
      </c>
      <c r="D24" s="20" t="n">
        <v>0</v>
      </c>
      <c r="E24" s="20" t="n">
        <v>0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4</v>
      </c>
      <c r="Q24" s="43" t="s">
        <v>87</v>
      </c>
      <c r="R24" s="20" t="n">
        <v>28</v>
      </c>
      <c r="S24" s="20" t="n">
        <v>61</v>
      </c>
      <c r="T24" s="20" t="n">
        <v>103</v>
      </c>
      <c r="U24" s="20" t="n">
        <v>126</v>
      </c>
      <c r="V24" s="20" t="n">
        <v>149</v>
      </c>
      <c r="W24" s="20" t="n">
        <v>133</v>
      </c>
      <c r="X24" s="20" t="n">
        <v>99</v>
      </c>
      <c r="Y24" s="20" t="n">
        <v>83</v>
      </c>
      <c r="Z24" s="20" t="n">
        <v>79</v>
      </c>
      <c r="AA24" s="20" t="n">
        <v>74</v>
      </c>
      <c r="AB24" s="20" t="n">
        <v>33</v>
      </c>
      <c r="AC24" s="20" t="n">
        <v>10</v>
      </c>
      <c r="AD24" s="20" t="n">
        <v>9</v>
      </c>
      <c r="AE24" s="20" t="n">
        <v>16</v>
      </c>
    </row>
    <row r="25" customFormat="false" ht="12.75" hidden="false" customHeight="false" outlineLevel="0" collapsed="false">
      <c r="B25" s="43" t="s">
        <v>88</v>
      </c>
      <c r="C25" s="20" t="n">
        <v>694</v>
      </c>
      <c r="D25" s="20" t="n">
        <v>1</v>
      </c>
      <c r="E25" s="20" t="n">
        <v>0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1</v>
      </c>
      <c r="K25" s="20" t="n">
        <v>1</v>
      </c>
      <c r="L25" s="20" t="n">
        <v>3</v>
      </c>
      <c r="M25" s="20" t="n">
        <v>3</v>
      </c>
      <c r="N25" s="20" t="n">
        <v>16</v>
      </c>
      <c r="O25" s="20" t="n">
        <v>51</v>
      </c>
      <c r="Q25" s="43" t="s">
        <v>88</v>
      </c>
      <c r="R25" s="20" t="n">
        <v>57</v>
      </c>
      <c r="S25" s="20" t="n">
        <v>43</v>
      </c>
      <c r="T25" s="20" t="n">
        <v>67</v>
      </c>
      <c r="U25" s="20" t="n">
        <v>57</v>
      </c>
      <c r="V25" s="20" t="n">
        <v>93</v>
      </c>
      <c r="W25" s="20" t="n">
        <v>61</v>
      </c>
      <c r="X25" s="20" t="n">
        <v>58</v>
      </c>
      <c r="Y25" s="20" t="n">
        <v>53</v>
      </c>
      <c r="Z25" s="20" t="n">
        <v>37</v>
      </c>
      <c r="AA25" s="20" t="n">
        <v>30</v>
      </c>
      <c r="AB25" s="20" t="n">
        <v>21</v>
      </c>
      <c r="AC25" s="20" t="n">
        <v>16</v>
      </c>
      <c r="AD25" s="20" t="n">
        <v>7</v>
      </c>
      <c r="AE25" s="20" t="n">
        <v>17</v>
      </c>
    </row>
    <row r="26" customFormat="false" ht="12.75" hidden="false" customHeight="false" outlineLevel="0" collapsed="false">
      <c r="B26" s="43" t="s">
        <v>89</v>
      </c>
      <c r="C26" s="20" t="n">
        <v>16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1</v>
      </c>
      <c r="U26" s="20" t="n">
        <v>0</v>
      </c>
      <c r="V26" s="20" t="n">
        <v>3</v>
      </c>
      <c r="W26" s="20" t="n">
        <v>3</v>
      </c>
      <c r="X26" s="20" t="n">
        <v>8</v>
      </c>
      <c r="Y26" s="20" t="n">
        <v>21</v>
      </c>
      <c r="Z26" s="20" t="n">
        <v>29</v>
      </c>
      <c r="AA26" s="20" t="n">
        <v>40</v>
      </c>
      <c r="AB26" s="20" t="n">
        <v>28</v>
      </c>
      <c r="AC26" s="20" t="n">
        <v>18</v>
      </c>
      <c r="AD26" s="20" t="n">
        <v>12</v>
      </c>
      <c r="AE26" s="20" t="n">
        <v>5</v>
      </c>
    </row>
    <row r="27" customFormat="false" ht="12.75" hidden="false" customHeight="false" outlineLevel="0" collapsed="false">
      <c r="B27" s="43" t="s">
        <v>90</v>
      </c>
      <c r="C27" s="20" t="n">
        <v>9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4</v>
      </c>
      <c r="L27" s="20" t="n">
        <v>0</v>
      </c>
      <c r="M27" s="20" t="n">
        <v>1</v>
      </c>
      <c r="N27" s="20" t="n">
        <v>2</v>
      </c>
      <c r="O27" s="20" t="n">
        <v>10</v>
      </c>
      <c r="Q27" s="43" t="s">
        <v>90</v>
      </c>
      <c r="R27" s="20" t="n">
        <v>13</v>
      </c>
      <c r="S27" s="20" t="n">
        <v>17</v>
      </c>
      <c r="T27" s="20" t="n">
        <v>8</v>
      </c>
      <c r="U27" s="20" t="n">
        <v>9</v>
      </c>
      <c r="V27" s="20" t="n">
        <v>2</v>
      </c>
      <c r="W27" s="20" t="n">
        <v>5</v>
      </c>
      <c r="X27" s="20" t="n">
        <v>4</v>
      </c>
      <c r="Y27" s="20" t="n">
        <v>3</v>
      </c>
      <c r="Z27" s="20" t="n">
        <v>3</v>
      </c>
      <c r="AA27" s="20" t="n">
        <v>2</v>
      </c>
      <c r="AB27" s="20" t="n">
        <v>0</v>
      </c>
      <c r="AC27" s="20" t="n">
        <v>4</v>
      </c>
      <c r="AD27" s="20" t="n">
        <v>1</v>
      </c>
      <c r="AE27" s="20" t="n">
        <v>2</v>
      </c>
    </row>
    <row r="28" customFormat="false" ht="12.75" hidden="false" customHeight="false" outlineLevel="0" collapsed="false">
      <c r="B28" s="43" t="s">
        <v>91</v>
      </c>
      <c r="C28" s="20" t="n">
        <v>831</v>
      </c>
      <c r="D28" s="20" t="n">
        <v>0</v>
      </c>
      <c r="E28" s="20" t="n">
        <v>0</v>
      </c>
      <c r="F28" s="20" t="n">
        <v>5</v>
      </c>
      <c r="G28" s="20" t="n">
        <v>0</v>
      </c>
      <c r="H28" s="20" t="n">
        <v>28</v>
      </c>
      <c r="I28" s="20" t="n">
        <v>56</v>
      </c>
      <c r="J28" s="20" t="n">
        <v>48</v>
      </c>
      <c r="K28" s="20" t="n">
        <v>55</v>
      </c>
      <c r="L28" s="20" t="n">
        <v>147</v>
      </c>
      <c r="M28" s="20" t="n">
        <v>112</v>
      </c>
      <c r="N28" s="20" t="n">
        <v>76</v>
      </c>
      <c r="O28" s="20" t="n">
        <v>57</v>
      </c>
      <c r="Q28" s="43" t="s">
        <v>91</v>
      </c>
      <c r="R28" s="20" t="n">
        <v>27</v>
      </c>
      <c r="S28" s="20" t="n">
        <v>38</v>
      </c>
      <c r="T28" s="20" t="n">
        <v>18</v>
      </c>
      <c r="U28" s="20" t="n">
        <v>10</v>
      </c>
      <c r="V28" s="20" t="n">
        <v>15</v>
      </c>
      <c r="W28" s="20" t="n">
        <v>27</v>
      </c>
      <c r="X28" s="20" t="n">
        <v>13</v>
      </c>
      <c r="Y28" s="20" t="n">
        <v>30</v>
      </c>
      <c r="Z28" s="20" t="n">
        <v>25</v>
      </c>
      <c r="AA28" s="20" t="n">
        <v>22</v>
      </c>
      <c r="AB28" s="20" t="n">
        <v>9</v>
      </c>
      <c r="AC28" s="20" t="n">
        <v>4</v>
      </c>
      <c r="AD28" s="20" t="n">
        <v>5</v>
      </c>
      <c r="AE28" s="20" t="n">
        <v>4</v>
      </c>
    </row>
    <row r="29" customFormat="false" ht="12.75" hidden="false" customHeight="false" outlineLevel="0" collapsed="false">
      <c r="B29" s="43" t="s">
        <v>92</v>
      </c>
      <c r="C29" s="20" t="n">
        <v>2821</v>
      </c>
      <c r="D29" s="20" t="n">
        <v>2</v>
      </c>
      <c r="E29" s="20" t="n">
        <v>1</v>
      </c>
      <c r="F29" s="20" t="n">
        <v>16</v>
      </c>
      <c r="G29" s="20" t="n">
        <v>0</v>
      </c>
      <c r="H29" s="20" t="n">
        <v>54</v>
      </c>
      <c r="I29" s="20" t="n">
        <v>17</v>
      </c>
      <c r="J29" s="20" t="n">
        <v>34</v>
      </c>
      <c r="K29" s="20" t="n">
        <v>35</v>
      </c>
      <c r="L29" s="20" t="n">
        <v>124</v>
      </c>
      <c r="M29" s="20" t="n">
        <v>132</v>
      </c>
      <c r="N29" s="20" t="n">
        <v>121</v>
      </c>
      <c r="O29" s="20" t="n">
        <v>99</v>
      </c>
      <c r="Q29" s="43" t="s">
        <v>92</v>
      </c>
      <c r="R29" s="20" t="n">
        <v>60</v>
      </c>
      <c r="S29" s="20" t="n">
        <v>66</v>
      </c>
      <c r="T29" s="20" t="n">
        <v>83</v>
      </c>
      <c r="U29" s="20" t="n">
        <v>112</v>
      </c>
      <c r="V29" s="20" t="n">
        <v>192</v>
      </c>
      <c r="W29" s="20" t="n">
        <v>250</v>
      </c>
      <c r="X29" s="20" t="n">
        <v>290</v>
      </c>
      <c r="Y29" s="20" t="n">
        <v>282</v>
      </c>
      <c r="Z29" s="20" t="n">
        <v>245</v>
      </c>
      <c r="AA29" s="20" t="n">
        <v>243</v>
      </c>
      <c r="AB29" s="20" t="n">
        <v>173</v>
      </c>
      <c r="AC29" s="20" t="n">
        <v>89</v>
      </c>
      <c r="AD29" s="20" t="n">
        <v>58</v>
      </c>
      <c r="AE29" s="20" t="n">
        <v>43</v>
      </c>
    </row>
    <row r="30" customFormat="false" ht="12.75" hidden="false" customHeight="false" outlineLevel="0" collapsed="false">
      <c r="B30" s="43" t="s">
        <v>93</v>
      </c>
      <c r="C30" s="20" t="n">
        <v>4020</v>
      </c>
      <c r="D30" s="20" t="n">
        <v>11</v>
      </c>
      <c r="E30" s="20" t="n">
        <v>4</v>
      </c>
      <c r="F30" s="20" t="n">
        <v>62</v>
      </c>
      <c r="G30" s="20" t="n">
        <v>0</v>
      </c>
      <c r="H30" s="20" t="n">
        <v>45</v>
      </c>
      <c r="I30" s="20" t="n">
        <v>30</v>
      </c>
      <c r="J30" s="20" t="n">
        <v>41</v>
      </c>
      <c r="K30" s="20" t="n">
        <v>29</v>
      </c>
      <c r="L30" s="20" t="n">
        <v>182</v>
      </c>
      <c r="M30" s="20" t="n">
        <v>195</v>
      </c>
      <c r="N30" s="20" t="n">
        <v>138</v>
      </c>
      <c r="O30" s="20" t="n">
        <v>159</v>
      </c>
      <c r="Q30" s="43" t="s">
        <v>93</v>
      </c>
      <c r="R30" s="20" t="n">
        <v>160</v>
      </c>
      <c r="S30" s="20" t="n">
        <v>193</v>
      </c>
      <c r="T30" s="20" t="n">
        <v>268</v>
      </c>
      <c r="U30" s="20" t="n">
        <v>455</v>
      </c>
      <c r="V30" s="20" t="n">
        <v>512</v>
      </c>
      <c r="W30" s="20" t="n">
        <v>354</v>
      </c>
      <c r="X30" s="20" t="n">
        <v>264</v>
      </c>
      <c r="Y30" s="20" t="n">
        <v>244</v>
      </c>
      <c r="Z30" s="20" t="n">
        <v>216</v>
      </c>
      <c r="AA30" s="20" t="n">
        <v>182</v>
      </c>
      <c r="AB30" s="20" t="n">
        <v>147</v>
      </c>
      <c r="AC30" s="20" t="n">
        <v>59</v>
      </c>
      <c r="AD30" s="20" t="n">
        <v>43</v>
      </c>
      <c r="AE30" s="20" t="n">
        <v>27</v>
      </c>
    </row>
    <row r="31" s="53" customFormat="true" ht="18.95" hidden="false" customHeight="true" outlineLevel="0" collapsed="false">
      <c r="B31" s="44" t="s">
        <v>94</v>
      </c>
      <c r="C31" s="54" t="n">
        <v>1184</v>
      </c>
      <c r="D31" s="54" t="n">
        <v>5</v>
      </c>
      <c r="E31" s="54" t="n">
        <v>3</v>
      </c>
      <c r="F31" s="54" t="n">
        <v>84</v>
      </c>
      <c r="G31" s="54" t="n">
        <v>0</v>
      </c>
      <c r="H31" s="54" t="n">
        <v>92</v>
      </c>
      <c r="I31" s="54" t="n">
        <v>52</v>
      </c>
      <c r="J31" s="54" t="n">
        <v>35</v>
      </c>
      <c r="K31" s="54" t="n">
        <v>35</v>
      </c>
      <c r="L31" s="54" t="n">
        <v>148</v>
      </c>
      <c r="M31" s="54" t="n">
        <v>110</v>
      </c>
      <c r="N31" s="54" t="n">
        <v>51</v>
      </c>
      <c r="O31" s="54" t="n">
        <v>25</v>
      </c>
      <c r="P31" s="55"/>
      <c r="Q31" s="44" t="s">
        <v>94</v>
      </c>
      <c r="R31" s="54" t="n">
        <v>39</v>
      </c>
      <c r="S31" s="54" t="n">
        <v>36</v>
      </c>
      <c r="T31" s="54" t="n">
        <v>33</v>
      </c>
      <c r="U31" s="54" t="n">
        <v>32</v>
      </c>
      <c r="V31" s="54" t="n">
        <v>31</v>
      </c>
      <c r="W31" s="54" t="n">
        <v>53</v>
      </c>
      <c r="X31" s="54" t="n">
        <v>45</v>
      </c>
      <c r="Y31" s="54" t="n">
        <v>31</v>
      </c>
      <c r="Z31" s="54" t="n">
        <v>34</v>
      </c>
      <c r="AA31" s="54" t="n">
        <v>46</v>
      </c>
      <c r="AB31" s="54" t="n">
        <v>57</v>
      </c>
      <c r="AC31" s="54" t="n">
        <v>32</v>
      </c>
      <c r="AD31" s="54" t="n">
        <v>51</v>
      </c>
      <c r="AE31" s="54" t="n">
        <v>24</v>
      </c>
    </row>
    <row r="32" customFormat="false" ht="12.75" hidden="false" customHeight="false" outlineLevel="0" collapsed="false">
      <c r="B32" s="43" t="s">
        <v>95</v>
      </c>
      <c r="C32" s="20" t="n">
        <v>333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</v>
      </c>
      <c r="J32" s="20" t="n">
        <v>0</v>
      </c>
      <c r="K32" s="20" t="n">
        <v>0</v>
      </c>
      <c r="L32" s="20" t="n">
        <v>3</v>
      </c>
      <c r="M32" s="20" t="n">
        <v>4</v>
      </c>
      <c r="N32" s="20" t="n">
        <v>5</v>
      </c>
      <c r="O32" s="20" t="n">
        <v>21</v>
      </c>
      <c r="Q32" s="43" t="s">
        <v>95</v>
      </c>
      <c r="R32" s="20" t="n">
        <v>27</v>
      </c>
      <c r="S32" s="20" t="n">
        <v>34</v>
      </c>
      <c r="T32" s="20" t="n">
        <v>23</v>
      </c>
      <c r="U32" s="20" t="n">
        <v>41</v>
      </c>
      <c r="V32" s="20" t="n">
        <v>33</v>
      </c>
      <c r="W32" s="20" t="n">
        <v>53</v>
      </c>
      <c r="X32" s="20" t="n">
        <v>35</v>
      </c>
      <c r="Y32" s="20" t="n">
        <v>13</v>
      </c>
      <c r="Z32" s="20" t="n">
        <v>19</v>
      </c>
      <c r="AA32" s="20" t="n">
        <v>9</v>
      </c>
      <c r="AB32" s="20" t="n">
        <v>5</v>
      </c>
      <c r="AC32" s="20" t="n">
        <v>2</v>
      </c>
      <c r="AD32" s="20" t="n">
        <v>4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1434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3</v>
      </c>
      <c r="I33" s="20" t="n">
        <v>1</v>
      </c>
      <c r="J33" s="20" t="n">
        <v>10</v>
      </c>
      <c r="K33" s="20" t="n">
        <v>6</v>
      </c>
      <c r="L33" s="20" t="n">
        <v>38</v>
      </c>
      <c r="M33" s="20" t="n">
        <v>63</v>
      </c>
      <c r="N33" s="20" t="n">
        <v>53</v>
      </c>
      <c r="O33" s="20" t="n">
        <v>39</v>
      </c>
      <c r="Q33" s="43" t="s">
        <v>96</v>
      </c>
      <c r="R33" s="20" t="n">
        <v>29</v>
      </c>
      <c r="S33" s="20" t="n">
        <v>24</v>
      </c>
      <c r="T33" s="20" t="n">
        <v>44</v>
      </c>
      <c r="U33" s="20" t="n">
        <v>73</v>
      </c>
      <c r="V33" s="20" t="n">
        <v>85</v>
      </c>
      <c r="W33" s="20" t="n">
        <v>160</v>
      </c>
      <c r="X33" s="20" t="n">
        <v>160</v>
      </c>
      <c r="Y33" s="20" t="n">
        <v>188</v>
      </c>
      <c r="Z33" s="20" t="n">
        <v>150</v>
      </c>
      <c r="AA33" s="20" t="n">
        <v>123</v>
      </c>
      <c r="AB33" s="20" t="n">
        <v>75</v>
      </c>
      <c r="AC33" s="20" t="n">
        <v>46</v>
      </c>
      <c r="AD33" s="20" t="n">
        <v>31</v>
      </c>
      <c r="AE33" s="20" t="n">
        <v>32</v>
      </c>
    </row>
    <row r="34" customFormat="false" ht="12.75" hidden="false" customHeight="false" outlineLevel="0" collapsed="false">
      <c r="B34" s="43" t="s">
        <v>97</v>
      </c>
      <c r="C34" s="20" t="n">
        <v>236</v>
      </c>
      <c r="D34" s="20" t="n">
        <v>0</v>
      </c>
      <c r="E34" s="20" t="n">
        <v>3</v>
      </c>
      <c r="F34" s="20" t="n">
        <v>77</v>
      </c>
      <c r="G34" s="20" t="n">
        <v>0</v>
      </c>
      <c r="H34" s="20" t="n">
        <v>49</v>
      </c>
      <c r="I34" s="20" t="n">
        <v>11</v>
      </c>
      <c r="J34" s="20" t="n">
        <v>7</v>
      </c>
      <c r="K34" s="20" t="n">
        <v>4</v>
      </c>
      <c r="L34" s="20" t="n">
        <v>11</v>
      </c>
      <c r="M34" s="20" t="n">
        <v>9</v>
      </c>
      <c r="N34" s="20" t="n">
        <v>6</v>
      </c>
      <c r="O34" s="20" t="n">
        <v>1</v>
      </c>
      <c r="Q34" s="43" t="s">
        <v>97</v>
      </c>
      <c r="R34" s="20" t="n">
        <v>0</v>
      </c>
      <c r="S34" s="20" t="n">
        <v>0</v>
      </c>
      <c r="T34" s="20" t="n">
        <v>2</v>
      </c>
      <c r="U34" s="20" t="n">
        <v>0</v>
      </c>
      <c r="V34" s="20" t="n">
        <v>0</v>
      </c>
      <c r="W34" s="20" t="n">
        <v>2</v>
      </c>
      <c r="X34" s="20" t="n">
        <v>3</v>
      </c>
      <c r="Y34" s="20" t="n">
        <v>3</v>
      </c>
      <c r="Z34" s="20" t="n">
        <v>8</v>
      </c>
      <c r="AA34" s="20" t="n">
        <v>8</v>
      </c>
      <c r="AB34" s="20" t="n">
        <v>5</v>
      </c>
      <c r="AC34" s="20" t="n">
        <v>9</v>
      </c>
      <c r="AD34" s="20" t="n">
        <v>9</v>
      </c>
      <c r="AE34" s="20" t="n">
        <v>9</v>
      </c>
    </row>
    <row r="35" customFormat="false" ht="12.75" hidden="false" customHeight="false" outlineLevel="0" collapsed="false">
      <c r="B35" s="43" t="s">
        <v>98</v>
      </c>
      <c r="C35" s="20" t="n">
        <v>1169</v>
      </c>
      <c r="D35" s="20" t="n">
        <v>2</v>
      </c>
      <c r="E35" s="20" t="n">
        <v>4</v>
      </c>
      <c r="F35" s="20" t="n">
        <v>94</v>
      </c>
      <c r="G35" s="20" t="n">
        <v>0</v>
      </c>
      <c r="H35" s="20" t="n">
        <v>64</v>
      </c>
      <c r="I35" s="20" t="n">
        <v>31</v>
      </c>
      <c r="J35" s="20" t="n">
        <v>18</v>
      </c>
      <c r="K35" s="20" t="n">
        <v>21</v>
      </c>
      <c r="L35" s="20" t="n">
        <v>62</v>
      </c>
      <c r="M35" s="20" t="n">
        <v>50</v>
      </c>
      <c r="N35" s="20" t="n">
        <v>24</v>
      </c>
      <c r="O35" s="20" t="n">
        <v>34</v>
      </c>
      <c r="Q35" s="43" t="s">
        <v>98</v>
      </c>
      <c r="R35" s="20" t="n">
        <v>32</v>
      </c>
      <c r="S35" s="20" t="n">
        <v>37</v>
      </c>
      <c r="T35" s="20" t="n">
        <v>57</v>
      </c>
      <c r="U35" s="20" t="n">
        <v>44</v>
      </c>
      <c r="V35" s="20" t="n">
        <v>45</v>
      </c>
      <c r="W35" s="20" t="n">
        <v>44</v>
      </c>
      <c r="X35" s="20" t="n">
        <v>52</v>
      </c>
      <c r="Y35" s="20" t="n">
        <v>41</v>
      </c>
      <c r="Z35" s="20" t="n">
        <v>24</v>
      </c>
      <c r="AA35" s="20" t="n">
        <v>57</v>
      </c>
      <c r="AB35" s="20" t="n">
        <v>44</v>
      </c>
      <c r="AC35" s="20" t="n">
        <v>88</v>
      </c>
      <c r="AD35" s="20" t="n">
        <v>153</v>
      </c>
      <c r="AE35" s="20" t="n">
        <v>47</v>
      </c>
    </row>
    <row r="36" customFormat="false" ht="12.75" hidden="false" customHeight="false" outlineLevel="0" collapsed="false">
      <c r="B36" s="43" t="s">
        <v>99</v>
      </c>
      <c r="C36" s="20" t="n">
        <v>430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5</v>
      </c>
      <c r="N36" s="20" t="n">
        <v>12</v>
      </c>
      <c r="O36" s="20" t="n">
        <v>17</v>
      </c>
      <c r="Q36" s="43" t="s">
        <v>99</v>
      </c>
      <c r="R36" s="20" t="n">
        <v>21</v>
      </c>
      <c r="S36" s="20" t="n">
        <v>32</v>
      </c>
      <c r="T36" s="20" t="n">
        <v>39</v>
      </c>
      <c r="U36" s="20" t="n">
        <v>70</v>
      </c>
      <c r="V36" s="20" t="n">
        <v>62</v>
      </c>
      <c r="W36" s="20" t="n">
        <v>64</v>
      </c>
      <c r="X36" s="20" t="n">
        <v>34</v>
      </c>
      <c r="Y36" s="20" t="n">
        <v>22</v>
      </c>
      <c r="Z36" s="20" t="n">
        <v>4</v>
      </c>
      <c r="AA36" s="20" t="n">
        <v>4</v>
      </c>
      <c r="AB36" s="20" t="n">
        <v>5</v>
      </c>
      <c r="AC36" s="20" t="n">
        <v>0</v>
      </c>
      <c r="AD36" s="20" t="n">
        <v>2</v>
      </c>
      <c r="AE36" s="20" t="n">
        <v>36</v>
      </c>
    </row>
    <row r="37" customFormat="false" ht="12.75" hidden="false" customHeight="false" outlineLevel="0" collapsed="false">
      <c r="B37" s="43" t="s">
        <v>100</v>
      </c>
      <c r="C37" s="20" t="n">
        <v>3872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8</v>
      </c>
      <c r="I37" s="20" t="n">
        <v>1</v>
      </c>
      <c r="J37" s="20" t="n">
        <v>1</v>
      </c>
      <c r="K37" s="20" t="n">
        <v>1</v>
      </c>
      <c r="L37" s="20" t="n">
        <v>22</v>
      </c>
      <c r="M37" s="20" t="n">
        <v>128</v>
      </c>
      <c r="N37" s="20" t="n">
        <v>376</v>
      </c>
      <c r="O37" s="20" t="n">
        <v>417</v>
      </c>
      <c r="Q37" s="43" t="s">
        <v>100</v>
      </c>
      <c r="R37" s="20" t="n">
        <v>469</v>
      </c>
      <c r="S37" s="20" t="n">
        <v>410</v>
      </c>
      <c r="T37" s="20" t="n">
        <v>382</v>
      </c>
      <c r="U37" s="20" t="n">
        <v>358</v>
      </c>
      <c r="V37" s="20" t="n">
        <v>316</v>
      </c>
      <c r="W37" s="20" t="n">
        <v>244</v>
      </c>
      <c r="X37" s="20" t="n">
        <v>183</v>
      </c>
      <c r="Y37" s="20" t="n">
        <v>116</v>
      </c>
      <c r="Z37" s="20" t="n">
        <v>84</v>
      </c>
      <c r="AA37" s="20" t="n">
        <v>53</v>
      </c>
      <c r="AB37" s="20" t="n">
        <v>43</v>
      </c>
      <c r="AC37" s="20" t="n">
        <v>23</v>
      </c>
      <c r="AD37" s="20" t="n">
        <v>30</v>
      </c>
      <c r="AE37" s="20" t="n">
        <v>206</v>
      </c>
    </row>
    <row r="38" customFormat="false" ht="12.75" hidden="false" customHeight="false" outlineLevel="0" collapsed="false">
      <c r="B38" s="43" t="s">
        <v>101</v>
      </c>
      <c r="C38" s="20" t="n">
        <v>77</v>
      </c>
      <c r="D38" s="20" t="n">
        <v>1</v>
      </c>
      <c r="E38" s="20" t="n">
        <v>1</v>
      </c>
      <c r="F38" s="20" t="n">
        <v>23</v>
      </c>
      <c r="G38" s="20" t="n">
        <v>2</v>
      </c>
      <c r="H38" s="20" t="n">
        <v>1</v>
      </c>
      <c r="I38" s="20" t="n">
        <v>3</v>
      </c>
      <c r="J38" s="20" t="n">
        <v>3</v>
      </c>
      <c r="K38" s="20" t="n">
        <v>3</v>
      </c>
      <c r="L38" s="20" t="n">
        <v>4</v>
      </c>
      <c r="M38" s="20" t="n">
        <v>2</v>
      </c>
      <c r="N38" s="20" t="n">
        <v>2</v>
      </c>
      <c r="O38" s="20" t="n">
        <v>1</v>
      </c>
      <c r="Q38" s="43" t="s">
        <v>101</v>
      </c>
      <c r="R38" s="20" t="n">
        <v>4</v>
      </c>
      <c r="S38" s="20" t="n">
        <v>4</v>
      </c>
      <c r="T38" s="20" t="n">
        <v>1</v>
      </c>
      <c r="U38" s="20" t="n">
        <v>4</v>
      </c>
      <c r="V38" s="20" t="n">
        <v>6</v>
      </c>
      <c r="W38" s="20" t="n">
        <v>1</v>
      </c>
      <c r="X38" s="20" t="n">
        <v>0</v>
      </c>
      <c r="Y38" s="20" t="n">
        <v>3</v>
      </c>
      <c r="Z38" s="20" t="n">
        <v>4</v>
      </c>
      <c r="AA38" s="20" t="n">
        <v>0</v>
      </c>
      <c r="AB38" s="20" t="n">
        <v>1</v>
      </c>
      <c r="AC38" s="20" t="n">
        <v>1</v>
      </c>
      <c r="AD38" s="20" t="n">
        <v>0</v>
      </c>
      <c r="AE38" s="20" t="n">
        <v>2</v>
      </c>
    </row>
    <row r="39" customFormat="false" ht="12.75" hidden="false" customHeight="false" outlineLevel="0" collapsed="false">
      <c r="B39" s="43" t="s">
        <v>102</v>
      </c>
      <c r="C39" s="20" t="n">
        <v>187</v>
      </c>
      <c r="D39" s="20" t="n">
        <v>0</v>
      </c>
      <c r="E39" s="20" t="n">
        <v>1</v>
      </c>
      <c r="F39" s="20" t="n">
        <v>5</v>
      </c>
      <c r="G39" s="20" t="n">
        <v>0</v>
      </c>
      <c r="H39" s="20" t="n">
        <v>4</v>
      </c>
      <c r="I39" s="20" t="n">
        <v>7</v>
      </c>
      <c r="J39" s="20" t="n">
        <v>4</v>
      </c>
      <c r="K39" s="20" t="n">
        <v>4</v>
      </c>
      <c r="L39" s="20" t="n">
        <v>17</v>
      </c>
      <c r="M39" s="20" t="n">
        <v>17</v>
      </c>
      <c r="N39" s="20" t="n">
        <v>15</v>
      </c>
      <c r="O39" s="20" t="n">
        <v>15</v>
      </c>
      <c r="Q39" s="43" t="s">
        <v>102</v>
      </c>
      <c r="R39" s="20" t="n">
        <v>11</v>
      </c>
      <c r="S39" s="20" t="n">
        <v>17</v>
      </c>
      <c r="T39" s="20" t="n">
        <v>17</v>
      </c>
      <c r="U39" s="20" t="n">
        <v>8</v>
      </c>
      <c r="V39" s="20" t="n">
        <v>8</v>
      </c>
      <c r="W39" s="20" t="n">
        <v>4</v>
      </c>
      <c r="X39" s="20" t="n">
        <v>7</v>
      </c>
      <c r="Y39" s="20" t="n">
        <v>7</v>
      </c>
      <c r="Z39" s="20" t="n">
        <v>3</v>
      </c>
      <c r="AA39" s="20" t="n">
        <v>2</v>
      </c>
      <c r="AB39" s="20" t="n">
        <v>4</v>
      </c>
      <c r="AC39" s="20" t="n">
        <v>0</v>
      </c>
      <c r="AD39" s="20" t="n">
        <v>2</v>
      </c>
      <c r="AE39" s="20" t="n">
        <v>8</v>
      </c>
    </row>
    <row r="40" customFormat="false" ht="12.75" hidden="false" customHeight="false" outlineLevel="0" collapsed="false">
      <c r="B40" s="45" t="s">
        <v>103</v>
      </c>
      <c r="C40" s="11" t="n">
        <v>1709</v>
      </c>
      <c r="D40" s="11" t="n">
        <v>9</v>
      </c>
      <c r="E40" s="11" t="n">
        <v>14</v>
      </c>
      <c r="F40" s="11" t="n">
        <v>62</v>
      </c>
      <c r="G40" s="11" t="n">
        <v>0</v>
      </c>
      <c r="H40" s="11" t="n">
        <v>30</v>
      </c>
      <c r="I40" s="11" t="n">
        <v>30</v>
      </c>
      <c r="J40" s="11" t="n">
        <v>20</v>
      </c>
      <c r="K40" s="11" t="n">
        <v>26</v>
      </c>
      <c r="L40" s="11" t="n">
        <v>119</v>
      </c>
      <c r="M40" s="11" t="n">
        <v>76</v>
      </c>
      <c r="N40" s="11" t="n">
        <v>88</v>
      </c>
      <c r="O40" s="11" t="n">
        <v>116</v>
      </c>
      <c r="Q40" s="45" t="s">
        <v>103</v>
      </c>
      <c r="R40" s="11" t="n">
        <v>97</v>
      </c>
      <c r="S40" s="11" t="n">
        <v>81</v>
      </c>
      <c r="T40" s="11" t="n">
        <v>66</v>
      </c>
      <c r="U40" s="11" t="n">
        <v>98</v>
      </c>
      <c r="V40" s="11" t="n">
        <v>97</v>
      </c>
      <c r="W40" s="11" t="n">
        <v>99</v>
      </c>
      <c r="X40" s="11" t="n">
        <v>100</v>
      </c>
      <c r="Y40" s="11" t="n">
        <v>115</v>
      </c>
      <c r="Z40" s="11" t="n">
        <v>107</v>
      </c>
      <c r="AA40" s="11" t="n">
        <v>79</v>
      </c>
      <c r="AB40" s="11" t="n">
        <v>66</v>
      </c>
      <c r="AC40" s="11" t="n">
        <v>38</v>
      </c>
      <c r="AD40" s="11" t="n">
        <v>34</v>
      </c>
      <c r="AE40" s="11" t="n">
        <v>42</v>
      </c>
    </row>
    <row r="42" customFormat="false" ht="12.75" hidden="false" customHeight="false" outlineLevel="0" collapsed="false">
      <c r="O42" s="9" t="n">
        <v>27</v>
      </c>
      <c r="Q42" s="48" t="n">
        <v>28</v>
      </c>
      <c r="AE42" s="47"/>
    </row>
    <row r="44" customFormat="false" ht="12.75" hidden="false" customHeight="false" outlineLevel="0" collapsed="false">
      <c r="B44" s="3" t="s">
        <v>159</v>
      </c>
      <c r="Q44" s="3" t="s">
        <v>159</v>
      </c>
    </row>
    <row r="45" customFormat="false" ht="12.75" hidden="false" customHeight="false" outlineLevel="0" collapsed="false">
      <c r="B45" s="3" t="s">
        <v>160</v>
      </c>
      <c r="Q45" s="3" t="s">
        <v>160</v>
      </c>
    </row>
    <row r="46" customFormat="false" ht="12.75" hidden="false" customHeight="false" outlineLevel="0" collapsed="false">
      <c r="B46" s="3" t="s">
        <v>49</v>
      </c>
      <c r="Q46" s="3" t="s">
        <v>49</v>
      </c>
    </row>
    <row r="49" customFormat="false" ht="12.75" hidden="false" customHeight="false" outlineLevel="0" collapsed="false">
      <c r="B49" s="50"/>
      <c r="C49" s="6"/>
      <c r="D49" s="51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18.75" hidden="false" customHeight="fals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43"/>
      <c r="C51" s="20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6"/>
      <c r="O51" s="56"/>
      <c r="P51" s="36"/>
      <c r="Q51" s="43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</row>
    <row r="52" customFormat="false" ht="12.75" hidden="false" customHeight="false" outlineLevel="0" collapsed="false">
      <c r="B52" s="43"/>
      <c r="C52" s="20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6"/>
      <c r="O52" s="56"/>
      <c r="P52" s="36"/>
      <c r="Q52" s="43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</row>
    <row r="53" customFormat="false" ht="12.75" hidden="false" customHeight="false" outlineLevel="0" collapsed="false">
      <c r="B53" s="20" t="s">
        <v>104</v>
      </c>
      <c r="C53" s="20" t="n">
        <v>6974</v>
      </c>
      <c r="D53" s="20" t="n">
        <v>0</v>
      </c>
      <c r="E53" s="20" t="n">
        <v>6</v>
      </c>
      <c r="F53" s="20" t="n">
        <v>47</v>
      </c>
      <c r="G53" s="20" t="n">
        <v>0</v>
      </c>
      <c r="H53" s="20" t="n">
        <v>75</v>
      </c>
      <c r="I53" s="20" t="n">
        <v>55</v>
      </c>
      <c r="J53" s="20" t="n">
        <v>74</v>
      </c>
      <c r="K53" s="20" t="n">
        <v>59</v>
      </c>
      <c r="L53" s="20" t="n">
        <v>288</v>
      </c>
      <c r="M53" s="20" t="n">
        <v>203</v>
      </c>
      <c r="N53" s="20" t="n">
        <v>159</v>
      </c>
      <c r="O53" s="20" t="n">
        <v>195</v>
      </c>
      <c r="Q53" s="20" t="s">
        <v>104</v>
      </c>
      <c r="R53" s="20" t="n">
        <v>167</v>
      </c>
      <c r="S53" s="20" t="n">
        <v>155</v>
      </c>
      <c r="T53" s="20" t="n">
        <v>160</v>
      </c>
      <c r="U53" s="20" t="n">
        <v>195</v>
      </c>
      <c r="V53" s="20" t="n">
        <v>285</v>
      </c>
      <c r="W53" s="20" t="n">
        <v>449</v>
      </c>
      <c r="X53" s="20" t="n">
        <v>552</v>
      </c>
      <c r="Y53" s="20" t="n">
        <v>662</v>
      </c>
      <c r="Z53" s="20" t="n">
        <v>897</v>
      </c>
      <c r="AA53" s="20" t="n">
        <v>895</v>
      </c>
      <c r="AB53" s="20" t="n">
        <v>721</v>
      </c>
      <c r="AC53" s="20" t="n">
        <v>415</v>
      </c>
      <c r="AD53" s="20" t="n">
        <v>256</v>
      </c>
      <c r="AE53" s="20" t="n">
        <v>4</v>
      </c>
    </row>
    <row r="54" customFormat="false" ht="12.75" hidden="false" customHeight="false" outlineLevel="0" collapsed="false">
      <c r="B54" s="20" t="s">
        <v>105</v>
      </c>
      <c r="C54" s="20" t="n">
        <v>674</v>
      </c>
      <c r="D54" s="20" t="n">
        <v>0</v>
      </c>
      <c r="E54" s="20" t="n">
        <v>5</v>
      </c>
      <c r="F54" s="20" t="n">
        <v>123</v>
      </c>
      <c r="G54" s="20" t="n">
        <v>0</v>
      </c>
      <c r="H54" s="20" t="n">
        <v>39</v>
      </c>
      <c r="I54" s="20" t="n">
        <v>20</v>
      </c>
      <c r="J54" s="20" t="n">
        <v>10</v>
      </c>
      <c r="K54" s="20" t="n">
        <v>9</v>
      </c>
      <c r="L54" s="20" t="n">
        <v>52</v>
      </c>
      <c r="M54" s="20" t="n">
        <v>85</v>
      </c>
      <c r="N54" s="20" t="n">
        <v>51</v>
      </c>
      <c r="O54" s="20" t="n">
        <v>47</v>
      </c>
      <c r="Q54" s="20" t="s">
        <v>105</v>
      </c>
      <c r="R54" s="20" t="n">
        <v>42</v>
      </c>
      <c r="S54" s="20" t="n">
        <v>20</v>
      </c>
      <c r="T54" s="20" t="n">
        <v>23</v>
      </c>
      <c r="U54" s="20" t="n">
        <v>21</v>
      </c>
      <c r="V54" s="20" t="n">
        <v>23</v>
      </c>
      <c r="W54" s="20" t="n">
        <v>26</v>
      </c>
      <c r="X54" s="20" t="n">
        <v>21</v>
      </c>
      <c r="Y54" s="20" t="n">
        <v>18</v>
      </c>
      <c r="Z54" s="20" t="n">
        <v>14</v>
      </c>
      <c r="AA54" s="20" t="n">
        <v>6</v>
      </c>
      <c r="AB54" s="20" t="n">
        <v>3</v>
      </c>
      <c r="AC54" s="20" t="n">
        <v>5</v>
      </c>
      <c r="AD54" s="20" t="n">
        <v>1</v>
      </c>
      <c r="AE54" s="20" t="n">
        <v>10</v>
      </c>
    </row>
    <row r="55" customFormat="false" ht="12.75" hidden="false" customHeight="false" outlineLevel="0" collapsed="false">
      <c r="B55" s="20" t="s">
        <v>106</v>
      </c>
      <c r="C55" s="20" t="n">
        <v>722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0</v>
      </c>
      <c r="M55" s="20" t="n">
        <v>2</v>
      </c>
      <c r="N55" s="20" t="n">
        <v>3</v>
      </c>
      <c r="O55" s="20" t="n">
        <v>3</v>
      </c>
      <c r="Q55" s="20" t="s">
        <v>106</v>
      </c>
      <c r="R55" s="20" t="n">
        <v>5</v>
      </c>
      <c r="S55" s="20" t="n">
        <v>11</v>
      </c>
      <c r="T55" s="20" t="n">
        <v>10</v>
      </c>
      <c r="U55" s="20" t="n">
        <v>26</v>
      </c>
      <c r="V55" s="20" t="n">
        <v>58</v>
      </c>
      <c r="W55" s="20" t="n">
        <v>60</v>
      </c>
      <c r="X55" s="20" t="n">
        <v>77</v>
      </c>
      <c r="Y55" s="20" t="n">
        <v>86</v>
      </c>
      <c r="Z55" s="20" t="n">
        <v>78</v>
      </c>
      <c r="AA55" s="20" t="n">
        <v>77</v>
      </c>
      <c r="AB55" s="20" t="n">
        <v>80</v>
      </c>
      <c r="AC55" s="20" t="n">
        <v>42</v>
      </c>
      <c r="AD55" s="20" t="n">
        <v>59</v>
      </c>
      <c r="AE55" s="20" t="n">
        <v>43</v>
      </c>
    </row>
    <row r="56" customFormat="false" ht="12.75" hidden="false" customHeight="false" outlineLevel="0" collapsed="false">
      <c r="B56" s="20" t="s">
        <v>107</v>
      </c>
      <c r="C56" s="20" t="n">
        <v>963</v>
      </c>
      <c r="D56" s="20" t="n">
        <v>0</v>
      </c>
      <c r="E56" s="20" t="n">
        <v>1</v>
      </c>
      <c r="F56" s="20" t="n">
        <v>3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</v>
      </c>
      <c r="M56" s="20" t="n">
        <v>0</v>
      </c>
      <c r="N56" s="20" t="n">
        <v>0</v>
      </c>
      <c r="O56" s="20" t="n">
        <v>2</v>
      </c>
      <c r="Q56" s="20" t="s">
        <v>107</v>
      </c>
      <c r="R56" s="20" t="n">
        <v>2</v>
      </c>
      <c r="S56" s="20" t="n">
        <v>3</v>
      </c>
      <c r="T56" s="20" t="n">
        <v>27</v>
      </c>
      <c r="U56" s="20" t="n">
        <v>48</v>
      </c>
      <c r="V56" s="20" t="n">
        <v>82</v>
      </c>
      <c r="W56" s="20" t="n">
        <v>139</v>
      </c>
      <c r="X56" s="20" t="n">
        <v>156</v>
      </c>
      <c r="Y56" s="20" t="n">
        <v>115</v>
      </c>
      <c r="Z56" s="20" t="n">
        <v>112</v>
      </c>
      <c r="AA56" s="20" t="n">
        <v>74</v>
      </c>
      <c r="AB56" s="20" t="n">
        <v>51</v>
      </c>
      <c r="AC56" s="20" t="n">
        <v>44</v>
      </c>
      <c r="AD56" s="20" t="n">
        <v>36</v>
      </c>
      <c r="AE56" s="20" t="n">
        <v>67</v>
      </c>
    </row>
    <row r="57" customFormat="false" ht="12.75" hidden="false" customHeight="false" outlineLevel="0" collapsed="false">
      <c r="B57" s="20" t="s">
        <v>108</v>
      </c>
      <c r="C57" s="20" t="n">
        <v>3826</v>
      </c>
      <c r="D57" s="20" t="n">
        <v>2</v>
      </c>
      <c r="E57" s="20" t="n">
        <v>1</v>
      </c>
      <c r="F57" s="20" t="n">
        <v>14</v>
      </c>
      <c r="G57" s="20" t="n">
        <v>0</v>
      </c>
      <c r="H57" s="20" t="n">
        <v>7</v>
      </c>
      <c r="I57" s="20" t="n">
        <v>3</v>
      </c>
      <c r="J57" s="20" t="n">
        <v>1</v>
      </c>
      <c r="K57" s="20" t="n">
        <v>3</v>
      </c>
      <c r="L57" s="20" t="n">
        <v>34</v>
      </c>
      <c r="M57" s="20" t="n">
        <v>32</v>
      </c>
      <c r="N57" s="20" t="n">
        <v>33</v>
      </c>
      <c r="O57" s="20" t="n">
        <v>39</v>
      </c>
      <c r="Q57" s="20" t="s">
        <v>108</v>
      </c>
      <c r="R57" s="20" t="n">
        <v>59</v>
      </c>
      <c r="S57" s="20" t="n">
        <v>47</v>
      </c>
      <c r="T57" s="20" t="n">
        <v>75</v>
      </c>
      <c r="U57" s="20" t="n">
        <v>155</v>
      </c>
      <c r="V57" s="20" t="n">
        <v>214</v>
      </c>
      <c r="W57" s="20" t="n">
        <v>335</v>
      </c>
      <c r="X57" s="20" t="n">
        <v>406</v>
      </c>
      <c r="Y57" s="20" t="n">
        <v>415</v>
      </c>
      <c r="Z57" s="20" t="n">
        <v>409</v>
      </c>
      <c r="AA57" s="20" t="n">
        <v>424</v>
      </c>
      <c r="AB57" s="20" t="n">
        <v>338</v>
      </c>
      <c r="AC57" s="20" t="n">
        <v>283</v>
      </c>
      <c r="AD57" s="20" t="n">
        <v>336</v>
      </c>
      <c r="AE57" s="20" t="n">
        <v>161</v>
      </c>
    </row>
    <row r="58" customFormat="false" ht="12.75" hidden="false" customHeight="false" outlineLevel="0" collapsed="false">
      <c r="B58" s="20" t="s">
        <v>109</v>
      </c>
      <c r="C58" s="20" t="n">
        <v>2046</v>
      </c>
      <c r="D58" s="20" t="n">
        <v>0</v>
      </c>
      <c r="E58" s="20" t="n">
        <v>0</v>
      </c>
      <c r="F58" s="20" t="n">
        <v>5</v>
      </c>
      <c r="G58" s="20" t="n">
        <v>0</v>
      </c>
      <c r="H58" s="20" t="n">
        <v>3</v>
      </c>
      <c r="I58" s="20" t="n">
        <v>1</v>
      </c>
      <c r="J58" s="20" t="n">
        <v>4</v>
      </c>
      <c r="K58" s="20" t="n">
        <v>0</v>
      </c>
      <c r="L58" s="20" t="n">
        <v>2</v>
      </c>
      <c r="M58" s="20" t="n">
        <v>4</v>
      </c>
      <c r="N58" s="20" t="n">
        <v>4</v>
      </c>
      <c r="O58" s="20" t="n">
        <v>15</v>
      </c>
      <c r="Q58" s="20" t="s">
        <v>109</v>
      </c>
      <c r="R58" s="20" t="n">
        <v>8</v>
      </c>
      <c r="S58" s="20" t="n">
        <v>22</v>
      </c>
      <c r="T58" s="20" t="n">
        <v>36</v>
      </c>
      <c r="U58" s="20" t="n">
        <v>71</v>
      </c>
      <c r="V58" s="20" t="n">
        <v>117</v>
      </c>
      <c r="W58" s="20" t="n">
        <v>189</v>
      </c>
      <c r="X58" s="20" t="n">
        <v>227</v>
      </c>
      <c r="Y58" s="20" t="n">
        <v>258</v>
      </c>
      <c r="Z58" s="20" t="n">
        <v>224</v>
      </c>
      <c r="AA58" s="20" t="n">
        <v>218</v>
      </c>
      <c r="AB58" s="20" t="n">
        <v>187</v>
      </c>
      <c r="AC58" s="20" t="n">
        <v>160</v>
      </c>
      <c r="AD58" s="20" t="n">
        <v>157</v>
      </c>
      <c r="AE58" s="20" t="n">
        <v>134</v>
      </c>
    </row>
    <row r="59" customFormat="false" ht="12.75" hidden="false" customHeight="false" outlineLevel="0" collapsed="false">
      <c r="B59" s="20" t="s">
        <v>110</v>
      </c>
      <c r="C59" s="20" t="n">
        <v>2639</v>
      </c>
      <c r="D59" s="20" t="n">
        <v>2</v>
      </c>
      <c r="E59" s="20" t="n">
        <v>0</v>
      </c>
      <c r="F59" s="20" t="n">
        <v>9</v>
      </c>
      <c r="G59" s="20" t="n">
        <v>0</v>
      </c>
      <c r="H59" s="20" t="n">
        <v>5</v>
      </c>
      <c r="I59" s="20" t="n">
        <v>7</v>
      </c>
      <c r="J59" s="20" t="n">
        <v>5</v>
      </c>
      <c r="K59" s="20" t="n">
        <v>5</v>
      </c>
      <c r="L59" s="20" t="n">
        <v>14</v>
      </c>
      <c r="M59" s="20" t="n">
        <v>49</v>
      </c>
      <c r="N59" s="20" t="n">
        <v>66</v>
      </c>
      <c r="O59" s="20" t="n">
        <v>71</v>
      </c>
      <c r="Q59" s="20" t="s">
        <v>110</v>
      </c>
      <c r="R59" s="20" t="n">
        <v>100</v>
      </c>
      <c r="S59" s="20" t="n">
        <v>82</v>
      </c>
      <c r="T59" s="20" t="n">
        <v>125</v>
      </c>
      <c r="U59" s="20" t="n">
        <v>168</v>
      </c>
      <c r="V59" s="20" t="n">
        <v>222</v>
      </c>
      <c r="W59" s="20" t="n">
        <v>301</v>
      </c>
      <c r="X59" s="20" t="n">
        <v>308</v>
      </c>
      <c r="Y59" s="20" t="n">
        <v>286</v>
      </c>
      <c r="Z59" s="20" t="n">
        <v>238</v>
      </c>
      <c r="AA59" s="20" t="n">
        <v>187</v>
      </c>
      <c r="AB59" s="20" t="n">
        <v>167</v>
      </c>
      <c r="AC59" s="20" t="n">
        <v>84</v>
      </c>
      <c r="AD59" s="20" t="n">
        <v>80</v>
      </c>
      <c r="AE59" s="20" t="n">
        <v>58</v>
      </c>
    </row>
    <row r="60" customFormat="false" ht="12.75" hidden="false" customHeight="false" outlineLevel="0" collapsed="false">
      <c r="B60" s="20" t="s">
        <v>111</v>
      </c>
      <c r="C60" s="20" t="n">
        <v>279</v>
      </c>
      <c r="D60" s="20" t="n">
        <v>3</v>
      </c>
      <c r="E60" s="20" t="n">
        <v>17</v>
      </c>
      <c r="F60" s="20" t="n">
        <v>108</v>
      </c>
      <c r="G60" s="20" t="n">
        <v>0</v>
      </c>
      <c r="H60" s="20" t="n">
        <v>27</v>
      </c>
      <c r="I60" s="20" t="n">
        <v>16</v>
      </c>
      <c r="J60" s="20" t="n">
        <v>10</v>
      </c>
      <c r="K60" s="20" t="n">
        <v>10</v>
      </c>
      <c r="L60" s="20" t="n">
        <v>38</v>
      </c>
      <c r="M60" s="20" t="n">
        <v>20</v>
      </c>
      <c r="N60" s="20" t="n">
        <v>10</v>
      </c>
      <c r="O60" s="20" t="n">
        <v>7</v>
      </c>
      <c r="Q60" s="20" t="s">
        <v>111</v>
      </c>
      <c r="R60" s="20" t="n">
        <v>4</v>
      </c>
      <c r="S60" s="20" t="n">
        <v>1</v>
      </c>
      <c r="T60" s="20" t="n">
        <v>2</v>
      </c>
      <c r="U60" s="20" t="n">
        <v>2</v>
      </c>
      <c r="V60" s="20" t="n">
        <v>1</v>
      </c>
      <c r="W60" s="20" t="n">
        <v>1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3605</v>
      </c>
      <c r="D61" s="20" t="n">
        <v>9</v>
      </c>
      <c r="E61" s="20" t="n">
        <v>28</v>
      </c>
      <c r="F61" s="20" t="n">
        <v>1134</v>
      </c>
      <c r="G61" s="20" t="n">
        <v>1</v>
      </c>
      <c r="H61" s="20" t="n">
        <v>551</v>
      </c>
      <c r="I61" s="20" t="n">
        <v>199</v>
      </c>
      <c r="J61" s="20" t="n">
        <v>146</v>
      </c>
      <c r="K61" s="20" t="n">
        <v>94</v>
      </c>
      <c r="L61" s="20" t="n">
        <v>278</v>
      </c>
      <c r="M61" s="20" t="n">
        <v>108</v>
      </c>
      <c r="N61" s="20" t="n">
        <v>49</v>
      </c>
      <c r="O61" s="20" t="n">
        <v>44</v>
      </c>
      <c r="Q61" s="20" t="s">
        <v>112</v>
      </c>
      <c r="R61" s="20" t="n">
        <v>56</v>
      </c>
      <c r="S61" s="20" t="n">
        <v>47</v>
      </c>
      <c r="T61" s="20" t="n">
        <v>52</v>
      </c>
      <c r="U61" s="20" t="n">
        <v>47</v>
      </c>
      <c r="V61" s="20" t="n">
        <v>77</v>
      </c>
      <c r="W61" s="20" t="n">
        <v>73</v>
      </c>
      <c r="X61" s="20" t="n">
        <v>82</v>
      </c>
      <c r="Y61" s="20" t="n">
        <v>74</v>
      </c>
      <c r="Z61" s="20" t="n">
        <v>84</v>
      </c>
      <c r="AA61" s="20" t="n">
        <v>73</v>
      </c>
      <c r="AB61" s="20" t="n">
        <v>76</v>
      </c>
      <c r="AC61" s="20" t="n">
        <v>68</v>
      </c>
      <c r="AD61" s="20" t="n">
        <v>108</v>
      </c>
      <c r="AE61" s="20" t="n">
        <v>47</v>
      </c>
    </row>
    <row r="62" customFormat="false" ht="12.75" hidden="false" customHeight="false" outlineLevel="0" collapsed="false">
      <c r="B62" s="20" t="s">
        <v>113</v>
      </c>
      <c r="C62" s="20" t="n">
        <v>3548</v>
      </c>
      <c r="D62" s="20" t="n">
        <v>19</v>
      </c>
      <c r="E62" s="20" t="n">
        <v>124</v>
      </c>
      <c r="F62" s="20" t="n">
        <v>2635</v>
      </c>
      <c r="G62" s="20" t="n">
        <v>0</v>
      </c>
      <c r="H62" s="20" t="n">
        <v>446</v>
      </c>
      <c r="I62" s="20" t="n">
        <v>93</v>
      </c>
      <c r="J62" s="20" t="n">
        <v>32</v>
      </c>
      <c r="K62" s="20" t="n">
        <v>17</v>
      </c>
      <c r="L62" s="20" t="n">
        <v>52</v>
      </c>
      <c r="M62" s="20" t="n">
        <v>28</v>
      </c>
      <c r="N62" s="20" t="n">
        <v>1</v>
      </c>
      <c r="O62" s="20" t="n">
        <v>8</v>
      </c>
      <c r="Q62" s="20" t="s">
        <v>113</v>
      </c>
      <c r="R62" s="20" t="n">
        <v>3</v>
      </c>
      <c r="S62" s="20" t="n">
        <v>7</v>
      </c>
      <c r="T62" s="20" t="n">
        <v>0</v>
      </c>
      <c r="U62" s="20" t="n">
        <v>6</v>
      </c>
      <c r="V62" s="20" t="n">
        <v>3</v>
      </c>
      <c r="W62" s="20" t="n">
        <v>3</v>
      </c>
      <c r="X62" s="20" t="n">
        <v>8</v>
      </c>
      <c r="Y62" s="20" t="n">
        <v>5</v>
      </c>
      <c r="Z62" s="20" t="n">
        <v>4</v>
      </c>
      <c r="AA62" s="20" t="n">
        <v>2</v>
      </c>
      <c r="AB62" s="20" t="n">
        <v>3</v>
      </c>
      <c r="AC62" s="20" t="n">
        <v>9</v>
      </c>
      <c r="AD62" s="20" t="n">
        <v>4</v>
      </c>
      <c r="AE62" s="20" t="n">
        <v>36</v>
      </c>
    </row>
    <row r="63" customFormat="false" ht="12.75" hidden="false" customHeight="false" outlineLevel="0" collapsed="false">
      <c r="B63" s="20" t="s">
        <v>114</v>
      </c>
      <c r="C63" s="20" t="n">
        <v>18</v>
      </c>
      <c r="D63" s="20" t="n">
        <v>0</v>
      </c>
      <c r="E63" s="20" t="n">
        <v>1</v>
      </c>
      <c r="F63" s="20" t="n">
        <v>3</v>
      </c>
      <c r="G63" s="20" t="n">
        <v>0</v>
      </c>
      <c r="H63" s="20" t="n">
        <v>6</v>
      </c>
      <c r="I63" s="20" t="n">
        <v>1</v>
      </c>
      <c r="J63" s="20" t="n">
        <v>2</v>
      </c>
      <c r="K63" s="20" t="n">
        <v>1</v>
      </c>
      <c r="L63" s="20" t="n">
        <v>0</v>
      </c>
      <c r="M63" s="20" t="n">
        <v>1</v>
      </c>
      <c r="N63" s="20" t="n">
        <v>1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1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1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950</v>
      </c>
      <c r="D64" s="20" t="n">
        <v>1</v>
      </c>
      <c r="E64" s="20" t="n">
        <v>1</v>
      </c>
      <c r="F64" s="20" t="n">
        <v>17</v>
      </c>
      <c r="G64" s="20" t="n">
        <v>0</v>
      </c>
      <c r="H64" s="20" t="n">
        <v>14</v>
      </c>
      <c r="I64" s="20" t="n">
        <v>17</v>
      </c>
      <c r="J64" s="20" t="n">
        <v>40</v>
      </c>
      <c r="K64" s="20" t="n">
        <v>37</v>
      </c>
      <c r="L64" s="20" t="n">
        <v>218</v>
      </c>
      <c r="M64" s="20" t="n">
        <v>117</v>
      </c>
      <c r="N64" s="20" t="n">
        <v>97</v>
      </c>
      <c r="O64" s="20" t="n">
        <v>71</v>
      </c>
      <c r="Q64" s="20" t="s">
        <v>115</v>
      </c>
      <c r="R64" s="20" t="n">
        <v>43</v>
      </c>
      <c r="S64" s="20" t="n">
        <v>42</v>
      </c>
      <c r="T64" s="20" t="n">
        <v>29</v>
      </c>
      <c r="U64" s="20" t="n">
        <v>37</v>
      </c>
      <c r="V64" s="20" t="n">
        <v>36</v>
      </c>
      <c r="W64" s="20" t="n">
        <v>29</v>
      </c>
      <c r="X64" s="20" t="n">
        <v>30</v>
      </c>
      <c r="Y64" s="20" t="n">
        <v>24</v>
      </c>
      <c r="Z64" s="20" t="n">
        <v>12</v>
      </c>
      <c r="AA64" s="20" t="n">
        <v>12</v>
      </c>
      <c r="AB64" s="20" t="n">
        <v>8</v>
      </c>
      <c r="AC64" s="20" t="n">
        <v>3</v>
      </c>
      <c r="AD64" s="20" t="n">
        <v>3</v>
      </c>
      <c r="AE64" s="20" t="n">
        <v>12</v>
      </c>
    </row>
    <row r="65" customFormat="false" ht="12.75" hidden="false" customHeight="false" outlineLevel="0" collapsed="false">
      <c r="B65" s="20" t="s">
        <v>116</v>
      </c>
      <c r="C65" s="20" t="n">
        <v>1023</v>
      </c>
      <c r="D65" s="20" t="n">
        <v>1</v>
      </c>
      <c r="E65" s="20" t="n">
        <v>3</v>
      </c>
      <c r="F65" s="20" t="n">
        <v>49</v>
      </c>
      <c r="G65" s="20" t="n">
        <v>0</v>
      </c>
      <c r="H65" s="20" t="n">
        <v>49</v>
      </c>
      <c r="I65" s="20" t="n">
        <v>19</v>
      </c>
      <c r="J65" s="20" t="n">
        <v>9</v>
      </c>
      <c r="K65" s="20" t="n">
        <v>5</v>
      </c>
      <c r="L65" s="20" t="n">
        <v>12</v>
      </c>
      <c r="M65" s="20" t="n">
        <v>7</v>
      </c>
      <c r="N65" s="20" t="n">
        <v>5</v>
      </c>
      <c r="O65" s="20" t="n">
        <v>4</v>
      </c>
      <c r="Q65" s="20" t="s">
        <v>116</v>
      </c>
      <c r="R65" s="20" t="n">
        <v>0</v>
      </c>
      <c r="S65" s="20" t="n">
        <v>6</v>
      </c>
      <c r="T65" s="20" t="n">
        <v>13</v>
      </c>
      <c r="U65" s="20" t="n">
        <v>23</v>
      </c>
      <c r="V65" s="20" t="n">
        <v>50</v>
      </c>
      <c r="W65" s="20" t="n">
        <v>94</v>
      </c>
      <c r="X65" s="20" t="n">
        <v>102</v>
      </c>
      <c r="Y65" s="20" t="n">
        <v>126</v>
      </c>
      <c r="Z65" s="20" t="n">
        <v>150</v>
      </c>
      <c r="AA65" s="20" t="n">
        <v>105</v>
      </c>
      <c r="AB65" s="20" t="n">
        <v>85</v>
      </c>
      <c r="AC65" s="20" t="n">
        <v>43</v>
      </c>
      <c r="AD65" s="20" t="n">
        <v>34</v>
      </c>
      <c r="AE65" s="20" t="n">
        <v>29</v>
      </c>
    </row>
    <row r="66" customFormat="false" ht="12.75" hidden="false" customHeight="false" outlineLevel="0" collapsed="false">
      <c r="B66" s="20" t="s">
        <v>117</v>
      </c>
      <c r="C66" s="20" t="n">
        <v>1123</v>
      </c>
      <c r="D66" s="20" t="n">
        <v>3</v>
      </c>
      <c r="E66" s="20" t="n">
        <v>0</v>
      </c>
      <c r="F66" s="20" t="n">
        <v>8</v>
      </c>
      <c r="G66" s="20" t="n">
        <v>0</v>
      </c>
      <c r="H66" s="20" t="n">
        <v>25</v>
      </c>
      <c r="I66" s="20" t="n">
        <v>78</v>
      </c>
      <c r="J66" s="20" t="n">
        <v>83</v>
      </c>
      <c r="K66" s="20" t="n">
        <v>70</v>
      </c>
      <c r="L66" s="20" t="n">
        <v>263</v>
      </c>
      <c r="M66" s="20" t="n">
        <v>102</v>
      </c>
      <c r="N66" s="20" t="n">
        <v>31</v>
      </c>
      <c r="O66" s="20" t="n">
        <v>52</v>
      </c>
      <c r="Q66" s="20" t="s">
        <v>117</v>
      </c>
      <c r="R66" s="20" t="n">
        <v>68</v>
      </c>
      <c r="S66" s="20" t="n">
        <v>42</v>
      </c>
      <c r="T66" s="20" t="n">
        <v>36</v>
      </c>
      <c r="U66" s="20" t="n">
        <v>33</v>
      </c>
      <c r="V66" s="20" t="n">
        <v>41</v>
      </c>
      <c r="W66" s="20" t="n">
        <v>39</v>
      </c>
      <c r="X66" s="20" t="n">
        <v>42</v>
      </c>
      <c r="Y66" s="20" t="n">
        <v>30</v>
      </c>
      <c r="Z66" s="20" t="n">
        <v>27</v>
      </c>
      <c r="AA66" s="20" t="n">
        <v>14</v>
      </c>
      <c r="AB66" s="20" t="n">
        <v>10</v>
      </c>
      <c r="AC66" s="20" t="n">
        <v>3</v>
      </c>
      <c r="AD66" s="20" t="n">
        <v>4</v>
      </c>
      <c r="AE66" s="20" t="n">
        <v>19</v>
      </c>
    </row>
    <row r="67" customFormat="false" ht="12.75" hidden="false" customHeight="false" outlineLevel="0" collapsed="false">
      <c r="B67" s="20" t="s">
        <v>118</v>
      </c>
      <c r="C67" s="20" t="n">
        <v>2457</v>
      </c>
      <c r="D67" s="20" t="n">
        <v>1</v>
      </c>
      <c r="E67" s="20" t="n">
        <v>2</v>
      </c>
      <c r="F67" s="20" t="n">
        <v>185</v>
      </c>
      <c r="G67" s="20" t="n">
        <v>0</v>
      </c>
      <c r="H67" s="20" t="n">
        <v>127</v>
      </c>
      <c r="I67" s="20" t="n">
        <v>95</v>
      </c>
      <c r="J67" s="20" t="n">
        <v>52</v>
      </c>
      <c r="K67" s="20" t="n">
        <v>46</v>
      </c>
      <c r="L67" s="20" t="n">
        <v>99</v>
      </c>
      <c r="M67" s="20" t="n">
        <v>57</v>
      </c>
      <c r="N67" s="20" t="n">
        <v>61</v>
      </c>
      <c r="O67" s="20" t="n">
        <v>119</v>
      </c>
      <c r="Q67" s="20" t="s">
        <v>118</v>
      </c>
      <c r="R67" s="20" t="n">
        <v>89</v>
      </c>
      <c r="S67" s="20" t="n">
        <v>97</v>
      </c>
      <c r="T67" s="20" t="n">
        <v>94</v>
      </c>
      <c r="U67" s="20" t="n">
        <v>86</v>
      </c>
      <c r="V67" s="20" t="n">
        <v>119</v>
      </c>
      <c r="W67" s="20" t="n">
        <v>113</v>
      </c>
      <c r="X67" s="20" t="n">
        <v>122</v>
      </c>
      <c r="Y67" s="20" t="n">
        <v>145</v>
      </c>
      <c r="Z67" s="20" t="n">
        <v>150</v>
      </c>
      <c r="AA67" s="20" t="n">
        <v>117</v>
      </c>
      <c r="AB67" s="20" t="n">
        <v>112</v>
      </c>
      <c r="AC67" s="20" t="n">
        <v>106</v>
      </c>
      <c r="AD67" s="20" t="n">
        <v>166</v>
      </c>
      <c r="AE67" s="20" t="n">
        <v>97</v>
      </c>
    </row>
    <row r="68" customFormat="false" ht="12.75" hidden="false" customHeight="false" outlineLevel="0" collapsed="false">
      <c r="B68" s="20" t="s">
        <v>119</v>
      </c>
      <c r="C68" s="20" t="n">
        <v>32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O68" s="20" t="n">
        <v>11</v>
      </c>
      <c r="Q68" s="20" t="s">
        <v>119</v>
      </c>
      <c r="R68" s="20" t="n">
        <v>17</v>
      </c>
      <c r="S68" s="20" t="n">
        <v>25</v>
      </c>
      <c r="T68" s="20" t="n">
        <v>21</v>
      </c>
      <c r="U68" s="20" t="n">
        <v>21</v>
      </c>
      <c r="V68" s="20" t="n">
        <v>31</v>
      </c>
      <c r="W68" s="20" t="n">
        <v>28</v>
      </c>
      <c r="X68" s="20" t="n">
        <v>28</v>
      </c>
      <c r="Y68" s="20" t="n">
        <v>27</v>
      </c>
      <c r="Z68" s="20" t="n">
        <v>27</v>
      </c>
      <c r="AA68" s="20" t="n">
        <v>36</v>
      </c>
      <c r="AB68" s="20" t="n">
        <v>18</v>
      </c>
      <c r="AC68" s="20" t="n">
        <v>10</v>
      </c>
      <c r="AD68" s="20" t="n">
        <v>10</v>
      </c>
      <c r="AE68" s="20" t="n">
        <v>8</v>
      </c>
    </row>
    <row r="69" customFormat="false" ht="12.75" hidden="false" customHeight="false" outlineLevel="0" collapsed="false">
      <c r="B69" s="20" t="s">
        <v>120</v>
      </c>
      <c r="C69" s="20" t="n">
        <v>2327</v>
      </c>
      <c r="D69" s="20" t="n">
        <v>0</v>
      </c>
      <c r="E69" s="20" t="n">
        <v>0</v>
      </c>
      <c r="F69" s="20" t="n">
        <v>7</v>
      </c>
      <c r="G69" s="20" t="n">
        <v>0</v>
      </c>
      <c r="H69" s="20" t="n">
        <v>15</v>
      </c>
      <c r="I69" s="20" t="n">
        <v>22</v>
      </c>
      <c r="J69" s="20" t="n">
        <v>30</v>
      </c>
      <c r="K69" s="20" t="n">
        <v>44</v>
      </c>
      <c r="L69" s="20" t="n">
        <v>270</v>
      </c>
      <c r="M69" s="20" t="n">
        <v>286</v>
      </c>
      <c r="N69" s="20" t="n">
        <v>280</v>
      </c>
      <c r="O69" s="20" t="n">
        <v>304</v>
      </c>
      <c r="Q69" s="20" t="s">
        <v>120</v>
      </c>
      <c r="R69" s="20" t="n">
        <v>255</v>
      </c>
      <c r="S69" s="20" t="n">
        <v>179</v>
      </c>
      <c r="T69" s="20" t="n">
        <v>160</v>
      </c>
      <c r="U69" s="20" t="n">
        <v>124</v>
      </c>
      <c r="V69" s="20" t="n">
        <v>100</v>
      </c>
      <c r="W69" s="20" t="n">
        <v>73</v>
      </c>
      <c r="X69" s="20" t="n">
        <v>54</v>
      </c>
      <c r="Y69" s="20" t="n">
        <v>29</v>
      </c>
      <c r="Z69" s="20" t="n">
        <v>20</v>
      </c>
      <c r="AA69" s="20" t="n">
        <v>21</v>
      </c>
      <c r="AB69" s="20" t="n">
        <v>10</v>
      </c>
      <c r="AC69" s="20" t="n">
        <v>3</v>
      </c>
      <c r="AD69" s="20" t="n">
        <v>5</v>
      </c>
      <c r="AE69" s="20" t="n">
        <v>36</v>
      </c>
    </row>
    <row r="70" customFormat="false" ht="12.75" hidden="false" customHeight="false" outlineLevel="0" collapsed="false">
      <c r="B70" s="20" t="s">
        <v>121</v>
      </c>
      <c r="C70" s="20" t="n">
        <v>3781</v>
      </c>
      <c r="D70" s="20" t="n">
        <v>2</v>
      </c>
      <c r="E70" s="20" t="n">
        <v>4</v>
      </c>
      <c r="F70" s="20" t="n">
        <v>216</v>
      </c>
      <c r="G70" s="20" t="n">
        <v>0</v>
      </c>
      <c r="H70" s="20" t="n">
        <v>86</v>
      </c>
      <c r="I70" s="20" t="n">
        <v>93</v>
      </c>
      <c r="J70" s="20" t="n">
        <v>121</v>
      </c>
      <c r="K70" s="20" t="n">
        <v>91</v>
      </c>
      <c r="L70" s="20" t="n">
        <v>300</v>
      </c>
      <c r="M70" s="20" t="n">
        <v>96</v>
      </c>
      <c r="N70" s="20" t="n">
        <v>56</v>
      </c>
      <c r="O70" s="20" t="n">
        <v>124</v>
      </c>
      <c r="Q70" s="20" t="s">
        <v>121</v>
      </c>
      <c r="R70" s="20" t="n">
        <v>142</v>
      </c>
      <c r="S70" s="20" t="n">
        <v>142</v>
      </c>
      <c r="T70" s="20" t="n">
        <v>155</v>
      </c>
      <c r="U70" s="20" t="n">
        <v>204</v>
      </c>
      <c r="V70" s="20" t="n">
        <v>249</v>
      </c>
      <c r="W70" s="20" t="n">
        <v>316</v>
      </c>
      <c r="X70" s="20" t="n">
        <v>289</v>
      </c>
      <c r="Y70" s="20" t="n">
        <v>286</v>
      </c>
      <c r="Z70" s="20" t="n">
        <v>285</v>
      </c>
      <c r="AA70" s="20" t="n">
        <v>210</v>
      </c>
      <c r="AB70" s="20" t="n">
        <v>138</v>
      </c>
      <c r="AC70" s="20" t="n">
        <v>81</v>
      </c>
      <c r="AD70" s="20" t="n">
        <v>45</v>
      </c>
      <c r="AE70" s="20" t="n">
        <v>50</v>
      </c>
    </row>
    <row r="71" customFormat="false" ht="12.75" hidden="false" customHeight="false" outlineLevel="0" collapsed="false">
      <c r="B71" s="20" t="s">
        <v>122</v>
      </c>
      <c r="C71" s="20" t="n">
        <v>254</v>
      </c>
      <c r="D71" s="20" t="n">
        <v>0</v>
      </c>
      <c r="E71" s="20" t="n">
        <v>0</v>
      </c>
      <c r="F71" s="20" t="n">
        <v>8</v>
      </c>
      <c r="G71" s="20" t="n">
        <v>0</v>
      </c>
      <c r="H71" s="20" t="n">
        <v>4</v>
      </c>
      <c r="I71" s="20" t="n">
        <v>1</v>
      </c>
      <c r="J71" s="20" t="n">
        <v>1</v>
      </c>
      <c r="K71" s="20" t="n">
        <v>1</v>
      </c>
      <c r="L71" s="20" t="n">
        <v>2</v>
      </c>
      <c r="M71" s="20" t="n">
        <v>5</v>
      </c>
      <c r="N71" s="20" t="n">
        <v>11</v>
      </c>
      <c r="O71" s="20" t="n">
        <v>55</v>
      </c>
      <c r="Q71" s="20" t="s">
        <v>122</v>
      </c>
      <c r="R71" s="20" t="n">
        <v>21</v>
      </c>
      <c r="S71" s="20" t="n">
        <v>18</v>
      </c>
      <c r="T71" s="20" t="n">
        <v>15</v>
      </c>
      <c r="U71" s="20" t="n">
        <v>20</v>
      </c>
      <c r="V71" s="20" t="n">
        <v>14</v>
      </c>
      <c r="W71" s="20" t="n">
        <v>12</v>
      </c>
      <c r="X71" s="20" t="n">
        <v>13</v>
      </c>
      <c r="Y71" s="20" t="n">
        <v>12</v>
      </c>
      <c r="Z71" s="20" t="n">
        <v>14</v>
      </c>
      <c r="AA71" s="20" t="n">
        <v>9</v>
      </c>
      <c r="AB71" s="20" t="n">
        <v>11</v>
      </c>
      <c r="AC71" s="20" t="n">
        <v>0</v>
      </c>
      <c r="AD71" s="20" t="n">
        <v>1</v>
      </c>
      <c r="AE71" s="20" t="n">
        <v>6</v>
      </c>
    </row>
    <row r="72" customFormat="false" ht="12.75" hidden="false" customHeight="false" outlineLevel="0" collapsed="false">
      <c r="B72" s="20" t="s">
        <v>123</v>
      </c>
      <c r="C72" s="20" t="n">
        <v>1859</v>
      </c>
      <c r="D72" s="20" t="n">
        <v>4</v>
      </c>
      <c r="E72" s="20" t="n">
        <v>3</v>
      </c>
      <c r="F72" s="20" t="n">
        <v>79</v>
      </c>
      <c r="G72" s="20" t="n">
        <v>0</v>
      </c>
      <c r="H72" s="20" t="n">
        <v>33</v>
      </c>
      <c r="I72" s="20" t="n">
        <v>35</v>
      </c>
      <c r="J72" s="20" t="n">
        <v>30</v>
      </c>
      <c r="K72" s="20" t="n">
        <v>38</v>
      </c>
      <c r="L72" s="20" t="n">
        <v>104</v>
      </c>
      <c r="M72" s="20" t="n">
        <v>57</v>
      </c>
      <c r="N72" s="20" t="n">
        <v>34</v>
      </c>
      <c r="O72" s="20" t="n">
        <v>51</v>
      </c>
      <c r="Q72" s="20" t="s">
        <v>123</v>
      </c>
      <c r="R72" s="20" t="n">
        <v>66</v>
      </c>
      <c r="S72" s="20" t="n">
        <v>76</v>
      </c>
      <c r="T72" s="20" t="n">
        <v>77</v>
      </c>
      <c r="U72" s="20" t="n">
        <v>100</v>
      </c>
      <c r="V72" s="20" t="n">
        <v>109</v>
      </c>
      <c r="W72" s="20" t="n">
        <v>117</v>
      </c>
      <c r="X72" s="20" t="n">
        <v>139</v>
      </c>
      <c r="Y72" s="20" t="n">
        <v>130</v>
      </c>
      <c r="Z72" s="20" t="n">
        <v>127</v>
      </c>
      <c r="AA72" s="20" t="n">
        <v>148</v>
      </c>
      <c r="AB72" s="20" t="n">
        <v>98</v>
      </c>
      <c r="AC72" s="20" t="n">
        <v>61</v>
      </c>
      <c r="AD72" s="20" t="n">
        <v>88</v>
      </c>
      <c r="AE72" s="20" t="n">
        <v>55</v>
      </c>
    </row>
    <row r="73" customFormat="false" ht="12.75" hidden="false" customHeight="false" outlineLevel="0" collapsed="false">
      <c r="B73" s="20" t="s">
        <v>124</v>
      </c>
      <c r="C73" s="20" t="n">
        <v>960</v>
      </c>
      <c r="D73" s="20" t="n">
        <v>1</v>
      </c>
      <c r="E73" s="20" t="n">
        <v>0</v>
      </c>
      <c r="F73" s="20" t="n">
        <v>9</v>
      </c>
      <c r="G73" s="20" t="n">
        <v>0</v>
      </c>
      <c r="H73" s="20" t="n">
        <v>6</v>
      </c>
      <c r="I73" s="20" t="n">
        <v>4</v>
      </c>
      <c r="J73" s="20" t="n">
        <v>13</v>
      </c>
      <c r="K73" s="20" t="n">
        <v>17</v>
      </c>
      <c r="L73" s="20" t="n">
        <v>51</v>
      </c>
      <c r="M73" s="20" t="n">
        <v>47</v>
      </c>
      <c r="N73" s="20" t="n">
        <v>29</v>
      </c>
      <c r="O73" s="20" t="n">
        <v>24</v>
      </c>
      <c r="Q73" s="20" t="s">
        <v>124</v>
      </c>
      <c r="R73" s="20" t="n">
        <v>31</v>
      </c>
      <c r="S73" s="20" t="n">
        <v>34</v>
      </c>
      <c r="T73" s="20" t="n">
        <v>40</v>
      </c>
      <c r="U73" s="20" t="n">
        <v>74</v>
      </c>
      <c r="V73" s="20" t="n">
        <v>80</v>
      </c>
      <c r="W73" s="20" t="n">
        <v>124</v>
      </c>
      <c r="X73" s="20" t="n">
        <v>105</v>
      </c>
      <c r="Y73" s="20" t="n">
        <v>93</v>
      </c>
      <c r="Z73" s="20" t="n">
        <v>69</v>
      </c>
      <c r="AA73" s="20" t="n">
        <v>37</v>
      </c>
      <c r="AB73" s="20" t="n">
        <v>31</v>
      </c>
      <c r="AC73" s="20" t="n">
        <v>11</v>
      </c>
      <c r="AD73" s="20" t="n">
        <v>8</v>
      </c>
      <c r="AE73" s="20" t="n">
        <v>22</v>
      </c>
    </row>
    <row r="74" customFormat="false" ht="12.75" hidden="false" customHeight="false" outlineLevel="0" collapsed="false">
      <c r="B74" s="20" t="s">
        <v>125</v>
      </c>
      <c r="C74" s="20" t="n">
        <v>5708</v>
      </c>
      <c r="D74" s="20" t="n">
        <v>2</v>
      </c>
      <c r="E74" s="20" t="n">
        <v>1</v>
      </c>
      <c r="F74" s="20" t="n">
        <v>3</v>
      </c>
      <c r="G74" s="20" t="n">
        <v>2</v>
      </c>
      <c r="H74" s="20" t="n">
        <v>2</v>
      </c>
      <c r="I74" s="20" t="n">
        <v>3</v>
      </c>
      <c r="J74" s="20" t="n">
        <v>3</v>
      </c>
      <c r="K74" s="20" t="n">
        <v>1</v>
      </c>
      <c r="L74" s="20" t="n">
        <v>14</v>
      </c>
      <c r="M74" s="20" t="n">
        <v>36</v>
      </c>
      <c r="N74" s="20" t="n">
        <v>121</v>
      </c>
      <c r="O74" s="20" t="n">
        <v>294</v>
      </c>
      <c r="Q74" s="20" t="s">
        <v>125</v>
      </c>
      <c r="R74" s="20" t="n">
        <v>444</v>
      </c>
      <c r="S74" s="20" t="n">
        <v>497</v>
      </c>
      <c r="T74" s="20" t="n">
        <v>544</v>
      </c>
      <c r="U74" s="20" t="n">
        <v>626</v>
      </c>
      <c r="V74" s="20" t="n">
        <v>638</v>
      </c>
      <c r="W74" s="20" t="n">
        <v>644</v>
      </c>
      <c r="X74" s="20" t="n">
        <v>548</v>
      </c>
      <c r="Y74" s="20" t="n">
        <v>407</v>
      </c>
      <c r="Z74" s="20" t="n">
        <v>340</v>
      </c>
      <c r="AA74" s="20" t="n">
        <v>228</v>
      </c>
      <c r="AB74" s="20" t="n">
        <v>133</v>
      </c>
      <c r="AC74" s="20" t="n">
        <v>48</v>
      </c>
      <c r="AD74" s="20" t="n">
        <v>53</v>
      </c>
      <c r="AE74" s="20" t="n">
        <v>76</v>
      </c>
    </row>
    <row r="75" customFormat="false" ht="12.75" hidden="false" customHeight="false" outlineLevel="0" collapsed="false">
      <c r="B75" s="20" t="s">
        <v>126</v>
      </c>
      <c r="C75" s="20" t="n">
        <v>654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3</v>
      </c>
      <c r="M75" s="20" t="n">
        <v>3</v>
      </c>
      <c r="N75" s="20" t="n">
        <v>13</v>
      </c>
      <c r="O75" s="20" t="n">
        <v>37</v>
      </c>
      <c r="Q75" s="20" t="s">
        <v>126</v>
      </c>
      <c r="R75" s="20" t="n">
        <v>55</v>
      </c>
      <c r="S75" s="20" t="n">
        <v>55</v>
      </c>
      <c r="T75" s="20" t="n">
        <v>56</v>
      </c>
      <c r="U75" s="20" t="n">
        <v>56</v>
      </c>
      <c r="V75" s="20" t="n">
        <v>79</v>
      </c>
      <c r="W75" s="20" t="n">
        <v>55</v>
      </c>
      <c r="X75" s="20" t="n">
        <v>61</v>
      </c>
      <c r="Y75" s="20" t="n">
        <v>41</v>
      </c>
      <c r="Z75" s="20" t="n">
        <v>49</v>
      </c>
      <c r="AA75" s="20" t="n">
        <v>30</v>
      </c>
      <c r="AB75" s="20" t="n">
        <v>28</v>
      </c>
      <c r="AC75" s="20" t="n">
        <v>5</v>
      </c>
      <c r="AD75" s="20" t="n">
        <v>8</v>
      </c>
      <c r="AE75" s="20" t="n">
        <v>19</v>
      </c>
    </row>
    <row r="76" customFormat="false" ht="12.75" hidden="false" customHeight="false" outlineLevel="0" collapsed="false">
      <c r="B76" s="20" t="s">
        <v>127</v>
      </c>
      <c r="C76" s="20" t="n">
        <v>2263</v>
      </c>
      <c r="D76" s="20" t="n">
        <v>2</v>
      </c>
      <c r="E76" s="20" t="n">
        <v>8</v>
      </c>
      <c r="F76" s="20" t="n">
        <v>87</v>
      </c>
      <c r="G76" s="20" t="n">
        <v>1</v>
      </c>
      <c r="H76" s="20" t="n">
        <v>62</v>
      </c>
      <c r="I76" s="20" t="n">
        <v>38</v>
      </c>
      <c r="J76" s="20" t="n">
        <v>35</v>
      </c>
      <c r="K76" s="20" t="n">
        <v>31</v>
      </c>
      <c r="L76" s="20" t="n">
        <v>73</v>
      </c>
      <c r="M76" s="20" t="n">
        <v>47</v>
      </c>
      <c r="N76" s="20" t="n">
        <v>77</v>
      </c>
      <c r="O76" s="20" t="n">
        <v>99</v>
      </c>
      <c r="Q76" s="20" t="s">
        <v>127</v>
      </c>
      <c r="R76" s="20" t="n">
        <v>80</v>
      </c>
      <c r="S76" s="20" t="n">
        <v>101</v>
      </c>
      <c r="T76" s="20" t="n">
        <v>113</v>
      </c>
      <c r="U76" s="20" t="n">
        <v>107</v>
      </c>
      <c r="V76" s="20" t="n">
        <v>146</v>
      </c>
      <c r="W76" s="20" t="n">
        <v>156</v>
      </c>
      <c r="X76" s="20" t="n">
        <v>171</v>
      </c>
      <c r="Y76" s="20" t="n">
        <v>146</v>
      </c>
      <c r="Z76" s="20" t="n">
        <v>166</v>
      </c>
      <c r="AA76" s="20" t="n">
        <v>132</v>
      </c>
      <c r="AB76" s="20" t="n">
        <v>117</v>
      </c>
      <c r="AC76" s="20" t="n">
        <v>77</v>
      </c>
      <c r="AD76" s="20" t="n">
        <v>103</v>
      </c>
      <c r="AE76" s="20" t="n">
        <v>88</v>
      </c>
    </row>
    <row r="77" customFormat="false" ht="12.75" hidden="false" customHeight="false" outlineLevel="0" collapsed="false">
      <c r="B77" s="20" t="s">
        <v>128</v>
      </c>
      <c r="C77" s="20" t="n">
        <v>1966</v>
      </c>
      <c r="D77" s="20" t="n">
        <v>4</v>
      </c>
      <c r="E77" s="20" t="n">
        <v>12</v>
      </c>
      <c r="F77" s="20" t="n">
        <v>112</v>
      </c>
      <c r="G77" s="20" t="n">
        <v>0</v>
      </c>
      <c r="H77" s="20" t="n">
        <v>85</v>
      </c>
      <c r="I77" s="20" t="n">
        <v>66</v>
      </c>
      <c r="J77" s="20" t="n">
        <v>62</v>
      </c>
      <c r="K77" s="20" t="n">
        <v>64</v>
      </c>
      <c r="L77" s="20" t="n">
        <v>175</v>
      </c>
      <c r="M77" s="20" t="n">
        <v>149</v>
      </c>
      <c r="N77" s="20" t="n">
        <v>108</v>
      </c>
      <c r="O77" s="20" t="n">
        <v>132</v>
      </c>
      <c r="Q77" s="20" t="s">
        <v>128</v>
      </c>
      <c r="R77" s="20" t="n">
        <v>105</v>
      </c>
      <c r="S77" s="20" t="n">
        <v>92</v>
      </c>
      <c r="T77" s="20" t="n">
        <v>69</v>
      </c>
      <c r="U77" s="20" t="n">
        <v>74</v>
      </c>
      <c r="V77" s="20" t="n">
        <v>108</v>
      </c>
      <c r="W77" s="20" t="n">
        <v>101</v>
      </c>
      <c r="X77" s="20" t="n">
        <v>98</v>
      </c>
      <c r="Y77" s="20" t="n">
        <v>94</v>
      </c>
      <c r="Z77" s="20" t="n">
        <v>70</v>
      </c>
      <c r="AA77" s="20" t="n">
        <v>64</v>
      </c>
      <c r="AB77" s="20" t="n">
        <v>35</v>
      </c>
      <c r="AC77" s="20" t="n">
        <v>22</v>
      </c>
      <c r="AD77" s="20" t="n">
        <v>32</v>
      </c>
      <c r="AE77" s="20" t="n">
        <v>33</v>
      </c>
    </row>
    <row r="78" customFormat="false" ht="12.75" hidden="false" customHeight="false" outlineLevel="0" collapsed="false">
      <c r="B78" s="20" t="s">
        <v>129</v>
      </c>
      <c r="C78" s="20" t="n">
        <v>3369</v>
      </c>
      <c r="D78" s="20" t="n">
        <v>1</v>
      </c>
      <c r="E78" s="20" t="n">
        <v>7</v>
      </c>
      <c r="F78" s="20" t="n">
        <v>29</v>
      </c>
      <c r="G78" s="20" t="n">
        <v>0</v>
      </c>
      <c r="H78" s="20" t="n">
        <v>49</v>
      </c>
      <c r="I78" s="20" t="n">
        <v>47</v>
      </c>
      <c r="J78" s="20" t="n">
        <v>42</v>
      </c>
      <c r="K78" s="20" t="n">
        <v>26</v>
      </c>
      <c r="L78" s="20" t="n">
        <v>194</v>
      </c>
      <c r="M78" s="20" t="n">
        <v>303</v>
      </c>
      <c r="N78" s="20" t="n">
        <v>304</v>
      </c>
      <c r="O78" s="20" t="n">
        <v>199</v>
      </c>
      <c r="Q78" s="20" t="s">
        <v>129</v>
      </c>
      <c r="R78" s="20" t="n">
        <v>182</v>
      </c>
      <c r="S78" s="20" t="n">
        <v>165</v>
      </c>
      <c r="T78" s="20" t="n">
        <v>211</v>
      </c>
      <c r="U78" s="20" t="n">
        <v>163</v>
      </c>
      <c r="V78" s="20" t="n">
        <v>249</v>
      </c>
      <c r="W78" s="20" t="n">
        <v>232</v>
      </c>
      <c r="X78" s="20" t="n">
        <v>208</v>
      </c>
      <c r="Y78" s="20" t="n">
        <v>186</v>
      </c>
      <c r="Z78" s="20" t="n">
        <v>199</v>
      </c>
      <c r="AA78" s="20" t="n">
        <v>168</v>
      </c>
      <c r="AB78" s="20" t="n">
        <v>119</v>
      </c>
      <c r="AC78" s="20" t="n">
        <v>44</v>
      </c>
      <c r="AD78" s="20" t="n">
        <v>18</v>
      </c>
      <c r="AE78" s="20" t="n">
        <v>24</v>
      </c>
    </row>
    <row r="79" customFormat="false" ht="12.75" hidden="false" customHeight="false" outlineLevel="0" collapsed="false">
      <c r="B79" s="20" t="s">
        <v>130</v>
      </c>
      <c r="C79" s="20" t="n">
        <v>2480</v>
      </c>
      <c r="D79" s="20" t="n">
        <v>3</v>
      </c>
      <c r="E79" s="20" t="n">
        <v>8</v>
      </c>
      <c r="F79" s="20" t="n">
        <v>271</v>
      </c>
      <c r="G79" s="20" t="n">
        <v>1</v>
      </c>
      <c r="H79" s="20" t="n">
        <v>62</v>
      </c>
      <c r="I79" s="20" t="n">
        <v>54</v>
      </c>
      <c r="J79" s="20" t="n">
        <v>56</v>
      </c>
      <c r="K79" s="20" t="n">
        <v>30</v>
      </c>
      <c r="L79" s="20" t="n">
        <v>159</v>
      </c>
      <c r="M79" s="20" t="n">
        <v>103</v>
      </c>
      <c r="N79" s="20" t="n">
        <v>77</v>
      </c>
      <c r="O79" s="20" t="n">
        <v>95</v>
      </c>
      <c r="Q79" s="20" t="s">
        <v>130</v>
      </c>
      <c r="R79" s="20" t="n">
        <v>99</v>
      </c>
      <c r="S79" s="20" t="n">
        <v>107</v>
      </c>
      <c r="T79" s="20" t="n">
        <v>116</v>
      </c>
      <c r="U79" s="20" t="n">
        <v>109</v>
      </c>
      <c r="V79" s="20" t="n">
        <v>143</v>
      </c>
      <c r="W79" s="20" t="n">
        <v>136</v>
      </c>
      <c r="X79" s="20" t="n">
        <v>146</v>
      </c>
      <c r="Y79" s="20" t="n">
        <v>135</v>
      </c>
      <c r="Z79" s="20" t="n">
        <v>124</v>
      </c>
      <c r="AA79" s="20" t="n">
        <v>128</v>
      </c>
      <c r="AB79" s="20" t="n">
        <v>95</v>
      </c>
      <c r="AC79" s="20" t="n">
        <v>85</v>
      </c>
      <c r="AD79" s="20" t="n">
        <v>85</v>
      </c>
      <c r="AE79" s="20" t="n">
        <v>53</v>
      </c>
    </row>
    <row r="80" customFormat="false" ht="12.75" hidden="false" customHeight="false" outlineLevel="0" collapsed="false">
      <c r="B80" s="20" t="s">
        <v>131</v>
      </c>
      <c r="C80" s="20" t="n">
        <v>56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0</v>
      </c>
      <c r="T80" s="20" t="n">
        <v>2</v>
      </c>
      <c r="U80" s="20" t="n">
        <v>1</v>
      </c>
      <c r="V80" s="20" t="n">
        <v>8</v>
      </c>
      <c r="W80" s="20" t="n">
        <v>26</v>
      </c>
      <c r="X80" s="20" t="n">
        <v>51</v>
      </c>
      <c r="Y80" s="20" t="n">
        <v>126</v>
      </c>
      <c r="Z80" s="20" t="n">
        <v>135</v>
      </c>
      <c r="AA80" s="20" t="n">
        <v>106</v>
      </c>
      <c r="AB80" s="20" t="n">
        <v>59</v>
      </c>
      <c r="AC80" s="20" t="n">
        <v>30</v>
      </c>
      <c r="AD80" s="20" t="n">
        <v>14</v>
      </c>
      <c r="AE80" s="20" t="n">
        <v>5</v>
      </c>
    </row>
    <row r="81" customFormat="false" ht="12.75" hidden="false" customHeight="false" outlineLevel="0" collapsed="false">
      <c r="B81" s="20" t="s">
        <v>132</v>
      </c>
      <c r="C81" s="20" t="n">
        <v>3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2</v>
      </c>
      <c r="O81" s="20" t="n">
        <v>5</v>
      </c>
      <c r="Q81" s="20" t="s">
        <v>132</v>
      </c>
      <c r="R81" s="20" t="n">
        <v>3</v>
      </c>
      <c r="S81" s="20" t="n">
        <v>7</v>
      </c>
      <c r="T81" s="20" t="n">
        <v>6</v>
      </c>
      <c r="U81" s="20" t="n">
        <v>2</v>
      </c>
      <c r="V81" s="20" t="n">
        <v>1</v>
      </c>
      <c r="W81" s="20" t="n">
        <v>4</v>
      </c>
      <c r="X81" s="20" t="n">
        <v>0</v>
      </c>
      <c r="Y81" s="20" t="n">
        <v>2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890</v>
      </c>
      <c r="D82" s="11" t="n">
        <v>3</v>
      </c>
      <c r="E82" s="11" t="n">
        <v>2</v>
      </c>
      <c r="F82" s="11" t="n">
        <v>31</v>
      </c>
      <c r="G82" s="11" t="n">
        <v>0</v>
      </c>
      <c r="H82" s="11" t="n">
        <v>28</v>
      </c>
      <c r="I82" s="11" t="n">
        <v>42</v>
      </c>
      <c r="J82" s="11" t="n">
        <v>49</v>
      </c>
      <c r="K82" s="11" t="n">
        <v>51</v>
      </c>
      <c r="L82" s="11" t="n">
        <v>154</v>
      </c>
      <c r="M82" s="11" t="n">
        <v>153</v>
      </c>
      <c r="N82" s="11" t="n">
        <v>155</v>
      </c>
      <c r="O82" s="11" t="n">
        <v>246</v>
      </c>
      <c r="Q82" s="11" t="s">
        <v>133</v>
      </c>
      <c r="R82" s="11" t="n">
        <v>266</v>
      </c>
      <c r="S82" s="11" t="n">
        <v>258</v>
      </c>
      <c r="T82" s="11" t="n">
        <v>295</v>
      </c>
      <c r="U82" s="11" t="n">
        <v>341</v>
      </c>
      <c r="V82" s="11" t="n">
        <v>427</v>
      </c>
      <c r="W82" s="11" t="n">
        <v>385</v>
      </c>
      <c r="X82" s="11" t="n">
        <v>282</v>
      </c>
      <c r="Y82" s="11" t="n">
        <v>228</v>
      </c>
      <c r="Z82" s="11" t="n">
        <v>209</v>
      </c>
      <c r="AA82" s="11" t="n">
        <v>138</v>
      </c>
      <c r="AB82" s="11" t="n">
        <v>75</v>
      </c>
      <c r="AC82" s="11" t="n">
        <v>31</v>
      </c>
      <c r="AD82" s="11" t="n">
        <v>18</v>
      </c>
      <c r="AE82" s="11" t="n">
        <v>23</v>
      </c>
    </row>
    <row r="85" customFormat="false" ht="12.75" hidden="false" customHeight="false" outlineLevel="0" collapsed="false">
      <c r="O85" s="47" t="n">
        <v>29</v>
      </c>
      <c r="Q85" s="48" t="n">
        <v>30</v>
      </c>
    </row>
    <row r="88" customFormat="false" ht="12.75" hidden="false" customHeight="false" outlineLevel="0" collapsed="false">
      <c r="B88" s="3" t="s">
        <v>159</v>
      </c>
      <c r="Q88" s="3" t="s">
        <v>159</v>
      </c>
    </row>
    <row r="89" customFormat="false" ht="12.75" hidden="false" customHeight="false" outlineLevel="0" collapsed="false">
      <c r="B89" s="3" t="s">
        <v>160</v>
      </c>
      <c r="Q89" s="3" t="s">
        <v>160</v>
      </c>
    </row>
    <row r="90" customFormat="false" ht="12.75" hidden="false" customHeight="false" outlineLevel="0" collapsed="false">
      <c r="B90" s="3" t="s">
        <v>49</v>
      </c>
      <c r="Q90" s="3" t="s">
        <v>49</v>
      </c>
    </row>
    <row r="93" customFormat="false" ht="12.75" hidden="false" customHeight="false" outlineLevel="0" collapsed="false">
      <c r="B93" s="6"/>
      <c r="C93" s="59"/>
      <c r="D93" s="51" t="s">
        <v>50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43"/>
      <c r="C95" s="20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36"/>
      <c r="Q95" s="4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43"/>
      <c r="C96" s="20"/>
      <c r="D96" s="56"/>
      <c r="E96" s="56"/>
      <c r="F96" s="56"/>
      <c r="G96" s="56"/>
      <c r="H96" s="56"/>
      <c r="I96" s="56"/>
      <c r="J96" s="56"/>
      <c r="K96" s="56"/>
      <c r="L96" s="57"/>
      <c r="M96" s="58"/>
      <c r="N96" s="56"/>
      <c r="O96" s="56"/>
      <c r="P96" s="36"/>
      <c r="Q96" s="43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</row>
    <row r="97" customFormat="false" ht="12.75" hidden="false" customHeight="false" outlineLevel="0" collapsed="false">
      <c r="B97" s="43" t="s">
        <v>134</v>
      </c>
      <c r="C97" s="20" t="n">
        <v>6446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27</v>
      </c>
      <c r="N97" s="20" t="n">
        <v>645</v>
      </c>
      <c r="O97" s="20" t="n">
        <v>1621</v>
      </c>
      <c r="Q97" s="43" t="s">
        <v>134</v>
      </c>
      <c r="R97" s="20" t="n">
        <v>1702</v>
      </c>
      <c r="S97" s="20" t="n">
        <v>1184</v>
      </c>
      <c r="T97" s="20" t="n">
        <v>766</v>
      </c>
      <c r="U97" s="20" t="n">
        <v>376</v>
      </c>
      <c r="V97" s="20" t="n">
        <v>44</v>
      </c>
      <c r="W97" s="20" t="n">
        <v>7</v>
      </c>
      <c r="X97" s="20" t="n">
        <v>2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72</v>
      </c>
    </row>
    <row r="98" customFormat="false" ht="12.75" hidden="false" customHeight="false" outlineLevel="0" collapsed="false">
      <c r="B98" s="43" t="s">
        <v>135</v>
      </c>
      <c r="C98" s="20" t="n">
        <v>17937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79</v>
      </c>
      <c r="N98" s="20" t="n">
        <v>2738</v>
      </c>
      <c r="O98" s="20" t="n">
        <v>5778</v>
      </c>
      <c r="Q98" s="43" t="s">
        <v>135</v>
      </c>
      <c r="R98" s="20" t="n">
        <v>4692</v>
      </c>
      <c r="S98" s="20" t="n">
        <v>2628</v>
      </c>
      <c r="T98" s="20" t="n">
        <v>1358</v>
      </c>
      <c r="U98" s="20" t="n">
        <v>357</v>
      </c>
      <c r="V98" s="20" t="n">
        <v>26</v>
      </c>
      <c r="W98" s="20" t="n">
        <v>6</v>
      </c>
      <c r="X98" s="20" t="n">
        <v>7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268</v>
      </c>
    </row>
    <row r="99" customFormat="false" ht="12.75" hidden="false" customHeight="false" outlineLevel="0" collapsed="false">
      <c r="B99" s="43" t="s">
        <v>136</v>
      </c>
      <c r="C99" s="20" t="n">
        <v>2362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4</v>
      </c>
      <c r="N99" s="20" t="n">
        <v>274</v>
      </c>
      <c r="O99" s="20" t="n">
        <v>513</v>
      </c>
      <c r="Q99" s="43" t="s">
        <v>136</v>
      </c>
      <c r="R99" s="20" t="n">
        <v>582</v>
      </c>
      <c r="S99" s="20" t="n">
        <v>445</v>
      </c>
      <c r="T99" s="20" t="n">
        <v>364</v>
      </c>
      <c r="U99" s="20" t="n">
        <v>148</v>
      </c>
      <c r="V99" s="20" t="n">
        <v>10</v>
      </c>
      <c r="W99" s="20" t="n">
        <v>0</v>
      </c>
      <c r="X99" s="20" t="n">
        <v>6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6</v>
      </c>
    </row>
    <row r="100" customFormat="false" ht="12.75" hidden="false" customHeight="false" outlineLevel="0" collapsed="false">
      <c r="B100" s="43" t="s">
        <v>137</v>
      </c>
      <c r="C100" s="20" t="n">
        <v>973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33</v>
      </c>
      <c r="N100" s="20" t="n">
        <v>1212</v>
      </c>
      <c r="O100" s="20" t="n">
        <v>2722</v>
      </c>
      <c r="Q100" s="43" t="s">
        <v>137</v>
      </c>
      <c r="R100" s="20" t="n">
        <v>2535</v>
      </c>
      <c r="S100" s="20" t="n">
        <v>1770</v>
      </c>
      <c r="T100" s="20" t="n">
        <v>1028</v>
      </c>
      <c r="U100" s="20" t="n">
        <v>343</v>
      </c>
      <c r="V100" s="20" t="n">
        <v>17</v>
      </c>
      <c r="W100" s="20" t="n">
        <v>2</v>
      </c>
      <c r="X100" s="20" t="n">
        <v>2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71</v>
      </c>
    </row>
    <row r="101" customFormat="false" ht="12.75" hidden="false" customHeight="false" outlineLevel="0" collapsed="false">
      <c r="B101" s="43" t="s">
        <v>138</v>
      </c>
      <c r="C101" s="20" t="n">
        <v>147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23</v>
      </c>
      <c r="O101" s="20" t="n">
        <v>38</v>
      </c>
      <c r="Q101" s="43" t="s">
        <v>138</v>
      </c>
      <c r="R101" s="20" t="n">
        <v>46</v>
      </c>
      <c r="S101" s="20" t="n">
        <v>27</v>
      </c>
      <c r="T101" s="20" t="n">
        <v>1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1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69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</v>
      </c>
      <c r="N103" s="20" t="n">
        <v>73</v>
      </c>
      <c r="O103" s="20" t="n">
        <v>203</v>
      </c>
      <c r="Q103" s="43" t="s">
        <v>140</v>
      </c>
      <c r="R103" s="20" t="n">
        <v>186</v>
      </c>
      <c r="S103" s="20" t="n">
        <v>112</v>
      </c>
      <c r="T103" s="20" t="n">
        <v>81</v>
      </c>
      <c r="U103" s="20" t="n">
        <v>26</v>
      </c>
      <c r="V103" s="20" t="n">
        <v>3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7</v>
      </c>
    </row>
    <row r="104" customFormat="false" ht="12.75" hidden="false" customHeight="false" outlineLevel="0" collapsed="false">
      <c r="B104" s="43" t="s">
        <v>141</v>
      </c>
      <c r="C104" s="20" t="n">
        <v>7166</v>
      </c>
      <c r="D104" s="20" t="n">
        <v>6512</v>
      </c>
      <c r="E104" s="20" t="n">
        <v>518</v>
      </c>
      <c r="F104" s="20" t="n">
        <v>98</v>
      </c>
      <c r="G104" s="20" t="n">
        <v>12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1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25</v>
      </c>
    </row>
    <row r="105" customFormat="false" ht="12.75" hidden="false" customHeight="false" outlineLevel="0" collapsed="false">
      <c r="B105" s="43" t="s">
        <v>142</v>
      </c>
      <c r="C105" s="20" t="n">
        <v>3786</v>
      </c>
      <c r="D105" s="20" t="n">
        <v>428</v>
      </c>
      <c r="E105" s="20" t="n">
        <v>101</v>
      </c>
      <c r="F105" s="20" t="n">
        <v>663</v>
      </c>
      <c r="G105" s="20" t="n">
        <v>1</v>
      </c>
      <c r="H105" s="20" t="n">
        <v>393</v>
      </c>
      <c r="I105" s="20" t="n">
        <v>242</v>
      </c>
      <c r="J105" s="20" t="n">
        <v>184</v>
      </c>
      <c r="K105" s="20" t="n">
        <v>191</v>
      </c>
      <c r="L105" s="20" t="n">
        <v>633</v>
      </c>
      <c r="M105" s="20" t="n">
        <v>417</v>
      </c>
      <c r="N105" s="20" t="n">
        <v>236</v>
      </c>
      <c r="O105" s="20" t="n">
        <v>92</v>
      </c>
      <c r="Q105" s="43" t="s">
        <v>142</v>
      </c>
      <c r="R105" s="20" t="n">
        <v>51</v>
      </c>
      <c r="S105" s="20" t="n">
        <v>27</v>
      </c>
      <c r="T105" s="20" t="n">
        <v>27</v>
      </c>
      <c r="U105" s="20" t="n">
        <v>22</v>
      </c>
      <c r="V105" s="20" t="n">
        <v>17</v>
      </c>
      <c r="W105" s="20" t="n">
        <v>16</v>
      </c>
      <c r="X105" s="20" t="n">
        <v>13</v>
      </c>
      <c r="Y105" s="20" t="n">
        <v>10</v>
      </c>
      <c r="Z105" s="20" t="n">
        <v>4</v>
      </c>
      <c r="AA105" s="20" t="n">
        <v>3</v>
      </c>
      <c r="AB105" s="20" t="n">
        <v>2</v>
      </c>
      <c r="AC105" s="20" t="n">
        <v>1</v>
      </c>
      <c r="AD105" s="20" t="n">
        <v>2</v>
      </c>
      <c r="AE105" s="20" t="n">
        <v>10</v>
      </c>
    </row>
    <row r="106" customFormat="false" ht="12.75" hidden="false" customHeight="false" outlineLevel="0" collapsed="false">
      <c r="B106" s="43" t="s">
        <v>143</v>
      </c>
      <c r="C106" s="20" t="n">
        <v>3121</v>
      </c>
      <c r="D106" s="20" t="n">
        <v>6</v>
      </c>
      <c r="E106" s="20" t="n">
        <v>2</v>
      </c>
      <c r="F106" s="20" t="n">
        <v>189</v>
      </c>
      <c r="G106" s="20" t="n">
        <v>0</v>
      </c>
      <c r="H106" s="20" t="n">
        <v>185</v>
      </c>
      <c r="I106" s="20" t="n">
        <v>118</v>
      </c>
      <c r="J106" s="20" t="n">
        <v>101</v>
      </c>
      <c r="K106" s="20" t="n">
        <v>80</v>
      </c>
      <c r="L106" s="20" t="n">
        <v>314</v>
      </c>
      <c r="M106" s="20" t="n">
        <v>220</v>
      </c>
      <c r="N106" s="20" t="n">
        <v>206</v>
      </c>
      <c r="O106" s="20" t="n">
        <v>252</v>
      </c>
      <c r="Q106" s="43" t="s">
        <v>143</v>
      </c>
      <c r="R106" s="20" t="n">
        <v>214</v>
      </c>
      <c r="S106" s="20" t="n">
        <v>152</v>
      </c>
      <c r="T106" s="20" t="n">
        <v>116</v>
      </c>
      <c r="U106" s="20" t="n">
        <v>107</v>
      </c>
      <c r="V106" s="20" t="n">
        <v>116</v>
      </c>
      <c r="W106" s="20" t="n">
        <v>122</v>
      </c>
      <c r="X106" s="20" t="n">
        <v>99</v>
      </c>
      <c r="Y106" s="20" t="n">
        <v>72</v>
      </c>
      <c r="Z106" s="20" t="n">
        <v>69</v>
      </c>
      <c r="AA106" s="20" t="n">
        <v>64</v>
      </c>
      <c r="AB106" s="20" t="n">
        <v>43</v>
      </c>
      <c r="AC106" s="20" t="n">
        <v>46</v>
      </c>
      <c r="AD106" s="20" t="n">
        <v>69</v>
      </c>
      <c r="AE106" s="20" t="n">
        <v>159</v>
      </c>
    </row>
    <row r="107" customFormat="false" ht="12.75" hidden="false" customHeight="false" outlineLevel="0" collapsed="false">
      <c r="B107" s="43" t="s">
        <v>144</v>
      </c>
      <c r="C107" s="20" t="n">
        <v>852</v>
      </c>
      <c r="D107" s="20" t="n">
        <v>2</v>
      </c>
      <c r="E107" s="20" t="n">
        <v>1</v>
      </c>
      <c r="F107" s="20" t="n">
        <v>2</v>
      </c>
      <c r="G107" s="20" t="n">
        <v>0</v>
      </c>
      <c r="H107" s="20" t="n">
        <v>3</v>
      </c>
      <c r="I107" s="20" t="n">
        <v>2</v>
      </c>
      <c r="J107" s="20" t="n">
        <v>0</v>
      </c>
      <c r="K107" s="20" t="n">
        <v>8</v>
      </c>
      <c r="L107" s="20" t="n">
        <v>35</v>
      </c>
      <c r="M107" s="20" t="n">
        <v>35</v>
      </c>
      <c r="N107" s="20" t="n">
        <v>88</v>
      </c>
      <c r="O107" s="20" t="n">
        <v>128</v>
      </c>
      <c r="Q107" s="43" t="s">
        <v>144</v>
      </c>
      <c r="R107" s="20" t="n">
        <v>115</v>
      </c>
      <c r="S107" s="20" t="n">
        <v>62</v>
      </c>
      <c r="T107" s="20" t="n">
        <v>61</v>
      </c>
      <c r="U107" s="20" t="n">
        <v>57</v>
      </c>
      <c r="V107" s="20" t="n">
        <v>46</v>
      </c>
      <c r="W107" s="20" t="n">
        <v>27</v>
      </c>
      <c r="X107" s="20" t="n">
        <v>26</v>
      </c>
      <c r="Y107" s="20" t="n">
        <v>23</v>
      </c>
      <c r="Z107" s="20" t="n">
        <v>17</v>
      </c>
      <c r="AA107" s="20" t="n">
        <v>11</v>
      </c>
      <c r="AB107" s="20" t="n">
        <v>10</v>
      </c>
      <c r="AC107" s="20" t="n">
        <v>10</v>
      </c>
      <c r="AD107" s="20" t="n">
        <v>14</v>
      </c>
      <c r="AE107" s="20" t="n">
        <v>69</v>
      </c>
    </row>
    <row r="108" customFormat="false" ht="12.75" hidden="false" customHeight="false" outlineLevel="0" collapsed="false">
      <c r="B108" s="43" t="s">
        <v>145</v>
      </c>
      <c r="C108" s="20" t="n">
        <v>3065</v>
      </c>
      <c r="D108" s="20" t="n">
        <v>3</v>
      </c>
      <c r="E108" s="20" t="n">
        <v>1</v>
      </c>
      <c r="F108" s="20" t="n">
        <v>15</v>
      </c>
      <c r="G108" s="20" t="n">
        <v>1</v>
      </c>
      <c r="H108" s="20" t="n">
        <v>24</v>
      </c>
      <c r="I108" s="20" t="n">
        <v>24</v>
      </c>
      <c r="J108" s="20" t="n">
        <v>20</v>
      </c>
      <c r="K108" s="20" t="n">
        <v>22</v>
      </c>
      <c r="L108" s="20" t="n">
        <v>172</v>
      </c>
      <c r="M108" s="20" t="n">
        <v>130</v>
      </c>
      <c r="N108" s="20" t="n">
        <v>189</v>
      </c>
      <c r="O108" s="20" t="n">
        <v>278</v>
      </c>
      <c r="Q108" s="43" t="s">
        <v>145</v>
      </c>
      <c r="R108" s="20" t="n">
        <v>254</v>
      </c>
      <c r="S108" s="20" t="n">
        <v>166</v>
      </c>
      <c r="T108" s="20" t="n">
        <v>139</v>
      </c>
      <c r="U108" s="20" t="n">
        <v>143</v>
      </c>
      <c r="V108" s="20" t="n">
        <v>118</v>
      </c>
      <c r="W108" s="20" t="n">
        <v>129</v>
      </c>
      <c r="X108" s="20" t="n">
        <v>121</v>
      </c>
      <c r="Y108" s="20" t="n">
        <v>134</v>
      </c>
      <c r="Z108" s="20" t="n">
        <v>122</v>
      </c>
      <c r="AA108" s="20" t="n">
        <v>160</v>
      </c>
      <c r="AB108" s="20" t="n">
        <v>159</v>
      </c>
      <c r="AC108" s="20" t="n">
        <v>167</v>
      </c>
      <c r="AD108" s="20" t="n">
        <v>275</v>
      </c>
      <c r="AE108" s="20" t="n">
        <v>99</v>
      </c>
    </row>
    <row r="109" customFormat="false" ht="12.75" hidden="false" customHeight="false" outlineLevel="0" collapsed="false">
      <c r="B109" s="43" t="s">
        <v>146</v>
      </c>
      <c r="C109" s="20" t="n">
        <v>1627</v>
      </c>
      <c r="D109" s="20" t="n">
        <v>6</v>
      </c>
      <c r="E109" s="20" t="n">
        <v>4</v>
      </c>
      <c r="F109" s="20" t="n">
        <v>34</v>
      </c>
      <c r="G109" s="20" t="n">
        <v>0</v>
      </c>
      <c r="H109" s="20" t="n">
        <v>38</v>
      </c>
      <c r="I109" s="20" t="n">
        <v>26</v>
      </c>
      <c r="J109" s="20" t="n">
        <v>31</v>
      </c>
      <c r="K109" s="20" t="n">
        <v>35</v>
      </c>
      <c r="L109" s="20" t="n">
        <v>130</v>
      </c>
      <c r="M109" s="20" t="n">
        <v>101</v>
      </c>
      <c r="N109" s="20" t="n">
        <v>120</v>
      </c>
      <c r="O109" s="20" t="n">
        <v>192</v>
      </c>
      <c r="Q109" s="43" t="s">
        <v>146</v>
      </c>
      <c r="R109" s="20" t="n">
        <v>146</v>
      </c>
      <c r="S109" s="20" t="n">
        <v>124</v>
      </c>
      <c r="T109" s="20" t="n">
        <v>81</v>
      </c>
      <c r="U109" s="20" t="n">
        <v>76</v>
      </c>
      <c r="V109" s="20" t="n">
        <v>68</v>
      </c>
      <c r="W109" s="20" t="n">
        <v>69</v>
      </c>
      <c r="X109" s="20" t="n">
        <v>41</v>
      </c>
      <c r="Y109" s="20" t="n">
        <v>35</v>
      </c>
      <c r="Z109" s="20" t="n">
        <v>40</v>
      </c>
      <c r="AA109" s="20" t="n">
        <v>24</v>
      </c>
      <c r="AB109" s="20" t="n">
        <v>18</v>
      </c>
      <c r="AC109" s="20" t="n">
        <v>14</v>
      </c>
      <c r="AD109" s="20" t="n">
        <v>21</v>
      </c>
      <c r="AE109" s="20" t="n">
        <v>153</v>
      </c>
    </row>
    <row r="110" customFormat="false" ht="12.75" hidden="false" customHeight="false" outlineLevel="0" collapsed="false">
      <c r="B110" s="43" t="s">
        <v>147</v>
      </c>
      <c r="C110" s="20" t="n">
        <v>938</v>
      </c>
      <c r="D110" s="20" t="n">
        <v>1</v>
      </c>
      <c r="E110" s="20" t="n">
        <v>1</v>
      </c>
      <c r="F110" s="20" t="n">
        <v>32</v>
      </c>
      <c r="G110" s="20" t="n">
        <v>0</v>
      </c>
      <c r="H110" s="20" t="n">
        <v>117</v>
      </c>
      <c r="I110" s="20" t="n">
        <v>59</v>
      </c>
      <c r="J110" s="20" t="n">
        <v>43</v>
      </c>
      <c r="K110" s="20" t="n">
        <v>30</v>
      </c>
      <c r="L110" s="20" t="n">
        <v>89</v>
      </c>
      <c r="M110" s="20" t="n">
        <v>46</v>
      </c>
      <c r="N110" s="20" t="n">
        <v>32</v>
      </c>
      <c r="O110" s="20" t="n">
        <v>56</v>
      </c>
      <c r="Q110" s="43" t="s">
        <v>147</v>
      </c>
      <c r="R110" s="20" t="n">
        <v>55</v>
      </c>
      <c r="S110" s="20" t="n">
        <v>33</v>
      </c>
      <c r="T110" s="20" t="n">
        <v>48</v>
      </c>
      <c r="U110" s="20" t="n">
        <v>30</v>
      </c>
      <c r="V110" s="20" t="n">
        <v>35</v>
      </c>
      <c r="W110" s="20" t="n">
        <v>28</v>
      </c>
      <c r="X110" s="20" t="n">
        <v>35</v>
      </c>
      <c r="Y110" s="20" t="n">
        <v>27</v>
      </c>
      <c r="Z110" s="20" t="n">
        <v>15</v>
      </c>
      <c r="AA110" s="20" t="n">
        <v>27</v>
      </c>
      <c r="AB110" s="20" t="n">
        <v>27</v>
      </c>
      <c r="AC110" s="20" t="n">
        <v>16</v>
      </c>
      <c r="AD110" s="20" t="n">
        <v>17</v>
      </c>
      <c r="AE110" s="20" t="n">
        <v>39</v>
      </c>
    </row>
    <row r="111" customFormat="false" ht="12.75" hidden="false" customHeight="false" outlineLevel="0" collapsed="false">
      <c r="B111" s="43" t="s">
        <v>148</v>
      </c>
      <c r="C111" s="20" t="n">
        <v>694</v>
      </c>
      <c r="D111" s="20" t="n">
        <v>2</v>
      </c>
      <c r="E111" s="20" t="n">
        <v>2</v>
      </c>
      <c r="F111" s="20" t="n">
        <v>38</v>
      </c>
      <c r="G111" s="20" t="n">
        <v>1</v>
      </c>
      <c r="H111" s="20" t="n">
        <v>36</v>
      </c>
      <c r="I111" s="20" t="n">
        <v>38</v>
      </c>
      <c r="J111" s="20" t="n">
        <v>27</v>
      </c>
      <c r="K111" s="20" t="n">
        <v>31</v>
      </c>
      <c r="L111" s="20" t="n">
        <v>37</v>
      </c>
      <c r="M111" s="20" t="n">
        <v>41</v>
      </c>
      <c r="N111" s="20" t="n">
        <v>55</v>
      </c>
      <c r="O111" s="20" t="n">
        <v>63</v>
      </c>
      <c r="Q111" s="43" t="s">
        <v>148</v>
      </c>
      <c r="R111" s="20" t="n">
        <v>45</v>
      </c>
      <c r="S111" s="20" t="n">
        <v>32</v>
      </c>
      <c r="T111" s="20" t="n">
        <v>41</v>
      </c>
      <c r="U111" s="20" t="n">
        <v>29</v>
      </c>
      <c r="V111" s="20" t="n">
        <v>31</v>
      </c>
      <c r="W111" s="20" t="n">
        <v>22</v>
      </c>
      <c r="X111" s="20" t="n">
        <v>15</v>
      </c>
      <c r="Y111" s="20" t="n">
        <v>7</v>
      </c>
      <c r="Z111" s="20" t="n">
        <v>8</v>
      </c>
      <c r="AA111" s="20" t="n">
        <v>12</v>
      </c>
      <c r="AB111" s="20" t="n">
        <v>1</v>
      </c>
      <c r="AC111" s="20" t="n">
        <v>6</v>
      </c>
      <c r="AD111" s="20" t="n">
        <v>10</v>
      </c>
      <c r="AE111" s="20" t="n">
        <v>64</v>
      </c>
    </row>
    <row r="112" customFormat="false" ht="12.75" hidden="false" customHeight="false" outlineLevel="0" collapsed="false">
      <c r="B112" s="43" t="s">
        <v>149</v>
      </c>
      <c r="C112" s="20" t="n">
        <v>188</v>
      </c>
      <c r="D112" s="20" t="n">
        <v>3</v>
      </c>
      <c r="E112" s="20" t="n">
        <v>2</v>
      </c>
      <c r="F112" s="20" t="n">
        <v>21</v>
      </c>
      <c r="G112" s="20" t="n">
        <v>0</v>
      </c>
      <c r="H112" s="20" t="n">
        <v>15</v>
      </c>
      <c r="I112" s="20" t="n">
        <v>9</v>
      </c>
      <c r="J112" s="20" t="n">
        <v>10</v>
      </c>
      <c r="K112" s="20" t="n">
        <v>12</v>
      </c>
      <c r="L112" s="20" t="n">
        <v>41</v>
      </c>
      <c r="M112" s="20" t="n">
        <v>28</v>
      </c>
      <c r="N112" s="20" t="n">
        <v>7</v>
      </c>
      <c r="O112" s="20" t="n">
        <v>4</v>
      </c>
      <c r="Q112" s="43" t="s">
        <v>149</v>
      </c>
      <c r="R112" s="20" t="n">
        <v>3</v>
      </c>
      <c r="S112" s="20" t="n">
        <v>2</v>
      </c>
      <c r="T112" s="20" t="n">
        <v>0</v>
      </c>
      <c r="U112" s="20" t="n">
        <v>2</v>
      </c>
      <c r="V112" s="20" t="n">
        <v>1</v>
      </c>
      <c r="W112" s="20" t="n">
        <v>2</v>
      </c>
      <c r="X112" s="20" t="n">
        <v>2</v>
      </c>
      <c r="Y112" s="20" t="n">
        <v>5</v>
      </c>
      <c r="Z112" s="20" t="n">
        <v>1</v>
      </c>
      <c r="AA112" s="20" t="n">
        <v>2</v>
      </c>
      <c r="AB112" s="20" t="n">
        <v>2</v>
      </c>
      <c r="AC112" s="20" t="n">
        <v>1</v>
      </c>
      <c r="AD112" s="20" t="n">
        <v>0</v>
      </c>
      <c r="AE112" s="20" t="n">
        <v>13</v>
      </c>
    </row>
    <row r="113" customFormat="false" ht="12.75" hidden="false" customHeight="false" outlineLevel="0" collapsed="false">
      <c r="B113" s="43" t="s">
        <v>150</v>
      </c>
      <c r="C113" s="20" t="n">
        <v>828</v>
      </c>
      <c r="D113" s="20" t="n">
        <v>0</v>
      </c>
      <c r="E113" s="20" t="n">
        <v>0</v>
      </c>
      <c r="F113" s="20" t="n">
        <v>29</v>
      </c>
      <c r="G113" s="20" t="n">
        <v>0</v>
      </c>
      <c r="H113" s="20" t="n">
        <v>24</v>
      </c>
      <c r="I113" s="20" t="n">
        <v>20</v>
      </c>
      <c r="J113" s="20" t="n">
        <v>12</v>
      </c>
      <c r="K113" s="20" t="n">
        <v>8</v>
      </c>
      <c r="L113" s="20" t="n">
        <v>40</v>
      </c>
      <c r="M113" s="20" t="n">
        <v>37</v>
      </c>
      <c r="N113" s="20" t="n">
        <v>43</v>
      </c>
      <c r="O113" s="20" t="n">
        <v>53</v>
      </c>
      <c r="Q113" s="43" t="s">
        <v>150</v>
      </c>
      <c r="R113" s="20" t="n">
        <v>41</v>
      </c>
      <c r="S113" s="20" t="n">
        <v>43</v>
      </c>
      <c r="T113" s="20" t="n">
        <v>35</v>
      </c>
      <c r="U113" s="20" t="n">
        <v>29</v>
      </c>
      <c r="V113" s="20" t="n">
        <v>43</v>
      </c>
      <c r="W113" s="20" t="n">
        <v>53</v>
      </c>
      <c r="X113" s="20" t="n">
        <v>44</v>
      </c>
      <c r="Y113" s="20" t="n">
        <v>53</v>
      </c>
      <c r="Z113" s="20" t="n">
        <v>60</v>
      </c>
      <c r="AA113" s="20" t="n">
        <v>45</v>
      </c>
      <c r="AB113" s="20" t="n">
        <v>49</v>
      </c>
      <c r="AC113" s="20" t="n">
        <v>32</v>
      </c>
      <c r="AD113" s="20" t="n">
        <v>27</v>
      </c>
      <c r="AE113" s="20" t="n">
        <v>8</v>
      </c>
    </row>
    <row r="114" customFormat="false" ht="12.75" hidden="false" customHeight="false" outlineLevel="0" collapsed="false">
      <c r="B114" s="43" t="s">
        <v>151</v>
      </c>
      <c r="C114" s="20" t="n">
        <v>227</v>
      </c>
      <c r="D114" s="20" t="n">
        <v>0</v>
      </c>
      <c r="E114" s="20" t="n">
        <v>0</v>
      </c>
      <c r="F114" s="20" t="n">
        <v>3</v>
      </c>
      <c r="G114" s="20" t="n">
        <v>0</v>
      </c>
      <c r="H114" s="20" t="n">
        <v>4</v>
      </c>
      <c r="I114" s="20" t="n">
        <v>3</v>
      </c>
      <c r="J114" s="20" t="n">
        <v>8</v>
      </c>
      <c r="K114" s="20" t="n">
        <v>2</v>
      </c>
      <c r="L114" s="20" t="n">
        <v>14</v>
      </c>
      <c r="M114" s="20" t="n">
        <v>21</v>
      </c>
      <c r="N114" s="20" t="n">
        <v>21</v>
      </c>
      <c r="O114" s="20" t="n">
        <v>28</v>
      </c>
      <c r="Q114" s="43" t="s">
        <v>151</v>
      </c>
      <c r="R114" s="20" t="n">
        <v>22</v>
      </c>
      <c r="S114" s="20" t="n">
        <v>16</v>
      </c>
      <c r="T114" s="20" t="n">
        <v>9</v>
      </c>
      <c r="U114" s="20" t="n">
        <v>9</v>
      </c>
      <c r="V114" s="20" t="n">
        <v>12</v>
      </c>
      <c r="W114" s="20" t="n">
        <v>11</v>
      </c>
      <c r="X114" s="20" t="n">
        <v>5</v>
      </c>
      <c r="Y114" s="20" t="n">
        <v>10</v>
      </c>
      <c r="Z114" s="20" t="n">
        <v>7</v>
      </c>
      <c r="AA114" s="20" t="n">
        <v>2</v>
      </c>
      <c r="AB114" s="20" t="n">
        <v>7</v>
      </c>
      <c r="AC114" s="20" t="n">
        <v>3</v>
      </c>
      <c r="AD114" s="20" t="n">
        <v>7</v>
      </c>
      <c r="AE114" s="20" t="n">
        <v>3</v>
      </c>
    </row>
    <row r="115" customFormat="false" ht="12.75" hidden="false" customHeight="false" outlineLevel="0" collapsed="false">
      <c r="B115" s="43" t="s">
        <v>152</v>
      </c>
      <c r="C115" s="20" t="n">
        <v>3071</v>
      </c>
      <c r="D115" s="20" t="n">
        <v>443</v>
      </c>
      <c r="E115" s="20" t="n">
        <v>38</v>
      </c>
      <c r="F115" s="20" t="n">
        <v>63</v>
      </c>
      <c r="G115" s="20" t="n">
        <v>0</v>
      </c>
      <c r="H115" s="20" t="n">
        <v>36</v>
      </c>
      <c r="I115" s="20" t="n">
        <v>31</v>
      </c>
      <c r="J115" s="20" t="n">
        <v>30</v>
      </c>
      <c r="K115" s="20" t="n">
        <v>31</v>
      </c>
      <c r="L115" s="20" t="n">
        <v>72</v>
      </c>
      <c r="M115" s="20" t="n">
        <v>80</v>
      </c>
      <c r="N115" s="20" t="n">
        <v>171</v>
      </c>
      <c r="O115" s="20" t="n">
        <v>317</v>
      </c>
      <c r="Q115" s="43" t="s">
        <v>152</v>
      </c>
      <c r="R115" s="20" t="n">
        <v>293</v>
      </c>
      <c r="S115" s="20" t="n">
        <v>267</v>
      </c>
      <c r="T115" s="20" t="n">
        <v>144</v>
      </c>
      <c r="U115" s="20" t="n">
        <v>124</v>
      </c>
      <c r="V115" s="20" t="n">
        <v>114</v>
      </c>
      <c r="W115" s="20" t="n">
        <v>147</v>
      </c>
      <c r="X115" s="20" t="n">
        <v>110</v>
      </c>
      <c r="Y115" s="20" t="n">
        <v>138</v>
      </c>
      <c r="Z115" s="20" t="n">
        <v>128</v>
      </c>
      <c r="AA115" s="20" t="n">
        <v>106</v>
      </c>
      <c r="AB115" s="20" t="n">
        <v>76</v>
      </c>
      <c r="AC115" s="20" t="n">
        <v>29</v>
      </c>
      <c r="AD115" s="20" t="n">
        <v>20</v>
      </c>
      <c r="AE115" s="20" t="n">
        <v>63</v>
      </c>
    </row>
    <row r="116" customFormat="false" ht="12.75" hidden="false" customHeight="false" outlineLevel="0" collapsed="false">
      <c r="B116" s="43" t="s">
        <v>153</v>
      </c>
      <c r="C116" s="20" t="n">
        <v>4290</v>
      </c>
      <c r="D116" s="20" t="n">
        <v>10</v>
      </c>
      <c r="E116" s="20" t="n">
        <v>15</v>
      </c>
      <c r="F116" s="20" t="n">
        <v>641</v>
      </c>
      <c r="G116" s="20" t="n">
        <v>1</v>
      </c>
      <c r="H116" s="20" t="n">
        <v>174</v>
      </c>
      <c r="I116" s="20" t="n">
        <v>122</v>
      </c>
      <c r="J116" s="20" t="n">
        <v>108</v>
      </c>
      <c r="K116" s="20" t="n">
        <v>79</v>
      </c>
      <c r="L116" s="20" t="n">
        <v>350</v>
      </c>
      <c r="M116" s="20" t="n">
        <v>278</v>
      </c>
      <c r="N116" s="20" t="n">
        <v>124</v>
      </c>
      <c r="O116" s="20" t="n">
        <v>128</v>
      </c>
      <c r="Q116" s="43" t="s">
        <v>153</v>
      </c>
      <c r="R116" s="20" t="n">
        <v>132</v>
      </c>
      <c r="S116" s="20" t="n">
        <v>137</v>
      </c>
      <c r="T116" s="20" t="n">
        <v>122</v>
      </c>
      <c r="U116" s="20" t="n">
        <v>150</v>
      </c>
      <c r="V116" s="20" t="n">
        <v>197</v>
      </c>
      <c r="W116" s="20" t="n">
        <v>210</v>
      </c>
      <c r="X116" s="20" t="n">
        <v>175</v>
      </c>
      <c r="Y116" s="20" t="n">
        <v>185</v>
      </c>
      <c r="Z116" s="20" t="n">
        <v>178</v>
      </c>
      <c r="AA116" s="20" t="n">
        <v>181</v>
      </c>
      <c r="AB116" s="20" t="n">
        <v>136</v>
      </c>
      <c r="AC116" s="20" t="n">
        <v>114</v>
      </c>
      <c r="AD116" s="20" t="n">
        <v>121</v>
      </c>
      <c r="AE116" s="20" t="n">
        <v>222</v>
      </c>
    </row>
    <row r="117" customFormat="false" ht="12.75" hidden="false" customHeight="false" outlineLevel="0" collapsed="false">
      <c r="B117" s="45" t="s">
        <v>154</v>
      </c>
      <c r="C117" s="11" t="n">
        <v>34</v>
      </c>
      <c r="D117" s="11" t="n">
        <v>13</v>
      </c>
      <c r="E117" s="11" t="n">
        <v>2</v>
      </c>
      <c r="F117" s="11" t="n">
        <v>8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3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0</v>
      </c>
      <c r="T117" s="11" t="n">
        <v>1</v>
      </c>
      <c r="U117" s="11" t="n">
        <v>1</v>
      </c>
      <c r="V117" s="11" t="n">
        <v>1</v>
      </c>
      <c r="W117" s="11" t="n">
        <v>0</v>
      </c>
      <c r="X117" s="11" t="n">
        <v>0</v>
      </c>
      <c r="Y117" s="11" t="n">
        <v>0</v>
      </c>
      <c r="Z117" s="11" t="n">
        <v>2</v>
      </c>
      <c r="AA117" s="11" t="n">
        <v>1</v>
      </c>
      <c r="AB117" s="11" t="n">
        <v>1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47" t="n">
        <v>31</v>
      </c>
      <c r="Q129" s="60" t="n">
        <v>32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3" min="32" style="0" width="6.41"/>
    <col collapsed="false" customWidth="true" hidden="false" outlineLevel="0" max="40" min="34" style="0" width="5.71"/>
  </cols>
  <sheetData>
    <row r="1" customFormat="false" ht="12.75" hidden="false" customHeight="false" outlineLevel="0" collapsed="false">
      <c r="B1" s="3" t="s">
        <v>239</v>
      </c>
      <c r="Q1" s="3" t="s">
        <v>239</v>
      </c>
    </row>
    <row r="2" customFormat="false" ht="12.75" hidden="false" customHeight="false" outlineLevel="0" collapsed="false">
      <c r="B2" s="3" t="s">
        <v>240</v>
      </c>
      <c r="L2" s="80"/>
      <c r="M2" s="81"/>
      <c r="Q2" s="3" t="s">
        <v>240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6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46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35507</v>
      </c>
      <c r="D9" s="20" t="n">
        <v>1237</v>
      </c>
      <c r="E9" s="20" t="n">
        <v>327</v>
      </c>
      <c r="F9" s="20" t="n">
        <v>1796</v>
      </c>
      <c r="G9" s="20" t="n">
        <v>22</v>
      </c>
      <c r="H9" s="20" t="n">
        <v>1150</v>
      </c>
      <c r="I9" s="20" t="n">
        <v>650</v>
      </c>
      <c r="J9" s="20" t="n">
        <v>506</v>
      </c>
      <c r="K9" s="20" t="n">
        <v>430</v>
      </c>
      <c r="L9" s="20" t="n">
        <v>1428</v>
      </c>
      <c r="M9" s="20" t="n">
        <v>1167</v>
      </c>
      <c r="N9" s="20" t="n">
        <v>3326</v>
      </c>
      <c r="O9" s="20" t="n">
        <v>4193</v>
      </c>
      <c r="P9" s="46"/>
      <c r="Q9" s="20" t="s">
        <v>19</v>
      </c>
      <c r="R9" s="20" t="n">
        <v>3251</v>
      </c>
      <c r="S9" s="20" t="n">
        <v>2323</v>
      </c>
      <c r="T9" s="20" t="n">
        <v>2042</v>
      </c>
      <c r="U9" s="20" t="n">
        <v>1542</v>
      </c>
      <c r="V9" s="20" t="n">
        <v>1388</v>
      </c>
      <c r="W9" s="20" t="n">
        <v>1352</v>
      </c>
      <c r="X9" s="20" t="n">
        <v>1237</v>
      </c>
      <c r="Y9" s="20" t="n">
        <v>1191</v>
      </c>
      <c r="Z9" s="20" t="n">
        <v>1079</v>
      </c>
      <c r="AA9" s="20" t="n">
        <v>817</v>
      </c>
      <c r="AB9" s="20" t="n">
        <v>615</v>
      </c>
      <c r="AC9" s="20" t="n">
        <v>515</v>
      </c>
      <c r="AD9" s="20" t="n">
        <v>390</v>
      </c>
      <c r="AE9" s="20" t="n">
        <v>1533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46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935</v>
      </c>
      <c r="D11" s="20" t="n">
        <v>0</v>
      </c>
      <c r="E11" s="20" t="n">
        <v>4</v>
      </c>
      <c r="F11" s="20" t="n">
        <v>138</v>
      </c>
      <c r="G11" s="20" t="n">
        <v>0</v>
      </c>
      <c r="H11" s="20" t="n">
        <v>172</v>
      </c>
      <c r="I11" s="20" t="n">
        <v>88</v>
      </c>
      <c r="J11" s="20" t="n">
        <v>36</v>
      </c>
      <c r="K11" s="20" t="n">
        <v>38</v>
      </c>
      <c r="L11" s="20" t="n">
        <v>72</v>
      </c>
      <c r="M11" s="20" t="n">
        <v>45</v>
      </c>
      <c r="N11" s="20" t="n">
        <v>39</v>
      </c>
      <c r="O11" s="20" t="n">
        <v>34</v>
      </c>
      <c r="P11" s="46"/>
      <c r="Q11" s="43" t="s">
        <v>74</v>
      </c>
      <c r="R11" s="20" t="n">
        <v>39</v>
      </c>
      <c r="S11" s="20" t="n">
        <v>26</v>
      </c>
      <c r="T11" s="20" t="n">
        <v>22</v>
      </c>
      <c r="U11" s="20" t="n">
        <v>27</v>
      </c>
      <c r="V11" s="20" t="n">
        <v>19</v>
      </c>
      <c r="W11" s="20" t="n">
        <v>18</v>
      </c>
      <c r="X11" s="20" t="n">
        <v>13</v>
      </c>
      <c r="Y11" s="20" t="n">
        <v>15</v>
      </c>
      <c r="Z11" s="20" t="n">
        <v>11</v>
      </c>
      <c r="AA11" s="20" t="n">
        <v>18</v>
      </c>
      <c r="AB11" s="20" t="n">
        <v>15</v>
      </c>
      <c r="AC11" s="20" t="n">
        <v>12</v>
      </c>
      <c r="AD11" s="20" t="n">
        <v>6</v>
      </c>
      <c r="AE11" s="20" t="n">
        <v>28</v>
      </c>
    </row>
    <row r="12" customFormat="false" ht="12.75" hidden="false" customHeight="false" outlineLevel="0" collapsed="false">
      <c r="B12" s="43" t="s">
        <v>75</v>
      </c>
      <c r="C12" s="20" t="n">
        <v>61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1</v>
      </c>
      <c r="M12" s="20" t="n">
        <v>0</v>
      </c>
      <c r="N12" s="20" t="n">
        <v>7</v>
      </c>
      <c r="O12" s="20" t="n">
        <v>4</v>
      </c>
      <c r="P12" s="46"/>
      <c r="Q12" s="43" t="s">
        <v>75</v>
      </c>
      <c r="R12" s="20" t="n">
        <v>4</v>
      </c>
      <c r="S12" s="20" t="n">
        <v>2</v>
      </c>
      <c r="T12" s="20" t="n">
        <v>3</v>
      </c>
      <c r="U12" s="20" t="n">
        <v>11</v>
      </c>
      <c r="V12" s="20" t="n">
        <v>13</v>
      </c>
      <c r="W12" s="20" t="n">
        <v>4</v>
      </c>
      <c r="X12" s="20" t="n">
        <v>0</v>
      </c>
      <c r="Y12" s="20" t="n">
        <v>1</v>
      </c>
      <c r="Z12" s="20" t="n">
        <v>3</v>
      </c>
      <c r="AA12" s="20" t="n">
        <v>3</v>
      </c>
      <c r="AB12" s="20" t="n">
        <v>1</v>
      </c>
      <c r="AC12" s="20" t="n">
        <v>1</v>
      </c>
      <c r="AD12" s="20" t="n">
        <v>2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58</v>
      </c>
      <c r="D13" s="20" t="n">
        <v>0</v>
      </c>
      <c r="E13" s="20" t="n">
        <v>0</v>
      </c>
      <c r="F13" s="20" t="n">
        <v>10</v>
      </c>
      <c r="G13" s="20" t="n">
        <v>0</v>
      </c>
      <c r="H13" s="20" t="n">
        <v>2</v>
      </c>
      <c r="I13" s="20" t="n">
        <v>2</v>
      </c>
      <c r="J13" s="20" t="n">
        <v>0</v>
      </c>
      <c r="K13" s="20" t="n">
        <v>2</v>
      </c>
      <c r="L13" s="20" t="n">
        <v>1</v>
      </c>
      <c r="M13" s="20" t="n">
        <v>1</v>
      </c>
      <c r="N13" s="20" t="n">
        <v>0</v>
      </c>
      <c r="O13" s="20" t="n">
        <v>0</v>
      </c>
      <c r="P13" s="46"/>
      <c r="Q13" s="43" t="s">
        <v>76</v>
      </c>
      <c r="R13" s="20" t="n">
        <v>1</v>
      </c>
      <c r="S13" s="20" t="n">
        <v>0</v>
      </c>
      <c r="T13" s="20" t="n">
        <v>0</v>
      </c>
      <c r="U13" s="20" t="n">
        <v>0</v>
      </c>
      <c r="V13" s="20" t="n">
        <v>1</v>
      </c>
      <c r="W13" s="20" t="n">
        <v>2</v>
      </c>
      <c r="X13" s="20" t="n">
        <v>3</v>
      </c>
      <c r="Y13" s="20" t="n">
        <v>6</v>
      </c>
      <c r="Z13" s="20" t="n">
        <v>3</v>
      </c>
      <c r="AA13" s="20" t="n">
        <v>4</v>
      </c>
      <c r="AB13" s="20" t="n">
        <v>5</v>
      </c>
      <c r="AC13" s="20" t="n">
        <v>5</v>
      </c>
      <c r="AD13" s="20" t="n">
        <v>3</v>
      </c>
      <c r="AE13" s="20" t="n">
        <v>7</v>
      </c>
    </row>
    <row r="14" customFormat="false" ht="12.75" hidden="false" customHeight="false" outlineLevel="0" collapsed="false">
      <c r="B14" s="43" t="s">
        <v>77</v>
      </c>
      <c r="C14" s="20" t="n">
        <v>15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3</v>
      </c>
      <c r="O14" s="20" t="n">
        <v>4</v>
      </c>
      <c r="P14" s="46"/>
      <c r="Q14" s="43" t="s">
        <v>77</v>
      </c>
      <c r="R14" s="20" t="n">
        <v>3</v>
      </c>
      <c r="S14" s="20" t="n">
        <v>1</v>
      </c>
      <c r="T14" s="20" t="n">
        <v>0</v>
      </c>
      <c r="U14" s="20" t="n">
        <v>0</v>
      </c>
      <c r="V14" s="20" t="n">
        <v>0</v>
      </c>
      <c r="W14" s="20" t="n">
        <v>1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21</v>
      </c>
      <c r="D15" s="20" t="n">
        <v>0</v>
      </c>
      <c r="E15" s="20" t="n">
        <v>0</v>
      </c>
      <c r="F15" s="20" t="n">
        <v>20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46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46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0</v>
      </c>
      <c r="J17" s="20" t="n">
        <v>0</v>
      </c>
      <c r="K17" s="20" t="n">
        <v>3</v>
      </c>
      <c r="L17" s="20" t="n">
        <v>13</v>
      </c>
      <c r="M17" s="20" t="n">
        <v>3</v>
      </c>
      <c r="N17" s="20" t="n">
        <v>1</v>
      </c>
      <c r="O17" s="20" t="n">
        <v>0</v>
      </c>
      <c r="P17" s="46"/>
      <c r="Q17" s="43" t="s">
        <v>80</v>
      </c>
      <c r="R17" s="20" t="n">
        <v>2</v>
      </c>
      <c r="S17" s="20" t="n">
        <v>0</v>
      </c>
      <c r="T17" s="20" t="n">
        <v>0</v>
      </c>
      <c r="U17" s="20" t="n">
        <v>1</v>
      </c>
      <c r="V17" s="20" t="n">
        <v>1</v>
      </c>
      <c r="W17" s="20" t="n">
        <v>0</v>
      </c>
      <c r="X17" s="20" t="n">
        <v>1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1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46"/>
      <c r="Q18" s="43" t="s">
        <v>81</v>
      </c>
      <c r="R18" s="20" t="n">
        <v>2</v>
      </c>
      <c r="S18" s="20" t="n">
        <v>2</v>
      </c>
      <c r="T18" s="20" t="n">
        <v>6</v>
      </c>
      <c r="U18" s="20" t="n">
        <v>4</v>
      </c>
      <c r="V18" s="20" t="n">
        <v>2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46"/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66</v>
      </c>
      <c r="D20" s="20" t="n">
        <v>0</v>
      </c>
      <c r="E20" s="20" t="n">
        <v>1</v>
      </c>
      <c r="F20" s="20" t="n">
        <v>14</v>
      </c>
      <c r="G20" s="20" t="n">
        <v>0</v>
      </c>
      <c r="H20" s="20" t="n">
        <v>6</v>
      </c>
      <c r="I20" s="20" t="n">
        <v>3</v>
      </c>
      <c r="J20" s="20" t="n">
        <v>6</v>
      </c>
      <c r="K20" s="20" t="n">
        <v>6</v>
      </c>
      <c r="L20" s="20" t="n">
        <v>22</v>
      </c>
      <c r="M20" s="20" t="n">
        <v>19</v>
      </c>
      <c r="N20" s="20" t="n">
        <v>7</v>
      </c>
      <c r="O20" s="20" t="n">
        <v>4</v>
      </c>
      <c r="P20" s="46"/>
      <c r="Q20" s="43" t="s">
        <v>83</v>
      </c>
      <c r="R20" s="20" t="n">
        <v>8</v>
      </c>
      <c r="S20" s="20" t="n">
        <v>12</v>
      </c>
      <c r="T20" s="20" t="n">
        <v>9</v>
      </c>
      <c r="U20" s="20" t="n">
        <v>9</v>
      </c>
      <c r="V20" s="20" t="n">
        <v>7</v>
      </c>
      <c r="W20" s="20" t="n">
        <v>4</v>
      </c>
      <c r="X20" s="20" t="n">
        <v>6</v>
      </c>
      <c r="Y20" s="20" t="n">
        <v>8</v>
      </c>
      <c r="Z20" s="20" t="n">
        <v>4</v>
      </c>
      <c r="AA20" s="20" t="n">
        <v>3</v>
      </c>
      <c r="AB20" s="20" t="n">
        <v>2</v>
      </c>
      <c r="AC20" s="20" t="n">
        <v>2</v>
      </c>
      <c r="AD20" s="20" t="n">
        <v>2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28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5</v>
      </c>
      <c r="O21" s="20" t="n">
        <v>0</v>
      </c>
      <c r="P21" s="46"/>
      <c r="Q21" s="43" t="s">
        <v>84</v>
      </c>
      <c r="R21" s="20" t="n">
        <v>1</v>
      </c>
      <c r="S21" s="20" t="n">
        <v>3</v>
      </c>
      <c r="T21" s="20" t="n">
        <v>18</v>
      </c>
      <c r="U21" s="20" t="n">
        <v>18</v>
      </c>
      <c r="V21" s="20" t="n">
        <v>18</v>
      </c>
      <c r="W21" s="20" t="n">
        <v>27</v>
      </c>
      <c r="X21" s="20" t="n">
        <v>38</v>
      </c>
      <c r="Y21" s="20" t="n">
        <v>33</v>
      </c>
      <c r="Z21" s="20" t="n">
        <v>52</v>
      </c>
      <c r="AA21" s="20" t="n">
        <v>22</v>
      </c>
      <c r="AB21" s="20" t="n">
        <v>13</v>
      </c>
      <c r="AC21" s="20" t="n">
        <v>11</v>
      </c>
      <c r="AD21" s="20" t="n">
        <v>7</v>
      </c>
      <c r="AE21" s="20" t="n">
        <v>14</v>
      </c>
    </row>
    <row r="22" customFormat="false" ht="12.75" hidden="false" customHeight="false" outlineLevel="0" collapsed="false">
      <c r="B22" s="43" t="s">
        <v>85</v>
      </c>
      <c r="C22" s="20" t="n">
        <v>12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4</v>
      </c>
      <c r="P22" s="46"/>
      <c r="Q22" s="43" t="s">
        <v>85</v>
      </c>
      <c r="R22" s="20" t="n">
        <v>0</v>
      </c>
      <c r="S22" s="20" t="n">
        <v>0</v>
      </c>
      <c r="T22" s="20" t="n">
        <v>2</v>
      </c>
      <c r="U22" s="20" t="n">
        <v>4</v>
      </c>
      <c r="V22" s="20" t="n">
        <v>13</v>
      </c>
      <c r="W22" s="20" t="n">
        <v>14</v>
      </c>
      <c r="X22" s="20" t="n">
        <v>16</v>
      </c>
      <c r="Y22" s="20" t="n">
        <v>18</v>
      </c>
      <c r="Z22" s="20" t="n">
        <v>27</v>
      </c>
      <c r="AA22" s="20" t="n">
        <v>4</v>
      </c>
      <c r="AB22" s="20" t="n">
        <v>5</v>
      </c>
      <c r="AC22" s="20" t="n">
        <v>2</v>
      </c>
      <c r="AD22" s="20" t="n">
        <v>4</v>
      </c>
      <c r="AE22" s="20" t="n">
        <v>10</v>
      </c>
    </row>
    <row r="23" customFormat="false" ht="12.75" hidden="false" customHeight="false" outlineLevel="0" collapsed="false">
      <c r="B23" s="43" t="s">
        <v>86</v>
      </c>
      <c r="C23" s="20" t="n">
        <v>75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46"/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10</v>
      </c>
      <c r="V23" s="20" t="n">
        <v>14</v>
      </c>
      <c r="W23" s="20" t="n">
        <v>5</v>
      </c>
      <c r="X23" s="20" t="n">
        <v>14</v>
      </c>
      <c r="Y23" s="20" t="n">
        <v>7</v>
      </c>
      <c r="Z23" s="20" t="n">
        <v>12</v>
      </c>
      <c r="AA23" s="20" t="n">
        <v>2</v>
      </c>
      <c r="AB23" s="20" t="n">
        <v>4</v>
      </c>
      <c r="AC23" s="20" t="n">
        <v>2</v>
      </c>
      <c r="AD23" s="20" t="n">
        <v>1</v>
      </c>
      <c r="AE23" s="20" t="n">
        <v>4</v>
      </c>
    </row>
    <row r="24" customFormat="false" ht="12.75" hidden="false" customHeight="false" outlineLevel="0" collapsed="false">
      <c r="B24" s="43" t="s">
        <v>87</v>
      </c>
      <c r="C24" s="20" t="n">
        <v>11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46"/>
      <c r="Q24" s="43" t="s">
        <v>87</v>
      </c>
      <c r="R24" s="20" t="n">
        <v>9</v>
      </c>
      <c r="S24" s="20" t="n">
        <v>12</v>
      </c>
      <c r="T24" s="20" t="n">
        <v>16</v>
      </c>
      <c r="U24" s="20" t="n">
        <v>11</v>
      </c>
      <c r="V24" s="20" t="n">
        <v>12</v>
      </c>
      <c r="W24" s="20" t="n">
        <v>12</v>
      </c>
      <c r="X24" s="20" t="n">
        <v>4</v>
      </c>
      <c r="Y24" s="20" t="n">
        <v>11</v>
      </c>
      <c r="Z24" s="20" t="n">
        <v>8</v>
      </c>
      <c r="AA24" s="20" t="n">
        <v>7</v>
      </c>
      <c r="AB24" s="20" t="n">
        <v>3</v>
      </c>
      <c r="AC24" s="20" t="n">
        <v>2</v>
      </c>
      <c r="AD24" s="20" t="n">
        <v>0</v>
      </c>
      <c r="AE24" s="20" t="n">
        <v>4</v>
      </c>
    </row>
    <row r="25" customFormat="false" ht="12.75" hidden="false" customHeight="false" outlineLevel="0" collapsed="false">
      <c r="B25" s="43" t="s">
        <v>88</v>
      </c>
      <c r="C25" s="20" t="n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0</v>
      </c>
      <c r="O25" s="20" t="n">
        <v>1</v>
      </c>
      <c r="P25" s="46"/>
      <c r="Q25" s="43" t="s">
        <v>88</v>
      </c>
      <c r="R25" s="20" t="n">
        <v>1</v>
      </c>
      <c r="S25" s="20" t="n">
        <v>0</v>
      </c>
      <c r="T25" s="20" t="n">
        <v>1</v>
      </c>
      <c r="U25" s="20" t="n">
        <v>0</v>
      </c>
      <c r="V25" s="20" t="n">
        <v>2</v>
      </c>
      <c r="W25" s="20" t="n">
        <v>4</v>
      </c>
      <c r="X25" s="20" t="n">
        <v>2</v>
      </c>
      <c r="Y25" s="20" t="n">
        <v>1</v>
      </c>
      <c r="Z25" s="20" t="n">
        <v>1</v>
      </c>
      <c r="AA25" s="20" t="n">
        <v>1</v>
      </c>
      <c r="AB25" s="20" t="n">
        <v>2</v>
      </c>
      <c r="AC25" s="20" t="n">
        <v>0</v>
      </c>
      <c r="AD25" s="20" t="n">
        <v>0</v>
      </c>
      <c r="AE25" s="20" t="n">
        <v>1</v>
      </c>
    </row>
    <row r="26" customFormat="false" ht="12.75" hidden="false" customHeight="false" outlineLevel="0" collapsed="false">
      <c r="B26" s="43" t="s">
        <v>89</v>
      </c>
      <c r="C26" s="20" t="n">
        <v>37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46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1</v>
      </c>
      <c r="Y26" s="20" t="n">
        <v>16</v>
      </c>
      <c r="Z26" s="20" t="n">
        <v>3</v>
      </c>
      <c r="AA26" s="20" t="n">
        <v>7</v>
      </c>
      <c r="AB26" s="20" t="n">
        <v>2</v>
      </c>
      <c r="AC26" s="20" t="n">
        <v>4</v>
      </c>
      <c r="AD26" s="20" t="n">
        <v>2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3</v>
      </c>
      <c r="P27" s="46"/>
      <c r="Q27" s="43" t="s">
        <v>90</v>
      </c>
      <c r="R27" s="20" t="n">
        <v>1</v>
      </c>
      <c r="S27" s="20" t="n">
        <v>0</v>
      </c>
      <c r="T27" s="20" t="n">
        <v>0</v>
      </c>
      <c r="U27" s="20" t="n">
        <v>0</v>
      </c>
      <c r="V27" s="20" t="n">
        <v>1</v>
      </c>
      <c r="W27" s="20" t="n">
        <v>0</v>
      </c>
      <c r="X27" s="20" t="n">
        <v>3</v>
      </c>
      <c r="Y27" s="20" t="n">
        <v>0</v>
      </c>
      <c r="Z27" s="20" t="n">
        <v>0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7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J28" s="20" t="n">
        <v>4</v>
      </c>
      <c r="K28" s="20" t="n">
        <v>2</v>
      </c>
      <c r="L28" s="20" t="n">
        <v>5</v>
      </c>
      <c r="M28" s="20" t="n">
        <v>0</v>
      </c>
      <c r="N28" s="20" t="n">
        <v>0</v>
      </c>
      <c r="O28" s="20" t="n">
        <v>0</v>
      </c>
      <c r="P28" s="46"/>
      <c r="Q28" s="43" t="s">
        <v>91</v>
      </c>
      <c r="R28" s="20" t="n">
        <v>0</v>
      </c>
      <c r="S28" s="20" t="n">
        <v>2</v>
      </c>
      <c r="T28" s="20" t="n">
        <v>3</v>
      </c>
      <c r="U28" s="20" t="n">
        <v>2</v>
      </c>
      <c r="V28" s="20" t="n">
        <v>0</v>
      </c>
      <c r="W28" s="20" t="n">
        <v>1</v>
      </c>
      <c r="X28" s="20" t="n">
        <v>2</v>
      </c>
      <c r="Y28" s="20" t="n">
        <v>1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3</v>
      </c>
    </row>
    <row r="29" customFormat="false" ht="12.75" hidden="false" customHeight="false" outlineLevel="0" collapsed="false">
      <c r="B29" s="43" t="s">
        <v>92</v>
      </c>
      <c r="C29" s="20" t="n">
        <v>245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1</v>
      </c>
      <c r="I29" s="20" t="n">
        <v>1</v>
      </c>
      <c r="J29" s="20" t="n">
        <v>0</v>
      </c>
      <c r="K29" s="20" t="n">
        <v>0</v>
      </c>
      <c r="L29" s="20" t="n">
        <v>5</v>
      </c>
      <c r="M29" s="20" t="n">
        <v>3</v>
      </c>
      <c r="N29" s="20" t="n">
        <v>3</v>
      </c>
      <c r="O29" s="20" t="n">
        <v>3</v>
      </c>
      <c r="P29" s="46"/>
      <c r="Q29" s="43" t="s">
        <v>92</v>
      </c>
      <c r="R29" s="20" t="n">
        <v>21</v>
      </c>
      <c r="S29" s="20" t="n">
        <v>14</v>
      </c>
      <c r="T29" s="20" t="n">
        <v>12</v>
      </c>
      <c r="U29" s="20" t="n">
        <v>16</v>
      </c>
      <c r="V29" s="20" t="n">
        <v>27</v>
      </c>
      <c r="W29" s="20" t="n">
        <v>33</v>
      </c>
      <c r="X29" s="20" t="n">
        <v>27</v>
      </c>
      <c r="Y29" s="20" t="n">
        <v>25</v>
      </c>
      <c r="Z29" s="20" t="n">
        <v>17</v>
      </c>
      <c r="AA29" s="20" t="n">
        <v>11</v>
      </c>
      <c r="AB29" s="20" t="n">
        <v>4</v>
      </c>
      <c r="AC29" s="20" t="n">
        <v>10</v>
      </c>
      <c r="AD29" s="20" t="n">
        <v>3</v>
      </c>
      <c r="AE29" s="20" t="n">
        <v>8</v>
      </c>
    </row>
    <row r="30" customFormat="false" ht="12.75" hidden="false" customHeight="false" outlineLevel="0" collapsed="false">
      <c r="B30" s="43" t="s">
        <v>93</v>
      </c>
      <c r="C30" s="20" t="n">
        <v>392</v>
      </c>
      <c r="D30" s="20" t="n">
        <v>0</v>
      </c>
      <c r="E30" s="20" t="n">
        <v>0</v>
      </c>
      <c r="F30" s="20" t="n">
        <v>6</v>
      </c>
      <c r="G30" s="20" t="n">
        <v>0</v>
      </c>
      <c r="H30" s="20" t="n">
        <v>1</v>
      </c>
      <c r="I30" s="20" t="n">
        <v>3</v>
      </c>
      <c r="J30" s="20" t="n">
        <v>2</v>
      </c>
      <c r="K30" s="20" t="n">
        <v>5</v>
      </c>
      <c r="L30" s="20" t="n">
        <v>10</v>
      </c>
      <c r="M30" s="20" t="n">
        <v>7</v>
      </c>
      <c r="N30" s="20" t="n">
        <v>10</v>
      </c>
      <c r="O30" s="20" t="n">
        <v>11</v>
      </c>
      <c r="P30" s="46"/>
      <c r="Q30" s="43" t="s">
        <v>93</v>
      </c>
      <c r="R30" s="20" t="n">
        <v>20</v>
      </c>
      <c r="S30" s="20" t="n">
        <v>17</v>
      </c>
      <c r="T30" s="20" t="n">
        <v>29</v>
      </c>
      <c r="U30" s="20" t="n">
        <v>56</v>
      </c>
      <c r="V30" s="20" t="n">
        <v>60</v>
      </c>
      <c r="W30" s="20" t="n">
        <v>51</v>
      </c>
      <c r="X30" s="20" t="n">
        <v>37</v>
      </c>
      <c r="Y30" s="20" t="n">
        <v>16</v>
      </c>
      <c r="Z30" s="20" t="n">
        <v>15</v>
      </c>
      <c r="AA30" s="20" t="n">
        <v>8</v>
      </c>
      <c r="AB30" s="20" t="n">
        <v>10</v>
      </c>
      <c r="AC30" s="20" t="n">
        <v>7</v>
      </c>
      <c r="AD30" s="20" t="n">
        <v>0</v>
      </c>
      <c r="AE30" s="20" t="n">
        <v>11</v>
      </c>
    </row>
    <row r="31" customFormat="false" ht="19.35" hidden="false" customHeight="true" outlineLevel="0" collapsed="false">
      <c r="B31" s="44" t="s">
        <v>94</v>
      </c>
      <c r="C31" s="20" t="n">
        <v>182</v>
      </c>
      <c r="D31" s="20" t="n">
        <v>1</v>
      </c>
      <c r="E31" s="20" t="n">
        <v>0</v>
      </c>
      <c r="F31" s="20" t="n">
        <v>20</v>
      </c>
      <c r="G31" s="20" t="n">
        <v>0</v>
      </c>
      <c r="H31" s="20" t="n">
        <v>17</v>
      </c>
      <c r="I31" s="20" t="n">
        <v>10</v>
      </c>
      <c r="J31" s="20" t="n">
        <v>6</v>
      </c>
      <c r="K31" s="20" t="n">
        <v>2</v>
      </c>
      <c r="L31" s="20" t="n">
        <v>5</v>
      </c>
      <c r="M31" s="20" t="n">
        <v>8</v>
      </c>
      <c r="N31" s="20" t="n">
        <v>16</v>
      </c>
      <c r="O31" s="20" t="n">
        <v>3</v>
      </c>
      <c r="P31" s="46"/>
      <c r="Q31" s="44" t="s">
        <v>94</v>
      </c>
      <c r="R31" s="20" t="n">
        <v>5</v>
      </c>
      <c r="S31" s="20" t="n">
        <v>7</v>
      </c>
      <c r="T31" s="20" t="n">
        <v>6</v>
      </c>
      <c r="U31" s="20" t="n">
        <v>7</v>
      </c>
      <c r="V31" s="20" t="n">
        <v>17</v>
      </c>
      <c r="W31" s="20" t="n">
        <v>4</v>
      </c>
      <c r="X31" s="20" t="n">
        <v>1</v>
      </c>
      <c r="Y31" s="20" t="n">
        <v>10</v>
      </c>
      <c r="Z31" s="20" t="n">
        <v>7</v>
      </c>
      <c r="AA31" s="20" t="n">
        <v>7</v>
      </c>
      <c r="AB31" s="20" t="n">
        <v>6</v>
      </c>
      <c r="AC31" s="20" t="n">
        <v>5</v>
      </c>
      <c r="AD31" s="20" t="n">
        <v>2</v>
      </c>
      <c r="AE31" s="20" t="n">
        <v>10</v>
      </c>
    </row>
    <row r="32" customFormat="false" ht="12.75" hidden="false" customHeight="false" outlineLevel="0" collapsed="false">
      <c r="B32" s="43" t="s">
        <v>95</v>
      </c>
      <c r="C32" s="20" t="n">
        <v>59</v>
      </c>
      <c r="D32" s="20" t="n">
        <v>0</v>
      </c>
      <c r="E32" s="20" t="n">
        <v>1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3</v>
      </c>
      <c r="O32" s="20" t="n">
        <v>6</v>
      </c>
      <c r="P32" s="46"/>
      <c r="Q32" s="43" t="s">
        <v>95</v>
      </c>
      <c r="R32" s="20" t="n">
        <v>4</v>
      </c>
      <c r="S32" s="20" t="n">
        <v>5</v>
      </c>
      <c r="T32" s="20" t="n">
        <v>4</v>
      </c>
      <c r="U32" s="20" t="n">
        <v>6</v>
      </c>
      <c r="V32" s="20" t="n">
        <v>7</v>
      </c>
      <c r="W32" s="20" t="n">
        <v>9</v>
      </c>
      <c r="X32" s="20" t="n">
        <v>3</v>
      </c>
      <c r="Y32" s="20" t="n">
        <v>4</v>
      </c>
      <c r="Z32" s="20" t="n">
        <v>2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4</v>
      </c>
    </row>
    <row r="33" customFormat="false" ht="12.75" hidden="false" customHeight="false" outlineLevel="0" collapsed="false">
      <c r="B33" s="43" t="s">
        <v>96</v>
      </c>
      <c r="C33" s="20" t="n">
        <v>374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1</v>
      </c>
      <c r="L33" s="20" t="n">
        <v>4</v>
      </c>
      <c r="M33" s="20" t="n">
        <v>4</v>
      </c>
      <c r="N33" s="20" t="n">
        <v>14</v>
      </c>
      <c r="O33" s="20" t="n">
        <v>4</v>
      </c>
      <c r="P33" s="46"/>
      <c r="Q33" s="43" t="s">
        <v>96</v>
      </c>
      <c r="R33" s="20" t="n">
        <v>2</v>
      </c>
      <c r="S33" s="20" t="n">
        <v>6</v>
      </c>
      <c r="T33" s="20" t="n">
        <v>8</v>
      </c>
      <c r="U33" s="20" t="n">
        <v>20</v>
      </c>
      <c r="V33" s="20" t="n">
        <v>41</v>
      </c>
      <c r="W33" s="20" t="n">
        <v>41</v>
      </c>
      <c r="X33" s="20" t="n">
        <v>58</v>
      </c>
      <c r="Y33" s="20" t="n">
        <v>39</v>
      </c>
      <c r="Z33" s="20" t="n">
        <v>49</v>
      </c>
      <c r="AA33" s="20" t="n">
        <v>38</v>
      </c>
      <c r="AB33" s="20" t="n">
        <v>16</v>
      </c>
      <c r="AC33" s="20" t="n">
        <v>7</v>
      </c>
      <c r="AD33" s="20" t="n">
        <v>2</v>
      </c>
      <c r="AE33" s="20" t="n">
        <v>20</v>
      </c>
    </row>
    <row r="34" customFormat="false" ht="12.75" hidden="false" customHeight="false" outlineLevel="0" collapsed="false">
      <c r="B34" s="43" t="s">
        <v>97</v>
      </c>
      <c r="C34" s="20" t="n">
        <v>48</v>
      </c>
      <c r="D34" s="20" t="n">
        <v>0</v>
      </c>
      <c r="E34" s="20" t="n">
        <v>0</v>
      </c>
      <c r="F34" s="20" t="n">
        <v>10</v>
      </c>
      <c r="G34" s="20" t="n">
        <v>0</v>
      </c>
      <c r="H34" s="20" t="n">
        <v>10</v>
      </c>
      <c r="I34" s="20" t="n">
        <v>1</v>
      </c>
      <c r="J34" s="20" t="n">
        <v>0</v>
      </c>
      <c r="K34" s="20" t="n">
        <v>1</v>
      </c>
      <c r="L34" s="20" t="n">
        <v>2</v>
      </c>
      <c r="M34" s="20" t="n">
        <v>0</v>
      </c>
      <c r="N34" s="20" t="n">
        <v>2</v>
      </c>
      <c r="O34" s="20" t="n">
        <v>2</v>
      </c>
      <c r="P34" s="46"/>
      <c r="Q34" s="43" t="s">
        <v>97</v>
      </c>
      <c r="R34" s="20" t="n">
        <v>0</v>
      </c>
      <c r="S34" s="20" t="n">
        <v>0</v>
      </c>
      <c r="T34" s="20" t="n">
        <v>2</v>
      </c>
      <c r="U34" s="20" t="n">
        <v>0</v>
      </c>
      <c r="V34" s="20" t="n">
        <v>0</v>
      </c>
      <c r="W34" s="20" t="n">
        <v>2</v>
      </c>
      <c r="X34" s="20" t="n">
        <v>2</v>
      </c>
      <c r="Y34" s="20" t="n">
        <v>2</v>
      </c>
      <c r="Z34" s="20" t="n">
        <v>1</v>
      </c>
      <c r="AA34" s="20" t="n">
        <v>2</v>
      </c>
      <c r="AB34" s="20" t="n">
        <v>1</v>
      </c>
      <c r="AC34" s="20" t="n">
        <v>2</v>
      </c>
      <c r="AD34" s="20" t="n">
        <v>0</v>
      </c>
      <c r="AE34" s="20" t="n">
        <v>6</v>
      </c>
    </row>
    <row r="35" customFormat="false" ht="12.75" hidden="false" customHeight="false" outlineLevel="0" collapsed="false">
      <c r="B35" s="43" t="s">
        <v>98</v>
      </c>
      <c r="C35" s="20" t="n">
        <v>306</v>
      </c>
      <c r="D35" s="20" t="n">
        <v>2</v>
      </c>
      <c r="E35" s="20" t="n">
        <v>0</v>
      </c>
      <c r="F35" s="20" t="n">
        <v>28</v>
      </c>
      <c r="G35" s="20" t="n">
        <v>1</v>
      </c>
      <c r="H35" s="20" t="n">
        <v>30</v>
      </c>
      <c r="I35" s="20" t="n">
        <v>10</v>
      </c>
      <c r="J35" s="20" t="n">
        <v>11</v>
      </c>
      <c r="K35" s="20" t="n">
        <v>7</v>
      </c>
      <c r="L35" s="20" t="n">
        <v>23</v>
      </c>
      <c r="M35" s="20" t="n">
        <v>8</v>
      </c>
      <c r="N35" s="20" t="n">
        <v>3</v>
      </c>
      <c r="O35" s="20" t="n">
        <v>2</v>
      </c>
      <c r="P35" s="46"/>
      <c r="Q35" s="43" t="s">
        <v>98</v>
      </c>
      <c r="R35" s="20" t="n">
        <v>1</v>
      </c>
      <c r="S35" s="20" t="n">
        <v>1</v>
      </c>
      <c r="T35" s="20" t="n">
        <v>7</v>
      </c>
      <c r="U35" s="20" t="n">
        <v>6</v>
      </c>
      <c r="V35" s="20" t="n">
        <v>7</v>
      </c>
      <c r="W35" s="20" t="n">
        <v>10</v>
      </c>
      <c r="X35" s="20" t="n">
        <v>8</v>
      </c>
      <c r="Y35" s="20" t="n">
        <v>10</v>
      </c>
      <c r="Z35" s="20" t="n">
        <v>20</v>
      </c>
      <c r="AA35" s="20" t="n">
        <v>20</v>
      </c>
      <c r="AB35" s="20" t="n">
        <v>19</v>
      </c>
      <c r="AC35" s="20" t="n">
        <v>32</v>
      </c>
      <c r="AD35" s="20" t="n">
        <v>19</v>
      </c>
      <c r="AE35" s="20" t="n">
        <v>21</v>
      </c>
    </row>
    <row r="36" customFormat="false" ht="12.75" hidden="false" customHeight="false" outlineLevel="0" collapsed="false">
      <c r="B36" s="43" t="s">
        <v>99</v>
      </c>
      <c r="C36" s="20" t="n">
        <v>46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7</v>
      </c>
      <c r="N36" s="20" t="n">
        <v>26</v>
      </c>
      <c r="O36" s="20" t="n">
        <v>18</v>
      </c>
      <c r="P36" s="46"/>
      <c r="Q36" s="43" t="s">
        <v>99</v>
      </c>
      <c r="R36" s="20" t="n">
        <v>21</v>
      </c>
      <c r="S36" s="20" t="n">
        <v>34</v>
      </c>
      <c r="T36" s="20" t="n">
        <v>38</v>
      </c>
      <c r="U36" s="20" t="n">
        <v>63</v>
      </c>
      <c r="V36" s="20" t="n">
        <v>59</v>
      </c>
      <c r="W36" s="20" t="n">
        <v>52</v>
      </c>
      <c r="X36" s="20" t="n">
        <v>37</v>
      </c>
      <c r="Y36" s="20" t="n">
        <v>27</v>
      </c>
      <c r="Z36" s="20" t="n">
        <v>13</v>
      </c>
      <c r="AA36" s="20" t="n">
        <v>9</v>
      </c>
      <c r="AB36" s="20" t="n">
        <v>3</v>
      </c>
      <c r="AC36" s="20" t="n">
        <v>3</v>
      </c>
      <c r="AD36" s="20" t="n">
        <v>1</v>
      </c>
      <c r="AE36" s="20" t="n">
        <v>57</v>
      </c>
    </row>
    <row r="37" customFormat="false" ht="12.75" hidden="false" customHeight="false" outlineLevel="0" collapsed="false">
      <c r="B37" s="43" t="s">
        <v>100</v>
      </c>
      <c r="C37" s="20" t="n">
        <v>70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3</v>
      </c>
      <c r="J37" s="20" t="n">
        <v>1</v>
      </c>
      <c r="K37" s="20" t="n">
        <v>0</v>
      </c>
      <c r="L37" s="20" t="n">
        <v>2</v>
      </c>
      <c r="M37" s="20" t="n">
        <v>15</v>
      </c>
      <c r="N37" s="20" t="n">
        <v>71</v>
      </c>
      <c r="O37" s="20" t="n">
        <v>98</v>
      </c>
      <c r="P37" s="46"/>
      <c r="Q37" s="43" t="s">
        <v>100</v>
      </c>
      <c r="R37" s="20" t="n">
        <v>62</v>
      </c>
      <c r="S37" s="20" t="n">
        <v>61</v>
      </c>
      <c r="T37" s="20" t="n">
        <v>78</v>
      </c>
      <c r="U37" s="20" t="n">
        <v>81</v>
      </c>
      <c r="V37" s="20" t="n">
        <v>58</v>
      </c>
      <c r="W37" s="20" t="n">
        <v>28</v>
      </c>
      <c r="X37" s="20" t="n">
        <v>32</v>
      </c>
      <c r="Y37" s="20" t="n">
        <v>9</v>
      </c>
      <c r="Z37" s="20" t="n">
        <v>11</v>
      </c>
      <c r="AA37" s="20" t="n">
        <v>18</v>
      </c>
      <c r="AB37" s="20" t="n">
        <v>8</v>
      </c>
      <c r="AC37" s="20" t="n">
        <v>5</v>
      </c>
      <c r="AD37" s="20" t="n">
        <v>6</v>
      </c>
      <c r="AE37" s="20" t="n">
        <v>52</v>
      </c>
    </row>
    <row r="38" customFormat="false" ht="12.75" hidden="false" customHeight="false" outlineLevel="0" collapsed="false">
      <c r="B38" s="43" t="s">
        <v>101</v>
      </c>
      <c r="C38" s="20" t="n">
        <v>4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1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1</v>
      </c>
      <c r="O38" s="20" t="n">
        <v>0</v>
      </c>
      <c r="P38" s="46"/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31</v>
      </c>
      <c r="D39" s="20" t="n">
        <v>1</v>
      </c>
      <c r="E39" s="20" t="n">
        <v>2</v>
      </c>
      <c r="F39" s="20" t="n">
        <v>3</v>
      </c>
      <c r="G39" s="20" t="n">
        <v>0</v>
      </c>
      <c r="H39" s="20" t="n">
        <v>6</v>
      </c>
      <c r="I39" s="20" t="n">
        <v>1</v>
      </c>
      <c r="J39" s="20" t="n">
        <v>3</v>
      </c>
      <c r="K39" s="20" t="n">
        <v>3</v>
      </c>
      <c r="L39" s="20" t="n">
        <v>11</v>
      </c>
      <c r="M39" s="20" t="n">
        <v>10</v>
      </c>
      <c r="N39" s="20" t="n">
        <v>8</v>
      </c>
      <c r="O39" s="20" t="n">
        <v>9</v>
      </c>
      <c r="P39" s="46"/>
      <c r="Q39" s="43" t="s">
        <v>102</v>
      </c>
      <c r="R39" s="20" t="n">
        <v>12</v>
      </c>
      <c r="S39" s="20" t="n">
        <v>8</v>
      </c>
      <c r="T39" s="20" t="n">
        <v>6</v>
      </c>
      <c r="U39" s="20" t="n">
        <v>9</v>
      </c>
      <c r="V39" s="20" t="n">
        <v>4</v>
      </c>
      <c r="W39" s="20" t="n">
        <v>16</v>
      </c>
      <c r="X39" s="20" t="n">
        <v>3</v>
      </c>
      <c r="Y39" s="20" t="n">
        <v>1</v>
      </c>
      <c r="Z39" s="20" t="n">
        <v>3</v>
      </c>
      <c r="AA39" s="20" t="n">
        <v>1</v>
      </c>
      <c r="AB39" s="20" t="n">
        <v>0</v>
      </c>
      <c r="AC39" s="20" t="n">
        <v>1</v>
      </c>
      <c r="AD39" s="20" t="n">
        <v>0</v>
      </c>
      <c r="AE39" s="20" t="n">
        <v>10</v>
      </c>
    </row>
    <row r="40" customFormat="false" ht="12.75" hidden="false" customHeight="false" outlineLevel="0" collapsed="false">
      <c r="B40" s="45" t="s">
        <v>103</v>
      </c>
      <c r="C40" s="11" t="n">
        <v>181</v>
      </c>
      <c r="D40" s="11" t="n">
        <v>6</v>
      </c>
      <c r="E40" s="11" t="n">
        <v>1</v>
      </c>
      <c r="F40" s="11" t="n">
        <v>9</v>
      </c>
      <c r="G40" s="11" t="n">
        <v>0</v>
      </c>
      <c r="H40" s="11" t="n">
        <v>5</v>
      </c>
      <c r="I40" s="11" t="n">
        <v>5</v>
      </c>
      <c r="J40" s="11" t="n">
        <v>5</v>
      </c>
      <c r="K40" s="11" t="n">
        <v>3</v>
      </c>
      <c r="L40" s="11" t="n">
        <v>12</v>
      </c>
      <c r="M40" s="11" t="n">
        <v>15</v>
      </c>
      <c r="N40" s="11" t="n">
        <v>10</v>
      </c>
      <c r="O40" s="11" t="n">
        <v>6</v>
      </c>
      <c r="P40" s="46"/>
      <c r="Q40" s="45" t="s">
        <v>103</v>
      </c>
      <c r="R40" s="11" t="n">
        <v>14</v>
      </c>
      <c r="S40" s="11" t="n">
        <v>6</v>
      </c>
      <c r="T40" s="11" t="n">
        <v>8</v>
      </c>
      <c r="U40" s="11" t="n">
        <v>7</v>
      </c>
      <c r="V40" s="11" t="n">
        <v>5</v>
      </c>
      <c r="W40" s="11" t="n">
        <v>8</v>
      </c>
      <c r="X40" s="11" t="n">
        <v>5</v>
      </c>
      <c r="Y40" s="11" t="n">
        <v>11</v>
      </c>
      <c r="Z40" s="11" t="n">
        <v>8</v>
      </c>
      <c r="AA40" s="11" t="n">
        <v>9</v>
      </c>
      <c r="AB40" s="11" t="n">
        <v>7</v>
      </c>
      <c r="AC40" s="11" t="n">
        <v>3</v>
      </c>
      <c r="AD40" s="11" t="n">
        <v>6</v>
      </c>
      <c r="AE40" s="11" t="n">
        <v>7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297</v>
      </c>
      <c r="P42" s="9"/>
      <c r="Q42" s="60" t="n">
        <v>298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39</v>
      </c>
      <c r="Q44" s="3" t="s">
        <v>239</v>
      </c>
    </row>
    <row r="45" customFormat="false" ht="12.75" hidden="false" customHeight="false" outlineLevel="0" collapsed="false">
      <c r="B45" s="3" t="s">
        <v>240</v>
      </c>
      <c r="L45" s="80"/>
      <c r="M45" s="81"/>
      <c r="Q45" s="3" t="s">
        <v>240</v>
      </c>
    </row>
    <row r="46" customFormat="false" ht="12.75" hidden="false" customHeight="false" outlineLevel="0" collapsed="false">
      <c r="B46" s="3" t="s">
        <v>49</v>
      </c>
      <c r="L46" s="80"/>
      <c r="M46" s="81"/>
      <c r="Q46" s="3" t="s">
        <v>49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6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46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46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50</v>
      </c>
      <c r="D53" s="20" t="n">
        <v>2</v>
      </c>
      <c r="E53" s="20" t="n">
        <v>0</v>
      </c>
      <c r="F53" s="20" t="n">
        <v>3</v>
      </c>
      <c r="G53" s="20" t="n">
        <v>0</v>
      </c>
      <c r="H53" s="20" t="n">
        <v>9</v>
      </c>
      <c r="I53" s="20" t="n">
        <v>4</v>
      </c>
      <c r="J53" s="20" t="n">
        <v>1</v>
      </c>
      <c r="K53" s="20" t="n">
        <v>3</v>
      </c>
      <c r="L53" s="20" t="n">
        <v>16</v>
      </c>
      <c r="M53" s="20" t="n">
        <v>2</v>
      </c>
      <c r="N53" s="20" t="n">
        <v>9</v>
      </c>
      <c r="O53" s="20" t="n">
        <v>7</v>
      </c>
      <c r="P53" s="46"/>
      <c r="Q53" s="20" t="s">
        <v>104</v>
      </c>
      <c r="R53" s="20" t="n">
        <v>7</v>
      </c>
      <c r="S53" s="20" t="n">
        <v>2</v>
      </c>
      <c r="T53" s="20" t="n">
        <v>7</v>
      </c>
      <c r="U53" s="20" t="n">
        <v>3</v>
      </c>
      <c r="V53" s="20" t="n">
        <v>3</v>
      </c>
      <c r="W53" s="20" t="n">
        <v>7</v>
      </c>
      <c r="X53" s="20" t="n">
        <v>3</v>
      </c>
      <c r="Y53" s="20" t="n">
        <v>8</v>
      </c>
      <c r="Z53" s="20" t="n">
        <v>7</v>
      </c>
      <c r="AA53" s="20" t="n">
        <v>11</v>
      </c>
      <c r="AB53" s="20" t="n">
        <v>20</v>
      </c>
      <c r="AC53" s="20" t="n">
        <v>4</v>
      </c>
      <c r="AD53" s="20" t="n">
        <v>6</v>
      </c>
      <c r="AE53" s="20" t="n">
        <v>6</v>
      </c>
    </row>
    <row r="54" customFormat="false" ht="12.75" hidden="false" customHeight="false" outlineLevel="0" collapsed="false">
      <c r="B54" s="20" t="s">
        <v>105</v>
      </c>
      <c r="C54" s="20" t="n">
        <v>44</v>
      </c>
      <c r="D54" s="20" t="n">
        <v>0</v>
      </c>
      <c r="E54" s="20" t="n">
        <v>1</v>
      </c>
      <c r="F54" s="20" t="n">
        <v>3</v>
      </c>
      <c r="G54" s="20" t="n">
        <v>0</v>
      </c>
      <c r="H54" s="20" t="n">
        <v>3</v>
      </c>
      <c r="I54" s="20" t="n">
        <v>4</v>
      </c>
      <c r="J54" s="20" t="n">
        <v>1</v>
      </c>
      <c r="K54" s="20" t="n">
        <v>1</v>
      </c>
      <c r="L54" s="20" t="n">
        <v>2</v>
      </c>
      <c r="M54" s="20" t="n">
        <v>1</v>
      </c>
      <c r="N54" s="20" t="n">
        <v>2</v>
      </c>
      <c r="O54" s="20" t="n">
        <v>0</v>
      </c>
      <c r="P54" s="46"/>
      <c r="Q54" s="20" t="s">
        <v>105</v>
      </c>
      <c r="R54" s="20" t="n">
        <v>0</v>
      </c>
      <c r="S54" s="20" t="n">
        <v>1</v>
      </c>
      <c r="T54" s="20" t="n">
        <v>4</v>
      </c>
      <c r="U54" s="20" t="n">
        <v>3</v>
      </c>
      <c r="V54" s="20" t="n">
        <v>3</v>
      </c>
      <c r="W54" s="20" t="n">
        <v>2</v>
      </c>
      <c r="X54" s="20" t="n">
        <v>1</v>
      </c>
      <c r="Y54" s="20" t="n">
        <v>4</v>
      </c>
      <c r="Z54" s="20" t="n">
        <v>0</v>
      </c>
      <c r="AA54" s="20" t="n">
        <v>3</v>
      </c>
      <c r="AB54" s="20" t="n">
        <v>1</v>
      </c>
      <c r="AC54" s="20" t="n">
        <v>0</v>
      </c>
      <c r="AD54" s="20" t="n">
        <v>0</v>
      </c>
      <c r="AE54" s="20" t="n">
        <v>4</v>
      </c>
    </row>
    <row r="55" customFormat="false" ht="12.75" hidden="false" customHeight="false" outlineLevel="0" collapsed="false">
      <c r="B55" s="20" t="s">
        <v>106</v>
      </c>
      <c r="C55" s="20" t="n">
        <v>325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3</v>
      </c>
      <c r="N55" s="20" t="n">
        <v>2</v>
      </c>
      <c r="O55" s="20" t="n">
        <v>3</v>
      </c>
      <c r="P55" s="46"/>
      <c r="Q55" s="20" t="s">
        <v>106</v>
      </c>
      <c r="R55" s="20" t="n">
        <v>6</v>
      </c>
      <c r="S55" s="20" t="n">
        <v>12</v>
      </c>
      <c r="T55" s="20" t="n">
        <v>17</v>
      </c>
      <c r="U55" s="20" t="n">
        <v>23</v>
      </c>
      <c r="V55" s="20" t="n">
        <v>25</v>
      </c>
      <c r="W55" s="20" t="n">
        <v>30</v>
      </c>
      <c r="X55" s="20" t="n">
        <v>29</v>
      </c>
      <c r="Y55" s="20" t="n">
        <v>41</v>
      </c>
      <c r="Z55" s="20" t="n">
        <v>41</v>
      </c>
      <c r="AA55" s="20" t="n">
        <v>26</v>
      </c>
      <c r="AB55" s="20" t="n">
        <v>21</v>
      </c>
      <c r="AC55" s="20" t="n">
        <v>16</v>
      </c>
      <c r="AD55" s="20" t="n">
        <v>13</v>
      </c>
      <c r="AE55" s="20" t="n">
        <v>15</v>
      </c>
    </row>
    <row r="56" customFormat="false" ht="12.75" hidden="false" customHeight="false" outlineLevel="0" collapsed="false">
      <c r="B56" s="20" t="s">
        <v>107</v>
      </c>
      <c r="C56" s="20" t="n">
        <v>63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46"/>
      <c r="Q56" s="20" t="s">
        <v>107</v>
      </c>
      <c r="R56" s="20" t="n">
        <v>0</v>
      </c>
      <c r="S56" s="20" t="n">
        <v>1</v>
      </c>
      <c r="T56" s="20" t="n">
        <v>0</v>
      </c>
      <c r="U56" s="20" t="n">
        <v>5</v>
      </c>
      <c r="V56" s="20" t="n">
        <v>7</v>
      </c>
      <c r="W56" s="20" t="n">
        <v>14</v>
      </c>
      <c r="X56" s="20" t="n">
        <v>9</v>
      </c>
      <c r="Y56" s="20" t="n">
        <v>7</v>
      </c>
      <c r="Z56" s="20" t="n">
        <v>6</v>
      </c>
      <c r="AA56" s="20" t="n">
        <v>4</v>
      </c>
      <c r="AB56" s="20" t="n">
        <v>1</v>
      </c>
      <c r="AC56" s="20" t="n">
        <v>2</v>
      </c>
      <c r="AD56" s="20" t="n">
        <v>0</v>
      </c>
      <c r="AE56" s="20" t="n">
        <v>6</v>
      </c>
    </row>
    <row r="57" customFormat="false" ht="12.75" hidden="false" customHeight="false" outlineLevel="0" collapsed="false">
      <c r="B57" s="20" t="s">
        <v>108</v>
      </c>
      <c r="C57" s="20" t="n">
        <v>618</v>
      </c>
      <c r="D57" s="20" t="n">
        <v>1</v>
      </c>
      <c r="E57" s="20" t="n">
        <v>0</v>
      </c>
      <c r="F57" s="20" t="n">
        <v>1</v>
      </c>
      <c r="G57" s="20" t="n">
        <v>0</v>
      </c>
      <c r="H57" s="20" t="n">
        <v>7</v>
      </c>
      <c r="I57" s="20" t="n">
        <v>4</v>
      </c>
      <c r="J57" s="20" t="n">
        <v>2</v>
      </c>
      <c r="K57" s="20" t="n">
        <v>2</v>
      </c>
      <c r="L57" s="20" t="n">
        <v>2</v>
      </c>
      <c r="M57" s="20" t="n">
        <v>6</v>
      </c>
      <c r="N57" s="20" t="n">
        <v>5</v>
      </c>
      <c r="O57" s="20" t="n">
        <v>5</v>
      </c>
      <c r="P57" s="46"/>
      <c r="Q57" s="20" t="s">
        <v>108</v>
      </c>
      <c r="R57" s="20" t="n">
        <v>2</v>
      </c>
      <c r="S57" s="20" t="n">
        <v>5</v>
      </c>
      <c r="T57" s="20" t="n">
        <v>10</v>
      </c>
      <c r="U57" s="20" t="n">
        <v>29</v>
      </c>
      <c r="V57" s="20" t="n">
        <v>27</v>
      </c>
      <c r="W57" s="20" t="n">
        <v>57</v>
      </c>
      <c r="X57" s="20" t="n">
        <v>56</v>
      </c>
      <c r="Y57" s="20" t="n">
        <v>68</v>
      </c>
      <c r="Z57" s="20" t="n">
        <v>89</v>
      </c>
      <c r="AA57" s="20" t="n">
        <v>49</v>
      </c>
      <c r="AB57" s="20" t="n">
        <v>52</v>
      </c>
      <c r="AC57" s="20" t="n">
        <v>53</v>
      </c>
      <c r="AD57" s="20" t="n">
        <v>39</v>
      </c>
      <c r="AE57" s="20" t="n">
        <v>47</v>
      </c>
    </row>
    <row r="58" customFormat="false" ht="12.75" hidden="false" customHeight="false" outlineLevel="0" collapsed="false">
      <c r="B58" s="20" t="s">
        <v>109</v>
      </c>
      <c r="C58" s="20" t="n">
        <v>383</v>
      </c>
      <c r="D58" s="20" t="n">
        <v>0</v>
      </c>
      <c r="E58" s="20" t="n">
        <v>0</v>
      </c>
      <c r="F58" s="20" t="n">
        <v>2</v>
      </c>
      <c r="G58" s="20" t="n">
        <v>0</v>
      </c>
      <c r="H58" s="20" t="n">
        <v>0</v>
      </c>
      <c r="I58" s="20" t="n">
        <v>0</v>
      </c>
      <c r="J58" s="20" t="n">
        <v>1</v>
      </c>
      <c r="K58" s="20" t="n">
        <v>0</v>
      </c>
      <c r="L58" s="20" t="n">
        <v>1</v>
      </c>
      <c r="M58" s="20" t="n">
        <v>1</v>
      </c>
      <c r="N58" s="20" t="n">
        <v>1</v>
      </c>
      <c r="O58" s="20" t="n">
        <v>1</v>
      </c>
      <c r="P58" s="46"/>
      <c r="Q58" s="20" t="s">
        <v>109</v>
      </c>
      <c r="R58" s="20" t="n">
        <v>2</v>
      </c>
      <c r="S58" s="20" t="n">
        <v>2</v>
      </c>
      <c r="T58" s="20" t="n">
        <v>11</v>
      </c>
      <c r="U58" s="20" t="n">
        <v>10</v>
      </c>
      <c r="V58" s="20" t="n">
        <v>17</v>
      </c>
      <c r="W58" s="20" t="n">
        <v>25</v>
      </c>
      <c r="X58" s="20" t="n">
        <v>27</v>
      </c>
      <c r="Y58" s="20" t="n">
        <v>63</v>
      </c>
      <c r="Z58" s="20" t="n">
        <v>67</v>
      </c>
      <c r="AA58" s="20" t="n">
        <v>41</v>
      </c>
      <c r="AB58" s="20" t="n">
        <v>27</v>
      </c>
      <c r="AC58" s="20" t="n">
        <v>28</v>
      </c>
      <c r="AD58" s="20" t="n">
        <v>19</v>
      </c>
      <c r="AE58" s="20" t="n">
        <v>37</v>
      </c>
    </row>
    <row r="59" customFormat="false" ht="12.75" hidden="false" customHeight="false" outlineLevel="0" collapsed="false">
      <c r="B59" s="20" t="s">
        <v>110</v>
      </c>
      <c r="C59" s="20" t="n">
        <v>378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0</v>
      </c>
      <c r="I59" s="20" t="n">
        <v>1</v>
      </c>
      <c r="J59" s="20" t="n">
        <v>1</v>
      </c>
      <c r="K59" s="20" t="n">
        <v>1</v>
      </c>
      <c r="L59" s="20" t="n">
        <v>2</v>
      </c>
      <c r="M59" s="20" t="n">
        <v>4</v>
      </c>
      <c r="N59" s="20" t="n">
        <v>5</v>
      </c>
      <c r="O59" s="20" t="n">
        <v>15</v>
      </c>
      <c r="P59" s="46"/>
      <c r="Q59" s="20" t="s">
        <v>110</v>
      </c>
      <c r="R59" s="20" t="n">
        <v>10</v>
      </c>
      <c r="S59" s="20" t="n">
        <v>36</v>
      </c>
      <c r="T59" s="20" t="n">
        <v>34</v>
      </c>
      <c r="U59" s="20" t="n">
        <v>35</v>
      </c>
      <c r="V59" s="20" t="n">
        <v>43</v>
      </c>
      <c r="W59" s="20" t="n">
        <v>41</v>
      </c>
      <c r="X59" s="20" t="n">
        <v>27</v>
      </c>
      <c r="Y59" s="20" t="n">
        <v>27</v>
      </c>
      <c r="Z59" s="20" t="n">
        <v>27</v>
      </c>
      <c r="AA59" s="20" t="n">
        <v>16</v>
      </c>
      <c r="AB59" s="20" t="n">
        <v>15</v>
      </c>
      <c r="AC59" s="20" t="n">
        <v>11</v>
      </c>
      <c r="AD59" s="20" t="n">
        <v>6</v>
      </c>
      <c r="AE59" s="20" t="n">
        <v>19</v>
      </c>
    </row>
    <row r="60" customFormat="false" ht="12.75" hidden="false" customHeight="false" outlineLevel="0" collapsed="false">
      <c r="B60" s="20" t="s">
        <v>111</v>
      </c>
      <c r="C60" s="20" t="n">
        <v>166</v>
      </c>
      <c r="D60" s="20" t="n">
        <v>1</v>
      </c>
      <c r="E60" s="20" t="n">
        <v>6</v>
      </c>
      <c r="F60" s="20" t="n">
        <v>35</v>
      </c>
      <c r="G60" s="20" t="n">
        <v>0</v>
      </c>
      <c r="H60" s="20" t="n">
        <v>18</v>
      </c>
      <c r="I60" s="20" t="n">
        <v>15</v>
      </c>
      <c r="J60" s="20" t="n">
        <v>13</v>
      </c>
      <c r="K60" s="20" t="n">
        <v>9</v>
      </c>
      <c r="L60" s="20" t="n">
        <v>30</v>
      </c>
      <c r="M60" s="20" t="n">
        <v>12</v>
      </c>
      <c r="N60" s="20" t="n">
        <v>7</v>
      </c>
      <c r="O60" s="20" t="n">
        <v>4</v>
      </c>
      <c r="P60" s="46"/>
      <c r="Q60" s="20" t="s">
        <v>111</v>
      </c>
      <c r="R60" s="20" t="n">
        <v>3</v>
      </c>
      <c r="S60" s="20" t="n">
        <v>2</v>
      </c>
      <c r="T60" s="20" t="n">
        <v>2</v>
      </c>
      <c r="U60" s="20" t="n">
        <v>0</v>
      </c>
      <c r="V60" s="20" t="n">
        <v>2</v>
      </c>
      <c r="W60" s="20" t="n">
        <v>0</v>
      </c>
      <c r="X60" s="20" t="n">
        <v>1</v>
      </c>
      <c r="Y60" s="20" t="n">
        <v>1</v>
      </c>
      <c r="Z60" s="20" t="n">
        <v>1</v>
      </c>
      <c r="AA60" s="20" t="n">
        <v>0</v>
      </c>
      <c r="AB60" s="20" t="n">
        <v>0</v>
      </c>
      <c r="AC60" s="20" t="n">
        <v>2</v>
      </c>
      <c r="AD60" s="20" t="n">
        <v>1</v>
      </c>
      <c r="AE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1114</v>
      </c>
      <c r="D61" s="20" t="n">
        <v>0</v>
      </c>
      <c r="E61" s="20" t="n">
        <v>10</v>
      </c>
      <c r="F61" s="20" t="n">
        <v>226</v>
      </c>
      <c r="G61" s="20" t="n">
        <v>0</v>
      </c>
      <c r="H61" s="20" t="n">
        <v>168</v>
      </c>
      <c r="I61" s="20" t="n">
        <v>87</v>
      </c>
      <c r="J61" s="20" t="n">
        <v>40</v>
      </c>
      <c r="K61" s="20" t="n">
        <v>34</v>
      </c>
      <c r="L61" s="20" t="n">
        <v>84</v>
      </c>
      <c r="M61" s="20" t="n">
        <v>26</v>
      </c>
      <c r="N61" s="20" t="n">
        <v>19</v>
      </c>
      <c r="O61" s="20" t="n">
        <v>15</v>
      </c>
      <c r="P61" s="46"/>
      <c r="Q61" s="20" t="s">
        <v>112</v>
      </c>
      <c r="R61" s="20" t="n">
        <v>21</v>
      </c>
      <c r="S61" s="20" t="n">
        <v>27</v>
      </c>
      <c r="T61" s="20" t="n">
        <v>28</v>
      </c>
      <c r="U61" s="20" t="n">
        <v>24</v>
      </c>
      <c r="V61" s="20" t="n">
        <v>31</v>
      </c>
      <c r="W61" s="20" t="n">
        <v>24</v>
      </c>
      <c r="X61" s="20" t="n">
        <v>21</v>
      </c>
      <c r="Y61" s="20" t="n">
        <v>49</v>
      </c>
      <c r="Z61" s="20" t="n">
        <v>27</v>
      </c>
      <c r="AA61" s="20" t="n">
        <v>31</v>
      </c>
      <c r="AB61" s="20" t="n">
        <v>27</v>
      </c>
      <c r="AC61" s="20" t="n">
        <v>26</v>
      </c>
      <c r="AD61" s="20" t="n">
        <v>31</v>
      </c>
      <c r="AE61" s="20" t="n">
        <v>38</v>
      </c>
    </row>
    <row r="62" customFormat="false" ht="12.75" hidden="false" customHeight="false" outlineLevel="0" collapsed="false">
      <c r="B62" s="20" t="s">
        <v>113</v>
      </c>
      <c r="C62" s="20" t="n">
        <v>886</v>
      </c>
      <c r="D62" s="20" t="n">
        <v>0</v>
      </c>
      <c r="E62" s="20" t="n">
        <v>37</v>
      </c>
      <c r="F62" s="20" t="n">
        <v>527</v>
      </c>
      <c r="G62" s="20" t="n">
        <v>1</v>
      </c>
      <c r="H62" s="20" t="n">
        <v>120</v>
      </c>
      <c r="I62" s="20" t="n">
        <v>32</v>
      </c>
      <c r="J62" s="20" t="n">
        <v>28</v>
      </c>
      <c r="K62" s="20" t="n">
        <v>15</v>
      </c>
      <c r="L62" s="20" t="n">
        <v>21</v>
      </c>
      <c r="M62" s="20" t="n">
        <v>8</v>
      </c>
      <c r="N62" s="20" t="n">
        <v>6</v>
      </c>
      <c r="O62" s="20" t="n">
        <v>9</v>
      </c>
      <c r="P62" s="46"/>
      <c r="Q62" s="20" t="s">
        <v>113</v>
      </c>
      <c r="R62" s="20" t="n">
        <v>4</v>
      </c>
      <c r="S62" s="20" t="n">
        <v>3</v>
      </c>
      <c r="T62" s="20" t="n">
        <v>3</v>
      </c>
      <c r="U62" s="20" t="n">
        <v>4</v>
      </c>
      <c r="V62" s="20" t="n">
        <v>2</v>
      </c>
      <c r="W62" s="20" t="n">
        <v>4</v>
      </c>
      <c r="X62" s="20" t="n">
        <v>4</v>
      </c>
      <c r="Y62" s="20" t="n">
        <v>9</v>
      </c>
      <c r="Z62" s="20" t="n">
        <v>3</v>
      </c>
      <c r="AA62" s="20" t="n">
        <v>11</v>
      </c>
      <c r="AB62" s="20" t="n">
        <v>5</v>
      </c>
      <c r="AC62" s="20" t="n">
        <v>6</v>
      </c>
      <c r="AD62" s="20" t="n">
        <v>4</v>
      </c>
      <c r="AE62" s="20" t="n">
        <v>20</v>
      </c>
    </row>
    <row r="63" customFormat="false" ht="12.75" hidden="false" customHeight="false" outlineLevel="0" collapsed="false">
      <c r="B63" s="20" t="s">
        <v>114</v>
      </c>
      <c r="C63" s="20" t="n">
        <v>4</v>
      </c>
      <c r="D63" s="20" t="n">
        <v>0</v>
      </c>
      <c r="E63" s="20" t="n">
        <v>2</v>
      </c>
      <c r="F63" s="20" t="n">
        <v>1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46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1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324</v>
      </c>
      <c r="D64" s="20" t="n">
        <v>0</v>
      </c>
      <c r="E64" s="20" t="n">
        <v>9</v>
      </c>
      <c r="F64" s="20" t="n">
        <v>13</v>
      </c>
      <c r="G64" s="20" t="n">
        <v>1</v>
      </c>
      <c r="H64" s="20" t="n">
        <v>4</v>
      </c>
      <c r="I64" s="20" t="n">
        <v>9</v>
      </c>
      <c r="J64" s="20" t="n">
        <v>34</v>
      </c>
      <c r="K64" s="20" t="n">
        <v>30</v>
      </c>
      <c r="L64" s="20" t="n">
        <v>112</v>
      </c>
      <c r="M64" s="20" t="n">
        <v>42</v>
      </c>
      <c r="N64" s="20" t="n">
        <v>14</v>
      </c>
      <c r="O64" s="20" t="n">
        <v>10</v>
      </c>
      <c r="P64" s="46"/>
      <c r="Q64" s="20" t="s">
        <v>115</v>
      </c>
      <c r="R64" s="20" t="n">
        <v>12</v>
      </c>
      <c r="S64" s="20" t="n">
        <v>7</v>
      </c>
      <c r="T64" s="20" t="n">
        <v>6</v>
      </c>
      <c r="U64" s="20" t="n">
        <v>4</v>
      </c>
      <c r="V64" s="20" t="n">
        <v>2</v>
      </c>
      <c r="W64" s="20" t="n">
        <v>4</v>
      </c>
      <c r="X64" s="20" t="n">
        <v>1</v>
      </c>
      <c r="Y64" s="20" t="n">
        <v>4</v>
      </c>
      <c r="Z64" s="20" t="n">
        <v>1</v>
      </c>
      <c r="AA64" s="20" t="n">
        <v>0</v>
      </c>
      <c r="AB64" s="20" t="n">
        <v>1</v>
      </c>
      <c r="AC64" s="20" t="n">
        <v>0</v>
      </c>
      <c r="AD64" s="20" t="n">
        <v>0</v>
      </c>
      <c r="AE64" s="20" t="n">
        <v>4</v>
      </c>
    </row>
    <row r="65" customFormat="false" ht="12.75" hidden="false" customHeight="false" outlineLevel="0" collapsed="false">
      <c r="B65" s="20" t="s">
        <v>116</v>
      </c>
      <c r="C65" s="20" t="n">
        <v>469</v>
      </c>
      <c r="D65" s="20" t="n">
        <v>0</v>
      </c>
      <c r="E65" s="20" t="n">
        <v>0</v>
      </c>
      <c r="F65" s="20" t="n">
        <v>99</v>
      </c>
      <c r="G65" s="20" t="n">
        <v>0</v>
      </c>
      <c r="H65" s="20" t="n">
        <v>62</v>
      </c>
      <c r="I65" s="20" t="n">
        <v>29</v>
      </c>
      <c r="J65" s="20" t="n">
        <v>18</v>
      </c>
      <c r="K65" s="20" t="n">
        <v>9</v>
      </c>
      <c r="L65" s="20" t="n">
        <v>17</v>
      </c>
      <c r="M65" s="20" t="n">
        <v>2</v>
      </c>
      <c r="N65" s="20" t="n">
        <v>3</v>
      </c>
      <c r="O65" s="20" t="n">
        <v>0</v>
      </c>
      <c r="P65" s="46"/>
      <c r="Q65" s="20" t="s">
        <v>116</v>
      </c>
      <c r="R65" s="20" t="n">
        <v>2</v>
      </c>
      <c r="S65" s="20" t="n">
        <v>1</v>
      </c>
      <c r="T65" s="20" t="n">
        <v>4</v>
      </c>
      <c r="U65" s="20" t="n">
        <v>5</v>
      </c>
      <c r="V65" s="20" t="n">
        <v>14</v>
      </c>
      <c r="W65" s="20" t="n">
        <v>13</v>
      </c>
      <c r="X65" s="20" t="n">
        <v>23</v>
      </c>
      <c r="Y65" s="20" t="n">
        <v>24</v>
      </c>
      <c r="Z65" s="20" t="n">
        <v>29</v>
      </c>
      <c r="AA65" s="20" t="n">
        <v>31</v>
      </c>
      <c r="AB65" s="20" t="n">
        <v>23</v>
      </c>
      <c r="AC65" s="20" t="n">
        <v>23</v>
      </c>
      <c r="AD65" s="20" t="n">
        <v>16</v>
      </c>
      <c r="AE65" s="20" t="n">
        <v>22</v>
      </c>
    </row>
    <row r="66" customFormat="false" ht="12.75" hidden="false" customHeight="false" outlineLevel="0" collapsed="false">
      <c r="B66" s="20" t="s">
        <v>117</v>
      </c>
      <c r="C66" s="20" t="n">
        <v>305</v>
      </c>
      <c r="D66" s="20" t="n">
        <v>1</v>
      </c>
      <c r="E66" s="20" t="n">
        <v>0</v>
      </c>
      <c r="F66" s="20" t="n">
        <v>17</v>
      </c>
      <c r="G66" s="20" t="n">
        <v>0</v>
      </c>
      <c r="H66" s="20" t="n">
        <v>17</v>
      </c>
      <c r="I66" s="20" t="n">
        <v>19</v>
      </c>
      <c r="J66" s="20" t="n">
        <v>11</v>
      </c>
      <c r="K66" s="20" t="n">
        <v>16</v>
      </c>
      <c r="L66" s="20" t="n">
        <v>26</v>
      </c>
      <c r="M66" s="20" t="n">
        <v>10</v>
      </c>
      <c r="N66" s="20" t="n">
        <v>5</v>
      </c>
      <c r="O66" s="20" t="n">
        <v>10</v>
      </c>
      <c r="P66" s="46"/>
      <c r="Q66" s="20" t="s">
        <v>117</v>
      </c>
      <c r="R66" s="20" t="n">
        <v>6</v>
      </c>
      <c r="S66" s="20" t="n">
        <v>10</v>
      </c>
      <c r="T66" s="20" t="n">
        <v>15</v>
      </c>
      <c r="U66" s="20" t="n">
        <v>18</v>
      </c>
      <c r="V66" s="20" t="n">
        <v>19</v>
      </c>
      <c r="W66" s="20" t="n">
        <v>21</v>
      </c>
      <c r="X66" s="20" t="n">
        <v>18</v>
      </c>
      <c r="Y66" s="20" t="n">
        <v>29</v>
      </c>
      <c r="Z66" s="20" t="n">
        <v>9</v>
      </c>
      <c r="AA66" s="20" t="n">
        <v>7</v>
      </c>
      <c r="AB66" s="20" t="n">
        <v>9</v>
      </c>
      <c r="AC66" s="20" t="n">
        <v>7</v>
      </c>
      <c r="AD66" s="20" t="n">
        <v>1</v>
      </c>
      <c r="AE66" s="20" t="n">
        <v>4</v>
      </c>
    </row>
    <row r="67" customFormat="false" ht="12.75" hidden="false" customHeight="false" outlineLevel="0" collapsed="false">
      <c r="B67" s="20" t="s">
        <v>118</v>
      </c>
      <c r="C67" s="20" t="n">
        <v>773</v>
      </c>
      <c r="D67" s="20" t="n">
        <v>3</v>
      </c>
      <c r="E67" s="20" t="n">
        <v>8</v>
      </c>
      <c r="F67" s="20" t="n">
        <v>141</v>
      </c>
      <c r="G67" s="20" t="n">
        <v>0</v>
      </c>
      <c r="H67" s="20" t="n">
        <v>73</v>
      </c>
      <c r="I67" s="20" t="n">
        <v>32</v>
      </c>
      <c r="J67" s="20" t="n">
        <v>15</v>
      </c>
      <c r="K67" s="20" t="n">
        <v>20</v>
      </c>
      <c r="L67" s="20" t="n">
        <v>20</v>
      </c>
      <c r="M67" s="20" t="n">
        <v>13</v>
      </c>
      <c r="N67" s="20" t="n">
        <v>12</v>
      </c>
      <c r="O67" s="20" t="n">
        <v>27</v>
      </c>
      <c r="P67" s="46"/>
      <c r="Q67" s="20" t="s">
        <v>118</v>
      </c>
      <c r="R67" s="20" t="n">
        <v>22</v>
      </c>
      <c r="S67" s="20" t="n">
        <v>18</v>
      </c>
      <c r="T67" s="20" t="n">
        <v>18</v>
      </c>
      <c r="U67" s="20" t="n">
        <v>19</v>
      </c>
      <c r="V67" s="20" t="n">
        <v>26</v>
      </c>
      <c r="W67" s="20" t="n">
        <v>24</v>
      </c>
      <c r="X67" s="20" t="n">
        <v>45</v>
      </c>
      <c r="Y67" s="20" t="n">
        <v>40</v>
      </c>
      <c r="Z67" s="20" t="n">
        <v>38</v>
      </c>
      <c r="AA67" s="20" t="n">
        <v>48</v>
      </c>
      <c r="AB67" s="20" t="n">
        <v>37</v>
      </c>
      <c r="AC67" s="20" t="n">
        <v>18</v>
      </c>
      <c r="AD67" s="20" t="n">
        <v>32</v>
      </c>
      <c r="AE67" s="20" t="n">
        <v>24</v>
      </c>
    </row>
    <row r="68" customFormat="false" ht="12.75" hidden="false" customHeight="false" outlineLevel="0" collapsed="false">
      <c r="B68" s="20" t="s">
        <v>119</v>
      </c>
      <c r="C68" s="20" t="n">
        <v>3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1</v>
      </c>
      <c r="P68" s="46"/>
      <c r="Q68" s="20" t="s">
        <v>119</v>
      </c>
      <c r="R68" s="20" t="n">
        <v>1</v>
      </c>
      <c r="S68" s="20" t="n">
        <v>1</v>
      </c>
      <c r="T68" s="20" t="n">
        <v>3</v>
      </c>
      <c r="U68" s="20" t="n">
        <v>7</v>
      </c>
      <c r="V68" s="20" t="n">
        <v>8</v>
      </c>
      <c r="W68" s="20" t="n">
        <v>3</v>
      </c>
      <c r="X68" s="20" t="n">
        <v>1</v>
      </c>
      <c r="Y68" s="20" t="n">
        <v>5</v>
      </c>
      <c r="Z68" s="20" t="n">
        <v>2</v>
      </c>
      <c r="AA68" s="20" t="n">
        <v>1</v>
      </c>
      <c r="AB68" s="20" t="n">
        <v>0</v>
      </c>
      <c r="AC68" s="20" t="n">
        <v>1</v>
      </c>
      <c r="AD68" s="20" t="n">
        <v>2</v>
      </c>
      <c r="AE68" s="20" t="n">
        <v>1</v>
      </c>
    </row>
    <row r="69" customFormat="false" ht="12.75" hidden="false" customHeight="false" outlineLevel="0" collapsed="false">
      <c r="B69" s="20" t="s">
        <v>120</v>
      </c>
      <c r="C69" s="20" t="n">
        <v>705</v>
      </c>
      <c r="D69" s="20" t="n">
        <v>0</v>
      </c>
      <c r="E69" s="20" t="n">
        <v>1</v>
      </c>
      <c r="F69" s="20" t="n">
        <v>1</v>
      </c>
      <c r="G69" s="20" t="n">
        <v>0</v>
      </c>
      <c r="H69" s="20" t="n">
        <v>0</v>
      </c>
      <c r="I69" s="20" t="n">
        <v>4</v>
      </c>
      <c r="J69" s="20" t="n">
        <v>8</v>
      </c>
      <c r="K69" s="20" t="n">
        <v>7</v>
      </c>
      <c r="L69" s="20" t="n">
        <v>82</v>
      </c>
      <c r="M69" s="20" t="n">
        <v>117</v>
      </c>
      <c r="N69" s="20" t="n">
        <v>113</v>
      </c>
      <c r="O69" s="20" t="n">
        <v>99</v>
      </c>
      <c r="P69" s="46"/>
      <c r="Q69" s="20" t="s">
        <v>120</v>
      </c>
      <c r="R69" s="20" t="n">
        <v>66</v>
      </c>
      <c r="S69" s="20" t="n">
        <v>44</v>
      </c>
      <c r="T69" s="20" t="n">
        <v>53</v>
      </c>
      <c r="U69" s="20" t="n">
        <v>30</v>
      </c>
      <c r="V69" s="20" t="n">
        <v>18</v>
      </c>
      <c r="W69" s="20" t="n">
        <v>23</v>
      </c>
      <c r="X69" s="20" t="n">
        <v>8</v>
      </c>
      <c r="Y69" s="20" t="n">
        <v>5</v>
      </c>
      <c r="Z69" s="20" t="n">
        <v>4</v>
      </c>
      <c r="AA69" s="20" t="n">
        <v>3</v>
      </c>
      <c r="AB69" s="20" t="n">
        <v>2</v>
      </c>
      <c r="AC69" s="20" t="n">
        <v>2</v>
      </c>
      <c r="AD69" s="20" t="n">
        <v>0</v>
      </c>
      <c r="AE69" s="20" t="n">
        <v>15</v>
      </c>
    </row>
    <row r="70" customFormat="false" ht="12.75" hidden="false" customHeight="false" outlineLevel="0" collapsed="false">
      <c r="B70" s="20" t="s">
        <v>121</v>
      </c>
      <c r="C70" s="20" t="n">
        <v>444</v>
      </c>
      <c r="D70" s="20" t="n">
        <v>0</v>
      </c>
      <c r="E70" s="20" t="n">
        <v>0</v>
      </c>
      <c r="F70" s="20" t="n">
        <v>26</v>
      </c>
      <c r="G70" s="20" t="n">
        <v>0</v>
      </c>
      <c r="H70" s="20" t="n">
        <v>3</v>
      </c>
      <c r="I70" s="20" t="n">
        <v>4</v>
      </c>
      <c r="J70" s="20" t="n">
        <v>16</v>
      </c>
      <c r="K70" s="20" t="n">
        <v>19</v>
      </c>
      <c r="L70" s="20" t="n">
        <v>29</v>
      </c>
      <c r="M70" s="20" t="n">
        <v>16</v>
      </c>
      <c r="N70" s="20" t="n">
        <v>14</v>
      </c>
      <c r="O70" s="20" t="n">
        <v>14</v>
      </c>
      <c r="P70" s="46"/>
      <c r="Q70" s="20" t="s">
        <v>121</v>
      </c>
      <c r="R70" s="20" t="n">
        <v>19</v>
      </c>
      <c r="S70" s="20" t="n">
        <v>16</v>
      </c>
      <c r="T70" s="20" t="n">
        <v>20</v>
      </c>
      <c r="U70" s="20" t="n">
        <v>30</v>
      </c>
      <c r="V70" s="20" t="n">
        <v>39</v>
      </c>
      <c r="W70" s="20" t="n">
        <v>39</v>
      </c>
      <c r="X70" s="20" t="n">
        <v>41</v>
      </c>
      <c r="Y70" s="20" t="n">
        <v>36</v>
      </c>
      <c r="Z70" s="20" t="n">
        <v>23</v>
      </c>
      <c r="AA70" s="20" t="n">
        <v>17</v>
      </c>
      <c r="AB70" s="20" t="n">
        <v>6</v>
      </c>
      <c r="AC70" s="20" t="n">
        <v>3</v>
      </c>
      <c r="AD70" s="20" t="n">
        <v>3</v>
      </c>
      <c r="AE70" s="20" t="n">
        <v>11</v>
      </c>
    </row>
    <row r="71" customFormat="false" ht="12.75" hidden="false" customHeight="false" outlineLevel="0" collapsed="false">
      <c r="B71" s="20" t="s">
        <v>122</v>
      </c>
      <c r="C71" s="20" t="n">
        <v>80</v>
      </c>
      <c r="D71" s="20" t="n">
        <v>0</v>
      </c>
      <c r="E71" s="20" t="n">
        <v>0</v>
      </c>
      <c r="F71" s="20" t="n">
        <v>11</v>
      </c>
      <c r="G71" s="20" t="n">
        <v>1</v>
      </c>
      <c r="H71" s="20" t="n">
        <v>8</v>
      </c>
      <c r="I71" s="20" t="n">
        <v>4</v>
      </c>
      <c r="J71" s="20" t="n">
        <v>3</v>
      </c>
      <c r="K71" s="20" t="n">
        <v>2</v>
      </c>
      <c r="L71" s="20" t="n">
        <v>7</v>
      </c>
      <c r="M71" s="20" t="n">
        <v>3</v>
      </c>
      <c r="N71" s="20" t="n">
        <v>0</v>
      </c>
      <c r="O71" s="20" t="n">
        <v>3</v>
      </c>
      <c r="P71" s="46"/>
      <c r="Q71" s="20" t="s">
        <v>122</v>
      </c>
      <c r="R71" s="20" t="n">
        <v>2</v>
      </c>
      <c r="S71" s="20" t="n">
        <v>4</v>
      </c>
      <c r="T71" s="20" t="n">
        <v>2</v>
      </c>
      <c r="U71" s="20" t="n">
        <v>3</v>
      </c>
      <c r="V71" s="20" t="n">
        <v>1</v>
      </c>
      <c r="W71" s="20" t="n">
        <v>6</v>
      </c>
      <c r="X71" s="20" t="n">
        <v>2</v>
      </c>
      <c r="Y71" s="20" t="n">
        <v>3</v>
      </c>
      <c r="Z71" s="20" t="n">
        <v>2</v>
      </c>
      <c r="AA71" s="20" t="n">
        <v>2</v>
      </c>
      <c r="AB71" s="20" t="n">
        <v>3</v>
      </c>
      <c r="AC71" s="20" t="n">
        <v>1</v>
      </c>
      <c r="AD71" s="20" t="n">
        <v>0</v>
      </c>
      <c r="AE71" s="20" t="n">
        <v>7</v>
      </c>
    </row>
    <row r="72" customFormat="false" ht="12.75" hidden="false" customHeight="false" outlineLevel="0" collapsed="false">
      <c r="B72" s="20" t="s">
        <v>123</v>
      </c>
      <c r="C72" s="20" t="n">
        <v>407</v>
      </c>
      <c r="D72" s="20" t="n">
        <v>0</v>
      </c>
      <c r="E72" s="20" t="n">
        <v>0</v>
      </c>
      <c r="F72" s="20" t="n">
        <v>15</v>
      </c>
      <c r="G72" s="20" t="n">
        <v>0</v>
      </c>
      <c r="H72" s="20" t="n">
        <v>11</v>
      </c>
      <c r="I72" s="20" t="n">
        <v>11</v>
      </c>
      <c r="J72" s="20" t="n">
        <v>13</v>
      </c>
      <c r="K72" s="20" t="n">
        <v>5</v>
      </c>
      <c r="L72" s="20" t="n">
        <v>26</v>
      </c>
      <c r="M72" s="20" t="n">
        <v>19</v>
      </c>
      <c r="N72" s="20" t="n">
        <v>14</v>
      </c>
      <c r="O72" s="20" t="n">
        <v>15</v>
      </c>
      <c r="P72" s="46"/>
      <c r="Q72" s="20" t="s">
        <v>123</v>
      </c>
      <c r="R72" s="20" t="n">
        <v>14</v>
      </c>
      <c r="S72" s="20" t="n">
        <v>24</v>
      </c>
      <c r="T72" s="20" t="n">
        <v>18</v>
      </c>
      <c r="U72" s="20" t="n">
        <v>16</v>
      </c>
      <c r="V72" s="20" t="n">
        <v>25</v>
      </c>
      <c r="W72" s="20" t="n">
        <v>24</v>
      </c>
      <c r="X72" s="20" t="n">
        <v>29</v>
      </c>
      <c r="Y72" s="20" t="n">
        <v>28</v>
      </c>
      <c r="Z72" s="20" t="n">
        <v>17</v>
      </c>
      <c r="AA72" s="20" t="n">
        <v>19</v>
      </c>
      <c r="AB72" s="20" t="n">
        <v>22</v>
      </c>
      <c r="AC72" s="20" t="n">
        <v>13</v>
      </c>
      <c r="AD72" s="20" t="n">
        <v>17</v>
      </c>
      <c r="AE72" s="20" t="n">
        <v>12</v>
      </c>
    </row>
    <row r="73" customFormat="false" ht="12.75" hidden="false" customHeight="false" outlineLevel="0" collapsed="false">
      <c r="B73" s="20" t="s">
        <v>124</v>
      </c>
      <c r="C73" s="20" t="n">
        <v>144</v>
      </c>
      <c r="D73" s="20" t="n">
        <v>0</v>
      </c>
      <c r="E73" s="20" t="n">
        <v>1</v>
      </c>
      <c r="F73" s="20" t="n">
        <v>1</v>
      </c>
      <c r="G73" s="20" t="n">
        <v>0</v>
      </c>
      <c r="H73" s="20" t="n">
        <v>0</v>
      </c>
      <c r="I73" s="20" t="n">
        <v>3</v>
      </c>
      <c r="J73" s="20" t="n">
        <v>0</v>
      </c>
      <c r="K73" s="20" t="n">
        <v>1</v>
      </c>
      <c r="L73" s="20" t="n">
        <v>13</v>
      </c>
      <c r="M73" s="20" t="n">
        <v>3</v>
      </c>
      <c r="N73" s="20" t="n">
        <v>5</v>
      </c>
      <c r="O73" s="20" t="n">
        <v>3</v>
      </c>
      <c r="P73" s="46"/>
      <c r="Q73" s="20" t="s">
        <v>124</v>
      </c>
      <c r="R73" s="20" t="n">
        <v>1</v>
      </c>
      <c r="S73" s="20" t="n">
        <v>5</v>
      </c>
      <c r="T73" s="20" t="n">
        <v>9</v>
      </c>
      <c r="U73" s="20" t="n">
        <v>4</v>
      </c>
      <c r="V73" s="20" t="n">
        <v>18</v>
      </c>
      <c r="W73" s="20" t="n">
        <v>19</v>
      </c>
      <c r="X73" s="20" t="n">
        <v>27</v>
      </c>
      <c r="Y73" s="20" t="n">
        <v>12</v>
      </c>
      <c r="Z73" s="20" t="n">
        <v>8</v>
      </c>
      <c r="AA73" s="20" t="n">
        <v>2</v>
      </c>
      <c r="AB73" s="20" t="n">
        <v>3</v>
      </c>
      <c r="AC73" s="20" t="n">
        <v>1</v>
      </c>
      <c r="AD73" s="20" t="n">
        <v>0</v>
      </c>
      <c r="AE73" s="20" t="n">
        <v>5</v>
      </c>
    </row>
    <row r="74" customFormat="false" ht="12.75" hidden="false" customHeight="false" outlineLevel="0" collapsed="false">
      <c r="B74" s="20" t="s">
        <v>125</v>
      </c>
      <c r="C74" s="20" t="n">
        <v>1267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0</v>
      </c>
      <c r="I74" s="20" t="n">
        <v>1</v>
      </c>
      <c r="J74" s="20" t="n">
        <v>0</v>
      </c>
      <c r="K74" s="20" t="n">
        <v>0</v>
      </c>
      <c r="L74" s="20" t="n">
        <v>4</v>
      </c>
      <c r="M74" s="20" t="n">
        <v>13</v>
      </c>
      <c r="N74" s="20" t="n">
        <v>48</v>
      </c>
      <c r="O74" s="20" t="n">
        <v>96</v>
      </c>
      <c r="P74" s="46"/>
      <c r="Q74" s="20" t="s">
        <v>125</v>
      </c>
      <c r="R74" s="20" t="n">
        <v>162</v>
      </c>
      <c r="S74" s="20" t="n">
        <v>126</v>
      </c>
      <c r="T74" s="20" t="n">
        <v>134</v>
      </c>
      <c r="U74" s="20" t="n">
        <v>132</v>
      </c>
      <c r="V74" s="20" t="n">
        <v>127</v>
      </c>
      <c r="W74" s="20" t="n">
        <v>107</v>
      </c>
      <c r="X74" s="20" t="n">
        <v>96</v>
      </c>
      <c r="Y74" s="20" t="n">
        <v>60</v>
      </c>
      <c r="Z74" s="20" t="n">
        <v>59</v>
      </c>
      <c r="AA74" s="20" t="n">
        <v>26</v>
      </c>
      <c r="AB74" s="20" t="n">
        <v>18</v>
      </c>
      <c r="AC74" s="20" t="n">
        <v>16</v>
      </c>
      <c r="AD74" s="20" t="n">
        <v>12</v>
      </c>
      <c r="AE74" s="20" t="n">
        <v>28</v>
      </c>
    </row>
    <row r="75" customFormat="false" ht="12.75" hidden="false" customHeight="false" outlineLevel="0" collapsed="false">
      <c r="B75" s="20" t="s">
        <v>126</v>
      </c>
      <c r="C75" s="20" t="n">
        <v>10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5</v>
      </c>
      <c r="O75" s="20" t="n">
        <v>9</v>
      </c>
      <c r="P75" s="46"/>
      <c r="Q75" s="20" t="s">
        <v>126</v>
      </c>
      <c r="R75" s="20" t="n">
        <v>8</v>
      </c>
      <c r="S75" s="20" t="n">
        <v>5</v>
      </c>
      <c r="T75" s="20" t="n">
        <v>9</v>
      </c>
      <c r="U75" s="20" t="n">
        <v>10</v>
      </c>
      <c r="V75" s="20" t="n">
        <v>10</v>
      </c>
      <c r="W75" s="20" t="n">
        <v>10</v>
      </c>
      <c r="X75" s="20" t="n">
        <v>9</v>
      </c>
      <c r="Y75" s="20" t="n">
        <v>4</v>
      </c>
      <c r="Z75" s="20" t="n">
        <v>3</v>
      </c>
      <c r="AA75" s="20" t="n">
        <v>7</v>
      </c>
      <c r="AB75" s="20" t="n">
        <v>4</v>
      </c>
      <c r="AC75" s="20" t="n">
        <v>2</v>
      </c>
      <c r="AD75" s="20" t="n">
        <v>0</v>
      </c>
      <c r="AE75" s="20" t="n">
        <v>3</v>
      </c>
    </row>
    <row r="76" customFormat="false" ht="12.75" hidden="false" customHeight="false" outlineLevel="0" collapsed="false">
      <c r="B76" s="20" t="s">
        <v>127</v>
      </c>
      <c r="C76" s="20" t="n">
        <v>585</v>
      </c>
      <c r="D76" s="20" t="n">
        <v>9</v>
      </c>
      <c r="E76" s="20" t="n">
        <v>5</v>
      </c>
      <c r="F76" s="20" t="n">
        <v>13</v>
      </c>
      <c r="G76" s="20" t="n">
        <v>0</v>
      </c>
      <c r="H76" s="20" t="n">
        <v>8</v>
      </c>
      <c r="I76" s="20" t="n">
        <v>8</v>
      </c>
      <c r="J76" s="20" t="n">
        <v>6</v>
      </c>
      <c r="K76" s="20" t="n">
        <v>12</v>
      </c>
      <c r="L76" s="20" t="n">
        <v>23</v>
      </c>
      <c r="M76" s="20" t="n">
        <v>21</v>
      </c>
      <c r="N76" s="20" t="n">
        <v>41</v>
      </c>
      <c r="O76" s="20" t="n">
        <v>31</v>
      </c>
      <c r="P76" s="46"/>
      <c r="Q76" s="20" t="s">
        <v>127</v>
      </c>
      <c r="R76" s="20" t="n">
        <v>35</v>
      </c>
      <c r="S76" s="20" t="n">
        <v>40</v>
      </c>
      <c r="T76" s="20" t="n">
        <v>30</v>
      </c>
      <c r="U76" s="20" t="n">
        <v>35</v>
      </c>
      <c r="V76" s="20" t="n">
        <v>34</v>
      </c>
      <c r="W76" s="20" t="n">
        <v>34</v>
      </c>
      <c r="X76" s="20" t="n">
        <v>40</v>
      </c>
      <c r="Y76" s="20" t="n">
        <v>37</v>
      </c>
      <c r="Z76" s="20" t="n">
        <v>35</v>
      </c>
      <c r="AA76" s="20" t="n">
        <v>21</v>
      </c>
      <c r="AB76" s="20" t="n">
        <v>14</v>
      </c>
      <c r="AC76" s="20" t="n">
        <v>14</v>
      </c>
      <c r="AD76" s="20" t="n">
        <v>11</v>
      </c>
      <c r="AE76" s="20" t="n">
        <v>28</v>
      </c>
    </row>
    <row r="77" customFormat="false" ht="12.75" hidden="false" customHeight="false" outlineLevel="0" collapsed="false">
      <c r="B77" s="20" t="s">
        <v>128</v>
      </c>
      <c r="C77" s="20" t="n">
        <v>419</v>
      </c>
      <c r="D77" s="20" t="n">
        <v>0</v>
      </c>
      <c r="E77" s="20" t="n">
        <v>4</v>
      </c>
      <c r="F77" s="20" t="n">
        <v>27</v>
      </c>
      <c r="G77" s="20" t="n">
        <v>0</v>
      </c>
      <c r="H77" s="20" t="n">
        <v>13</v>
      </c>
      <c r="I77" s="20" t="n">
        <v>4</v>
      </c>
      <c r="J77" s="20" t="n">
        <v>6</v>
      </c>
      <c r="K77" s="20" t="n">
        <v>8</v>
      </c>
      <c r="L77" s="20" t="n">
        <v>34</v>
      </c>
      <c r="M77" s="20" t="n">
        <v>29</v>
      </c>
      <c r="N77" s="20" t="n">
        <v>29</v>
      </c>
      <c r="O77" s="20" t="n">
        <v>30</v>
      </c>
      <c r="P77" s="46"/>
      <c r="Q77" s="20" t="s">
        <v>128</v>
      </c>
      <c r="R77" s="20" t="n">
        <v>15</v>
      </c>
      <c r="S77" s="20" t="n">
        <v>19</v>
      </c>
      <c r="T77" s="20" t="n">
        <v>20</v>
      </c>
      <c r="U77" s="20" t="n">
        <v>26</v>
      </c>
      <c r="V77" s="20" t="n">
        <v>24</v>
      </c>
      <c r="W77" s="20" t="n">
        <v>18</v>
      </c>
      <c r="X77" s="20" t="n">
        <v>19</v>
      </c>
      <c r="Y77" s="20" t="n">
        <v>20</v>
      </c>
      <c r="Z77" s="20" t="n">
        <v>13</v>
      </c>
      <c r="AA77" s="20" t="n">
        <v>17</v>
      </c>
      <c r="AB77" s="20" t="n">
        <v>12</v>
      </c>
      <c r="AC77" s="20" t="n">
        <v>9</v>
      </c>
      <c r="AD77" s="20" t="n">
        <v>7</v>
      </c>
      <c r="AE77" s="20" t="n">
        <v>16</v>
      </c>
    </row>
    <row r="78" customFormat="false" ht="12.75" hidden="false" customHeight="false" outlineLevel="0" collapsed="false">
      <c r="B78" s="20" t="s">
        <v>129</v>
      </c>
      <c r="C78" s="20" t="n">
        <v>412</v>
      </c>
      <c r="D78" s="20" t="n">
        <v>0</v>
      </c>
      <c r="E78" s="20" t="n">
        <v>1</v>
      </c>
      <c r="F78" s="20" t="n">
        <v>2</v>
      </c>
      <c r="G78" s="20" t="n">
        <v>0</v>
      </c>
      <c r="H78" s="20" t="n">
        <v>5</v>
      </c>
      <c r="I78" s="20" t="n">
        <v>7</v>
      </c>
      <c r="J78" s="20" t="n">
        <v>6</v>
      </c>
      <c r="K78" s="20" t="n">
        <v>6</v>
      </c>
      <c r="L78" s="20" t="n">
        <v>13</v>
      </c>
      <c r="M78" s="20" t="n">
        <v>30</v>
      </c>
      <c r="N78" s="20" t="n">
        <v>18</v>
      </c>
      <c r="O78" s="20" t="n">
        <v>20</v>
      </c>
      <c r="P78" s="46"/>
      <c r="Q78" s="20" t="s">
        <v>129</v>
      </c>
      <c r="R78" s="20" t="n">
        <v>23</v>
      </c>
      <c r="S78" s="20" t="n">
        <v>23</v>
      </c>
      <c r="T78" s="20" t="n">
        <v>25</v>
      </c>
      <c r="U78" s="20" t="n">
        <v>33</v>
      </c>
      <c r="V78" s="20" t="n">
        <v>28</v>
      </c>
      <c r="W78" s="20" t="n">
        <v>36</v>
      </c>
      <c r="X78" s="20" t="n">
        <v>31</v>
      </c>
      <c r="Y78" s="20" t="n">
        <v>29</v>
      </c>
      <c r="Z78" s="20" t="n">
        <v>27</v>
      </c>
      <c r="AA78" s="20" t="n">
        <v>15</v>
      </c>
      <c r="AB78" s="20" t="n">
        <v>10</v>
      </c>
      <c r="AC78" s="20" t="n">
        <v>6</v>
      </c>
      <c r="AD78" s="20" t="n">
        <v>3</v>
      </c>
      <c r="AE78" s="20" t="n">
        <v>15</v>
      </c>
    </row>
    <row r="79" customFormat="false" ht="12.75" hidden="false" customHeight="false" outlineLevel="0" collapsed="false">
      <c r="B79" s="20" t="s">
        <v>130</v>
      </c>
      <c r="C79" s="20" t="n">
        <v>841</v>
      </c>
      <c r="D79" s="20" t="n">
        <v>0</v>
      </c>
      <c r="E79" s="20" t="n">
        <v>2</v>
      </c>
      <c r="F79" s="20" t="n">
        <v>26</v>
      </c>
      <c r="G79" s="20" t="n">
        <v>0</v>
      </c>
      <c r="H79" s="20" t="n">
        <v>20</v>
      </c>
      <c r="I79" s="20" t="n">
        <v>6</v>
      </c>
      <c r="J79" s="20" t="n">
        <v>7</v>
      </c>
      <c r="K79" s="20" t="n">
        <v>5</v>
      </c>
      <c r="L79" s="20" t="n">
        <v>18</v>
      </c>
      <c r="M79" s="20" t="n">
        <v>26</v>
      </c>
      <c r="N79" s="20" t="n">
        <v>38</v>
      </c>
      <c r="O79" s="20" t="n">
        <v>74</v>
      </c>
      <c r="P79" s="46"/>
      <c r="Q79" s="20" t="s">
        <v>130</v>
      </c>
      <c r="R79" s="20" t="n">
        <v>50</v>
      </c>
      <c r="S79" s="20" t="n">
        <v>50</v>
      </c>
      <c r="T79" s="20" t="n">
        <v>54</v>
      </c>
      <c r="U79" s="20" t="n">
        <v>38</v>
      </c>
      <c r="V79" s="20" t="n">
        <v>63</v>
      </c>
      <c r="W79" s="20" t="n">
        <v>68</v>
      </c>
      <c r="X79" s="20" t="n">
        <v>42</v>
      </c>
      <c r="Y79" s="20" t="n">
        <v>61</v>
      </c>
      <c r="Z79" s="20" t="n">
        <v>43</v>
      </c>
      <c r="AA79" s="20" t="n">
        <v>37</v>
      </c>
      <c r="AB79" s="20" t="n">
        <v>18</v>
      </c>
      <c r="AC79" s="20" t="n">
        <v>24</v>
      </c>
      <c r="AD79" s="20" t="n">
        <v>13</v>
      </c>
      <c r="AE79" s="20" t="n">
        <v>58</v>
      </c>
    </row>
    <row r="80" customFormat="false" ht="12.75" hidden="false" customHeight="false" outlineLevel="0" collapsed="false">
      <c r="B80" s="20" t="s">
        <v>131</v>
      </c>
      <c r="C80" s="20" t="n">
        <v>49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46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1</v>
      </c>
      <c r="W80" s="20" t="n">
        <v>4</v>
      </c>
      <c r="X80" s="20" t="n">
        <v>4</v>
      </c>
      <c r="Y80" s="20" t="n">
        <v>6</v>
      </c>
      <c r="Z80" s="20" t="n">
        <v>12</v>
      </c>
      <c r="AA80" s="20" t="n">
        <v>8</v>
      </c>
      <c r="AB80" s="20" t="n">
        <v>6</v>
      </c>
      <c r="AC80" s="20" t="n">
        <v>2</v>
      </c>
      <c r="AD80" s="20" t="n">
        <v>5</v>
      </c>
      <c r="AE80" s="20" t="n">
        <v>1</v>
      </c>
    </row>
    <row r="81" customFormat="false" ht="12.75" hidden="false" customHeight="false" outlineLevel="0" collapsed="false">
      <c r="B81" s="20" t="s">
        <v>132</v>
      </c>
      <c r="C81" s="20" t="n">
        <v>41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5</v>
      </c>
      <c r="O81" s="20" t="n">
        <v>9</v>
      </c>
      <c r="P81" s="46"/>
      <c r="Q81" s="20" t="s">
        <v>132</v>
      </c>
      <c r="R81" s="20" t="n">
        <v>10</v>
      </c>
      <c r="S81" s="20" t="n">
        <v>5</v>
      </c>
      <c r="T81" s="20" t="n">
        <v>4</v>
      </c>
      <c r="U81" s="20" t="n">
        <v>4</v>
      </c>
      <c r="V81" s="20" t="n">
        <v>2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2</v>
      </c>
    </row>
    <row r="82" customFormat="false" ht="12.75" hidden="false" customHeight="false" outlineLevel="0" collapsed="false">
      <c r="B82" s="11" t="s">
        <v>133</v>
      </c>
      <c r="C82" s="11" t="n">
        <v>1005</v>
      </c>
      <c r="D82" s="11" t="n">
        <v>1</v>
      </c>
      <c r="E82" s="11" t="n">
        <v>0</v>
      </c>
      <c r="F82" s="11" t="n">
        <v>7</v>
      </c>
      <c r="G82" s="11" t="n">
        <v>0</v>
      </c>
      <c r="H82" s="11" t="n">
        <v>6</v>
      </c>
      <c r="I82" s="11" t="n">
        <v>16</v>
      </c>
      <c r="J82" s="11" t="n">
        <v>22</v>
      </c>
      <c r="K82" s="11" t="n">
        <v>7</v>
      </c>
      <c r="L82" s="11" t="n">
        <v>32</v>
      </c>
      <c r="M82" s="11" t="n">
        <v>23</v>
      </c>
      <c r="N82" s="11" t="n">
        <v>91</v>
      </c>
      <c r="O82" s="11" t="n">
        <v>105</v>
      </c>
      <c r="P82" s="46"/>
      <c r="Q82" s="11" t="s">
        <v>133</v>
      </c>
      <c r="R82" s="11" t="n">
        <v>127</v>
      </c>
      <c r="S82" s="11" t="n">
        <v>96</v>
      </c>
      <c r="T82" s="11" t="n">
        <v>114</v>
      </c>
      <c r="U82" s="11" t="n">
        <v>89</v>
      </c>
      <c r="V82" s="11" t="n">
        <v>85</v>
      </c>
      <c r="W82" s="11" t="n">
        <v>63</v>
      </c>
      <c r="X82" s="11" t="n">
        <v>28</v>
      </c>
      <c r="Y82" s="11" t="n">
        <v>20</v>
      </c>
      <c r="Z82" s="11" t="n">
        <v>17</v>
      </c>
      <c r="AA82" s="11" t="n">
        <v>4</v>
      </c>
      <c r="AB82" s="11" t="n">
        <v>4</v>
      </c>
      <c r="AC82" s="11" t="n">
        <v>1</v>
      </c>
      <c r="AD82" s="11" t="n">
        <v>1</v>
      </c>
      <c r="AE82" s="11" t="n">
        <v>46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299</v>
      </c>
      <c r="P85" s="9"/>
      <c r="Q85" s="60" t="n">
        <v>300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39</v>
      </c>
      <c r="Q88" s="3" t="s">
        <v>239</v>
      </c>
    </row>
    <row r="89" customFormat="false" ht="12.75" hidden="false" customHeight="false" outlineLevel="0" collapsed="false">
      <c r="B89" s="3" t="s">
        <v>240</v>
      </c>
      <c r="L89" s="80"/>
      <c r="M89" s="81"/>
      <c r="Q89" s="3" t="s">
        <v>240</v>
      </c>
    </row>
    <row r="90" customFormat="false" ht="12.75" hidden="false" customHeight="false" outlineLevel="0" collapsed="false">
      <c r="B90" s="3" t="s">
        <v>49</v>
      </c>
      <c r="L90" s="80"/>
      <c r="M90" s="81"/>
      <c r="Q90" s="3" t="s">
        <v>49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6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46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46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96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9</v>
      </c>
      <c r="N97" s="20" t="n">
        <v>134</v>
      </c>
      <c r="O97" s="20" t="n">
        <v>251</v>
      </c>
      <c r="P97" s="46"/>
      <c r="Q97" s="43" t="s">
        <v>134</v>
      </c>
      <c r="R97" s="20" t="n">
        <v>205</v>
      </c>
      <c r="S97" s="20" t="n">
        <v>137</v>
      </c>
      <c r="T97" s="20" t="n">
        <v>120</v>
      </c>
      <c r="U97" s="20" t="n">
        <v>44</v>
      </c>
      <c r="V97" s="20" t="n">
        <v>8</v>
      </c>
      <c r="W97" s="20" t="n">
        <v>1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54</v>
      </c>
    </row>
    <row r="98" customFormat="false" ht="12.75" hidden="false" customHeight="false" outlineLevel="0" collapsed="false">
      <c r="B98" s="43" t="s">
        <v>135</v>
      </c>
      <c r="C98" s="20" t="n">
        <v>5693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59</v>
      </c>
      <c r="N98" s="20" t="n">
        <v>1201</v>
      </c>
      <c r="O98" s="20" t="n">
        <v>1791</v>
      </c>
      <c r="P98" s="46"/>
      <c r="Q98" s="43" t="s">
        <v>135</v>
      </c>
      <c r="R98" s="20" t="n">
        <v>1261</v>
      </c>
      <c r="S98" s="20" t="n">
        <v>717</v>
      </c>
      <c r="T98" s="20" t="n">
        <v>384</v>
      </c>
      <c r="U98" s="20" t="n">
        <v>108</v>
      </c>
      <c r="V98" s="20" t="n">
        <v>7</v>
      </c>
      <c r="W98" s="20" t="n">
        <v>3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162</v>
      </c>
    </row>
    <row r="99" customFormat="false" ht="12.75" hidden="false" customHeight="false" outlineLevel="0" collapsed="false">
      <c r="B99" s="43" t="s">
        <v>136</v>
      </c>
      <c r="C99" s="20" t="n">
        <v>77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2</v>
      </c>
      <c r="N99" s="20" t="n">
        <v>184</v>
      </c>
      <c r="O99" s="20" t="n">
        <v>191</v>
      </c>
      <c r="P99" s="46"/>
      <c r="Q99" s="43" t="s">
        <v>136</v>
      </c>
      <c r="R99" s="20" t="n">
        <v>136</v>
      </c>
      <c r="S99" s="20" t="n">
        <v>104</v>
      </c>
      <c r="T99" s="20" t="n">
        <v>89</v>
      </c>
      <c r="U99" s="20" t="n">
        <v>28</v>
      </c>
      <c r="V99" s="20" t="n">
        <v>6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3</v>
      </c>
    </row>
    <row r="100" customFormat="false" ht="12.75" hidden="false" customHeight="false" outlineLevel="0" collapsed="false">
      <c r="B100" s="43" t="s">
        <v>137</v>
      </c>
      <c r="C100" s="20" t="n">
        <v>1613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7</v>
      </c>
      <c r="N100" s="20" t="n">
        <v>409</v>
      </c>
      <c r="O100" s="20" t="n">
        <v>469</v>
      </c>
      <c r="P100" s="46"/>
      <c r="Q100" s="43" t="s">
        <v>137</v>
      </c>
      <c r="R100" s="20" t="n">
        <v>294</v>
      </c>
      <c r="S100" s="20" t="n">
        <v>220</v>
      </c>
      <c r="T100" s="20" t="n">
        <v>114</v>
      </c>
      <c r="U100" s="20" t="n">
        <v>30</v>
      </c>
      <c r="V100" s="20" t="n">
        <v>4</v>
      </c>
      <c r="W100" s="20" t="n">
        <v>5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51</v>
      </c>
    </row>
    <row r="101" customFormat="false" ht="12.75" hidden="false" customHeight="false" outlineLevel="0" collapsed="false">
      <c r="B101" s="43" t="s">
        <v>138</v>
      </c>
      <c r="C101" s="20" t="n">
        <v>5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</v>
      </c>
      <c r="N101" s="20" t="n">
        <v>17</v>
      </c>
      <c r="O101" s="20" t="n">
        <v>18</v>
      </c>
      <c r="P101" s="46"/>
      <c r="Q101" s="43" t="s">
        <v>138</v>
      </c>
      <c r="R101" s="20" t="n">
        <v>6</v>
      </c>
      <c r="S101" s="20" t="n">
        <v>2</v>
      </c>
      <c r="T101" s="20" t="n">
        <v>4</v>
      </c>
      <c r="U101" s="20" t="n">
        <v>1</v>
      </c>
      <c r="V101" s="20" t="n">
        <v>0</v>
      </c>
      <c r="W101" s="20" t="n">
        <v>0</v>
      </c>
      <c r="X101" s="20" t="n">
        <v>1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P102" s="46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8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17</v>
      </c>
      <c r="O103" s="20" t="n">
        <v>19</v>
      </c>
      <c r="P103" s="46"/>
      <c r="Q103" s="43" t="s">
        <v>140</v>
      </c>
      <c r="R103" s="20" t="n">
        <v>20</v>
      </c>
      <c r="S103" s="20" t="n">
        <v>11</v>
      </c>
      <c r="T103" s="20" t="n">
        <v>7</v>
      </c>
      <c r="U103" s="20" t="n">
        <v>0</v>
      </c>
      <c r="V103" s="20" t="n">
        <v>3</v>
      </c>
      <c r="W103" s="20" t="n">
        <v>0</v>
      </c>
      <c r="X103" s="20" t="n">
        <v>1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6</v>
      </c>
    </row>
    <row r="104" customFormat="false" ht="12.75" hidden="false" customHeight="false" outlineLevel="0" collapsed="false">
      <c r="B104" s="43" t="s">
        <v>141</v>
      </c>
      <c r="C104" s="20" t="n">
        <v>1366</v>
      </c>
      <c r="D104" s="20" t="n">
        <v>1099</v>
      </c>
      <c r="E104" s="20" t="n">
        <v>200</v>
      </c>
      <c r="F104" s="20" t="n">
        <v>44</v>
      </c>
      <c r="G104" s="20" t="n">
        <v>16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46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7</v>
      </c>
    </row>
    <row r="105" customFormat="false" ht="12.75" hidden="false" customHeight="false" outlineLevel="0" collapsed="false">
      <c r="B105" s="43" t="s">
        <v>142</v>
      </c>
      <c r="C105" s="20" t="n">
        <v>254</v>
      </c>
      <c r="D105" s="20" t="n">
        <v>39</v>
      </c>
      <c r="E105" s="20" t="n">
        <v>9</v>
      </c>
      <c r="F105" s="20" t="n">
        <v>40</v>
      </c>
      <c r="G105" s="20" t="n">
        <v>0</v>
      </c>
      <c r="H105" s="20" t="n">
        <v>35</v>
      </c>
      <c r="I105" s="20" t="n">
        <v>14</v>
      </c>
      <c r="J105" s="20" t="n">
        <v>11</v>
      </c>
      <c r="K105" s="20" t="n">
        <v>6</v>
      </c>
      <c r="L105" s="20" t="n">
        <v>38</v>
      </c>
      <c r="M105" s="20" t="n">
        <v>21</v>
      </c>
      <c r="N105" s="20" t="n">
        <v>11</v>
      </c>
      <c r="O105" s="20" t="n">
        <v>7</v>
      </c>
      <c r="P105" s="46"/>
      <c r="Q105" s="43" t="s">
        <v>142</v>
      </c>
      <c r="R105" s="20" t="n">
        <v>4</v>
      </c>
      <c r="S105" s="20" t="n">
        <v>0</v>
      </c>
      <c r="T105" s="20" t="n">
        <v>2</v>
      </c>
      <c r="U105" s="20" t="n">
        <v>2</v>
      </c>
      <c r="V105" s="20" t="n">
        <v>2</v>
      </c>
      <c r="W105" s="20" t="n">
        <v>0</v>
      </c>
      <c r="X105" s="20" t="n">
        <v>1</v>
      </c>
      <c r="Y105" s="20" t="n">
        <v>0</v>
      </c>
      <c r="Z105" s="20" t="n">
        <v>2</v>
      </c>
      <c r="AA105" s="20" t="n">
        <v>3</v>
      </c>
      <c r="AB105" s="20" t="n">
        <v>0</v>
      </c>
      <c r="AC105" s="20" t="n">
        <v>0</v>
      </c>
      <c r="AD105" s="20" t="n">
        <v>0</v>
      </c>
      <c r="AE105" s="20" t="n">
        <v>7</v>
      </c>
    </row>
    <row r="106" customFormat="false" ht="12.75" hidden="false" customHeight="false" outlineLevel="0" collapsed="false">
      <c r="B106" s="43" t="s">
        <v>143</v>
      </c>
      <c r="C106" s="20" t="n">
        <v>750</v>
      </c>
      <c r="D106" s="20" t="n">
        <v>1</v>
      </c>
      <c r="E106" s="20" t="n">
        <v>0</v>
      </c>
      <c r="F106" s="20" t="n">
        <v>30</v>
      </c>
      <c r="G106" s="20" t="n">
        <v>0</v>
      </c>
      <c r="H106" s="20" t="n">
        <v>32</v>
      </c>
      <c r="I106" s="20" t="n">
        <v>32</v>
      </c>
      <c r="J106" s="20" t="n">
        <v>18</v>
      </c>
      <c r="K106" s="20" t="n">
        <v>24</v>
      </c>
      <c r="L106" s="20" t="n">
        <v>97</v>
      </c>
      <c r="M106" s="20" t="n">
        <v>56</v>
      </c>
      <c r="N106" s="20" t="n">
        <v>73</v>
      </c>
      <c r="O106" s="20" t="n">
        <v>72</v>
      </c>
      <c r="P106" s="46"/>
      <c r="Q106" s="43" t="s">
        <v>143</v>
      </c>
      <c r="R106" s="20" t="n">
        <v>46</v>
      </c>
      <c r="S106" s="20" t="n">
        <v>24</v>
      </c>
      <c r="T106" s="20" t="n">
        <v>30</v>
      </c>
      <c r="U106" s="20" t="n">
        <v>29</v>
      </c>
      <c r="V106" s="20" t="n">
        <v>29</v>
      </c>
      <c r="W106" s="20" t="n">
        <v>27</v>
      </c>
      <c r="X106" s="20" t="n">
        <v>25</v>
      </c>
      <c r="Y106" s="20" t="n">
        <v>13</v>
      </c>
      <c r="Z106" s="20" t="n">
        <v>5</v>
      </c>
      <c r="AA106" s="20" t="n">
        <v>9</v>
      </c>
      <c r="AB106" s="20" t="n">
        <v>6</v>
      </c>
      <c r="AC106" s="20" t="n">
        <v>5</v>
      </c>
      <c r="AD106" s="20" t="n">
        <v>2</v>
      </c>
      <c r="AE106" s="20" t="n">
        <v>65</v>
      </c>
    </row>
    <row r="107" customFormat="false" ht="12.75" hidden="false" customHeight="false" outlineLevel="0" collapsed="false">
      <c r="B107" s="43" t="s">
        <v>144</v>
      </c>
      <c r="C107" s="20" t="n">
        <v>288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5</v>
      </c>
      <c r="I107" s="20" t="n">
        <v>1</v>
      </c>
      <c r="J107" s="20" t="n">
        <v>3</v>
      </c>
      <c r="K107" s="20" t="n">
        <v>0</v>
      </c>
      <c r="L107" s="20" t="n">
        <v>17</v>
      </c>
      <c r="M107" s="20" t="n">
        <v>16</v>
      </c>
      <c r="N107" s="20" t="n">
        <v>38</v>
      </c>
      <c r="O107" s="20" t="n">
        <v>38</v>
      </c>
      <c r="P107" s="46"/>
      <c r="Q107" s="43" t="s">
        <v>144</v>
      </c>
      <c r="R107" s="20" t="n">
        <v>23</v>
      </c>
      <c r="S107" s="20" t="n">
        <v>21</v>
      </c>
      <c r="T107" s="20" t="n">
        <v>16</v>
      </c>
      <c r="U107" s="20" t="n">
        <v>19</v>
      </c>
      <c r="V107" s="20" t="n">
        <v>6</v>
      </c>
      <c r="W107" s="20" t="n">
        <v>17</v>
      </c>
      <c r="X107" s="20" t="n">
        <v>11</v>
      </c>
      <c r="Y107" s="20" t="n">
        <v>9</v>
      </c>
      <c r="Z107" s="20" t="n">
        <v>7</v>
      </c>
      <c r="AA107" s="20" t="n">
        <v>8</v>
      </c>
      <c r="AB107" s="20" t="n">
        <v>4</v>
      </c>
      <c r="AC107" s="20" t="n">
        <v>2</v>
      </c>
      <c r="AD107" s="20" t="n">
        <v>5</v>
      </c>
      <c r="AE107" s="20" t="n">
        <v>21</v>
      </c>
    </row>
    <row r="108" customFormat="false" ht="12.75" hidden="false" customHeight="false" outlineLevel="0" collapsed="false">
      <c r="B108" s="43" t="s">
        <v>145</v>
      </c>
      <c r="C108" s="20" t="n">
        <v>887</v>
      </c>
      <c r="D108" s="20" t="n">
        <v>1</v>
      </c>
      <c r="E108" s="20" t="n">
        <v>1</v>
      </c>
      <c r="F108" s="20" t="n">
        <v>3</v>
      </c>
      <c r="G108" s="20" t="n">
        <v>0</v>
      </c>
      <c r="H108" s="20" t="n">
        <v>6</v>
      </c>
      <c r="I108" s="20" t="n">
        <v>15</v>
      </c>
      <c r="J108" s="20" t="n">
        <v>12</v>
      </c>
      <c r="K108" s="20" t="n">
        <v>16</v>
      </c>
      <c r="L108" s="20" t="n">
        <v>103</v>
      </c>
      <c r="M108" s="20" t="n">
        <v>102</v>
      </c>
      <c r="N108" s="20" t="n">
        <v>90</v>
      </c>
      <c r="O108" s="20" t="n">
        <v>64</v>
      </c>
      <c r="P108" s="46"/>
      <c r="Q108" s="43" t="s">
        <v>145</v>
      </c>
      <c r="R108" s="20" t="n">
        <v>46</v>
      </c>
      <c r="S108" s="20" t="n">
        <v>30</v>
      </c>
      <c r="T108" s="20" t="n">
        <v>42</v>
      </c>
      <c r="U108" s="20" t="n">
        <v>44</v>
      </c>
      <c r="V108" s="20" t="n">
        <v>47</v>
      </c>
      <c r="W108" s="20" t="n">
        <v>38</v>
      </c>
      <c r="X108" s="20" t="n">
        <v>40</v>
      </c>
      <c r="Y108" s="20" t="n">
        <v>35</v>
      </c>
      <c r="Z108" s="20" t="n">
        <v>29</v>
      </c>
      <c r="AA108" s="20" t="n">
        <v>19</v>
      </c>
      <c r="AB108" s="20" t="n">
        <v>17</v>
      </c>
      <c r="AC108" s="20" t="n">
        <v>14</v>
      </c>
      <c r="AD108" s="20" t="n">
        <v>20</v>
      </c>
      <c r="AE108" s="20" t="n">
        <v>53</v>
      </c>
    </row>
    <row r="109" customFormat="false" ht="12.75" hidden="false" customHeight="false" outlineLevel="0" collapsed="false">
      <c r="B109" s="43" t="s">
        <v>146</v>
      </c>
      <c r="C109" s="20" t="n">
        <v>790</v>
      </c>
      <c r="D109" s="20" t="n">
        <v>1</v>
      </c>
      <c r="E109" s="20" t="n">
        <v>0</v>
      </c>
      <c r="F109" s="20" t="n">
        <v>6</v>
      </c>
      <c r="G109" s="20" t="n">
        <v>0</v>
      </c>
      <c r="H109" s="20" t="n">
        <v>17</v>
      </c>
      <c r="I109" s="20" t="n">
        <v>12</v>
      </c>
      <c r="J109" s="20" t="n">
        <v>13</v>
      </c>
      <c r="K109" s="20" t="n">
        <v>14</v>
      </c>
      <c r="L109" s="20" t="n">
        <v>46</v>
      </c>
      <c r="M109" s="20" t="n">
        <v>38</v>
      </c>
      <c r="N109" s="20" t="n">
        <v>91</v>
      </c>
      <c r="O109" s="20" t="n">
        <v>129</v>
      </c>
      <c r="P109" s="46"/>
      <c r="Q109" s="43" t="s">
        <v>146</v>
      </c>
      <c r="R109" s="20" t="n">
        <v>72</v>
      </c>
      <c r="S109" s="20" t="n">
        <v>43</v>
      </c>
      <c r="T109" s="20" t="n">
        <v>48</v>
      </c>
      <c r="U109" s="20" t="n">
        <v>41</v>
      </c>
      <c r="V109" s="20" t="n">
        <v>27</v>
      </c>
      <c r="W109" s="20" t="n">
        <v>23</v>
      </c>
      <c r="X109" s="20" t="n">
        <v>35</v>
      </c>
      <c r="Y109" s="20" t="n">
        <v>18</v>
      </c>
      <c r="Z109" s="20" t="n">
        <v>17</v>
      </c>
      <c r="AA109" s="20" t="n">
        <v>9</v>
      </c>
      <c r="AB109" s="20" t="n">
        <v>11</v>
      </c>
      <c r="AC109" s="20" t="n">
        <v>4</v>
      </c>
      <c r="AD109" s="20" t="n">
        <v>1</v>
      </c>
      <c r="AE109" s="20" t="n">
        <v>74</v>
      </c>
    </row>
    <row r="110" customFormat="false" ht="12.75" hidden="false" customHeight="false" outlineLevel="0" collapsed="false">
      <c r="B110" s="43" t="s">
        <v>147</v>
      </c>
      <c r="C110" s="20" t="n">
        <v>287</v>
      </c>
      <c r="D110" s="20" t="n">
        <v>0</v>
      </c>
      <c r="E110" s="20" t="n">
        <v>0</v>
      </c>
      <c r="F110" s="20" t="n">
        <v>23</v>
      </c>
      <c r="G110" s="20" t="n">
        <v>0</v>
      </c>
      <c r="H110" s="20" t="n">
        <v>65</v>
      </c>
      <c r="I110" s="20" t="n">
        <v>25</v>
      </c>
      <c r="J110" s="20" t="n">
        <v>17</v>
      </c>
      <c r="K110" s="20" t="n">
        <v>8</v>
      </c>
      <c r="L110" s="20" t="n">
        <v>52</v>
      </c>
      <c r="M110" s="20" t="n">
        <v>11</v>
      </c>
      <c r="N110" s="20" t="n">
        <v>10</v>
      </c>
      <c r="O110" s="20" t="n">
        <v>9</v>
      </c>
      <c r="P110" s="46"/>
      <c r="Q110" s="43" t="s">
        <v>147</v>
      </c>
      <c r="R110" s="20" t="n">
        <v>6</v>
      </c>
      <c r="S110" s="20" t="n">
        <v>4</v>
      </c>
      <c r="T110" s="20" t="n">
        <v>10</v>
      </c>
      <c r="U110" s="20" t="n">
        <v>6</v>
      </c>
      <c r="V110" s="20" t="n">
        <v>5</v>
      </c>
      <c r="W110" s="20" t="n">
        <v>6</v>
      </c>
      <c r="X110" s="20" t="n">
        <v>5</v>
      </c>
      <c r="Y110" s="20" t="n">
        <v>6</v>
      </c>
      <c r="Z110" s="20" t="n">
        <v>0</v>
      </c>
      <c r="AA110" s="20" t="n">
        <v>2</v>
      </c>
      <c r="AB110" s="20" t="n">
        <v>0</v>
      </c>
      <c r="AC110" s="20" t="n">
        <v>2</v>
      </c>
      <c r="AD110" s="20" t="n">
        <v>1</v>
      </c>
      <c r="AE110" s="20" t="n">
        <v>14</v>
      </c>
    </row>
    <row r="111" customFormat="false" ht="12.75" hidden="false" customHeight="false" outlineLevel="0" collapsed="false">
      <c r="B111" s="43" t="s">
        <v>148</v>
      </c>
      <c r="C111" s="20" t="n">
        <v>253</v>
      </c>
      <c r="D111" s="20" t="n">
        <v>0</v>
      </c>
      <c r="E111" s="20" t="n">
        <v>1</v>
      </c>
      <c r="F111" s="20" t="n">
        <v>7</v>
      </c>
      <c r="G111" s="20" t="n">
        <v>0</v>
      </c>
      <c r="H111" s="20" t="n">
        <v>17</v>
      </c>
      <c r="I111" s="20" t="n">
        <v>14</v>
      </c>
      <c r="J111" s="20" t="n">
        <v>12</v>
      </c>
      <c r="K111" s="20" t="n">
        <v>9</v>
      </c>
      <c r="L111" s="20" t="n">
        <v>17</v>
      </c>
      <c r="M111" s="20" t="n">
        <v>16</v>
      </c>
      <c r="N111" s="20" t="n">
        <v>35</v>
      </c>
      <c r="O111" s="20" t="n">
        <v>23</v>
      </c>
      <c r="P111" s="46"/>
      <c r="Q111" s="43" t="s">
        <v>148</v>
      </c>
      <c r="R111" s="20" t="n">
        <v>16</v>
      </c>
      <c r="S111" s="20" t="n">
        <v>11</v>
      </c>
      <c r="T111" s="20" t="n">
        <v>13</v>
      </c>
      <c r="U111" s="20" t="n">
        <v>12</v>
      </c>
      <c r="V111" s="20" t="n">
        <v>6</v>
      </c>
      <c r="W111" s="20" t="n">
        <v>10</v>
      </c>
      <c r="X111" s="20" t="n">
        <v>3</v>
      </c>
      <c r="Y111" s="20" t="n">
        <v>7</v>
      </c>
      <c r="Z111" s="20" t="n">
        <v>1</v>
      </c>
      <c r="AA111" s="20" t="n">
        <v>1</v>
      </c>
      <c r="AB111" s="20" t="n">
        <v>1</v>
      </c>
      <c r="AC111" s="20" t="n">
        <v>2</v>
      </c>
      <c r="AD111" s="20" t="n">
        <v>1</v>
      </c>
      <c r="AE111" s="20" t="n">
        <v>18</v>
      </c>
    </row>
    <row r="112" customFormat="false" ht="12.75" hidden="false" customHeight="false" outlineLevel="0" collapsed="false">
      <c r="B112" s="43" t="s">
        <v>149</v>
      </c>
      <c r="C112" s="20" t="n">
        <v>75</v>
      </c>
      <c r="D112" s="20" t="n">
        <v>0</v>
      </c>
      <c r="E112" s="20" t="n">
        <v>0</v>
      </c>
      <c r="F112" s="20" t="n">
        <v>3</v>
      </c>
      <c r="G112" s="20" t="n">
        <v>1</v>
      </c>
      <c r="H112" s="20" t="n">
        <v>2</v>
      </c>
      <c r="I112" s="20" t="n">
        <v>3</v>
      </c>
      <c r="J112" s="20" t="n">
        <v>3</v>
      </c>
      <c r="K112" s="20" t="n">
        <v>3</v>
      </c>
      <c r="L112" s="20" t="n">
        <v>8</v>
      </c>
      <c r="M112" s="20" t="n">
        <v>3</v>
      </c>
      <c r="N112" s="20" t="n">
        <v>7</v>
      </c>
      <c r="O112" s="20" t="n">
        <v>4</v>
      </c>
      <c r="P112" s="46"/>
      <c r="Q112" s="43" t="s">
        <v>149</v>
      </c>
      <c r="R112" s="20" t="n">
        <v>4</v>
      </c>
      <c r="S112" s="20" t="n">
        <v>3</v>
      </c>
      <c r="T112" s="20" t="n">
        <v>4</v>
      </c>
      <c r="U112" s="20" t="n">
        <v>8</v>
      </c>
      <c r="V112" s="20" t="n">
        <v>4</v>
      </c>
      <c r="W112" s="20" t="n">
        <v>3</v>
      </c>
      <c r="X112" s="20" t="n">
        <v>3</v>
      </c>
      <c r="Y112" s="20" t="n">
        <v>0</v>
      </c>
      <c r="Z112" s="20" t="n">
        <v>2</v>
      </c>
      <c r="AA112" s="20" t="n">
        <v>2</v>
      </c>
      <c r="AB112" s="20" t="n">
        <v>2</v>
      </c>
      <c r="AC112" s="20" t="n">
        <v>1</v>
      </c>
      <c r="AD112" s="20" t="n">
        <v>0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53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1</v>
      </c>
      <c r="N113" s="20" t="n">
        <v>4</v>
      </c>
      <c r="O113" s="20" t="n">
        <v>0</v>
      </c>
      <c r="P113" s="46"/>
      <c r="Q113" s="43" t="s">
        <v>150</v>
      </c>
      <c r="R113" s="20" t="n">
        <v>3</v>
      </c>
      <c r="S113" s="20" t="n">
        <v>3</v>
      </c>
      <c r="T113" s="20" t="n">
        <v>5</v>
      </c>
      <c r="U113" s="20" t="n">
        <v>2</v>
      </c>
      <c r="V113" s="20" t="n">
        <v>6</v>
      </c>
      <c r="W113" s="20" t="n">
        <v>1</v>
      </c>
      <c r="X113" s="20" t="n">
        <v>7</v>
      </c>
      <c r="Y113" s="20" t="n">
        <v>4</v>
      </c>
      <c r="Z113" s="20" t="n">
        <v>8</v>
      </c>
      <c r="AA113" s="20" t="n">
        <v>3</v>
      </c>
      <c r="AB113" s="20" t="n">
        <v>1</v>
      </c>
      <c r="AC113" s="20" t="n">
        <v>0</v>
      </c>
      <c r="AD113" s="20" t="n">
        <v>1</v>
      </c>
      <c r="AE113" s="20" t="n">
        <v>4</v>
      </c>
    </row>
    <row r="114" customFormat="false" ht="12.75" hidden="false" customHeight="false" outlineLevel="0" collapsed="false">
      <c r="B114" s="43" t="s">
        <v>151</v>
      </c>
      <c r="C114" s="20" t="n">
        <v>35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2</v>
      </c>
      <c r="J114" s="20" t="n">
        <v>4</v>
      </c>
      <c r="K114" s="20" t="n">
        <v>1</v>
      </c>
      <c r="L114" s="20" t="n">
        <v>13</v>
      </c>
      <c r="M114" s="20" t="n">
        <v>1</v>
      </c>
      <c r="N114" s="20" t="n">
        <v>1</v>
      </c>
      <c r="O114" s="20" t="n">
        <v>1</v>
      </c>
      <c r="P114" s="46"/>
      <c r="Q114" s="43" t="s">
        <v>151</v>
      </c>
      <c r="R114" s="20" t="n">
        <v>1</v>
      </c>
      <c r="S114" s="20" t="n">
        <v>1</v>
      </c>
      <c r="T114" s="20" t="n">
        <v>1</v>
      </c>
      <c r="U114" s="20" t="n">
        <v>0</v>
      </c>
      <c r="V114" s="20" t="n">
        <v>1</v>
      </c>
      <c r="W114" s="20" t="n">
        <v>2</v>
      </c>
      <c r="X114" s="20" t="n">
        <v>1</v>
      </c>
      <c r="Y114" s="20" t="n">
        <v>1</v>
      </c>
      <c r="Z114" s="20" t="n">
        <v>2</v>
      </c>
      <c r="AA114" s="20" t="n">
        <v>0</v>
      </c>
      <c r="AB114" s="20" t="n">
        <v>0</v>
      </c>
      <c r="AC114" s="20" t="n">
        <v>0</v>
      </c>
      <c r="AD114" s="20" t="n">
        <v>1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616</v>
      </c>
      <c r="D115" s="20" t="n">
        <v>47</v>
      </c>
      <c r="E115" s="20" t="n">
        <v>8</v>
      </c>
      <c r="F115" s="20" t="n">
        <v>10</v>
      </c>
      <c r="G115" s="20" t="n">
        <v>0</v>
      </c>
      <c r="H115" s="20" t="n">
        <v>3</v>
      </c>
      <c r="I115" s="20" t="n">
        <v>7</v>
      </c>
      <c r="J115" s="20" t="n">
        <v>5</v>
      </c>
      <c r="K115" s="20" t="n">
        <v>2</v>
      </c>
      <c r="L115" s="20" t="n">
        <v>19</v>
      </c>
      <c r="M115" s="20" t="n">
        <v>18</v>
      </c>
      <c r="N115" s="20" t="n">
        <v>69</v>
      </c>
      <c r="O115" s="20" t="n">
        <v>90</v>
      </c>
      <c r="P115" s="46"/>
      <c r="Q115" s="43" t="s">
        <v>152</v>
      </c>
      <c r="R115" s="20" t="n">
        <v>54</v>
      </c>
      <c r="S115" s="20" t="n">
        <v>56</v>
      </c>
      <c r="T115" s="20" t="n">
        <v>43</v>
      </c>
      <c r="U115" s="20" t="n">
        <v>27</v>
      </c>
      <c r="V115" s="20" t="n">
        <v>20</v>
      </c>
      <c r="W115" s="20" t="n">
        <v>27</v>
      </c>
      <c r="X115" s="20" t="n">
        <v>12</v>
      </c>
      <c r="Y115" s="20" t="n">
        <v>17</v>
      </c>
      <c r="Z115" s="20" t="n">
        <v>12</v>
      </c>
      <c r="AA115" s="20" t="n">
        <v>12</v>
      </c>
      <c r="AB115" s="20" t="n">
        <v>8</v>
      </c>
      <c r="AC115" s="20" t="n">
        <v>12</v>
      </c>
      <c r="AD115" s="20" t="n">
        <v>7</v>
      </c>
      <c r="AE115" s="20" t="n">
        <v>31</v>
      </c>
    </row>
    <row r="116" customFormat="false" ht="12.75" hidden="false" customHeight="false" outlineLevel="0" collapsed="false">
      <c r="B116" s="43" t="s">
        <v>153</v>
      </c>
      <c r="C116" s="20" t="n">
        <v>2492</v>
      </c>
      <c r="D116" s="20" t="n">
        <v>11</v>
      </c>
      <c r="E116" s="20" t="n">
        <v>4</v>
      </c>
      <c r="F116" s="20" t="n">
        <v>140</v>
      </c>
      <c r="G116" s="20" t="n">
        <v>1</v>
      </c>
      <c r="H116" s="20" t="n">
        <v>134</v>
      </c>
      <c r="I116" s="20" t="n">
        <v>81</v>
      </c>
      <c r="J116" s="20" t="n">
        <v>68</v>
      </c>
      <c r="K116" s="20" t="n">
        <v>54</v>
      </c>
      <c r="L116" s="20" t="n">
        <v>183</v>
      </c>
      <c r="M116" s="20" t="n">
        <v>179</v>
      </c>
      <c r="N116" s="20" t="n">
        <v>152</v>
      </c>
      <c r="O116" s="20" t="n">
        <v>145</v>
      </c>
      <c r="P116" s="46"/>
      <c r="Q116" s="43" t="s">
        <v>153</v>
      </c>
      <c r="R116" s="20" t="n">
        <v>155</v>
      </c>
      <c r="S116" s="20" t="n">
        <v>101</v>
      </c>
      <c r="T116" s="20" t="n">
        <v>140</v>
      </c>
      <c r="U116" s="20" t="n">
        <v>108</v>
      </c>
      <c r="V116" s="20" t="n">
        <v>96</v>
      </c>
      <c r="W116" s="20" t="n">
        <v>98</v>
      </c>
      <c r="X116" s="20" t="n">
        <v>99</v>
      </c>
      <c r="Y116" s="20" t="n">
        <v>84</v>
      </c>
      <c r="Z116" s="20" t="n">
        <v>98</v>
      </c>
      <c r="AA116" s="20" t="n">
        <v>75</v>
      </c>
      <c r="AB116" s="20" t="n">
        <v>65</v>
      </c>
      <c r="AC116" s="20" t="n">
        <v>51</v>
      </c>
      <c r="AD116" s="20" t="n">
        <v>38</v>
      </c>
      <c r="AE116" s="20" t="n">
        <v>132</v>
      </c>
    </row>
    <row r="117" customFormat="false" ht="12.75" hidden="false" customHeight="false" outlineLevel="0" collapsed="false">
      <c r="B117" s="45" t="s">
        <v>154</v>
      </c>
      <c r="C117" s="11" t="n">
        <v>565</v>
      </c>
      <c r="D117" s="11" t="n">
        <v>9</v>
      </c>
      <c r="E117" s="11" t="n">
        <v>7</v>
      </c>
      <c r="F117" s="11" t="n">
        <v>27</v>
      </c>
      <c r="G117" s="11" t="n">
        <v>0</v>
      </c>
      <c r="H117" s="11" t="n">
        <v>21</v>
      </c>
      <c r="I117" s="11" t="n">
        <v>12</v>
      </c>
      <c r="J117" s="11" t="n">
        <v>14</v>
      </c>
      <c r="K117" s="11" t="n">
        <v>7</v>
      </c>
      <c r="L117" s="11" t="n">
        <v>32</v>
      </c>
      <c r="M117" s="11" t="n">
        <v>27</v>
      </c>
      <c r="N117" s="11" t="n">
        <v>41</v>
      </c>
      <c r="O117" s="11" t="n">
        <v>40</v>
      </c>
      <c r="P117" s="46"/>
      <c r="Q117" s="45" t="s">
        <v>154</v>
      </c>
      <c r="R117" s="11" t="n">
        <v>36</v>
      </c>
      <c r="S117" s="11" t="n">
        <v>31</v>
      </c>
      <c r="T117" s="11" t="n">
        <v>37</v>
      </c>
      <c r="U117" s="11" t="n">
        <v>26</v>
      </c>
      <c r="V117" s="11" t="n">
        <v>19</v>
      </c>
      <c r="W117" s="11" t="n">
        <v>23</v>
      </c>
      <c r="X117" s="11" t="n">
        <v>33</v>
      </c>
      <c r="Y117" s="11" t="n">
        <v>26</v>
      </c>
      <c r="Z117" s="11" t="n">
        <v>14</v>
      </c>
      <c r="AA117" s="11" t="n">
        <v>22</v>
      </c>
      <c r="AB117" s="11" t="n">
        <v>11</v>
      </c>
      <c r="AC117" s="11" t="n">
        <v>15</v>
      </c>
      <c r="AD117" s="11" t="n">
        <v>5</v>
      </c>
      <c r="AE117" s="11" t="n">
        <v>30</v>
      </c>
    </row>
    <row r="118" customFormat="false" ht="12.75" hidden="false" customHeight="false" outlineLevel="0" collapsed="false">
      <c r="Q118" s="0"/>
    </row>
    <row r="119" customFormat="false" ht="12.75" hidden="false" customHeight="false" outlineLevel="0" collapsed="false">
      <c r="Q119" s="0"/>
    </row>
    <row r="120" customFormat="false" ht="12.75" hidden="false" customHeight="false" outlineLevel="0" collapsed="false">
      <c r="Q120" s="0"/>
    </row>
    <row r="121" customFormat="false" ht="12.75" hidden="false" customHeight="false" outlineLevel="0" collapsed="false">
      <c r="Q121" s="0"/>
    </row>
    <row r="122" customFormat="false" ht="12.75" hidden="false" customHeight="false" outlineLevel="0" collapsed="false">
      <c r="Q122" s="0"/>
    </row>
    <row r="123" customFormat="false" ht="12.75" hidden="false" customHeight="false" outlineLevel="0" collapsed="false">
      <c r="Q123" s="0"/>
    </row>
    <row r="124" customFormat="false" ht="12.75" hidden="false" customHeight="false" outlineLevel="0" collapsed="false">
      <c r="Q124" s="0"/>
    </row>
    <row r="125" customFormat="false" ht="12.75" hidden="false" customHeight="false" outlineLevel="0" collapsed="false">
      <c r="Q125" s="0"/>
    </row>
    <row r="126" customFormat="false" ht="12.75" hidden="false" customHeight="false" outlineLevel="0" collapsed="false">
      <c r="Q126" s="0"/>
    </row>
    <row r="127" customFormat="false" ht="12.75" hidden="false" customHeight="false" outlineLevel="0" collapsed="false">
      <c r="Q127" s="0"/>
    </row>
    <row r="128" customFormat="false" ht="12.75" hidden="false" customHeight="false" outlineLevel="0" collapsed="false">
      <c r="Q128" s="0"/>
    </row>
    <row r="129" customFormat="false" ht="12.75" hidden="false" customHeight="false" outlineLevel="0" collapsed="false">
      <c r="O129" s="9" t="n">
        <v>301</v>
      </c>
      <c r="P129" s="9"/>
      <c r="Q129" s="60" t="n">
        <v>302</v>
      </c>
    </row>
    <row r="130" customFormat="false" ht="12.75" hidden="false" customHeight="false" outlineLevel="0" collapsed="false">
      <c r="Q130" s="0"/>
    </row>
    <row r="131" customFormat="false" ht="12.75" hidden="false" customHeight="false" outlineLevel="0" collapsed="false">
      <c r="Q131" s="0"/>
    </row>
    <row r="132" customFormat="false" ht="12.75" hidden="false" customHeight="false" outlineLevel="0" collapsed="false">
      <c r="Q132" s="0"/>
    </row>
    <row r="133" customFormat="false" ht="12.75" hidden="false" customHeight="false" outlineLevel="0" collapsed="false">
      <c r="Q133" s="0"/>
    </row>
    <row r="134" customFormat="false" ht="12.75" hidden="false" customHeight="false" outlineLevel="0" collapsed="false">
      <c r="Q134" s="0"/>
    </row>
    <row r="135" customFormat="false" ht="12.75" hidden="false" customHeight="false" outlineLevel="0" collapsed="false">
      <c r="Q135" s="0"/>
    </row>
    <row r="136" customFormat="false" ht="12.75" hidden="false" customHeight="false" outlineLevel="0" collapsed="false">
      <c r="Q136" s="0"/>
    </row>
    <row r="137" customFormat="false" ht="12.75" hidden="false" customHeight="false" outlineLevel="0" collapsed="false">
      <c r="Q137" s="0"/>
    </row>
    <row r="138" customFormat="false" ht="12.75" hidden="false" customHeight="false" outlineLevel="0" collapsed="false">
      <c r="Q138" s="0"/>
    </row>
    <row r="139" customFormat="false" ht="12.75" hidden="false" customHeight="false" outlineLevel="0" collapsed="false">
      <c r="Q139" s="0"/>
    </row>
    <row r="140" customFormat="false" ht="12.75" hidden="false" customHeight="false" outlineLevel="0" collapsed="false">
      <c r="Q140" s="0"/>
    </row>
    <row r="141" customFormat="false" ht="12.75" hidden="false" customHeight="false" outlineLevel="0" collapsed="false">
      <c r="Q141" s="0"/>
    </row>
    <row r="142" customFormat="false" ht="12.75" hidden="false" customHeight="false" outlineLevel="0" collapsed="false">
      <c r="Q142" s="0"/>
    </row>
    <row r="143" customFormat="false" ht="12.75" hidden="false" customHeight="false" outlineLevel="0" collapsed="false">
      <c r="Q143" s="0"/>
    </row>
    <row r="144" customFormat="false" ht="12.75" hidden="false" customHeight="false" outlineLevel="0" collapsed="false">
      <c r="Q144" s="0"/>
    </row>
    <row r="145" customFormat="false" ht="12.75" hidden="false" customHeight="false" outlineLevel="0" collapsed="false">
      <c r="Q145" s="0"/>
    </row>
    <row r="146" customFormat="false" ht="12.75" hidden="false" customHeight="false" outlineLevel="0" collapsed="false">
      <c r="Q146" s="0"/>
    </row>
    <row r="147" customFormat="false" ht="12.75" hidden="false" customHeight="false" outlineLevel="0" collapsed="false">
      <c r="Q147" s="0"/>
    </row>
    <row r="148" customFormat="false" ht="12.75" hidden="false" customHeight="false" outlineLevel="0" collapsed="false">
      <c r="Q148" s="0"/>
    </row>
    <row r="149" customFormat="false" ht="12.75" hidden="false" customHeight="false" outlineLevel="0" collapsed="false">
      <c r="Q149" s="0"/>
    </row>
    <row r="150" customFormat="false" ht="12.75" hidden="false" customHeight="false" outlineLevel="0" collapsed="false">
      <c r="Q150" s="0"/>
    </row>
    <row r="151" customFormat="false" ht="12.75" hidden="false" customHeight="false" outlineLevel="0" collapsed="false">
      <c r="Q151" s="0"/>
    </row>
    <row r="152" customFormat="false" ht="12.75" hidden="false" customHeight="false" outlineLevel="0" collapsed="false">
      <c r="Q152" s="0"/>
    </row>
    <row r="153" customFormat="false" ht="12.75" hidden="false" customHeight="false" outlineLevel="0" collapsed="false">
      <c r="Q153" s="0"/>
    </row>
    <row r="154" customFormat="false" ht="12.75" hidden="false" customHeight="false" outlineLevel="0" collapsed="false">
      <c r="Q154" s="0"/>
    </row>
    <row r="155" customFormat="false" ht="12.75" hidden="false" customHeight="false" outlineLevel="0" collapsed="false">
      <c r="Q155" s="0"/>
    </row>
    <row r="156" customFormat="false" ht="12.75" hidden="false" customHeight="false" outlineLevel="0" collapsed="false">
      <c r="Q156" s="0"/>
    </row>
    <row r="157" customFormat="false" ht="12.75" hidden="false" customHeight="false" outlineLevel="0" collapsed="false">
      <c r="Q157" s="0"/>
    </row>
    <row r="158" customFormat="false" ht="12.75" hidden="false" customHeight="false" outlineLevel="0" collapsed="false">
      <c r="Q158" s="0"/>
    </row>
    <row r="159" customFormat="false" ht="12.75" hidden="false" customHeight="false" outlineLevel="0" collapsed="false">
      <c r="Q159" s="0"/>
    </row>
    <row r="160" customFormat="false" ht="12.75" hidden="false" customHeight="false" outlineLevel="0" collapsed="false">
      <c r="Q160" s="0"/>
    </row>
    <row r="161" customFormat="false" ht="12.75" hidden="false" customHeight="false" outlineLevel="0" collapsed="false">
      <c r="Q161" s="0"/>
    </row>
    <row r="162" customFormat="false" ht="12.75" hidden="false" customHeight="false" outlineLevel="0" collapsed="false">
      <c r="Q162" s="0"/>
    </row>
    <row r="163" customFormat="false" ht="12.75" hidden="false" customHeight="false" outlineLevel="0" collapsed="false">
      <c r="Q163" s="0"/>
    </row>
    <row r="164" customFormat="false" ht="12.75" hidden="false" customHeight="false" outlineLevel="0" collapsed="false">
      <c r="Q164" s="0"/>
    </row>
    <row r="165" customFormat="false" ht="12.75" hidden="false" customHeight="false" outlineLevel="0" collapsed="false">
      <c r="Q165" s="0"/>
    </row>
    <row r="166" customFormat="false" ht="12.75" hidden="false" customHeight="false" outlineLevel="0" collapsed="false">
      <c r="Q166" s="0"/>
    </row>
    <row r="167" customFormat="false" ht="12.75" hidden="false" customHeight="false" outlineLevel="0" collapsed="false">
      <c r="Q167" s="0"/>
    </row>
    <row r="168" customFormat="false" ht="12.75" hidden="false" customHeight="false" outlineLevel="0" collapsed="false">
      <c r="Q168" s="0"/>
    </row>
    <row r="169" customFormat="false" ht="12.75" hidden="false" customHeight="false" outlineLevel="0" collapsed="false">
      <c r="Q169" s="0"/>
    </row>
    <row r="170" customFormat="false" ht="12.75" hidden="false" customHeight="false" outlineLevel="0" collapsed="false">
      <c r="Q170" s="0"/>
    </row>
    <row r="171" customFormat="false" ht="12.75" hidden="false" customHeight="false" outlineLevel="0" collapsed="false">
      <c r="Q171" s="0"/>
    </row>
    <row r="172" customFormat="false" ht="12.75" hidden="false" customHeight="false" outlineLevel="0" collapsed="false">
      <c r="Q172" s="0"/>
    </row>
    <row r="173" customFormat="false" ht="12.75" hidden="false" customHeight="false" outlineLevel="0" collapsed="false">
      <c r="Q173" s="0"/>
    </row>
    <row r="174" customFormat="false" ht="12.75" hidden="false" customHeight="false" outlineLevel="0" collapsed="false">
      <c r="Q174" s="0"/>
    </row>
    <row r="175" customFormat="false" ht="12.75" hidden="false" customHeight="false" outlineLevel="0" collapsed="false">
      <c r="Q175" s="0"/>
    </row>
    <row r="176" customFormat="false" ht="12.75" hidden="false" customHeight="false" outlineLevel="0" collapsed="false">
      <c r="Q176" s="0"/>
    </row>
    <row r="177" customFormat="false" ht="12.75" hidden="false" customHeight="false" outlineLevel="0" collapsed="false">
      <c r="Q177" s="0"/>
    </row>
    <row r="178" customFormat="false" ht="12.75" hidden="false" customHeight="false" outlineLevel="0" collapsed="false">
      <c r="Q178" s="0"/>
    </row>
    <row r="179" customFormat="false" ht="12.75" hidden="false" customHeight="false" outlineLevel="0" collapsed="false">
      <c r="Q179" s="0"/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46" min="32" style="0" width="6.41"/>
  </cols>
  <sheetData>
    <row r="1" customFormat="false" ht="12.75" hidden="false" customHeight="false" outlineLevel="0" collapsed="false">
      <c r="B1" s="3" t="s">
        <v>241</v>
      </c>
      <c r="Q1" s="3" t="s">
        <v>241</v>
      </c>
    </row>
    <row r="2" customFormat="false" ht="12.75" hidden="false" customHeight="false" outlineLevel="0" collapsed="false">
      <c r="B2" s="3" t="s">
        <v>240</v>
      </c>
      <c r="L2" s="80"/>
      <c r="M2" s="81"/>
      <c r="Q2" s="3" t="s">
        <v>240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13401</v>
      </c>
      <c r="D9" s="20" t="n">
        <v>689</v>
      </c>
      <c r="E9" s="20" t="n">
        <v>190</v>
      </c>
      <c r="F9" s="20" t="n">
        <v>1024</v>
      </c>
      <c r="G9" s="20" t="n">
        <v>12</v>
      </c>
      <c r="H9" s="20" t="n">
        <v>647</v>
      </c>
      <c r="I9" s="20" t="n">
        <v>373</v>
      </c>
      <c r="J9" s="20" t="n">
        <v>287</v>
      </c>
      <c r="K9" s="20" t="n">
        <v>234</v>
      </c>
      <c r="L9" s="20" t="n">
        <v>799</v>
      </c>
      <c r="M9" s="20" t="n">
        <v>589</v>
      </c>
      <c r="N9" s="20" t="n">
        <v>599</v>
      </c>
      <c r="O9" s="20" t="n">
        <v>652</v>
      </c>
      <c r="Q9" s="20" t="s">
        <v>19</v>
      </c>
      <c r="R9" s="20" t="n">
        <v>506</v>
      </c>
      <c r="S9" s="20" t="n">
        <v>445</v>
      </c>
      <c r="T9" s="20" t="n">
        <v>584</v>
      </c>
      <c r="U9" s="20" t="n">
        <v>589</v>
      </c>
      <c r="V9" s="20" t="n">
        <v>609</v>
      </c>
      <c r="W9" s="20" t="n">
        <v>698</v>
      </c>
      <c r="X9" s="20" t="n">
        <v>681</v>
      </c>
      <c r="Y9" s="20" t="n">
        <v>701</v>
      </c>
      <c r="Z9" s="20" t="n">
        <v>654</v>
      </c>
      <c r="AA9" s="20" t="n">
        <v>473</v>
      </c>
      <c r="AB9" s="20" t="n">
        <v>309</v>
      </c>
      <c r="AC9" s="20" t="n">
        <v>253</v>
      </c>
      <c r="AD9" s="20" t="n">
        <v>146</v>
      </c>
      <c r="AE9" s="20" t="n">
        <v>65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466</v>
      </c>
      <c r="D11" s="20" t="n">
        <v>0</v>
      </c>
      <c r="E11" s="20" t="n">
        <v>3</v>
      </c>
      <c r="F11" s="20" t="n">
        <v>88</v>
      </c>
      <c r="G11" s="20" t="n">
        <v>0</v>
      </c>
      <c r="H11" s="20" t="n">
        <v>102</v>
      </c>
      <c r="I11" s="20" t="n">
        <v>49</v>
      </c>
      <c r="J11" s="20" t="n">
        <v>19</v>
      </c>
      <c r="K11" s="20" t="n">
        <v>19</v>
      </c>
      <c r="L11" s="20" t="n">
        <v>33</v>
      </c>
      <c r="M11" s="20" t="n">
        <v>25</v>
      </c>
      <c r="N11" s="20" t="n">
        <v>18</v>
      </c>
      <c r="O11" s="20" t="n">
        <v>14</v>
      </c>
      <c r="Q11" s="43" t="s">
        <v>74</v>
      </c>
      <c r="R11" s="20" t="n">
        <v>17</v>
      </c>
      <c r="S11" s="20" t="n">
        <v>10</v>
      </c>
      <c r="T11" s="20" t="n">
        <v>6</v>
      </c>
      <c r="U11" s="20" t="n">
        <v>11</v>
      </c>
      <c r="V11" s="20" t="n">
        <v>6</v>
      </c>
      <c r="W11" s="20" t="n">
        <v>2</v>
      </c>
      <c r="X11" s="20" t="n">
        <v>6</v>
      </c>
      <c r="Y11" s="20" t="n">
        <v>5</v>
      </c>
      <c r="Z11" s="20" t="n">
        <v>4</v>
      </c>
      <c r="AA11" s="20" t="n">
        <v>8</v>
      </c>
      <c r="AB11" s="20" t="n">
        <v>9</v>
      </c>
      <c r="AC11" s="20" t="n">
        <v>5</v>
      </c>
      <c r="AD11" s="20" t="n">
        <v>2</v>
      </c>
      <c r="AE11" s="20" t="n">
        <v>5</v>
      </c>
    </row>
    <row r="12" customFormat="false" ht="12.75" hidden="false" customHeight="false" outlineLevel="0" collapsed="false">
      <c r="B12" s="43" t="s">
        <v>75</v>
      </c>
      <c r="C12" s="20" t="n">
        <v>3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2</v>
      </c>
      <c r="O12" s="20" t="n">
        <v>1</v>
      </c>
      <c r="Q12" s="43" t="s">
        <v>75</v>
      </c>
      <c r="R12" s="20" t="n">
        <v>1</v>
      </c>
      <c r="S12" s="20" t="n">
        <v>2</v>
      </c>
      <c r="T12" s="20" t="n">
        <v>1</v>
      </c>
      <c r="U12" s="20" t="n">
        <v>7</v>
      </c>
      <c r="V12" s="20" t="n">
        <v>13</v>
      </c>
      <c r="W12" s="20" t="n">
        <v>4</v>
      </c>
      <c r="X12" s="20" t="n">
        <v>0</v>
      </c>
      <c r="Y12" s="20" t="n">
        <v>1</v>
      </c>
      <c r="Z12" s="20" t="n">
        <v>3</v>
      </c>
      <c r="AA12" s="20" t="n">
        <v>1</v>
      </c>
      <c r="AB12" s="20" t="n">
        <v>1</v>
      </c>
      <c r="AC12" s="20" t="n">
        <v>1</v>
      </c>
      <c r="AD12" s="20" t="n">
        <v>1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34</v>
      </c>
      <c r="D13" s="20" t="n">
        <v>0</v>
      </c>
      <c r="E13" s="20" t="n">
        <v>0</v>
      </c>
      <c r="F13" s="20" t="n">
        <v>5</v>
      </c>
      <c r="G13" s="20" t="n">
        <v>0</v>
      </c>
      <c r="H13" s="20" t="n">
        <v>1</v>
      </c>
      <c r="I13" s="20" t="n">
        <v>1</v>
      </c>
      <c r="J13" s="20" t="n">
        <v>0</v>
      </c>
      <c r="K13" s="20" t="n">
        <v>1</v>
      </c>
      <c r="L13" s="20" t="n">
        <v>1</v>
      </c>
      <c r="M13" s="20" t="n">
        <v>1</v>
      </c>
      <c r="N13" s="20" t="n">
        <v>0</v>
      </c>
      <c r="O13" s="20" t="n">
        <v>0</v>
      </c>
      <c r="Q13" s="43" t="s">
        <v>76</v>
      </c>
      <c r="R13" s="20" t="n">
        <v>1</v>
      </c>
      <c r="S13" s="20" t="n">
        <v>0</v>
      </c>
      <c r="T13" s="20" t="n">
        <v>0</v>
      </c>
      <c r="U13" s="20" t="n">
        <v>0</v>
      </c>
      <c r="V13" s="20" t="n">
        <v>1</v>
      </c>
      <c r="W13" s="20" t="n">
        <v>1</v>
      </c>
      <c r="X13" s="20" t="n">
        <v>2</v>
      </c>
      <c r="Y13" s="20" t="n">
        <v>2</v>
      </c>
      <c r="Z13" s="20" t="n">
        <v>2</v>
      </c>
      <c r="AA13" s="20" t="n">
        <v>4</v>
      </c>
      <c r="AB13" s="20" t="n">
        <v>2</v>
      </c>
      <c r="AC13" s="20" t="n">
        <v>2</v>
      </c>
      <c r="AD13" s="20" t="n">
        <v>1</v>
      </c>
      <c r="AE13" s="20" t="n">
        <v>6</v>
      </c>
    </row>
    <row r="14" customFormat="false" ht="12.75" hidden="false" customHeight="false" outlineLevel="0" collapsed="false">
      <c r="B14" s="43" t="s">
        <v>77</v>
      </c>
      <c r="C14" s="20" t="n">
        <v>2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1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2</v>
      </c>
      <c r="D15" s="20" t="n">
        <v>0</v>
      </c>
      <c r="E15" s="20" t="n">
        <v>0</v>
      </c>
      <c r="F15" s="20" t="n">
        <v>11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0</v>
      </c>
      <c r="J17" s="20" t="n">
        <v>0</v>
      </c>
      <c r="K17" s="20" t="n">
        <v>1</v>
      </c>
      <c r="L17" s="20" t="n">
        <v>8</v>
      </c>
      <c r="M17" s="20" t="n">
        <v>2</v>
      </c>
      <c r="N17" s="20" t="n">
        <v>0</v>
      </c>
      <c r="O17" s="20" t="n">
        <v>0</v>
      </c>
      <c r="Q17" s="43" t="s">
        <v>80</v>
      </c>
      <c r="R17" s="20" t="n">
        <v>1</v>
      </c>
      <c r="S17" s="20" t="n">
        <v>0</v>
      </c>
      <c r="T17" s="20" t="n">
        <v>0</v>
      </c>
      <c r="U17" s="20" t="n">
        <v>1</v>
      </c>
      <c r="V17" s="20" t="n">
        <v>1</v>
      </c>
      <c r="W17" s="20" t="n">
        <v>0</v>
      </c>
      <c r="X17" s="20" t="n">
        <v>1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1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2</v>
      </c>
      <c r="S18" s="20" t="n">
        <v>1</v>
      </c>
      <c r="T18" s="20" t="n">
        <v>6</v>
      </c>
      <c r="U18" s="20" t="n">
        <v>4</v>
      </c>
      <c r="V18" s="20" t="n">
        <v>2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92</v>
      </c>
      <c r="D20" s="20" t="n">
        <v>0</v>
      </c>
      <c r="E20" s="20" t="n">
        <v>0</v>
      </c>
      <c r="F20" s="20" t="n">
        <v>8</v>
      </c>
      <c r="G20" s="20" t="n">
        <v>0</v>
      </c>
      <c r="H20" s="20" t="n">
        <v>4</v>
      </c>
      <c r="I20" s="20" t="n">
        <v>2</v>
      </c>
      <c r="J20" s="20" t="n">
        <v>4</v>
      </c>
      <c r="K20" s="20" t="n">
        <v>3</v>
      </c>
      <c r="L20" s="20" t="n">
        <v>11</v>
      </c>
      <c r="M20" s="20" t="n">
        <v>11</v>
      </c>
      <c r="N20" s="20" t="n">
        <v>3</v>
      </c>
      <c r="O20" s="20" t="n">
        <v>2</v>
      </c>
      <c r="Q20" s="43" t="s">
        <v>83</v>
      </c>
      <c r="R20" s="20" t="n">
        <v>2</v>
      </c>
      <c r="S20" s="20" t="n">
        <v>7</v>
      </c>
      <c r="T20" s="20" t="n">
        <v>5</v>
      </c>
      <c r="U20" s="20" t="n">
        <v>6</v>
      </c>
      <c r="V20" s="20" t="n">
        <v>6</v>
      </c>
      <c r="W20" s="20" t="n">
        <v>1</v>
      </c>
      <c r="X20" s="20" t="n">
        <v>4</v>
      </c>
      <c r="Y20" s="20" t="n">
        <v>4</v>
      </c>
      <c r="Z20" s="20" t="n">
        <v>3</v>
      </c>
      <c r="AA20" s="20" t="n">
        <v>2</v>
      </c>
      <c r="AB20" s="20" t="n">
        <v>0</v>
      </c>
      <c r="AC20" s="20" t="n">
        <v>1</v>
      </c>
      <c r="AD20" s="20" t="n">
        <v>1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20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5</v>
      </c>
      <c r="O21" s="20" t="n">
        <v>0</v>
      </c>
      <c r="Q21" s="43" t="s">
        <v>84</v>
      </c>
      <c r="R21" s="20" t="n">
        <v>1</v>
      </c>
      <c r="S21" s="20" t="n">
        <v>2</v>
      </c>
      <c r="T21" s="20" t="n">
        <v>17</v>
      </c>
      <c r="U21" s="20" t="n">
        <v>13</v>
      </c>
      <c r="V21" s="20" t="n">
        <v>7</v>
      </c>
      <c r="W21" s="20" t="n">
        <v>22</v>
      </c>
      <c r="X21" s="20" t="n">
        <v>28</v>
      </c>
      <c r="Y21" s="20" t="n">
        <v>23</v>
      </c>
      <c r="Z21" s="20" t="n">
        <v>43</v>
      </c>
      <c r="AA21" s="20" t="n">
        <v>16</v>
      </c>
      <c r="AB21" s="20" t="n">
        <v>5</v>
      </c>
      <c r="AC21" s="20" t="n">
        <v>6</v>
      </c>
      <c r="AD21" s="20" t="n">
        <v>4</v>
      </c>
      <c r="AE21" s="20" t="n">
        <v>9</v>
      </c>
    </row>
    <row r="22" customFormat="false" ht="12.75" hidden="false" customHeight="false" outlineLevel="0" collapsed="false">
      <c r="B22" s="43" t="s">
        <v>85</v>
      </c>
      <c r="C22" s="20" t="n">
        <v>10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4</v>
      </c>
      <c r="V22" s="20" t="n">
        <v>12</v>
      </c>
      <c r="W22" s="20" t="n">
        <v>9</v>
      </c>
      <c r="X22" s="20" t="n">
        <v>16</v>
      </c>
      <c r="Y22" s="20" t="n">
        <v>15</v>
      </c>
      <c r="Z22" s="20" t="n">
        <v>24</v>
      </c>
      <c r="AA22" s="20" t="n">
        <v>3</v>
      </c>
      <c r="AB22" s="20" t="n">
        <v>4</v>
      </c>
      <c r="AC22" s="20" t="n">
        <v>2</v>
      </c>
      <c r="AD22" s="20" t="n">
        <v>4</v>
      </c>
      <c r="AE22" s="20" t="n">
        <v>9</v>
      </c>
    </row>
    <row r="23" customFormat="false" ht="12.75" hidden="false" customHeight="false" outlineLevel="0" collapsed="false">
      <c r="B23" s="43" t="s">
        <v>86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1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37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1</v>
      </c>
      <c r="X26" s="20" t="n">
        <v>1</v>
      </c>
      <c r="Y26" s="20" t="n">
        <v>16</v>
      </c>
      <c r="Z26" s="20" t="n">
        <v>3</v>
      </c>
      <c r="AA26" s="20" t="n">
        <v>7</v>
      </c>
      <c r="AB26" s="20" t="n">
        <v>2</v>
      </c>
      <c r="AC26" s="20" t="n">
        <v>4</v>
      </c>
      <c r="AD26" s="20" t="n">
        <v>2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</v>
      </c>
      <c r="O27" s="20" t="n">
        <v>3</v>
      </c>
      <c r="Q27" s="43" t="s">
        <v>90</v>
      </c>
      <c r="R27" s="20" t="n">
        <v>1</v>
      </c>
      <c r="S27" s="20" t="n">
        <v>0</v>
      </c>
      <c r="T27" s="20" t="n">
        <v>0</v>
      </c>
      <c r="U27" s="20" t="n">
        <v>0</v>
      </c>
      <c r="V27" s="20" t="n">
        <v>1</v>
      </c>
      <c r="W27" s="20" t="n">
        <v>0</v>
      </c>
      <c r="X27" s="20" t="n">
        <v>3</v>
      </c>
      <c r="Y27" s="20" t="n">
        <v>0</v>
      </c>
      <c r="Z27" s="20" t="n">
        <v>0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5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J28" s="20" t="n">
        <v>0</v>
      </c>
      <c r="K28" s="20" t="n">
        <v>2</v>
      </c>
      <c r="L28" s="20" t="n">
        <v>3</v>
      </c>
      <c r="M28" s="20" t="n">
        <v>0</v>
      </c>
      <c r="N28" s="20" t="n">
        <v>0</v>
      </c>
      <c r="O28" s="20" t="n">
        <v>0</v>
      </c>
      <c r="Q28" s="43" t="s">
        <v>91</v>
      </c>
      <c r="R28" s="20" t="n">
        <v>0</v>
      </c>
      <c r="S28" s="20" t="n">
        <v>1</v>
      </c>
      <c r="T28" s="20" t="n">
        <v>3</v>
      </c>
      <c r="U28" s="20" t="n">
        <v>1</v>
      </c>
      <c r="V28" s="20" t="n">
        <v>0</v>
      </c>
      <c r="W28" s="20" t="n">
        <v>0</v>
      </c>
      <c r="X28" s="20" t="n">
        <v>1</v>
      </c>
      <c r="Y28" s="20" t="n">
        <v>0</v>
      </c>
      <c r="Z28" s="20" t="n">
        <v>1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2</v>
      </c>
    </row>
    <row r="29" customFormat="false" ht="12.75" hidden="false" customHeight="false" outlineLevel="0" collapsed="false">
      <c r="B29" s="43" t="s">
        <v>92</v>
      </c>
      <c r="C29" s="20" t="n">
        <v>144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1</v>
      </c>
      <c r="I29" s="20" t="n">
        <v>1</v>
      </c>
      <c r="J29" s="20" t="n">
        <v>0</v>
      </c>
      <c r="K29" s="20" t="n">
        <v>0</v>
      </c>
      <c r="L29" s="20" t="n">
        <v>4</v>
      </c>
      <c r="M29" s="20" t="n">
        <v>1</v>
      </c>
      <c r="N29" s="20" t="n">
        <v>2</v>
      </c>
      <c r="O29" s="20" t="n">
        <v>1</v>
      </c>
      <c r="Q29" s="43" t="s">
        <v>92</v>
      </c>
      <c r="R29" s="20" t="n">
        <v>5</v>
      </c>
      <c r="S29" s="20" t="n">
        <v>6</v>
      </c>
      <c r="T29" s="20" t="n">
        <v>8</v>
      </c>
      <c r="U29" s="20" t="n">
        <v>8</v>
      </c>
      <c r="V29" s="20" t="n">
        <v>8</v>
      </c>
      <c r="W29" s="20" t="n">
        <v>27</v>
      </c>
      <c r="X29" s="20" t="n">
        <v>18</v>
      </c>
      <c r="Y29" s="20" t="n">
        <v>21</v>
      </c>
      <c r="Z29" s="20" t="n">
        <v>14</v>
      </c>
      <c r="AA29" s="20" t="n">
        <v>8</v>
      </c>
      <c r="AB29" s="20" t="n">
        <v>1</v>
      </c>
      <c r="AC29" s="20" t="n">
        <v>3</v>
      </c>
      <c r="AD29" s="20" t="n">
        <v>1</v>
      </c>
      <c r="AE29" s="20" t="n">
        <v>5</v>
      </c>
    </row>
    <row r="30" customFormat="false" ht="12.75" hidden="false" customHeight="false" outlineLevel="0" collapsed="false">
      <c r="B30" s="43" t="s">
        <v>93</v>
      </c>
      <c r="C30" s="20" t="n">
        <v>115</v>
      </c>
      <c r="D30" s="20" t="n">
        <v>0</v>
      </c>
      <c r="E30" s="20" t="n">
        <v>0</v>
      </c>
      <c r="F30" s="20" t="n">
        <v>4</v>
      </c>
      <c r="G30" s="20" t="n">
        <v>0</v>
      </c>
      <c r="H30" s="20" t="n">
        <v>1</v>
      </c>
      <c r="I30" s="20" t="n">
        <v>1</v>
      </c>
      <c r="J30" s="20" t="n">
        <v>1</v>
      </c>
      <c r="K30" s="20" t="n">
        <v>4</v>
      </c>
      <c r="L30" s="20" t="n">
        <v>1</v>
      </c>
      <c r="M30" s="20" t="n">
        <v>4</v>
      </c>
      <c r="N30" s="20" t="n">
        <v>3</v>
      </c>
      <c r="O30" s="20" t="n">
        <v>4</v>
      </c>
      <c r="Q30" s="43" t="s">
        <v>93</v>
      </c>
      <c r="R30" s="20" t="n">
        <v>3</v>
      </c>
      <c r="S30" s="20" t="n">
        <v>3</v>
      </c>
      <c r="T30" s="20" t="n">
        <v>2</v>
      </c>
      <c r="U30" s="20" t="n">
        <v>8</v>
      </c>
      <c r="V30" s="20" t="n">
        <v>7</v>
      </c>
      <c r="W30" s="20" t="n">
        <v>18</v>
      </c>
      <c r="X30" s="20" t="n">
        <v>19</v>
      </c>
      <c r="Y30" s="20" t="n">
        <v>8</v>
      </c>
      <c r="Z30" s="20" t="n">
        <v>8</v>
      </c>
      <c r="AA30" s="20" t="n">
        <v>5</v>
      </c>
      <c r="AB30" s="20" t="n">
        <v>7</v>
      </c>
      <c r="AC30" s="20" t="n">
        <v>2</v>
      </c>
      <c r="AD30" s="20" t="n">
        <v>0</v>
      </c>
      <c r="AE30" s="20" t="n">
        <v>2</v>
      </c>
    </row>
    <row r="31" customFormat="false" ht="19.35" hidden="false" customHeight="true" outlineLevel="0" collapsed="false">
      <c r="B31" s="44" t="s">
        <v>94</v>
      </c>
      <c r="C31" s="20" t="n">
        <v>70</v>
      </c>
      <c r="D31" s="20" t="n">
        <v>0</v>
      </c>
      <c r="E31" s="20" t="n">
        <v>0</v>
      </c>
      <c r="F31" s="20" t="n">
        <v>9</v>
      </c>
      <c r="G31" s="20" t="n">
        <v>0</v>
      </c>
      <c r="H31" s="20" t="n">
        <v>11</v>
      </c>
      <c r="I31" s="20" t="n">
        <v>3</v>
      </c>
      <c r="J31" s="20" t="n">
        <v>1</v>
      </c>
      <c r="K31" s="20" t="n">
        <v>0</v>
      </c>
      <c r="L31" s="20" t="n">
        <v>1</v>
      </c>
      <c r="M31" s="20" t="n">
        <v>2</v>
      </c>
      <c r="N31" s="20" t="n">
        <v>1</v>
      </c>
      <c r="O31" s="20" t="n">
        <v>0</v>
      </c>
      <c r="Q31" s="44" t="s">
        <v>94</v>
      </c>
      <c r="R31" s="20" t="n">
        <v>3</v>
      </c>
      <c r="S31" s="20" t="n">
        <v>2</v>
      </c>
      <c r="T31" s="20" t="n">
        <v>1</v>
      </c>
      <c r="U31" s="20" t="n">
        <v>0</v>
      </c>
      <c r="V31" s="20" t="n">
        <v>7</v>
      </c>
      <c r="W31" s="20" t="n">
        <v>2</v>
      </c>
      <c r="X31" s="20" t="n">
        <v>0</v>
      </c>
      <c r="Y31" s="20" t="n">
        <v>5</v>
      </c>
      <c r="Z31" s="20" t="n">
        <v>4</v>
      </c>
      <c r="AA31" s="20" t="n">
        <v>5</v>
      </c>
      <c r="AB31" s="20" t="n">
        <v>5</v>
      </c>
      <c r="AC31" s="20" t="n">
        <v>1</v>
      </c>
      <c r="AD31" s="20" t="n">
        <v>2</v>
      </c>
      <c r="AE31" s="20" t="n">
        <v>5</v>
      </c>
    </row>
    <row r="32" customFormat="false" ht="12.75" hidden="false" customHeight="false" outlineLevel="0" collapsed="false">
      <c r="B32" s="43" t="s">
        <v>95</v>
      </c>
      <c r="C32" s="20" t="n">
        <v>9</v>
      </c>
      <c r="D32" s="20" t="n">
        <v>0</v>
      </c>
      <c r="E32" s="20" t="n">
        <v>1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2</v>
      </c>
      <c r="Q32" s="43" t="s">
        <v>95</v>
      </c>
      <c r="R32" s="20" t="n">
        <v>0</v>
      </c>
      <c r="S32" s="20" t="n">
        <v>2</v>
      </c>
      <c r="T32" s="20" t="n">
        <v>0</v>
      </c>
      <c r="U32" s="20" t="n">
        <v>2</v>
      </c>
      <c r="V32" s="20" t="n">
        <v>1</v>
      </c>
      <c r="W32" s="20" t="n">
        <v>0</v>
      </c>
      <c r="X32" s="20" t="n">
        <v>0</v>
      </c>
      <c r="Y32" s="20" t="n">
        <v>0</v>
      </c>
      <c r="Z32" s="20" t="n">
        <v>1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61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2</v>
      </c>
      <c r="M33" s="20" t="n">
        <v>2</v>
      </c>
      <c r="N33" s="20" t="n">
        <v>4</v>
      </c>
      <c r="O33" s="20" t="n">
        <v>3</v>
      </c>
      <c r="Q33" s="43" t="s">
        <v>96</v>
      </c>
      <c r="R33" s="20" t="n">
        <v>1</v>
      </c>
      <c r="S33" s="20" t="n">
        <v>2</v>
      </c>
      <c r="T33" s="20" t="n">
        <v>3</v>
      </c>
      <c r="U33" s="20" t="n">
        <v>3</v>
      </c>
      <c r="V33" s="20" t="n">
        <v>20</v>
      </c>
      <c r="W33" s="20" t="n">
        <v>19</v>
      </c>
      <c r="X33" s="20" t="n">
        <v>25</v>
      </c>
      <c r="Y33" s="20" t="n">
        <v>18</v>
      </c>
      <c r="Z33" s="20" t="n">
        <v>21</v>
      </c>
      <c r="AA33" s="20" t="n">
        <v>14</v>
      </c>
      <c r="AB33" s="20" t="n">
        <v>7</v>
      </c>
      <c r="AC33" s="20" t="n">
        <v>5</v>
      </c>
      <c r="AD33" s="20" t="n">
        <v>1</v>
      </c>
      <c r="AE33" s="20" t="n">
        <v>11</v>
      </c>
    </row>
    <row r="34" customFormat="false" ht="12.75" hidden="false" customHeight="false" outlineLevel="0" collapsed="false">
      <c r="B34" s="43" t="s">
        <v>97</v>
      </c>
      <c r="C34" s="20" t="n">
        <v>28</v>
      </c>
      <c r="D34" s="20" t="n">
        <v>0</v>
      </c>
      <c r="E34" s="20" t="n">
        <v>0</v>
      </c>
      <c r="F34" s="20" t="n">
        <v>7</v>
      </c>
      <c r="G34" s="20" t="n">
        <v>0</v>
      </c>
      <c r="H34" s="20" t="n">
        <v>5</v>
      </c>
      <c r="I34" s="20" t="n">
        <v>1</v>
      </c>
      <c r="J34" s="20" t="n">
        <v>0</v>
      </c>
      <c r="K34" s="20" t="n">
        <v>1</v>
      </c>
      <c r="L34" s="20" t="n">
        <v>0</v>
      </c>
      <c r="M34" s="20" t="n">
        <v>0</v>
      </c>
      <c r="N34" s="20" t="n">
        <v>1</v>
      </c>
      <c r="O34" s="20" t="n">
        <v>1</v>
      </c>
      <c r="Q34" s="43" t="s">
        <v>97</v>
      </c>
      <c r="R34" s="20" t="n">
        <v>0</v>
      </c>
      <c r="S34" s="20" t="n">
        <v>0</v>
      </c>
      <c r="T34" s="20" t="n">
        <v>1</v>
      </c>
      <c r="U34" s="20" t="n">
        <v>0</v>
      </c>
      <c r="V34" s="20" t="n">
        <v>0</v>
      </c>
      <c r="W34" s="20" t="n">
        <v>1</v>
      </c>
      <c r="X34" s="20" t="n">
        <v>1</v>
      </c>
      <c r="Y34" s="20" t="n">
        <v>2</v>
      </c>
      <c r="Z34" s="20" t="n">
        <v>1</v>
      </c>
      <c r="AA34" s="20" t="n">
        <v>2</v>
      </c>
      <c r="AB34" s="20" t="n">
        <v>0</v>
      </c>
      <c r="AC34" s="20" t="n">
        <v>2</v>
      </c>
      <c r="AD34" s="20" t="n">
        <v>0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163</v>
      </c>
      <c r="D35" s="20" t="n">
        <v>2</v>
      </c>
      <c r="E35" s="20" t="n">
        <v>0</v>
      </c>
      <c r="F35" s="20" t="n">
        <v>20</v>
      </c>
      <c r="G35" s="20" t="n">
        <v>0</v>
      </c>
      <c r="H35" s="20" t="n">
        <v>17</v>
      </c>
      <c r="I35" s="20" t="n">
        <v>3</v>
      </c>
      <c r="J35" s="20" t="n">
        <v>5</v>
      </c>
      <c r="K35" s="20" t="n">
        <v>6</v>
      </c>
      <c r="L35" s="20" t="n">
        <v>10</v>
      </c>
      <c r="M35" s="20" t="n">
        <v>8</v>
      </c>
      <c r="N35" s="20" t="n">
        <v>2</v>
      </c>
      <c r="O35" s="20" t="n">
        <v>0</v>
      </c>
      <c r="Q35" s="43" t="s">
        <v>98</v>
      </c>
      <c r="R35" s="20" t="n">
        <v>0</v>
      </c>
      <c r="S35" s="20" t="n">
        <v>0</v>
      </c>
      <c r="T35" s="20" t="n">
        <v>7</v>
      </c>
      <c r="U35" s="20" t="n">
        <v>1</v>
      </c>
      <c r="V35" s="20" t="n">
        <v>3</v>
      </c>
      <c r="W35" s="20" t="n">
        <v>5</v>
      </c>
      <c r="X35" s="20" t="n">
        <v>5</v>
      </c>
      <c r="Y35" s="20" t="n">
        <v>6</v>
      </c>
      <c r="Z35" s="20" t="n">
        <v>12</v>
      </c>
      <c r="AA35" s="20" t="n">
        <v>10</v>
      </c>
      <c r="AB35" s="20" t="n">
        <v>10</v>
      </c>
      <c r="AC35" s="20" t="n">
        <v>20</v>
      </c>
      <c r="AD35" s="20" t="n">
        <v>4</v>
      </c>
      <c r="AE35" s="20" t="n">
        <v>7</v>
      </c>
    </row>
    <row r="36" customFormat="false" ht="12.75" hidden="false" customHeight="false" outlineLevel="0" collapsed="false">
      <c r="B36" s="43" t="s">
        <v>99</v>
      </c>
      <c r="C36" s="20" t="n">
        <v>40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</v>
      </c>
      <c r="N36" s="20" t="n">
        <v>17</v>
      </c>
      <c r="O36" s="20" t="n">
        <v>12</v>
      </c>
      <c r="Q36" s="43" t="s">
        <v>99</v>
      </c>
      <c r="R36" s="20" t="n">
        <v>20</v>
      </c>
      <c r="S36" s="20" t="n">
        <v>32</v>
      </c>
      <c r="T36" s="20" t="n">
        <v>36</v>
      </c>
      <c r="U36" s="20" t="n">
        <v>59</v>
      </c>
      <c r="V36" s="20" t="n">
        <v>51</v>
      </c>
      <c r="W36" s="20" t="n">
        <v>46</v>
      </c>
      <c r="X36" s="20" t="n">
        <v>33</v>
      </c>
      <c r="Y36" s="20" t="n">
        <v>26</v>
      </c>
      <c r="Z36" s="20" t="n">
        <v>13</v>
      </c>
      <c r="AA36" s="20" t="n">
        <v>7</v>
      </c>
      <c r="AB36" s="20" t="n">
        <v>3</v>
      </c>
      <c r="AC36" s="20" t="n">
        <v>2</v>
      </c>
      <c r="AD36" s="20" t="n">
        <v>1</v>
      </c>
      <c r="AE36" s="20" t="n">
        <v>46</v>
      </c>
    </row>
    <row r="37" customFormat="false" ht="12.75" hidden="false" customHeight="false" outlineLevel="0" collapsed="false">
      <c r="B37" s="43" t="s">
        <v>100</v>
      </c>
      <c r="C37" s="20" t="n">
        <v>276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3</v>
      </c>
      <c r="J37" s="20" t="n">
        <v>0</v>
      </c>
      <c r="K37" s="20" t="n">
        <v>0</v>
      </c>
      <c r="L37" s="20" t="n">
        <v>0</v>
      </c>
      <c r="M37" s="20" t="n">
        <v>4</v>
      </c>
      <c r="N37" s="20" t="n">
        <v>31</v>
      </c>
      <c r="O37" s="20" t="n">
        <v>55</v>
      </c>
      <c r="Q37" s="43" t="s">
        <v>100</v>
      </c>
      <c r="R37" s="20" t="n">
        <v>33</v>
      </c>
      <c r="S37" s="20" t="n">
        <v>14</v>
      </c>
      <c r="T37" s="20" t="n">
        <v>35</v>
      </c>
      <c r="U37" s="20" t="n">
        <v>21</v>
      </c>
      <c r="V37" s="20" t="n">
        <v>8</v>
      </c>
      <c r="W37" s="20" t="n">
        <v>12</v>
      </c>
      <c r="X37" s="20" t="n">
        <v>16</v>
      </c>
      <c r="Y37" s="20" t="n">
        <v>4</v>
      </c>
      <c r="Z37" s="20" t="n">
        <v>4</v>
      </c>
      <c r="AA37" s="20" t="n">
        <v>9</v>
      </c>
      <c r="AB37" s="20" t="n">
        <v>3</v>
      </c>
      <c r="AC37" s="20" t="n">
        <v>1</v>
      </c>
      <c r="AD37" s="20" t="n">
        <v>2</v>
      </c>
      <c r="AE37" s="20" t="n">
        <v>20</v>
      </c>
    </row>
    <row r="38" customFormat="false" ht="12.75" hidden="false" customHeight="false" outlineLevel="0" collapsed="false">
      <c r="B38" s="43" t="s">
        <v>101</v>
      </c>
      <c r="C38" s="20" t="n">
        <v>4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1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1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75</v>
      </c>
      <c r="D39" s="20" t="n">
        <v>1</v>
      </c>
      <c r="E39" s="20" t="n">
        <v>1</v>
      </c>
      <c r="F39" s="20" t="n">
        <v>0</v>
      </c>
      <c r="G39" s="20" t="n">
        <v>0</v>
      </c>
      <c r="H39" s="20" t="n">
        <v>5</v>
      </c>
      <c r="I39" s="20" t="n">
        <v>1</v>
      </c>
      <c r="J39" s="20" t="n">
        <v>2</v>
      </c>
      <c r="K39" s="20" t="n">
        <v>1</v>
      </c>
      <c r="L39" s="20" t="n">
        <v>7</v>
      </c>
      <c r="M39" s="20" t="n">
        <v>4</v>
      </c>
      <c r="N39" s="20" t="n">
        <v>5</v>
      </c>
      <c r="O39" s="20" t="n">
        <v>5</v>
      </c>
      <c r="Q39" s="43" t="s">
        <v>102</v>
      </c>
      <c r="R39" s="20" t="n">
        <v>7</v>
      </c>
      <c r="S39" s="20" t="n">
        <v>2</v>
      </c>
      <c r="T39" s="20" t="n">
        <v>3</v>
      </c>
      <c r="U39" s="20" t="n">
        <v>8</v>
      </c>
      <c r="V39" s="20" t="n">
        <v>3</v>
      </c>
      <c r="W39" s="20" t="n">
        <v>5</v>
      </c>
      <c r="X39" s="20" t="n">
        <v>1</v>
      </c>
      <c r="Y39" s="20" t="n">
        <v>1</v>
      </c>
      <c r="Z39" s="20" t="n">
        <v>3</v>
      </c>
      <c r="AA39" s="20" t="n">
        <v>1</v>
      </c>
      <c r="AB39" s="20" t="n">
        <v>0</v>
      </c>
      <c r="AC39" s="20" t="n">
        <v>1</v>
      </c>
      <c r="AD39" s="20" t="n">
        <v>0</v>
      </c>
      <c r="AE39" s="20" t="n">
        <v>8</v>
      </c>
    </row>
    <row r="40" customFormat="false" ht="12.75" hidden="false" customHeight="false" outlineLevel="0" collapsed="false">
      <c r="B40" s="45" t="s">
        <v>103</v>
      </c>
      <c r="C40" s="11" t="n">
        <v>90</v>
      </c>
      <c r="D40" s="11" t="n">
        <v>3</v>
      </c>
      <c r="E40" s="11" t="n">
        <v>1</v>
      </c>
      <c r="F40" s="11" t="n">
        <v>2</v>
      </c>
      <c r="G40" s="11" t="n">
        <v>0</v>
      </c>
      <c r="H40" s="11" t="n">
        <v>2</v>
      </c>
      <c r="I40" s="11" t="n">
        <v>4</v>
      </c>
      <c r="J40" s="11" t="n">
        <v>2</v>
      </c>
      <c r="K40" s="11" t="n">
        <v>2</v>
      </c>
      <c r="L40" s="11" t="n">
        <v>7</v>
      </c>
      <c r="M40" s="11" t="n">
        <v>6</v>
      </c>
      <c r="N40" s="11" t="n">
        <v>5</v>
      </c>
      <c r="O40" s="11" t="n">
        <v>5</v>
      </c>
      <c r="Q40" s="45" t="s">
        <v>103</v>
      </c>
      <c r="R40" s="11" t="n">
        <v>7</v>
      </c>
      <c r="S40" s="11" t="n">
        <v>2</v>
      </c>
      <c r="T40" s="11" t="n">
        <v>4</v>
      </c>
      <c r="U40" s="11" t="n">
        <v>4</v>
      </c>
      <c r="V40" s="11" t="n">
        <v>3</v>
      </c>
      <c r="W40" s="11" t="n">
        <v>5</v>
      </c>
      <c r="X40" s="11" t="n">
        <v>1</v>
      </c>
      <c r="Y40" s="11" t="n">
        <v>3</v>
      </c>
      <c r="Z40" s="11" t="n">
        <v>6</v>
      </c>
      <c r="AA40" s="11" t="n">
        <v>4</v>
      </c>
      <c r="AB40" s="11" t="n">
        <v>4</v>
      </c>
      <c r="AC40" s="11" t="n">
        <v>0</v>
      </c>
      <c r="AD40" s="11" t="n">
        <v>4</v>
      </c>
      <c r="AE40" s="11" t="n">
        <v>4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03</v>
      </c>
      <c r="P42" s="9"/>
      <c r="Q42" s="78" t="n">
        <v>30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41</v>
      </c>
      <c r="Q44" s="3" t="s">
        <v>241</v>
      </c>
    </row>
    <row r="45" customFormat="false" ht="12.75" hidden="false" customHeight="false" outlineLevel="0" collapsed="false">
      <c r="B45" s="3" t="s">
        <v>240</v>
      </c>
      <c r="L45" s="80"/>
      <c r="M45" s="81"/>
      <c r="Q45" s="3" t="s">
        <v>240</v>
      </c>
    </row>
    <row r="46" customFormat="false" ht="12.75" hidden="false" customHeight="false" outlineLevel="0" collapsed="false">
      <c r="B46" s="3" t="s">
        <v>156</v>
      </c>
      <c r="L46" s="80"/>
      <c r="M46" s="81"/>
      <c r="Q46" s="3" t="s">
        <v>156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81</v>
      </c>
      <c r="D53" s="20" t="n">
        <v>1</v>
      </c>
      <c r="E53" s="20" t="n">
        <v>0</v>
      </c>
      <c r="F53" s="20" t="n">
        <v>2</v>
      </c>
      <c r="G53" s="20" t="n">
        <v>0</v>
      </c>
      <c r="H53" s="20" t="n">
        <v>5</v>
      </c>
      <c r="I53" s="20" t="n">
        <v>3</v>
      </c>
      <c r="J53" s="20" t="n">
        <v>0</v>
      </c>
      <c r="K53" s="20" t="n">
        <v>2</v>
      </c>
      <c r="L53" s="20" t="n">
        <v>11</v>
      </c>
      <c r="M53" s="20" t="n">
        <v>0</v>
      </c>
      <c r="N53" s="20" t="n">
        <v>3</v>
      </c>
      <c r="O53" s="20" t="n">
        <v>5</v>
      </c>
      <c r="Q53" s="20" t="s">
        <v>104</v>
      </c>
      <c r="R53" s="20" t="n">
        <v>1</v>
      </c>
      <c r="S53" s="20" t="n">
        <v>2</v>
      </c>
      <c r="T53" s="20" t="n">
        <v>3</v>
      </c>
      <c r="U53" s="20" t="n">
        <v>2</v>
      </c>
      <c r="V53" s="20" t="n">
        <v>1</v>
      </c>
      <c r="W53" s="20" t="n">
        <v>2</v>
      </c>
      <c r="X53" s="20" t="n">
        <v>1</v>
      </c>
      <c r="Y53" s="20" t="n">
        <v>8</v>
      </c>
      <c r="Z53" s="20" t="n">
        <v>4</v>
      </c>
      <c r="AA53" s="20" t="n">
        <v>5</v>
      </c>
      <c r="AB53" s="20" t="n">
        <v>15</v>
      </c>
      <c r="AC53" s="20" t="n">
        <v>1</v>
      </c>
      <c r="AD53" s="20" t="n">
        <v>1</v>
      </c>
      <c r="AE53" s="20" t="n">
        <v>3</v>
      </c>
    </row>
    <row r="54" customFormat="false" ht="12.75" hidden="false" customHeight="false" outlineLevel="0" collapsed="false">
      <c r="B54" s="20" t="s">
        <v>105</v>
      </c>
      <c r="C54" s="20" t="n">
        <v>22</v>
      </c>
      <c r="D54" s="20" t="n">
        <v>0</v>
      </c>
      <c r="E54" s="20" t="n">
        <v>0</v>
      </c>
      <c r="F54" s="20" t="n">
        <v>3</v>
      </c>
      <c r="G54" s="20" t="n">
        <v>0</v>
      </c>
      <c r="H54" s="20" t="n">
        <v>2</v>
      </c>
      <c r="I54" s="20" t="n">
        <v>3</v>
      </c>
      <c r="J54" s="20" t="n">
        <v>1</v>
      </c>
      <c r="K54" s="20" t="n">
        <v>0</v>
      </c>
      <c r="L54" s="20" t="n">
        <v>2</v>
      </c>
      <c r="M54" s="20" t="n">
        <v>0</v>
      </c>
      <c r="N54" s="20" t="n">
        <v>0</v>
      </c>
      <c r="O54" s="20" t="n">
        <v>0</v>
      </c>
      <c r="Q54" s="20" t="s">
        <v>105</v>
      </c>
      <c r="R54" s="20" t="n">
        <v>0</v>
      </c>
      <c r="S54" s="20" t="n">
        <v>1</v>
      </c>
      <c r="T54" s="20" t="n">
        <v>2</v>
      </c>
      <c r="U54" s="20" t="n">
        <v>0</v>
      </c>
      <c r="V54" s="20" t="n">
        <v>2</v>
      </c>
      <c r="W54" s="20" t="n">
        <v>1</v>
      </c>
      <c r="X54" s="20" t="n">
        <v>0</v>
      </c>
      <c r="Y54" s="20" t="n">
        <v>1</v>
      </c>
      <c r="Z54" s="20" t="n">
        <v>0</v>
      </c>
      <c r="AA54" s="20" t="n">
        <v>1</v>
      </c>
      <c r="AB54" s="20" t="n">
        <v>1</v>
      </c>
      <c r="AC54" s="20" t="n">
        <v>0</v>
      </c>
      <c r="AD54" s="20" t="n">
        <v>0</v>
      </c>
      <c r="AE54" s="20" t="n">
        <v>2</v>
      </c>
    </row>
    <row r="55" customFormat="false" ht="12.75" hidden="false" customHeight="false" outlineLevel="0" collapsed="false">
      <c r="B55" s="20" t="s">
        <v>106</v>
      </c>
      <c r="C55" s="20" t="n">
        <v>158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1</v>
      </c>
      <c r="N55" s="20" t="n">
        <v>0</v>
      </c>
      <c r="O55" s="20" t="n">
        <v>1</v>
      </c>
      <c r="Q55" s="20" t="s">
        <v>106</v>
      </c>
      <c r="R55" s="20" t="n">
        <v>1</v>
      </c>
      <c r="S55" s="20" t="n">
        <v>4</v>
      </c>
      <c r="T55" s="20" t="n">
        <v>8</v>
      </c>
      <c r="U55" s="20" t="n">
        <v>6</v>
      </c>
      <c r="V55" s="20" t="n">
        <v>10</v>
      </c>
      <c r="W55" s="20" t="n">
        <v>12</v>
      </c>
      <c r="X55" s="20" t="n">
        <v>17</v>
      </c>
      <c r="Y55" s="20" t="n">
        <v>25</v>
      </c>
      <c r="Z55" s="20" t="n">
        <v>22</v>
      </c>
      <c r="AA55" s="20" t="n">
        <v>17</v>
      </c>
      <c r="AB55" s="20" t="n">
        <v>13</v>
      </c>
      <c r="AC55" s="20" t="n">
        <v>6</v>
      </c>
      <c r="AD55" s="20" t="n">
        <v>3</v>
      </c>
      <c r="AE55" s="20" t="n">
        <v>10</v>
      </c>
    </row>
    <row r="56" customFormat="false" ht="12.75" hidden="false" customHeight="false" outlineLevel="0" collapsed="false">
      <c r="B56" s="20" t="s">
        <v>107</v>
      </c>
      <c r="C56" s="20" t="n">
        <v>4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1</v>
      </c>
      <c r="T56" s="20" t="n">
        <v>0</v>
      </c>
      <c r="U56" s="20" t="n">
        <v>4</v>
      </c>
      <c r="V56" s="20" t="n">
        <v>7</v>
      </c>
      <c r="W56" s="20" t="n">
        <v>12</v>
      </c>
      <c r="X56" s="20" t="n">
        <v>6</v>
      </c>
      <c r="Y56" s="20" t="n">
        <v>7</v>
      </c>
      <c r="Z56" s="20" t="n">
        <v>3</v>
      </c>
      <c r="AA56" s="20" t="n">
        <v>3</v>
      </c>
      <c r="AB56" s="20" t="n">
        <v>1</v>
      </c>
      <c r="AC56" s="20" t="n">
        <v>0</v>
      </c>
      <c r="AD56" s="20" t="n">
        <v>0</v>
      </c>
      <c r="AE56" s="20" t="n">
        <v>5</v>
      </c>
    </row>
    <row r="57" customFormat="false" ht="12.75" hidden="false" customHeight="false" outlineLevel="0" collapsed="false">
      <c r="B57" s="20" t="s">
        <v>108</v>
      </c>
      <c r="C57" s="20" t="n">
        <v>37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5</v>
      </c>
      <c r="I57" s="20" t="n">
        <v>4</v>
      </c>
      <c r="J57" s="20" t="n">
        <v>1</v>
      </c>
      <c r="K57" s="20" t="n">
        <v>0</v>
      </c>
      <c r="L57" s="20" t="n">
        <v>0</v>
      </c>
      <c r="M57" s="20" t="n">
        <v>6</v>
      </c>
      <c r="N57" s="20" t="n">
        <v>1</v>
      </c>
      <c r="O57" s="20" t="n">
        <v>2</v>
      </c>
      <c r="Q57" s="20" t="s">
        <v>108</v>
      </c>
      <c r="R57" s="20" t="n">
        <v>0</v>
      </c>
      <c r="S57" s="20" t="n">
        <v>4</v>
      </c>
      <c r="T57" s="20" t="n">
        <v>6</v>
      </c>
      <c r="U57" s="20" t="n">
        <v>14</v>
      </c>
      <c r="V57" s="20" t="n">
        <v>20</v>
      </c>
      <c r="W57" s="20" t="n">
        <v>48</v>
      </c>
      <c r="X57" s="20" t="n">
        <v>39</v>
      </c>
      <c r="Y57" s="20" t="n">
        <v>42</v>
      </c>
      <c r="Z57" s="20" t="n">
        <v>58</v>
      </c>
      <c r="AA57" s="20" t="n">
        <v>34</v>
      </c>
      <c r="AB57" s="20" t="n">
        <v>21</v>
      </c>
      <c r="AC57" s="20" t="n">
        <v>28</v>
      </c>
      <c r="AD57" s="20" t="n">
        <v>12</v>
      </c>
      <c r="AE57" s="20" t="n">
        <v>25</v>
      </c>
    </row>
    <row r="58" customFormat="false" ht="12.75" hidden="false" customHeight="false" outlineLevel="0" collapsed="false">
      <c r="B58" s="20" t="s">
        <v>109</v>
      </c>
      <c r="C58" s="20" t="n">
        <v>258</v>
      </c>
      <c r="D58" s="20" t="n">
        <v>0</v>
      </c>
      <c r="E58" s="20" t="n">
        <v>0</v>
      </c>
      <c r="F58" s="20" t="n">
        <v>2</v>
      </c>
      <c r="G58" s="20" t="n">
        <v>0</v>
      </c>
      <c r="H58" s="20" t="n">
        <v>0</v>
      </c>
      <c r="I58" s="20" t="n">
        <v>0</v>
      </c>
      <c r="J58" s="20" t="n">
        <v>1</v>
      </c>
      <c r="K58" s="20" t="n">
        <v>0</v>
      </c>
      <c r="L58" s="20" t="n">
        <v>0</v>
      </c>
      <c r="M58" s="20" t="n">
        <v>1</v>
      </c>
      <c r="N58" s="20" t="n">
        <v>1</v>
      </c>
      <c r="O58" s="20" t="n">
        <v>0</v>
      </c>
      <c r="Q58" s="20" t="s">
        <v>109</v>
      </c>
      <c r="R58" s="20" t="n">
        <v>0</v>
      </c>
      <c r="S58" s="20" t="n">
        <v>2</v>
      </c>
      <c r="T58" s="20" t="n">
        <v>5</v>
      </c>
      <c r="U58" s="20" t="n">
        <v>6</v>
      </c>
      <c r="V58" s="20" t="n">
        <v>14</v>
      </c>
      <c r="W58" s="20" t="n">
        <v>21</v>
      </c>
      <c r="X58" s="20" t="n">
        <v>19</v>
      </c>
      <c r="Y58" s="20" t="n">
        <v>47</v>
      </c>
      <c r="Z58" s="20" t="n">
        <v>50</v>
      </c>
      <c r="AA58" s="20" t="n">
        <v>25</v>
      </c>
      <c r="AB58" s="20" t="n">
        <v>18</v>
      </c>
      <c r="AC58" s="20" t="n">
        <v>12</v>
      </c>
      <c r="AD58" s="20" t="n">
        <v>7</v>
      </c>
      <c r="AE58" s="20" t="n">
        <v>27</v>
      </c>
    </row>
    <row r="59" customFormat="false" ht="12.75" hidden="false" customHeight="false" outlineLevel="0" collapsed="false">
      <c r="B59" s="20" t="s">
        <v>110</v>
      </c>
      <c r="C59" s="20" t="n">
        <v>168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0</v>
      </c>
      <c r="I59" s="20" t="n">
        <v>1</v>
      </c>
      <c r="J59" s="20" t="n">
        <v>1</v>
      </c>
      <c r="K59" s="20" t="n">
        <v>0</v>
      </c>
      <c r="L59" s="20" t="n">
        <v>2</v>
      </c>
      <c r="M59" s="20" t="n">
        <v>2</v>
      </c>
      <c r="N59" s="20" t="n">
        <v>2</v>
      </c>
      <c r="O59" s="20" t="n">
        <v>7</v>
      </c>
      <c r="Q59" s="20" t="s">
        <v>110</v>
      </c>
      <c r="R59" s="20" t="n">
        <v>4</v>
      </c>
      <c r="S59" s="20" t="n">
        <v>13</v>
      </c>
      <c r="T59" s="20" t="n">
        <v>12</v>
      </c>
      <c r="U59" s="20" t="n">
        <v>13</v>
      </c>
      <c r="V59" s="20" t="n">
        <v>15</v>
      </c>
      <c r="W59" s="20" t="n">
        <v>16</v>
      </c>
      <c r="X59" s="20" t="n">
        <v>11</v>
      </c>
      <c r="Y59" s="20" t="n">
        <v>18</v>
      </c>
      <c r="Z59" s="20" t="n">
        <v>13</v>
      </c>
      <c r="AA59" s="20" t="n">
        <v>7</v>
      </c>
      <c r="AB59" s="20" t="n">
        <v>9</v>
      </c>
      <c r="AC59" s="20" t="n">
        <v>8</v>
      </c>
      <c r="AD59" s="20" t="n">
        <v>2</v>
      </c>
      <c r="AE59" s="20" t="n">
        <v>11</v>
      </c>
    </row>
    <row r="60" customFormat="false" ht="12.75" hidden="false" customHeight="false" outlineLevel="0" collapsed="false">
      <c r="B60" s="20" t="s">
        <v>111</v>
      </c>
      <c r="C60" s="20" t="n">
        <v>90</v>
      </c>
      <c r="D60" s="20" t="n">
        <v>1</v>
      </c>
      <c r="E60" s="20" t="n">
        <v>5</v>
      </c>
      <c r="F60" s="20" t="n">
        <v>15</v>
      </c>
      <c r="G60" s="20" t="n">
        <v>0</v>
      </c>
      <c r="H60" s="20" t="n">
        <v>11</v>
      </c>
      <c r="I60" s="20" t="n">
        <v>12</v>
      </c>
      <c r="J60" s="20" t="n">
        <v>6</v>
      </c>
      <c r="K60" s="20" t="n">
        <v>7</v>
      </c>
      <c r="L60" s="20" t="n">
        <v>20</v>
      </c>
      <c r="M60" s="20" t="n">
        <v>8</v>
      </c>
      <c r="N60" s="20" t="n">
        <v>0</v>
      </c>
      <c r="O60" s="20" t="n">
        <v>2</v>
      </c>
      <c r="Q60" s="20" t="s">
        <v>111</v>
      </c>
      <c r="R60" s="20" t="n">
        <v>1</v>
      </c>
      <c r="S60" s="20" t="n">
        <v>1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1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571</v>
      </c>
      <c r="D61" s="20" t="n">
        <v>0</v>
      </c>
      <c r="E61" s="20" t="n">
        <v>7</v>
      </c>
      <c r="F61" s="20" t="n">
        <v>114</v>
      </c>
      <c r="G61" s="20" t="n">
        <v>0</v>
      </c>
      <c r="H61" s="20" t="n">
        <v>94</v>
      </c>
      <c r="I61" s="20" t="n">
        <v>44</v>
      </c>
      <c r="J61" s="20" t="n">
        <v>19</v>
      </c>
      <c r="K61" s="20" t="n">
        <v>14</v>
      </c>
      <c r="L61" s="20" t="n">
        <v>34</v>
      </c>
      <c r="M61" s="20" t="n">
        <v>11</v>
      </c>
      <c r="N61" s="20" t="n">
        <v>10</v>
      </c>
      <c r="O61" s="20" t="n">
        <v>2</v>
      </c>
      <c r="Q61" s="20" t="s">
        <v>112</v>
      </c>
      <c r="R61" s="20" t="n">
        <v>9</v>
      </c>
      <c r="S61" s="20" t="n">
        <v>11</v>
      </c>
      <c r="T61" s="20" t="n">
        <v>18</v>
      </c>
      <c r="U61" s="20" t="n">
        <v>20</v>
      </c>
      <c r="V61" s="20" t="n">
        <v>12</v>
      </c>
      <c r="W61" s="20" t="n">
        <v>12</v>
      </c>
      <c r="X61" s="20" t="n">
        <v>10</v>
      </c>
      <c r="Y61" s="20" t="n">
        <v>32</v>
      </c>
      <c r="Z61" s="20" t="n">
        <v>18</v>
      </c>
      <c r="AA61" s="20" t="n">
        <v>25</v>
      </c>
      <c r="AB61" s="20" t="n">
        <v>14</v>
      </c>
      <c r="AC61" s="20" t="n">
        <v>8</v>
      </c>
      <c r="AD61" s="20" t="n">
        <v>9</v>
      </c>
      <c r="AE61" s="20" t="n">
        <v>24</v>
      </c>
    </row>
    <row r="62" customFormat="false" ht="12.75" hidden="false" customHeight="false" outlineLevel="0" collapsed="false">
      <c r="B62" s="20" t="s">
        <v>113</v>
      </c>
      <c r="C62" s="20" t="n">
        <v>493</v>
      </c>
      <c r="D62" s="20" t="n">
        <v>0</v>
      </c>
      <c r="E62" s="20" t="n">
        <v>21</v>
      </c>
      <c r="F62" s="20" t="n">
        <v>330</v>
      </c>
      <c r="G62" s="20" t="n">
        <v>0</v>
      </c>
      <c r="H62" s="20" t="n">
        <v>61</v>
      </c>
      <c r="I62" s="20" t="n">
        <v>12</v>
      </c>
      <c r="J62" s="20" t="n">
        <v>12</v>
      </c>
      <c r="K62" s="20" t="n">
        <v>5</v>
      </c>
      <c r="L62" s="20" t="n">
        <v>10</v>
      </c>
      <c r="M62" s="20" t="n">
        <v>4</v>
      </c>
      <c r="N62" s="20" t="n">
        <v>1</v>
      </c>
      <c r="O62" s="20" t="n">
        <v>2</v>
      </c>
      <c r="Q62" s="20" t="s">
        <v>113</v>
      </c>
      <c r="R62" s="20" t="n">
        <v>0</v>
      </c>
      <c r="S62" s="20" t="n">
        <v>1</v>
      </c>
      <c r="T62" s="20" t="n">
        <v>1</v>
      </c>
      <c r="U62" s="20" t="n">
        <v>0</v>
      </c>
      <c r="V62" s="20" t="n">
        <v>1</v>
      </c>
      <c r="W62" s="20" t="n">
        <v>1</v>
      </c>
      <c r="X62" s="20" t="n">
        <v>3</v>
      </c>
      <c r="Y62" s="20" t="n">
        <v>4</v>
      </c>
      <c r="Z62" s="20" t="n">
        <v>2</v>
      </c>
      <c r="AA62" s="20" t="n">
        <v>4</v>
      </c>
      <c r="AB62" s="20" t="n">
        <v>1</v>
      </c>
      <c r="AC62" s="20" t="n">
        <v>4</v>
      </c>
      <c r="AD62" s="20" t="n">
        <v>0</v>
      </c>
      <c r="AE62" s="20" t="n">
        <v>13</v>
      </c>
    </row>
    <row r="63" customFormat="false" ht="12.75" hidden="false" customHeight="false" outlineLevel="0" collapsed="false">
      <c r="B63" s="20" t="s">
        <v>114</v>
      </c>
      <c r="C63" s="20" t="n">
        <v>2</v>
      </c>
      <c r="D63" s="20" t="n">
        <v>0</v>
      </c>
      <c r="E63" s="20" t="n">
        <v>0</v>
      </c>
      <c r="F63" s="20" t="n">
        <v>1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1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69</v>
      </c>
      <c r="D64" s="20" t="n">
        <v>0</v>
      </c>
      <c r="E64" s="20" t="n">
        <v>4</v>
      </c>
      <c r="F64" s="20" t="n">
        <v>6</v>
      </c>
      <c r="G64" s="20" t="n">
        <v>1</v>
      </c>
      <c r="H64" s="20" t="n">
        <v>3</v>
      </c>
      <c r="I64" s="20" t="n">
        <v>5</v>
      </c>
      <c r="J64" s="20" t="n">
        <v>23</v>
      </c>
      <c r="K64" s="20" t="n">
        <v>16</v>
      </c>
      <c r="L64" s="20" t="n">
        <v>59</v>
      </c>
      <c r="M64" s="20" t="n">
        <v>14</v>
      </c>
      <c r="N64" s="20" t="n">
        <v>7</v>
      </c>
      <c r="O64" s="20" t="n">
        <v>7</v>
      </c>
      <c r="Q64" s="20" t="s">
        <v>115</v>
      </c>
      <c r="R64" s="20" t="n">
        <v>5</v>
      </c>
      <c r="S64" s="20" t="n">
        <v>3</v>
      </c>
      <c r="T64" s="20" t="n">
        <v>3</v>
      </c>
      <c r="U64" s="20" t="n">
        <v>2</v>
      </c>
      <c r="V64" s="20" t="n">
        <v>2</v>
      </c>
      <c r="W64" s="20" t="n">
        <v>2</v>
      </c>
      <c r="X64" s="20" t="n">
        <v>1</v>
      </c>
      <c r="Y64" s="20" t="n">
        <v>3</v>
      </c>
      <c r="Z64" s="20" t="n">
        <v>1</v>
      </c>
      <c r="AA64" s="20" t="n">
        <v>0</v>
      </c>
      <c r="AB64" s="20" t="n">
        <v>1</v>
      </c>
      <c r="AC64" s="20" t="n">
        <v>0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282</v>
      </c>
      <c r="D65" s="20" t="n">
        <v>0</v>
      </c>
      <c r="E65" s="20" t="n">
        <v>0</v>
      </c>
      <c r="F65" s="20" t="n">
        <v>59</v>
      </c>
      <c r="G65" s="20" t="n">
        <v>0</v>
      </c>
      <c r="H65" s="20" t="n">
        <v>42</v>
      </c>
      <c r="I65" s="20" t="n">
        <v>18</v>
      </c>
      <c r="J65" s="20" t="n">
        <v>9</v>
      </c>
      <c r="K65" s="20" t="n">
        <v>3</v>
      </c>
      <c r="L65" s="20" t="n">
        <v>9</v>
      </c>
      <c r="M65" s="20" t="n">
        <v>2</v>
      </c>
      <c r="N65" s="20" t="n">
        <v>2</v>
      </c>
      <c r="O65" s="20" t="n">
        <v>0</v>
      </c>
      <c r="Q65" s="20" t="s">
        <v>116</v>
      </c>
      <c r="R65" s="20" t="n">
        <v>0</v>
      </c>
      <c r="S65" s="20" t="n">
        <v>0</v>
      </c>
      <c r="T65" s="20" t="n">
        <v>0</v>
      </c>
      <c r="U65" s="20" t="n">
        <v>2</v>
      </c>
      <c r="V65" s="20" t="n">
        <v>9</v>
      </c>
      <c r="W65" s="20" t="n">
        <v>10</v>
      </c>
      <c r="X65" s="20" t="n">
        <v>17</v>
      </c>
      <c r="Y65" s="20" t="n">
        <v>18</v>
      </c>
      <c r="Z65" s="20" t="n">
        <v>19</v>
      </c>
      <c r="AA65" s="20" t="n">
        <v>17</v>
      </c>
      <c r="AB65" s="20" t="n">
        <v>12</v>
      </c>
      <c r="AC65" s="20" t="n">
        <v>9</v>
      </c>
      <c r="AD65" s="20" t="n">
        <v>10</v>
      </c>
      <c r="AE65" s="20" t="n">
        <v>15</v>
      </c>
    </row>
    <row r="66" customFormat="false" ht="12.75" hidden="false" customHeight="false" outlineLevel="0" collapsed="false">
      <c r="B66" s="20" t="s">
        <v>117</v>
      </c>
      <c r="C66" s="20" t="n">
        <v>130</v>
      </c>
      <c r="D66" s="20" t="n">
        <v>0</v>
      </c>
      <c r="E66" s="20" t="n">
        <v>0</v>
      </c>
      <c r="F66" s="20" t="n">
        <v>11</v>
      </c>
      <c r="G66" s="20" t="n">
        <v>0</v>
      </c>
      <c r="H66" s="20" t="n">
        <v>6</v>
      </c>
      <c r="I66" s="20" t="n">
        <v>8</v>
      </c>
      <c r="J66" s="20" t="n">
        <v>6</v>
      </c>
      <c r="K66" s="20" t="n">
        <v>10</v>
      </c>
      <c r="L66" s="20" t="n">
        <v>15</v>
      </c>
      <c r="M66" s="20" t="n">
        <v>8</v>
      </c>
      <c r="N66" s="20" t="n">
        <v>1</v>
      </c>
      <c r="O66" s="20" t="n">
        <v>0</v>
      </c>
      <c r="Q66" s="20" t="s">
        <v>117</v>
      </c>
      <c r="R66" s="20" t="n">
        <v>3</v>
      </c>
      <c r="S66" s="20" t="n">
        <v>3</v>
      </c>
      <c r="T66" s="20" t="n">
        <v>6</v>
      </c>
      <c r="U66" s="20" t="n">
        <v>7</v>
      </c>
      <c r="V66" s="20" t="n">
        <v>8</v>
      </c>
      <c r="W66" s="20" t="n">
        <v>3</v>
      </c>
      <c r="X66" s="20" t="n">
        <v>4</v>
      </c>
      <c r="Y66" s="20" t="n">
        <v>8</v>
      </c>
      <c r="Z66" s="20" t="n">
        <v>6</v>
      </c>
      <c r="AA66" s="20" t="n">
        <v>4</v>
      </c>
      <c r="AB66" s="20" t="n">
        <v>7</v>
      </c>
      <c r="AC66" s="20" t="n">
        <v>4</v>
      </c>
      <c r="AD66" s="20" t="n">
        <v>0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418</v>
      </c>
      <c r="D67" s="20" t="n">
        <v>1</v>
      </c>
      <c r="E67" s="20" t="n">
        <v>3</v>
      </c>
      <c r="F67" s="20" t="n">
        <v>81</v>
      </c>
      <c r="G67" s="20" t="n">
        <v>0</v>
      </c>
      <c r="H67" s="20" t="n">
        <v>45</v>
      </c>
      <c r="I67" s="20" t="n">
        <v>20</v>
      </c>
      <c r="J67" s="20" t="n">
        <v>8</v>
      </c>
      <c r="K67" s="20" t="n">
        <v>9</v>
      </c>
      <c r="L67" s="20" t="n">
        <v>8</v>
      </c>
      <c r="M67" s="20" t="n">
        <v>6</v>
      </c>
      <c r="N67" s="20" t="n">
        <v>6</v>
      </c>
      <c r="O67" s="20" t="n">
        <v>13</v>
      </c>
      <c r="Q67" s="20" t="s">
        <v>118</v>
      </c>
      <c r="R67" s="20" t="n">
        <v>9</v>
      </c>
      <c r="S67" s="20" t="n">
        <v>10</v>
      </c>
      <c r="T67" s="20" t="n">
        <v>11</v>
      </c>
      <c r="U67" s="20" t="n">
        <v>12</v>
      </c>
      <c r="V67" s="20" t="n">
        <v>16</v>
      </c>
      <c r="W67" s="20" t="n">
        <v>7</v>
      </c>
      <c r="X67" s="20" t="n">
        <v>27</v>
      </c>
      <c r="Y67" s="20" t="n">
        <v>19</v>
      </c>
      <c r="Z67" s="20" t="n">
        <v>22</v>
      </c>
      <c r="AA67" s="20" t="n">
        <v>27</v>
      </c>
      <c r="AB67" s="20" t="n">
        <v>20</v>
      </c>
      <c r="AC67" s="20" t="n">
        <v>12</v>
      </c>
      <c r="AD67" s="20" t="n">
        <v>14</v>
      </c>
      <c r="AE67" s="20" t="n">
        <v>12</v>
      </c>
    </row>
    <row r="68" customFormat="false" ht="12.75" hidden="false" customHeight="false" outlineLevel="0" collapsed="false">
      <c r="B68" s="20" t="s">
        <v>119</v>
      </c>
      <c r="C68" s="20" t="n">
        <v>27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1</v>
      </c>
      <c r="Q68" s="20" t="s">
        <v>119</v>
      </c>
      <c r="R68" s="20" t="n">
        <v>1</v>
      </c>
      <c r="S68" s="20" t="n">
        <v>1</v>
      </c>
      <c r="T68" s="20" t="n">
        <v>3</v>
      </c>
      <c r="U68" s="20" t="n">
        <v>6</v>
      </c>
      <c r="V68" s="20" t="n">
        <v>5</v>
      </c>
      <c r="W68" s="20" t="n">
        <v>2</v>
      </c>
      <c r="X68" s="20" t="n">
        <v>1</v>
      </c>
      <c r="Y68" s="20" t="n">
        <v>4</v>
      </c>
      <c r="Z68" s="20" t="n">
        <v>1</v>
      </c>
      <c r="AA68" s="20" t="n">
        <v>0</v>
      </c>
      <c r="AB68" s="20" t="n">
        <v>0</v>
      </c>
      <c r="AC68" s="20" t="n">
        <v>0</v>
      </c>
      <c r="AD68" s="20" t="n">
        <v>0</v>
      </c>
      <c r="AE68" s="20" t="n">
        <v>1</v>
      </c>
    </row>
    <row r="69" customFormat="false" ht="12.75" hidden="false" customHeight="false" outlineLevel="0" collapsed="false">
      <c r="B69" s="20" t="s">
        <v>120</v>
      </c>
      <c r="C69" s="20" t="n">
        <v>452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2</v>
      </c>
      <c r="J69" s="20" t="n">
        <v>6</v>
      </c>
      <c r="K69" s="20" t="n">
        <v>5</v>
      </c>
      <c r="L69" s="20" t="n">
        <v>51</v>
      </c>
      <c r="M69" s="20" t="n">
        <v>80</v>
      </c>
      <c r="N69" s="20" t="n">
        <v>71</v>
      </c>
      <c r="O69" s="20" t="n">
        <v>58</v>
      </c>
      <c r="Q69" s="20" t="s">
        <v>120</v>
      </c>
      <c r="R69" s="20" t="n">
        <v>46</v>
      </c>
      <c r="S69" s="20" t="n">
        <v>23</v>
      </c>
      <c r="T69" s="20" t="n">
        <v>38</v>
      </c>
      <c r="U69" s="20" t="n">
        <v>18</v>
      </c>
      <c r="V69" s="20" t="n">
        <v>14</v>
      </c>
      <c r="W69" s="20" t="n">
        <v>15</v>
      </c>
      <c r="X69" s="20" t="n">
        <v>6</v>
      </c>
      <c r="Y69" s="20" t="n">
        <v>3</v>
      </c>
      <c r="Z69" s="20" t="n">
        <v>3</v>
      </c>
      <c r="AA69" s="20" t="n">
        <v>2</v>
      </c>
      <c r="AB69" s="20" t="n">
        <v>1</v>
      </c>
      <c r="AC69" s="20" t="n">
        <v>1</v>
      </c>
      <c r="AD69" s="20" t="n">
        <v>0</v>
      </c>
      <c r="AE69" s="20" t="n">
        <v>9</v>
      </c>
    </row>
    <row r="70" customFormat="false" ht="12.75" hidden="false" customHeight="false" outlineLevel="0" collapsed="false">
      <c r="B70" s="20" t="s">
        <v>121</v>
      </c>
      <c r="C70" s="20" t="n">
        <v>262</v>
      </c>
      <c r="D70" s="20" t="n">
        <v>0</v>
      </c>
      <c r="E70" s="20" t="n">
        <v>0</v>
      </c>
      <c r="F70" s="20" t="n">
        <v>21</v>
      </c>
      <c r="G70" s="20" t="n">
        <v>0</v>
      </c>
      <c r="H70" s="20" t="n">
        <v>1</v>
      </c>
      <c r="I70" s="20" t="n">
        <v>4</v>
      </c>
      <c r="J70" s="20" t="n">
        <v>9</v>
      </c>
      <c r="K70" s="20" t="n">
        <v>10</v>
      </c>
      <c r="L70" s="20" t="n">
        <v>12</v>
      </c>
      <c r="M70" s="20" t="n">
        <v>9</v>
      </c>
      <c r="N70" s="20" t="n">
        <v>5</v>
      </c>
      <c r="O70" s="20" t="n">
        <v>8</v>
      </c>
      <c r="Q70" s="20" t="s">
        <v>121</v>
      </c>
      <c r="R70" s="20" t="n">
        <v>13</v>
      </c>
      <c r="S70" s="20" t="n">
        <v>10</v>
      </c>
      <c r="T70" s="20" t="n">
        <v>13</v>
      </c>
      <c r="U70" s="20" t="n">
        <v>17</v>
      </c>
      <c r="V70" s="20" t="n">
        <v>21</v>
      </c>
      <c r="W70" s="20" t="n">
        <v>24</v>
      </c>
      <c r="X70" s="20" t="n">
        <v>26</v>
      </c>
      <c r="Y70" s="20" t="n">
        <v>17</v>
      </c>
      <c r="Z70" s="20" t="n">
        <v>19</v>
      </c>
      <c r="AA70" s="20" t="n">
        <v>11</v>
      </c>
      <c r="AB70" s="20" t="n">
        <v>2</v>
      </c>
      <c r="AC70" s="20" t="n">
        <v>1</v>
      </c>
      <c r="AD70" s="20" t="n">
        <v>1</v>
      </c>
      <c r="AE70" s="20" t="n">
        <v>8</v>
      </c>
    </row>
    <row r="71" customFormat="false" ht="12.75" hidden="false" customHeight="false" outlineLevel="0" collapsed="false">
      <c r="B71" s="20" t="s">
        <v>122</v>
      </c>
      <c r="C71" s="20" t="n">
        <v>29</v>
      </c>
      <c r="D71" s="20" t="n">
        <v>0</v>
      </c>
      <c r="E71" s="20" t="n">
        <v>0</v>
      </c>
      <c r="F71" s="20" t="n">
        <v>6</v>
      </c>
      <c r="G71" s="20" t="n">
        <v>1</v>
      </c>
      <c r="H71" s="20" t="n">
        <v>5</v>
      </c>
      <c r="I71" s="20" t="n">
        <v>2</v>
      </c>
      <c r="J71" s="20" t="n">
        <v>1</v>
      </c>
      <c r="K71" s="20" t="n">
        <v>1</v>
      </c>
      <c r="L71" s="20" t="n">
        <v>3</v>
      </c>
      <c r="M71" s="20" t="n">
        <v>3</v>
      </c>
      <c r="N71" s="20" t="n">
        <v>0</v>
      </c>
      <c r="O71" s="20" t="n">
        <v>0</v>
      </c>
      <c r="Q71" s="20" t="s">
        <v>122</v>
      </c>
      <c r="R71" s="20" t="n">
        <v>0</v>
      </c>
      <c r="S71" s="20" t="n">
        <v>0</v>
      </c>
      <c r="T71" s="20" t="n">
        <v>1</v>
      </c>
      <c r="U71" s="20" t="n">
        <v>1</v>
      </c>
      <c r="V71" s="20" t="n">
        <v>1</v>
      </c>
      <c r="W71" s="20" t="n">
        <v>0</v>
      </c>
      <c r="X71" s="20" t="n">
        <v>0</v>
      </c>
      <c r="Y71" s="20" t="n">
        <v>1</v>
      </c>
      <c r="Z71" s="20" t="n">
        <v>1</v>
      </c>
      <c r="AA71" s="20" t="n">
        <v>0</v>
      </c>
      <c r="AB71" s="20" t="n">
        <v>1</v>
      </c>
      <c r="AC71" s="20" t="n">
        <v>0</v>
      </c>
      <c r="AD71" s="20" t="n">
        <v>0</v>
      </c>
      <c r="AE71" s="20" t="n">
        <v>1</v>
      </c>
    </row>
    <row r="72" customFormat="false" ht="12.75" hidden="false" customHeight="false" outlineLevel="0" collapsed="false">
      <c r="B72" s="20" t="s">
        <v>123</v>
      </c>
      <c r="C72" s="20" t="n">
        <v>198</v>
      </c>
      <c r="D72" s="20" t="n">
        <v>0</v>
      </c>
      <c r="E72" s="20" t="n">
        <v>0</v>
      </c>
      <c r="F72" s="20" t="n">
        <v>8</v>
      </c>
      <c r="G72" s="20" t="n">
        <v>0</v>
      </c>
      <c r="H72" s="20" t="n">
        <v>5</v>
      </c>
      <c r="I72" s="20" t="n">
        <v>2</v>
      </c>
      <c r="J72" s="20" t="n">
        <v>8</v>
      </c>
      <c r="K72" s="20" t="n">
        <v>3</v>
      </c>
      <c r="L72" s="20" t="n">
        <v>12</v>
      </c>
      <c r="M72" s="20" t="n">
        <v>13</v>
      </c>
      <c r="N72" s="20" t="n">
        <v>2</v>
      </c>
      <c r="O72" s="20" t="n">
        <v>7</v>
      </c>
      <c r="Q72" s="20" t="s">
        <v>123</v>
      </c>
      <c r="R72" s="20" t="n">
        <v>5</v>
      </c>
      <c r="S72" s="20" t="n">
        <v>14</v>
      </c>
      <c r="T72" s="20" t="n">
        <v>11</v>
      </c>
      <c r="U72" s="20" t="n">
        <v>12</v>
      </c>
      <c r="V72" s="20" t="n">
        <v>16</v>
      </c>
      <c r="W72" s="20" t="n">
        <v>15</v>
      </c>
      <c r="X72" s="20" t="n">
        <v>18</v>
      </c>
      <c r="Y72" s="20" t="n">
        <v>10</v>
      </c>
      <c r="Z72" s="20" t="n">
        <v>5</v>
      </c>
      <c r="AA72" s="20" t="n">
        <v>8</v>
      </c>
      <c r="AB72" s="20" t="n">
        <v>9</v>
      </c>
      <c r="AC72" s="20" t="n">
        <v>4</v>
      </c>
      <c r="AD72" s="20" t="n">
        <v>4</v>
      </c>
      <c r="AE72" s="20" t="n">
        <v>7</v>
      </c>
    </row>
    <row r="73" customFormat="false" ht="12.75" hidden="false" customHeight="false" outlineLevel="0" collapsed="false">
      <c r="B73" s="20" t="s">
        <v>124</v>
      </c>
      <c r="C73" s="20" t="n">
        <v>81</v>
      </c>
      <c r="D73" s="20" t="n">
        <v>0</v>
      </c>
      <c r="E73" s="20" t="n">
        <v>1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1</v>
      </c>
      <c r="L73" s="20" t="n">
        <v>3</v>
      </c>
      <c r="M73" s="20" t="n">
        <v>2</v>
      </c>
      <c r="N73" s="20" t="n">
        <v>1</v>
      </c>
      <c r="O73" s="20" t="n">
        <v>2</v>
      </c>
      <c r="Q73" s="20" t="s">
        <v>124</v>
      </c>
      <c r="R73" s="20" t="n">
        <v>0</v>
      </c>
      <c r="S73" s="20" t="n">
        <v>3</v>
      </c>
      <c r="T73" s="20" t="n">
        <v>8</v>
      </c>
      <c r="U73" s="20" t="n">
        <v>2</v>
      </c>
      <c r="V73" s="20" t="n">
        <v>12</v>
      </c>
      <c r="W73" s="20" t="n">
        <v>10</v>
      </c>
      <c r="X73" s="20" t="n">
        <v>15</v>
      </c>
      <c r="Y73" s="20" t="n">
        <v>9</v>
      </c>
      <c r="Z73" s="20" t="n">
        <v>4</v>
      </c>
      <c r="AA73" s="20" t="n">
        <v>1</v>
      </c>
      <c r="AB73" s="20" t="n">
        <v>1</v>
      </c>
      <c r="AC73" s="20" t="n">
        <v>1</v>
      </c>
      <c r="AD73" s="20" t="n">
        <v>0</v>
      </c>
      <c r="AE73" s="20" t="n">
        <v>4</v>
      </c>
    </row>
    <row r="74" customFormat="false" ht="12.75" hidden="false" customHeight="false" outlineLevel="0" collapsed="false">
      <c r="B74" s="20" t="s">
        <v>125</v>
      </c>
      <c r="C74" s="20" t="n">
        <v>374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2</v>
      </c>
      <c r="M74" s="20" t="n">
        <v>5</v>
      </c>
      <c r="N74" s="20" t="n">
        <v>6</v>
      </c>
      <c r="O74" s="20" t="n">
        <v>10</v>
      </c>
      <c r="Q74" s="20" t="s">
        <v>125</v>
      </c>
      <c r="R74" s="20" t="n">
        <v>22</v>
      </c>
      <c r="S74" s="20" t="n">
        <v>26</v>
      </c>
      <c r="T74" s="20" t="n">
        <v>40</v>
      </c>
      <c r="U74" s="20" t="n">
        <v>39</v>
      </c>
      <c r="V74" s="20" t="n">
        <v>39</v>
      </c>
      <c r="W74" s="20" t="n">
        <v>46</v>
      </c>
      <c r="X74" s="20" t="n">
        <v>32</v>
      </c>
      <c r="Y74" s="20" t="n">
        <v>27</v>
      </c>
      <c r="Z74" s="20" t="n">
        <v>35</v>
      </c>
      <c r="AA74" s="20" t="n">
        <v>11</v>
      </c>
      <c r="AB74" s="20" t="n">
        <v>3</v>
      </c>
      <c r="AC74" s="20" t="n">
        <v>12</v>
      </c>
      <c r="AD74" s="20" t="n">
        <v>6</v>
      </c>
      <c r="AE74" s="20" t="n">
        <v>12</v>
      </c>
    </row>
    <row r="75" customFormat="false" ht="12.75" hidden="false" customHeight="false" outlineLevel="0" collapsed="false">
      <c r="B75" s="20" t="s">
        <v>126</v>
      </c>
      <c r="C75" s="20" t="n">
        <v>44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2</v>
      </c>
      <c r="Q75" s="20" t="s">
        <v>126</v>
      </c>
      <c r="R75" s="20" t="n">
        <v>0</v>
      </c>
      <c r="S75" s="20" t="n">
        <v>2</v>
      </c>
      <c r="T75" s="20" t="n">
        <v>3</v>
      </c>
      <c r="U75" s="20" t="n">
        <v>5</v>
      </c>
      <c r="V75" s="20" t="n">
        <v>7</v>
      </c>
      <c r="W75" s="20" t="n">
        <v>4</v>
      </c>
      <c r="X75" s="20" t="n">
        <v>7</v>
      </c>
      <c r="Y75" s="20" t="n">
        <v>2</v>
      </c>
      <c r="Z75" s="20" t="n">
        <v>1</v>
      </c>
      <c r="AA75" s="20" t="n">
        <v>5</v>
      </c>
      <c r="AB75" s="20" t="n">
        <v>2</v>
      </c>
      <c r="AC75" s="20" t="n">
        <v>1</v>
      </c>
      <c r="AD75" s="20" t="n">
        <v>0</v>
      </c>
      <c r="AE75" s="20" t="n">
        <v>2</v>
      </c>
    </row>
    <row r="76" customFormat="false" ht="12.75" hidden="false" customHeight="false" outlineLevel="0" collapsed="false">
      <c r="B76" s="20" t="s">
        <v>127</v>
      </c>
      <c r="C76" s="20" t="n">
        <v>281</v>
      </c>
      <c r="D76" s="20" t="n">
        <v>4</v>
      </c>
      <c r="E76" s="20" t="n">
        <v>5</v>
      </c>
      <c r="F76" s="20" t="n">
        <v>5</v>
      </c>
      <c r="G76" s="20" t="n">
        <v>0</v>
      </c>
      <c r="H76" s="20" t="n">
        <v>3</v>
      </c>
      <c r="I76" s="20" t="n">
        <v>3</v>
      </c>
      <c r="J76" s="20" t="n">
        <v>2</v>
      </c>
      <c r="K76" s="20" t="n">
        <v>8</v>
      </c>
      <c r="L76" s="20" t="n">
        <v>10</v>
      </c>
      <c r="M76" s="20" t="n">
        <v>5</v>
      </c>
      <c r="N76" s="20" t="n">
        <v>15</v>
      </c>
      <c r="O76" s="20" t="n">
        <v>13</v>
      </c>
      <c r="Q76" s="20" t="s">
        <v>127</v>
      </c>
      <c r="R76" s="20" t="n">
        <v>13</v>
      </c>
      <c r="S76" s="20" t="n">
        <v>20</v>
      </c>
      <c r="T76" s="20" t="n">
        <v>18</v>
      </c>
      <c r="U76" s="20" t="n">
        <v>21</v>
      </c>
      <c r="V76" s="20" t="n">
        <v>19</v>
      </c>
      <c r="W76" s="20" t="n">
        <v>19</v>
      </c>
      <c r="X76" s="20" t="n">
        <v>24</v>
      </c>
      <c r="Y76" s="20" t="n">
        <v>19</v>
      </c>
      <c r="Z76" s="20" t="n">
        <v>19</v>
      </c>
      <c r="AA76" s="20" t="n">
        <v>8</v>
      </c>
      <c r="AB76" s="20" t="n">
        <v>6</v>
      </c>
      <c r="AC76" s="20" t="n">
        <v>4</v>
      </c>
      <c r="AD76" s="20" t="n">
        <v>2</v>
      </c>
      <c r="AE76" s="20" t="n">
        <v>16</v>
      </c>
    </row>
    <row r="77" customFormat="false" ht="12.75" hidden="false" customHeight="false" outlineLevel="0" collapsed="false">
      <c r="B77" s="20" t="s">
        <v>128</v>
      </c>
      <c r="C77" s="20" t="n">
        <v>207</v>
      </c>
      <c r="D77" s="20" t="n">
        <v>0</v>
      </c>
      <c r="E77" s="20" t="n">
        <v>4</v>
      </c>
      <c r="F77" s="20" t="n">
        <v>19</v>
      </c>
      <c r="G77" s="20" t="n">
        <v>0</v>
      </c>
      <c r="H77" s="20" t="n">
        <v>8</v>
      </c>
      <c r="I77" s="20" t="n">
        <v>0</v>
      </c>
      <c r="J77" s="20" t="n">
        <v>4</v>
      </c>
      <c r="K77" s="20" t="n">
        <v>4</v>
      </c>
      <c r="L77" s="20" t="n">
        <v>20</v>
      </c>
      <c r="M77" s="20" t="n">
        <v>15</v>
      </c>
      <c r="N77" s="20" t="n">
        <v>13</v>
      </c>
      <c r="O77" s="20" t="n">
        <v>16</v>
      </c>
      <c r="Q77" s="20" t="s">
        <v>128</v>
      </c>
      <c r="R77" s="20" t="n">
        <v>7</v>
      </c>
      <c r="S77" s="20" t="n">
        <v>10</v>
      </c>
      <c r="T77" s="20" t="n">
        <v>9</v>
      </c>
      <c r="U77" s="20" t="n">
        <v>11</v>
      </c>
      <c r="V77" s="20" t="n">
        <v>8</v>
      </c>
      <c r="W77" s="20" t="n">
        <v>12</v>
      </c>
      <c r="X77" s="20" t="n">
        <v>5</v>
      </c>
      <c r="Y77" s="20" t="n">
        <v>10</v>
      </c>
      <c r="Z77" s="20" t="n">
        <v>8</v>
      </c>
      <c r="AA77" s="20" t="n">
        <v>9</v>
      </c>
      <c r="AB77" s="20" t="n">
        <v>3</v>
      </c>
      <c r="AC77" s="20" t="n">
        <v>6</v>
      </c>
      <c r="AD77" s="20" t="n">
        <v>2</v>
      </c>
      <c r="AE77" s="20" t="n">
        <v>4</v>
      </c>
    </row>
    <row r="78" customFormat="false" ht="12.75" hidden="false" customHeight="false" outlineLevel="0" collapsed="false">
      <c r="B78" s="20" t="s">
        <v>129</v>
      </c>
      <c r="C78" s="20" t="n">
        <v>195</v>
      </c>
      <c r="D78" s="20" t="n">
        <v>0</v>
      </c>
      <c r="E78" s="20" t="n">
        <v>1</v>
      </c>
      <c r="F78" s="20" t="n">
        <v>1</v>
      </c>
      <c r="G78" s="20" t="n">
        <v>0</v>
      </c>
      <c r="H78" s="20" t="n">
        <v>2</v>
      </c>
      <c r="I78" s="20" t="n">
        <v>3</v>
      </c>
      <c r="J78" s="20" t="n">
        <v>2</v>
      </c>
      <c r="K78" s="20" t="n">
        <v>5</v>
      </c>
      <c r="L78" s="20" t="n">
        <v>8</v>
      </c>
      <c r="M78" s="20" t="n">
        <v>12</v>
      </c>
      <c r="N78" s="20" t="n">
        <v>9</v>
      </c>
      <c r="O78" s="20" t="n">
        <v>13</v>
      </c>
      <c r="Q78" s="20" t="s">
        <v>129</v>
      </c>
      <c r="R78" s="20" t="n">
        <v>15</v>
      </c>
      <c r="S78" s="20" t="n">
        <v>10</v>
      </c>
      <c r="T78" s="20" t="n">
        <v>14</v>
      </c>
      <c r="U78" s="20" t="n">
        <v>15</v>
      </c>
      <c r="V78" s="20" t="n">
        <v>9</v>
      </c>
      <c r="W78" s="20" t="n">
        <v>17</v>
      </c>
      <c r="X78" s="20" t="n">
        <v>11</v>
      </c>
      <c r="Y78" s="20" t="n">
        <v>17</v>
      </c>
      <c r="Z78" s="20" t="n">
        <v>12</v>
      </c>
      <c r="AA78" s="20" t="n">
        <v>7</v>
      </c>
      <c r="AB78" s="20" t="n">
        <v>2</v>
      </c>
      <c r="AC78" s="20" t="n">
        <v>3</v>
      </c>
      <c r="AD78" s="20" t="n">
        <v>0</v>
      </c>
      <c r="AE78" s="20" t="n">
        <v>7</v>
      </c>
    </row>
    <row r="79" customFormat="false" ht="12.75" hidden="false" customHeight="false" outlineLevel="0" collapsed="false">
      <c r="B79" s="20" t="s">
        <v>130</v>
      </c>
      <c r="C79" s="20" t="n">
        <v>345</v>
      </c>
      <c r="D79" s="20" t="n">
        <v>0</v>
      </c>
      <c r="E79" s="20" t="n">
        <v>0</v>
      </c>
      <c r="F79" s="20" t="n">
        <v>7</v>
      </c>
      <c r="G79" s="20" t="n">
        <v>0</v>
      </c>
      <c r="H79" s="20" t="n">
        <v>4</v>
      </c>
      <c r="I79" s="20" t="n">
        <v>2</v>
      </c>
      <c r="J79" s="20" t="n">
        <v>4</v>
      </c>
      <c r="K79" s="20" t="n">
        <v>2</v>
      </c>
      <c r="L79" s="20" t="n">
        <v>7</v>
      </c>
      <c r="M79" s="20" t="n">
        <v>7</v>
      </c>
      <c r="N79" s="20" t="n">
        <v>9</v>
      </c>
      <c r="O79" s="20" t="n">
        <v>22</v>
      </c>
      <c r="Q79" s="20" t="s">
        <v>130</v>
      </c>
      <c r="R79" s="20" t="n">
        <v>20</v>
      </c>
      <c r="S79" s="20" t="n">
        <v>27</v>
      </c>
      <c r="T79" s="20" t="n">
        <v>19</v>
      </c>
      <c r="U79" s="20" t="n">
        <v>10</v>
      </c>
      <c r="V79" s="20" t="n">
        <v>24</v>
      </c>
      <c r="W79" s="20" t="n">
        <v>30</v>
      </c>
      <c r="X79" s="20" t="n">
        <v>19</v>
      </c>
      <c r="Y79" s="20" t="n">
        <v>36</v>
      </c>
      <c r="Z79" s="20" t="n">
        <v>20</v>
      </c>
      <c r="AA79" s="20" t="n">
        <v>28</v>
      </c>
      <c r="AB79" s="20" t="n">
        <v>9</v>
      </c>
      <c r="AC79" s="20" t="n">
        <v>10</v>
      </c>
      <c r="AD79" s="20" t="n">
        <v>5</v>
      </c>
      <c r="AE79" s="20" t="n">
        <v>24</v>
      </c>
    </row>
    <row r="80" customFormat="false" ht="12.75" hidden="false" customHeight="false" outlineLevel="0" collapsed="false">
      <c r="B80" s="20" t="s">
        <v>131</v>
      </c>
      <c r="C80" s="20" t="n">
        <v>49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1</v>
      </c>
      <c r="W80" s="20" t="n">
        <v>4</v>
      </c>
      <c r="X80" s="20" t="n">
        <v>4</v>
      </c>
      <c r="Y80" s="20" t="n">
        <v>6</v>
      </c>
      <c r="Z80" s="20" t="n">
        <v>12</v>
      </c>
      <c r="AA80" s="20" t="n">
        <v>8</v>
      </c>
      <c r="AB80" s="20" t="n">
        <v>6</v>
      </c>
      <c r="AC80" s="20" t="n">
        <v>2</v>
      </c>
      <c r="AD80" s="20" t="n">
        <v>5</v>
      </c>
      <c r="AE80" s="20" t="n">
        <v>1</v>
      </c>
    </row>
    <row r="81" customFormat="false" ht="12.75" hidden="false" customHeight="false" outlineLevel="0" collapsed="false">
      <c r="B81" s="20" t="s">
        <v>132</v>
      </c>
      <c r="C81" s="96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97" t="n">
        <v>167</v>
      </c>
      <c r="D82" s="11" t="n">
        <v>0</v>
      </c>
      <c r="E82" s="11" t="n">
        <v>0</v>
      </c>
      <c r="F82" s="11" t="n">
        <v>4</v>
      </c>
      <c r="G82" s="11" t="n">
        <v>0</v>
      </c>
      <c r="H82" s="11" t="n">
        <v>6</v>
      </c>
      <c r="I82" s="11" t="n">
        <v>15</v>
      </c>
      <c r="J82" s="11" t="n">
        <v>22</v>
      </c>
      <c r="K82" s="11" t="n">
        <v>7</v>
      </c>
      <c r="L82" s="11" t="n">
        <v>30</v>
      </c>
      <c r="M82" s="11" t="n">
        <v>15</v>
      </c>
      <c r="N82" s="11" t="n">
        <v>10</v>
      </c>
      <c r="O82" s="11" t="n">
        <v>8</v>
      </c>
      <c r="Q82" s="11" t="s">
        <v>133</v>
      </c>
      <c r="R82" s="11" t="n">
        <v>5</v>
      </c>
      <c r="S82" s="11" t="n">
        <v>4</v>
      </c>
      <c r="T82" s="11" t="n">
        <v>5</v>
      </c>
      <c r="U82" s="11" t="n">
        <v>5</v>
      </c>
      <c r="V82" s="11" t="n">
        <v>6</v>
      </c>
      <c r="W82" s="11" t="n">
        <v>2</v>
      </c>
      <c r="X82" s="11" t="n">
        <v>6</v>
      </c>
      <c r="Y82" s="11" t="n">
        <v>3</v>
      </c>
      <c r="Z82" s="11" t="n">
        <v>3</v>
      </c>
      <c r="AA82" s="11" t="n">
        <v>0</v>
      </c>
      <c r="AB82" s="11" t="n">
        <v>2</v>
      </c>
      <c r="AC82" s="11" t="n">
        <v>1</v>
      </c>
      <c r="AD82" s="11" t="n">
        <v>1</v>
      </c>
      <c r="AE82" s="11" t="n">
        <v>7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05</v>
      </c>
      <c r="P85" s="9"/>
      <c r="Q85" s="78" t="n">
        <v>30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41</v>
      </c>
      <c r="Q88" s="3" t="s">
        <v>241</v>
      </c>
    </row>
    <row r="89" customFormat="false" ht="12.75" hidden="false" customHeight="false" outlineLevel="0" collapsed="false">
      <c r="B89" s="3" t="s">
        <v>240</v>
      </c>
      <c r="L89" s="80"/>
      <c r="M89" s="81"/>
      <c r="Q89" s="3" t="s">
        <v>240</v>
      </c>
    </row>
    <row r="90" customFormat="false" ht="12.75" hidden="false" customHeight="false" outlineLevel="0" collapsed="false">
      <c r="B90" s="3" t="s">
        <v>156</v>
      </c>
      <c r="L90" s="80"/>
      <c r="M90" s="81"/>
      <c r="Q90" s="3" t="s">
        <v>156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775</v>
      </c>
      <c r="D104" s="20" t="n">
        <v>617</v>
      </c>
      <c r="E104" s="20" t="n">
        <v>120</v>
      </c>
      <c r="F104" s="20" t="n">
        <v>26</v>
      </c>
      <c r="G104" s="20" t="n">
        <v>8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4</v>
      </c>
    </row>
    <row r="105" customFormat="false" ht="12.75" hidden="false" customHeight="false" outlineLevel="0" collapsed="false">
      <c r="B105" s="43" t="s">
        <v>142</v>
      </c>
      <c r="C105" s="20" t="n">
        <v>131</v>
      </c>
      <c r="D105" s="20" t="n">
        <v>18</v>
      </c>
      <c r="E105" s="20" t="n">
        <v>3</v>
      </c>
      <c r="F105" s="20" t="n">
        <v>17</v>
      </c>
      <c r="G105" s="20" t="n">
        <v>0</v>
      </c>
      <c r="H105" s="20" t="n">
        <v>14</v>
      </c>
      <c r="I105" s="20" t="n">
        <v>6</v>
      </c>
      <c r="J105" s="20" t="n">
        <v>8</v>
      </c>
      <c r="K105" s="20" t="n">
        <v>5</v>
      </c>
      <c r="L105" s="20" t="n">
        <v>29</v>
      </c>
      <c r="M105" s="20" t="n">
        <v>14</v>
      </c>
      <c r="N105" s="20" t="n">
        <v>6</v>
      </c>
      <c r="O105" s="20" t="n">
        <v>4</v>
      </c>
      <c r="Q105" s="43" t="s">
        <v>142</v>
      </c>
      <c r="R105" s="20" t="n">
        <v>0</v>
      </c>
      <c r="S105" s="20" t="n">
        <v>0</v>
      </c>
      <c r="T105" s="20" t="n">
        <v>1</v>
      </c>
      <c r="U105" s="20" t="n">
        <v>0</v>
      </c>
      <c r="V105" s="20" t="n">
        <v>0</v>
      </c>
      <c r="W105" s="20" t="n">
        <v>0</v>
      </c>
      <c r="X105" s="20" t="n">
        <v>1</v>
      </c>
      <c r="Y105" s="20" t="n">
        <v>0</v>
      </c>
      <c r="Z105" s="20" t="n">
        <v>0</v>
      </c>
      <c r="AA105" s="20" t="n">
        <v>1</v>
      </c>
      <c r="AB105" s="20" t="n">
        <v>0</v>
      </c>
      <c r="AC105" s="20" t="n">
        <v>0</v>
      </c>
      <c r="AD105" s="20" t="n">
        <v>0</v>
      </c>
      <c r="AE105" s="20" t="n">
        <v>4</v>
      </c>
    </row>
    <row r="106" customFormat="false" ht="12.75" hidden="false" customHeight="false" outlineLevel="0" collapsed="false">
      <c r="B106" s="43" t="s">
        <v>143</v>
      </c>
      <c r="C106" s="20" t="n">
        <v>536</v>
      </c>
      <c r="D106" s="20" t="n">
        <v>0</v>
      </c>
      <c r="E106" s="20" t="n">
        <v>0</v>
      </c>
      <c r="F106" s="20" t="n">
        <v>13</v>
      </c>
      <c r="G106" s="20" t="n">
        <v>0</v>
      </c>
      <c r="H106" s="20" t="n">
        <v>18</v>
      </c>
      <c r="I106" s="20" t="n">
        <v>25</v>
      </c>
      <c r="J106" s="20" t="n">
        <v>14</v>
      </c>
      <c r="K106" s="20" t="n">
        <v>11</v>
      </c>
      <c r="L106" s="20" t="n">
        <v>59</v>
      </c>
      <c r="M106" s="20" t="n">
        <v>42</v>
      </c>
      <c r="N106" s="20" t="n">
        <v>58</v>
      </c>
      <c r="O106" s="20" t="n">
        <v>58</v>
      </c>
      <c r="Q106" s="43" t="s">
        <v>143</v>
      </c>
      <c r="R106" s="20" t="n">
        <v>39</v>
      </c>
      <c r="S106" s="20" t="n">
        <v>17</v>
      </c>
      <c r="T106" s="20" t="n">
        <v>25</v>
      </c>
      <c r="U106" s="20" t="n">
        <v>18</v>
      </c>
      <c r="V106" s="20" t="n">
        <v>21</v>
      </c>
      <c r="W106" s="20" t="n">
        <v>24</v>
      </c>
      <c r="X106" s="20" t="n">
        <v>20</v>
      </c>
      <c r="Y106" s="20" t="n">
        <v>11</v>
      </c>
      <c r="Z106" s="20" t="n">
        <v>5</v>
      </c>
      <c r="AA106" s="20" t="n">
        <v>6</v>
      </c>
      <c r="AB106" s="20" t="n">
        <v>5</v>
      </c>
      <c r="AC106" s="20" t="n">
        <v>2</v>
      </c>
      <c r="AD106" s="20" t="n">
        <v>1</v>
      </c>
      <c r="AE106" s="20" t="n">
        <v>44</v>
      </c>
    </row>
    <row r="107" customFormat="false" ht="12.75" hidden="false" customHeight="false" outlineLevel="0" collapsed="false">
      <c r="B107" s="43" t="s">
        <v>144</v>
      </c>
      <c r="C107" s="20" t="n">
        <v>214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0</v>
      </c>
      <c r="I107" s="20" t="n">
        <v>0</v>
      </c>
      <c r="J107" s="20" t="n">
        <v>3</v>
      </c>
      <c r="K107" s="20" t="n">
        <v>0</v>
      </c>
      <c r="L107" s="20" t="n">
        <v>6</v>
      </c>
      <c r="M107" s="20" t="n">
        <v>10</v>
      </c>
      <c r="N107" s="20" t="n">
        <v>27</v>
      </c>
      <c r="O107" s="20" t="n">
        <v>34</v>
      </c>
      <c r="Q107" s="43" t="s">
        <v>144</v>
      </c>
      <c r="R107" s="20" t="n">
        <v>19</v>
      </c>
      <c r="S107" s="20" t="n">
        <v>18</v>
      </c>
      <c r="T107" s="20" t="n">
        <v>14</v>
      </c>
      <c r="U107" s="20" t="n">
        <v>16</v>
      </c>
      <c r="V107" s="20" t="n">
        <v>5</v>
      </c>
      <c r="W107" s="20" t="n">
        <v>14</v>
      </c>
      <c r="X107" s="20" t="n">
        <v>7</v>
      </c>
      <c r="Y107" s="20" t="n">
        <v>7</v>
      </c>
      <c r="Z107" s="20" t="n">
        <v>4</v>
      </c>
      <c r="AA107" s="20" t="n">
        <v>6</v>
      </c>
      <c r="AB107" s="20" t="n">
        <v>4</v>
      </c>
      <c r="AC107" s="20" t="n">
        <v>1</v>
      </c>
      <c r="AD107" s="20" t="n">
        <v>2</v>
      </c>
      <c r="AE107" s="20" t="n">
        <v>16</v>
      </c>
    </row>
    <row r="108" customFormat="false" ht="12.75" hidden="false" customHeight="false" outlineLevel="0" collapsed="false">
      <c r="B108" s="43" t="s">
        <v>145</v>
      </c>
      <c r="C108" s="20" t="n">
        <v>601</v>
      </c>
      <c r="D108" s="20" t="n">
        <v>0</v>
      </c>
      <c r="E108" s="20" t="n">
        <v>1</v>
      </c>
      <c r="F108" s="20" t="n">
        <v>2</v>
      </c>
      <c r="G108" s="20" t="n">
        <v>0</v>
      </c>
      <c r="H108" s="20" t="n">
        <v>3</v>
      </c>
      <c r="I108" s="20" t="n">
        <v>11</v>
      </c>
      <c r="J108" s="20" t="n">
        <v>8</v>
      </c>
      <c r="K108" s="20" t="n">
        <v>8</v>
      </c>
      <c r="L108" s="20" t="n">
        <v>73</v>
      </c>
      <c r="M108" s="20" t="n">
        <v>74</v>
      </c>
      <c r="N108" s="20" t="n">
        <v>71</v>
      </c>
      <c r="O108" s="20" t="n">
        <v>54</v>
      </c>
      <c r="Q108" s="43" t="s">
        <v>145</v>
      </c>
      <c r="R108" s="20" t="n">
        <v>35</v>
      </c>
      <c r="S108" s="20" t="n">
        <v>26</v>
      </c>
      <c r="T108" s="20" t="n">
        <v>30</v>
      </c>
      <c r="U108" s="20" t="n">
        <v>27</v>
      </c>
      <c r="V108" s="20" t="n">
        <v>37</v>
      </c>
      <c r="W108" s="20" t="n">
        <v>24</v>
      </c>
      <c r="X108" s="20" t="n">
        <v>20</v>
      </c>
      <c r="Y108" s="20" t="n">
        <v>19</v>
      </c>
      <c r="Z108" s="20" t="n">
        <v>18</v>
      </c>
      <c r="AA108" s="20" t="n">
        <v>11</v>
      </c>
      <c r="AB108" s="20" t="n">
        <v>7</v>
      </c>
      <c r="AC108" s="20" t="n">
        <v>5</v>
      </c>
      <c r="AD108" s="20" t="n">
        <v>4</v>
      </c>
      <c r="AE108" s="20" t="n">
        <v>33</v>
      </c>
    </row>
    <row r="109" customFormat="false" ht="12.75" hidden="false" customHeight="false" outlineLevel="0" collapsed="false">
      <c r="B109" s="43" t="s">
        <v>146</v>
      </c>
      <c r="C109" s="20" t="n">
        <v>559</v>
      </c>
      <c r="D109" s="20" t="n">
        <v>1</v>
      </c>
      <c r="E109" s="20" t="n">
        <v>0</v>
      </c>
      <c r="F109" s="20" t="n">
        <v>2</v>
      </c>
      <c r="G109" s="20" t="n">
        <v>0</v>
      </c>
      <c r="H109" s="20" t="n">
        <v>9</v>
      </c>
      <c r="I109" s="20" t="n">
        <v>7</v>
      </c>
      <c r="J109" s="20" t="n">
        <v>8</v>
      </c>
      <c r="K109" s="20" t="n">
        <v>7</v>
      </c>
      <c r="L109" s="20" t="n">
        <v>29</v>
      </c>
      <c r="M109" s="20" t="n">
        <v>24</v>
      </c>
      <c r="N109" s="20" t="n">
        <v>66</v>
      </c>
      <c r="O109" s="20" t="n">
        <v>95</v>
      </c>
      <c r="Q109" s="43" t="s">
        <v>146</v>
      </c>
      <c r="R109" s="20" t="n">
        <v>52</v>
      </c>
      <c r="S109" s="20" t="n">
        <v>33</v>
      </c>
      <c r="T109" s="20" t="n">
        <v>35</v>
      </c>
      <c r="U109" s="20" t="n">
        <v>35</v>
      </c>
      <c r="V109" s="20" t="n">
        <v>15</v>
      </c>
      <c r="W109" s="20" t="n">
        <v>18</v>
      </c>
      <c r="X109" s="20" t="n">
        <v>26</v>
      </c>
      <c r="Y109" s="20" t="n">
        <v>14</v>
      </c>
      <c r="Z109" s="20" t="n">
        <v>11</v>
      </c>
      <c r="AA109" s="20" t="n">
        <v>7</v>
      </c>
      <c r="AB109" s="20" t="n">
        <v>8</v>
      </c>
      <c r="AC109" s="20" t="n">
        <v>2</v>
      </c>
      <c r="AD109" s="20" t="n">
        <v>0</v>
      </c>
      <c r="AE109" s="20" t="n">
        <v>55</v>
      </c>
    </row>
    <row r="110" customFormat="false" ht="12.75" hidden="false" customHeight="false" outlineLevel="0" collapsed="false">
      <c r="B110" s="43" t="s">
        <v>147</v>
      </c>
      <c r="C110" s="20" t="n">
        <v>165</v>
      </c>
      <c r="D110" s="20" t="n">
        <v>0</v>
      </c>
      <c r="E110" s="20" t="n">
        <v>0</v>
      </c>
      <c r="F110" s="20" t="n">
        <v>13</v>
      </c>
      <c r="G110" s="20" t="n">
        <v>0</v>
      </c>
      <c r="H110" s="20" t="n">
        <v>36</v>
      </c>
      <c r="I110" s="20" t="n">
        <v>16</v>
      </c>
      <c r="J110" s="20" t="n">
        <v>6</v>
      </c>
      <c r="K110" s="20" t="n">
        <v>7</v>
      </c>
      <c r="L110" s="20" t="n">
        <v>27</v>
      </c>
      <c r="M110" s="20" t="n">
        <v>7</v>
      </c>
      <c r="N110" s="20" t="n">
        <v>2</v>
      </c>
      <c r="O110" s="20" t="n">
        <v>7</v>
      </c>
      <c r="Q110" s="43" t="s">
        <v>147</v>
      </c>
      <c r="R110" s="20" t="n">
        <v>4</v>
      </c>
      <c r="S110" s="20" t="n">
        <v>2</v>
      </c>
      <c r="T110" s="20" t="n">
        <v>10</v>
      </c>
      <c r="U110" s="20" t="n">
        <v>4</v>
      </c>
      <c r="V110" s="20" t="n">
        <v>3</v>
      </c>
      <c r="W110" s="20" t="n">
        <v>2</v>
      </c>
      <c r="X110" s="20" t="n">
        <v>5</v>
      </c>
      <c r="Y110" s="20" t="n">
        <v>5</v>
      </c>
      <c r="Z110" s="20" t="n">
        <v>0</v>
      </c>
      <c r="AA110" s="20" t="n">
        <v>1</v>
      </c>
      <c r="AB110" s="20" t="n">
        <v>0</v>
      </c>
      <c r="AC110" s="20" t="n">
        <v>2</v>
      </c>
      <c r="AD110" s="20" t="n">
        <v>0</v>
      </c>
      <c r="AE110" s="20" t="n">
        <v>6</v>
      </c>
    </row>
    <row r="111" customFormat="false" ht="12.75" hidden="false" customHeight="false" outlineLevel="0" collapsed="false">
      <c r="B111" s="43" t="s">
        <v>148</v>
      </c>
      <c r="C111" s="20" t="n">
        <v>115</v>
      </c>
      <c r="D111" s="20" t="n">
        <v>0</v>
      </c>
      <c r="E111" s="20" t="n">
        <v>0</v>
      </c>
      <c r="F111" s="20" t="n">
        <v>6</v>
      </c>
      <c r="G111" s="20" t="n">
        <v>0</v>
      </c>
      <c r="H111" s="20" t="n">
        <v>9</v>
      </c>
      <c r="I111" s="20" t="n">
        <v>8</v>
      </c>
      <c r="J111" s="20" t="n">
        <v>7</v>
      </c>
      <c r="K111" s="20" t="n">
        <v>4</v>
      </c>
      <c r="L111" s="20" t="n">
        <v>9</v>
      </c>
      <c r="M111" s="20" t="n">
        <v>8</v>
      </c>
      <c r="N111" s="20" t="n">
        <v>10</v>
      </c>
      <c r="O111" s="20" t="n">
        <v>10</v>
      </c>
      <c r="Q111" s="43" t="s">
        <v>148</v>
      </c>
      <c r="R111" s="20" t="n">
        <v>6</v>
      </c>
      <c r="S111" s="20" t="n">
        <v>3</v>
      </c>
      <c r="T111" s="20" t="n">
        <v>6</v>
      </c>
      <c r="U111" s="20" t="n">
        <v>4</v>
      </c>
      <c r="V111" s="20" t="n">
        <v>2</v>
      </c>
      <c r="W111" s="20" t="n">
        <v>3</v>
      </c>
      <c r="X111" s="20" t="n">
        <v>3</v>
      </c>
      <c r="Y111" s="20" t="n">
        <v>5</v>
      </c>
      <c r="Z111" s="20" t="n">
        <v>0</v>
      </c>
      <c r="AA111" s="20" t="n">
        <v>0</v>
      </c>
      <c r="AB111" s="20" t="n">
        <v>1</v>
      </c>
      <c r="AC111" s="20" t="n">
        <v>1</v>
      </c>
      <c r="AD111" s="20" t="n">
        <v>1</v>
      </c>
      <c r="AE111" s="20" t="n">
        <v>9</v>
      </c>
    </row>
    <row r="112" customFormat="false" ht="12.75" hidden="false" customHeight="false" outlineLevel="0" collapsed="false">
      <c r="B112" s="43" t="s">
        <v>149</v>
      </c>
      <c r="C112" s="20" t="n">
        <v>33</v>
      </c>
      <c r="D112" s="20" t="n">
        <v>0</v>
      </c>
      <c r="E112" s="20" t="n">
        <v>0</v>
      </c>
      <c r="F112" s="20" t="n">
        <v>1</v>
      </c>
      <c r="G112" s="20" t="n">
        <v>1</v>
      </c>
      <c r="H112" s="20" t="n">
        <v>1</v>
      </c>
      <c r="I112" s="20" t="n">
        <v>2</v>
      </c>
      <c r="J112" s="20" t="n">
        <v>1</v>
      </c>
      <c r="K112" s="20" t="n">
        <v>2</v>
      </c>
      <c r="L112" s="20" t="n">
        <v>5</v>
      </c>
      <c r="M112" s="20" t="n">
        <v>2</v>
      </c>
      <c r="N112" s="20" t="n">
        <v>3</v>
      </c>
      <c r="O112" s="20" t="n">
        <v>3</v>
      </c>
      <c r="Q112" s="43" t="s">
        <v>149</v>
      </c>
      <c r="R112" s="20" t="n">
        <v>0</v>
      </c>
      <c r="S112" s="20" t="n">
        <v>1</v>
      </c>
      <c r="T112" s="20" t="n">
        <v>0</v>
      </c>
      <c r="U112" s="20" t="n">
        <v>4</v>
      </c>
      <c r="V112" s="20" t="n">
        <v>0</v>
      </c>
      <c r="W112" s="20" t="n">
        <v>3</v>
      </c>
      <c r="X112" s="20" t="n">
        <v>1</v>
      </c>
      <c r="Y112" s="20" t="n">
        <v>0</v>
      </c>
      <c r="Z112" s="20" t="n">
        <v>1</v>
      </c>
      <c r="AA112" s="20" t="n">
        <v>0</v>
      </c>
      <c r="AB112" s="20" t="n">
        <v>1</v>
      </c>
      <c r="AC112" s="20" t="n">
        <v>1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31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1</v>
      </c>
      <c r="N113" s="20" t="n">
        <v>1</v>
      </c>
      <c r="O113" s="20" t="n">
        <v>0</v>
      </c>
      <c r="Q113" s="43" t="s">
        <v>150</v>
      </c>
      <c r="R113" s="20" t="n">
        <v>0</v>
      </c>
      <c r="S113" s="20" t="n">
        <v>1</v>
      </c>
      <c r="T113" s="20" t="n">
        <v>2</v>
      </c>
      <c r="U113" s="20" t="n">
        <v>0</v>
      </c>
      <c r="V113" s="20" t="n">
        <v>3</v>
      </c>
      <c r="W113" s="20" t="n">
        <v>1</v>
      </c>
      <c r="X113" s="20" t="n">
        <v>6</v>
      </c>
      <c r="Y113" s="20" t="n">
        <v>3</v>
      </c>
      <c r="Z113" s="20" t="n">
        <v>7</v>
      </c>
      <c r="AA113" s="20" t="n">
        <v>3</v>
      </c>
      <c r="AB113" s="20" t="n">
        <v>0</v>
      </c>
      <c r="AC113" s="20" t="n">
        <v>0</v>
      </c>
      <c r="AD113" s="20" t="n">
        <v>1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19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1</v>
      </c>
      <c r="L114" s="20" t="n">
        <v>10</v>
      </c>
      <c r="M114" s="20" t="n">
        <v>0</v>
      </c>
      <c r="N114" s="20" t="n">
        <v>1</v>
      </c>
      <c r="O114" s="20" t="n">
        <v>0</v>
      </c>
      <c r="Q114" s="43" t="s">
        <v>151</v>
      </c>
      <c r="R114" s="20" t="n">
        <v>1</v>
      </c>
      <c r="S114" s="20" t="n">
        <v>1</v>
      </c>
      <c r="T114" s="20" t="n">
        <v>1</v>
      </c>
      <c r="U114" s="20" t="n">
        <v>0</v>
      </c>
      <c r="V114" s="20" t="n">
        <v>1</v>
      </c>
      <c r="W114" s="20" t="n">
        <v>1</v>
      </c>
      <c r="X114" s="20" t="n">
        <v>0</v>
      </c>
      <c r="Y114" s="20" t="n">
        <v>1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96" t="n">
        <v>180</v>
      </c>
      <c r="D115" s="20" t="n">
        <v>28</v>
      </c>
      <c r="E115" s="20" t="n">
        <v>4</v>
      </c>
      <c r="F115" s="20" t="n">
        <v>4</v>
      </c>
      <c r="G115" s="20" t="n">
        <v>0</v>
      </c>
      <c r="H115" s="20" t="n">
        <v>2</v>
      </c>
      <c r="I115" s="20" t="n">
        <v>5</v>
      </c>
      <c r="J115" s="20" t="n">
        <v>3</v>
      </c>
      <c r="K115" s="20" t="n">
        <v>1</v>
      </c>
      <c r="L115" s="20" t="n">
        <v>11</v>
      </c>
      <c r="M115" s="20" t="n">
        <v>5</v>
      </c>
      <c r="N115" s="20" t="n">
        <v>7</v>
      </c>
      <c r="O115" s="20" t="n">
        <v>14</v>
      </c>
      <c r="Q115" s="43" t="s">
        <v>152</v>
      </c>
      <c r="R115" s="20" t="n">
        <v>8</v>
      </c>
      <c r="S115" s="20" t="n">
        <v>3</v>
      </c>
      <c r="T115" s="20" t="n">
        <v>5</v>
      </c>
      <c r="U115" s="20" t="n">
        <v>7</v>
      </c>
      <c r="V115" s="20" t="n">
        <v>6</v>
      </c>
      <c r="W115" s="20" t="n">
        <v>10</v>
      </c>
      <c r="X115" s="20" t="n">
        <v>8</v>
      </c>
      <c r="Y115" s="20" t="n">
        <v>9</v>
      </c>
      <c r="Z115" s="20" t="n">
        <v>9</v>
      </c>
      <c r="AA115" s="20" t="n">
        <v>9</v>
      </c>
      <c r="AB115" s="20" t="n">
        <v>4</v>
      </c>
      <c r="AC115" s="20" t="n">
        <v>9</v>
      </c>
      <c r="AD115" s="20" t="n">
        <v>5</v>
      </c>
      <c r="AE115" s="20" t="n">
        <v>4</v>
      </c>
    </row>
    <row r="116" customFormat="false" ht="12.75" hidden="false" customHeight="false" outlineLevel="0" collapsed="false">
      <c r="B116" s="43" t="s">
        <v>153</v>
      </c>
      <c r="C116" s="96" t="n">
        <v>1232</v>
      </c>
      <c r="D116" s="20" t="n">
        <v>7</v>
      </c>
      <c r="E116" s="20" t="n">
        <v>1</v>
      </c>
      <c r="F116" s="20" t="n">
        <v>70</v>
      </c>
      <c r="G116" s="20" t="n">
        <v>1</v>
      </c>
      <c r="H116" s="20" t="n">
        <v>77</v>
      </c>
      <c r="I116" s="20" t="n">
        <v>53</v>
      </c>
      <c r="J116" s="20" t="n">
        <v>40</v>
      </c>
      <c r="K116" s="20" t="n">
        <v>31</v>
      </c>
      <c r="L116" s="20" t="n">
        <v>101</v>
      </c>
      <c r="M116" s="20" t="n">
        <v>87</v>
      </c>
      <c r="N116" s="20" t="n">
        <v>59</v>
      </c>
      <c r="O116" s="20" t="n">
        <v>55</v>
      </c>
      <c r="Q116" s="43" t="s">
        <v>153</v>
      </c>
      <c r="R116" s="20" t="n">
        <v>48</v>
      </c>
      <c r="S116" s="20" t="n">
        <v>38</v>
      </c>
      <c r="T116" s="20" t="n">
        <v>48</v>
      </c>
      <c r="U116" s="20" t="n">
        <v>53</v>
      </c>
      <c r="V116" s="20" t="n">
        <v>50</v>
      </c>
      <c r="W116" s="20" t="n">
        <v>54</v>
      </c>
      <c r="X116" s="20" t="n">
        <v>56</v>
      </c>
      <c r="Y116" s="20" t="n">
        <v>53</v>
      </c>
      <c r="Z116" s="20" t="n">
        <v>61</v>
      </c>
      <c r="AA116" s="20" t="n">
        <v>44</v>
      </c>
      <c r="AB116" s="20" t="n">
        <v>31</v>
      </c>
      <c r="AC116" s="20" t="n">
        <v>27</v>
      </c>
      <c r="AD116" s="20" t="n">
        <v>17</v>
      </c>
      <c r="AE116" s="20" t="n">
        <v>70</v>
      </c>
    </row>
    <row r="117" customFormat="false" ht="12.75" hidden="false" customHeight="false" outlineLevel="0" collapsed="false">
      <c r="B117" s="45" t="s">
        <v>154</v>
      </c>
      <c r="C117" s="97" t="n">
        <v>250</v>
      </c>
      <c r="D117" s="11" t="n">
        <v>5</v>
      </c>
      <c r="E117" s="11" t="n">
        <v>3</v>
      </c>
      <c r="F117" s="11" t="n">
        <v>16</v>
      </c>
      <c r="G117" s="11" t="n">
        <v>0</v>
      </c>
      <c r="H117" s="11" t="n">
        <v>16</v>
      </c>
      <c r="I117" s="11" t="n">
        <v>6</v>
      </c>
      <c r="J117" s="11" t="n">
        <v>10</v>
      </c>
      <c r="K117" s="11" t="n">
        <v>4</v>
      </c>
      <c r="L117" s="11" t="n">
        <v>23</v>
      </c>
      <c r="M117" s="11" t="n">
        <v>12</v>
      </c>
      <c r="N117" s="11" t="n">
        <v>11</v>
      </c>
      <c r="O117" s="11" t="n">
        <v>9</v>
      </c>
      <c r="Q117" s="45" t="s">
        <v>154</v>
      </c>
      <c r="R117" s="11" t="n">
        <v>9</v>
      </c>
      <c r="S117" s="11" t="n">
        <v>8</v>
      </c>
      <c r="T117" s="11" t="n">
        <v>11</v>
      </c>
      <c r="U117" s="11" t="n">
        <v>10</v>
      </c>
      <c r="V117" s="11" t="n">
        <v>7</v>
      </c>
      <c r="W117" s="11" t="n">
        <v>16</v>
      </c>
      <c r="X117" s="11" t="n">
        <v>17</v>
      </c>
      <c r="Y117" s="11" t="n">
        <v>18</v>
      </c>
      <c r="Z117" s="11" t="n">
        <v>6</v>
      </c>
      <c r="AA117" s="11" t="n">
        <v>10</v>
      </c>
      <c r="AB117" s="11" t="n">
        <v>3</v>
      </c>
      <c r="AC117" s="11" t="n">
        <v>6</v>
      </c>
      <c r="AD117" s="11" t="n">
        <v>1</v>
      </c>
      <c r="AE117" s="11" t="n">
        <v>13</v>
      </c>
    </row>
    <row r="129" customFormat="false" ht="12.75" hidden="false" customHeight="false" outlineLevel="0" collapsed="false">
      <c r="O129" s="9" t="n">
        <v>307</v>
      </c>
      <c r="P129" s="9"/>
      <c r="Q129" s="60" t="n">
        <v>30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27" min="18" style="3" width="5.71"/>
    <col collapsed="false" customWidth="true" hidden="false" outlineLevel="0" max="31" min="28" style="3" width="6.41"/>
  </cols>
  <sheetData>
    <row r="1" customFormat="false" ht="12.75" hidden="false" customHeight="false" outlineLevel="0" collapsed="false">
      <c r="B1" s="3" t="s">
        <v>242</v>
      </c>
      <c r="Q1" s="3" t="s">
        <v>242</v>
      </c>
    </row>
    <row r="2" customFormat="false" ht="12.75" hidden="false" customHeight="false" outlineLevel="0" collapsed="false">
      <c r="B2" s="3" t="s">
        <v>240</v>
      </c>
      <c r="L2" s="80"/>
      <c r="M2" s="81"/>
      <c r="Q2" s="3" t="s">
        <v>240</v>
      </c>
    </row>
    <row r="3" customFormat="false" ht="12.75" hidden="false" customHeight="fals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22106</v>
      </c>
      <c r="D9" s="20" t="n">
        <v>548</v>
      </c>
      <c r="E9" s="20" t="n">
        <v>137</v>
      </c>
      <c r="F9" s="20" t="n">
        <v>772</v>
      </c>
      <c r="G9" s="20" t="n">
        <v>10</v>
      </c>
      <c r="H9" s="20" t="n">
        <v>503</v>
      </c>
      <c r="I9" s="20" t="n">
        <v>277</v>
      </c>
      <c r="J9" s="20" t="n">
        <v>219</v>
      </c>
      <c r="K9" s="20" t="n">
        <v>196</v>
      </c>
      <c r="L9" s="20" t="n">
        <v>629</v>
      </c>
      <c r="M9" s="20" t="n">
        <v>578</v>
      </c>
      <c r="N9" s="20" t="n">
        <v>2727</v>
      </c>
      <c r="O9" s="20" t="n">
        <v>3541</v>
      </c>
      <c r="Q9" s="20" t="s">
        <v>19</v>
      </c>
      <c r="R9" s="20" t="n">
        <v>2745</v>
      </c>
      <c r="S9" s="20" t="n">
        <v>1878</v>
      </c>
      <c r="T9" s="20" t="n">
        <v>1458</v>
      </c>
      <c r="U9" s="20" t="n">
        <v>953</v>
      </c>
      <c r="V9" s="20" t="n">
        <v>779</v>
      </c>
      <c r="W9" s="20" t="n">
        <v>654</v>
      </c>
      <c r="X9" s="20" t="n">
        <v>556</v>
      </c>
      <c r="Y9" s="20" t="n">
        <v>490</v>
      </c>
      <c r="Z9" s="20" t="n">
        <v>425</v>
      </c>
      <c r="AA9" s="20" t="n">
        <v>344</v>
      </c>
      <c r="AB9" s="20" t="n">
        <v>306</v>
      </c>
      <c r="AC9" s="20" t="n">
        <v>262</v>
      </c>
      <c r="AD9" s="20" t="n">
        <v>244</v>
      </c>
      <c r="AE9" s="20" t="n">
        <v>87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469</v>
      </c>
      <c r="D11" s="20" t="n">
        <v>0</v>
      </c>
      <c r="E11" s="20" t="n">
        <v>1</v>
      </c>
      <c r="F11" s="20" t="n">
        <v>50</v>
      </c>
      <c r="G11" s="20" t="n">
        <v>0</v>
      </c>
      <c r="H11" s="20" t="n">
        <v>70</v>
      </c>
      <c r="I11" s="20" t="n">
        <v>39</v>
      </c>
      <c r="J11" s="20" t="n">
        <v>17</v>
      </c>
      <c r="K11" s="20" t="n">
        <v>19</v>
      </c>
      <c r="L11" s="20" t="n">
        <v>39</v>
      </c>
      <c r="M11" s="20" t="n">
        <v>20</v>
      </c>
      <c r="N11" s="20" t="n">
        <v>21</v>
      </c>
      <c r="O11" s="20" t="n">
        <v>20</v>
      </c>
      <c r="Q11" s="43" t="s">
        <v>74</v>
      </c>
      <c r="R11" s="20" t="n">
        <v>22</v>
      </c>
      <c r="S11" s="20" t="n">
        <v>16</v>
      </c>
      <c r="T11" s="20" t="n">
        <v>16</v>
      </c>
      <c r="U11" s="20" t="n">
        <v>16</v>
      </c>
      <c r="V11" s="20" t="n">
        <v>13</v>
      </c>
      <c r="W11" s="20" t="n">
        <v>16</v>
      </c>
      <c r="X11" s="20" t="n">
        <v>7</v>
      </c>
      <c r="Y11" s="20" t="n">
        <v>10</v>
      </c>
      <c r="Z11" s="20" t="n">
        <v>7</v>
      </c>
      <c r="AA11" s="20" t="n">
        <v>10</v>
      </c>
      <c r="AB11" s="20" t="n">
        <v>6</v>
      </c>
      <c r="AC11" s="20" t="n">
        <v>7</v>
      </c>
      <c r="AD11" s="20" t="n">
        <v>4</v>
      </c>
      <c r="AE11" s="20" t="n">
        <v>23</v>
      </c>
    </row>
    <row r="12" customFormat="false" ht="12.75" hidden="false" customHeight="false" outlineLevel="0" collapsed="false">
      <c r="B12" s="43" t="s">
        <v>75</v>
      </c>
      <c r="C12" s="20" t="n">
        <v>22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1</v>
      </c>
      <c r="M12" s="20" t="n">
        <v>0</v>
      </c>
      <c r="N12" s="20" t="n">
        <v>5</v>
      </c>
      <c r="O12" s="20" t="n">
        <v>3</v>
      </c>
      <c r="Q12" s="43" t="s">
        <v>75</v>
      </c>
      <c r="R12" s="20" t="n">
        <v>3</v>
      </c>
      <c r="S12" s="20" t="n">
        <v>0</v>
      </c>
      <c r="T12" s="20" t="n">
        <v>2</v>
      </c>
      <c r="U12" s="20" t="n">
        <v>4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2</v>
      </c>
      <c r="AB12" s="20" t="n">
        <v>0</v>
      </c>
      <c r="AC12" s="20" t="n">
        <v>0</v>
      </c>
      <c r="AD12" s="20" t="n">
        <v>1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24</v>
      </c>
      <c r="D13" s="20" t="n">
        <v>0</v>
      </c>
      <c r="E13" s="20" t="n">
        <v>0</v>
      </c>
      <c r="F13" s="20" t="n">
        <v>5</v>
      </c>
      <c r="G13" s="20" t="n">
        <v>0</v>
      </c>
      <c r="H13" s="20" t="n">
        <v>1</v>
      </c>
      <c r="I13" s="20" t="n">
        <v>1</v>
      </c>
      <c r="J13" s="20" t="n">
        <v>0</v>
      </c>
      <c r="K13" s="20" t="n">
        <v>1</v>
      </c>
      <c r="L13" s="20" t="n">
        <v>0</v>
      </c>
      <c r="M13" s="20" t="n">
        <v>0</v>
      </c>
      <c r="N13" s="20" t="n">
        <v>0</v>
      </c>
      <c r="O13" s="20" t="n">
        <v>0</v>
      </c>
      <c r="Q13" s="43" t="s">
        <v>76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1</v>
      </c>
      <c r="X13" s="20" t="n">
        <v>1</v>
      </c>
      <c r="Y13" s="20" t="n">
        <v>4</v>
      </c>
      <c r="Z13" s="20" t="n">
        <v>1</v>
      </c>
      <c r="AA13" s="20" t="n">
        <v>0</v>
      </c>
      <c r="AB13" s="20" t="n">
        <v>3</v>
      </c>
      <c r="AC13" s="20" t="n">
        <v>3</v>
      </c>
      <c r="AD13" s="20" t="n">
        <v>2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13</v>
      </c>
      <c r="D14" s="20" t="n">
        <v>1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3</v>
      </c>
      <c r="O14" s="20" t="n">
        <v>4</v>
      </c>
      <c r="Q14" s="43" t="s">
        <v>77</v>
      </c>
      <c r="R14" s="20" t="n">
        <v>3</v>
      </c>
      <c r="S14" s="20" t="n">
        <v>1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9</v>
      </c>
      <c r="D15" s="20" t="n">
        <v>0</v>
      </c>
      <c r="E15" s="20" t="n">
        <v>0</v>
      </c>
      <c r="F15" s="20" t="n">
        <v>9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0</v>
      </c>
      <c r="J17" s="20" t="n">
        <v>0</v>
      </c>
      <c r="K17" s="20" t="n">
        <v>2</v>
      </c>
      <c r="L17" s="20" t="n">
        <v>5</v>
      </c>
      <c r="M17" s="20" t="n">
        <v>1</v>
      </c>
      <c r="N17" s="20" t="n">
        <v>1</v>
      </c>
      <c r="O17" s="20" t="n">
        <v>0</v>
      </c>
      <c r="Q17" s="43" t="s">
        <v>80</v>
      </c>
      <c r="R17" s="20" t="n">
        <v>1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0</v>
      </c>
      <c r="S18" s="20" t="n">
        <v>1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74</v>
      </c>
      <c r="D20" s="20" t="n">
        <v>0</v>
      </c>
      <c r="E20" s="20" t="n">
        <v>1</v>
      </c>
      <c r="F20" s="20" t="n">
        <v>6</v>
      </c>
      <c r="G20" s="20" t="n">
        <v>0</v>
      </c>
      <c r="H20" s="20" t="n">
        <v>2</v>
      </c>
      <c r="I20" s="20" t="n">
        <v>1</v>
      </c>
      <c r="J20" s="20" t="n">
        <v>2</v>
      </c>
      <c r="K20" s="20" t="n">
        <v>3</v>
      </c>
      <c r="L20" s="20" t="n">
        <v>11</v>
      </c>
      <c r="M20" s="20" t="n">
        <v>8</v>
      </c>
      <c r="N20" s="20" t="n">
        <v>4</v>
      </c>
      <c r="O20" s="20" t="n">
        <v>2</v>
      </c>
      <c r="Q20" s="43" t="s">
        <v>83</v>
      </c>
      <c r="R20" s="20" t="n">
        <v>6</v>
      </c>
      <c r="S20" s="20" t="n">
        <v>5</v>
      </c>
      <c r="T20" s="20" t="n">
        <v>4</v>
      </c>
      <c r="U20" s="20" t="n">
        <v>3</v>
      </c>
      <c r="V20" s="20" t="n">
        <v>1</v>
      </c>
      <c r="W20" s="20" t="n">
        <v>3</v>
      </c>
      <c r="X20" s="20" t="n">
        <v>2</v>
      </c>
      <c r="Y20" s="20" t="n">
        <v>4</v>
      </c>
      <c r="Z20" s="20" t="n">
        <v>1</v>
      </c>
      <c r="AA20" s="20" t="n">
        <v>1</v>
      </c>
      <c r="AB20" s="20" t="n">
        <v>2</v>
      </c>
      <c r="AC20" s="20" t="n">
        <v>1</v>
      </c>
      <c r="AD20" s="20" t="n">
        <v>1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7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Q21" s="43" t="s">
        <v>84</v>
      </c>
      <c r="R21" s="20" t="n">
        <v>0</v>
      </c>
      <c r="S21" s="20" t="n">
        <v>1</v>
      </c>
      <c r="T21" s="20" t="n">
        <v>1</v>
      </c>
      <c r="U21" s="20" t="n">
        <v>5</v>
      </c>
      <c r="V21" s="20" t="n">
        <v>11</v>
      </c>
      <c r="W21" s="20" t="n">
        <v>5</v>
      </c>
      <c r="X21" s="20" t="n">
        <v>10</v>
      </c>
      <c r="Y21" s="20" t="n">
        <v>10</v>
      </c>
      <c r="Z21" s="20" t="n">
        <v>9</v>
      </c>
      <c r="AA21" s="20" t="n">
        <v>6</v>
      </c>
      <c r="AB21" s="20" t="n">
        <v>8</v>
      </c>
      <c r="AC21" s="20" t="n">
        <v>5</v>
      </c>
      <c r="AD21" s="20" t="n">
        <v>3</v>
      </c>
      <c r="AE21" s="20" t="n">
        <v>5</v>
      </c>
    </row>
    <row r="22" customFormat="false" ht="12.75" hidden="false" customHeight="false" outlineLevel="0" collapsed="false">
      <c r="B22" s="43" t="s">
        <v>85</v>
      </c>
      <c r="C22" s="20" t="n">
        <v>2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4</v>
      </c>
      <c r="Q22" s="43" t="s">
        <v>85</v>
      </c>
      <c r="R22" s="20" t="n">
        <v>0</v>
      </c>
      <c r="S22" s="20" t="n">
        <v>0</v>
      </c>
      <c r="T22" s="20" t="n">
        <v>2</v>
      </c>
      <c r="U22" s="20" t="n">
        <v>0</v>
      </c>
      <c r="V22" s="20" t="n">
        <v>1</v>
      </c>
      <c r="W22" s="20" t="n">
        <v>5</v>
      </c>
      <c r="X22" s="20" t="n">
        <v>0</v>
      </c>
      <c r="Y22" s="20" t="n">
        <v>3</v>
      </c>
      <c r="Z22" s="20" t="n">
        <v>3</v>
      </c>
      <c r="AA22" s="20" t="n">
        <v>1</v>
      </c>
      <c r="AB22" s="20" t="n">
        <v>1</v>
      </c>
      <c r="AC22" s="20" t="n">
        <v>0</v>
      </c>
      <c r="AD22" s="20" t="n">
        <v>0</v>
      </c>
      <c r="AE22" s="20" t="n">
        <v>1</v>
      </c>
    </row>
    <row r="23" customFormat="false" ht="12.75" hidden="false" customHeight="false" outlineLevel="0" collapsed="false">
      <c r="B23" s="43" t="s">
        <v>86</v>
      </c>
      <c r="C23" s="20" t="n">
        <v>7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10</v>
      </c>
      <c r="V23" s="20" t="n">
        <v>14</v>
      </c>
      <c r="W23" s="20" t="n">
        <v>5</v>
      </c>
      <c r="X23" s="20" t="n">
        <v>14</v>
      </c>
      <c r="Y23" s="20" t="n">
        <v>7</v>
      </c>
      <c r="Z23" s="20" t="n">
        <v>12</v>
      </c>
      <c r="AA23" s="20" t="n">
        <v>1</v>
      </c>
      <c r="AB23" s="20" t="n">
        <v>4</v>
      </c>
      <c r="AC23" s="20" t="n">
        <v>2</v>
      </c>
      <c r="AD23" s="20" t="n">
        <v>1</v>
      </c>
      <c r="AE23" s="20" t="n">
        <v>4</v>
      </c>
    </row>
    <row r="24" customFormat="false" ht="12.75" hidden="false" customHeight="false" outlineLevel="0" collapsed="false">
      <c r="B24" s="43" t="s">
        <v>87</v>
      </c>
      <c r="C24" s="20" t="n">
        <v>11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9</v>
      </c>
      <c r="S24" s="20" t="n">
        <v>12</v>
      </c>
      <c r="T24" s="20" t="n">
        <v>16</v>
      </c>
      <c r="U24" s="20" t="n">
        <v>11</v>
      </c>
      <c r="V24" s="20" t="n">
        <v>12</v>
      </c>
      <c r="W24" s="20" t="n">
        <v>12</v>
      </c>
      <c r="X24" s="20" t="n">
        <v>4</v>
      </c>
      <c r="Y24" s="20" t="n">
        <v>11</v>
      </c>
      <c r="Z24" s="20" t="n">
        <v>8</v>
      </c>
      <c r="AA24" s="20" t="n">
        <v>7</v>
      </c>
      <c r="AB24" s="20" t="n">
        <v>3</v>
      </c>
      <c r="AC24" s="20" t="n">
        <v>2</v>
      </c>
      <c r="AD24" s="20" t="n">
        <v>0</v>
      </c>
      <c r="AE24" s="20" t="n">
        <v>4</v>
      </c>
    </row>
    <row r="25" customFormat="false" ht="12.75" hidden="false" customHeight="false" outlineLevel="0" collapsed="false">
      <c r="B25" s="43" t="s">
        <v>88</v>
      </c>
      <c r="C25" s="20" t="n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0</v>
      </c>
      <c r="O25" s="20" t="n">
        <v>1</v>
      </c>
      <c r="Q25" s="43" t="s">
        <v>88</v>
      </c>
      <c r="R25" s="20" t="n">
        <v>1</v>
      </c>
      <c r="S25" s="20" t="n">
        <v>0</v>
      </c>
      <c r="T25" s="20" t="n">
        <v>1</v>
      </c>
      <c r="U25" s="20" t="n">
        <v>0</v>
      </c>
      <c r="V25" s="20" t="n">
        <v>2</v>
      </c>
      <c r="W25" s="20" t="n">
        <v>4</v>
      </c>
      <c r="X25" s="20" t="n">
        <v>2</v>
      </c>
      <c r="Y25" s="20" t="n">
        <v>1</v>
      </c>
      <c r="Z25" s="20" t="n">
        <v>1</v>
      </c>
      <c r="AA25" s="20" t="n">
        <v>1</v>
      </c>
      <c r="AB25" s="20" t="n">
        <v>2</v>
      </c>
      <c r="AC25" s="20" t="n">
        <v>0</v>
      </c>
      <c r="AD25" s="20" t="n">
        <v>0</v>
      </c>
      <c r="AE25" s="20" t="n">
        <v>1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2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4</v>
      </c>
      <c r="K28" s="20" t="n">
        <v>0</v>
      </c>
      <c r="L28" s="20" t="n">
        <v>2</v>
      </c>
      <c r="M28" s="20" t="n">
        <v>0</v>
      </c>
      <c r="N28" s="20" t="n">
        <v>0</v>
      </c>
      <c r="O28" s="20" t="n">
        <v>0</v>
      </c>
      <c r="Q28" s="43" t="s">
        <v>91</v>
      </c>
      <c r="R28" s="20" t="n">
        <v>0</v>
      </c>
      <c r="S28" s="20" t="n">
        <v>1</v>
      </c>
      <c r="T28" s="20" t="n">
        <v>0</v>
      </c>
      <c r="U28" s="20" t="n">
        <v>1</v>
      </c>
      <c r="V28" s="20" t="n">
        <v>0</v>
      </c>
      <c r="W28" s="20" t="n">
        <v>1</v>
      </c>
      <c r="X28" s="20" t="n">
        <v>1</v>
      </c>
      <c r="Y28" s="20" t="n">
        <v>1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101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1</v>
      </c>
      <c r="M29" s="20" t="n">
        <v>2</v>
      </c>
      <c r="N29" s="20" t="n">
        <v>1</v>
      </c>
      <c r="O29" s="20" t="n">
        <v>2</v>
      </c>
      <c r="Q29" s="43" t="s">
        <v>92</v>
      </c>
      <c r="R29" s="20" t="n">
        <v>16</v>
      </c>
      <c r="S29" s="20" t="n">
        <v>8</v>
      </c>
      <c r="T29" s="20" t="n">
        <v>4</v>
      </c>
      <c r="U29" s="20" t="n">
        <v>8</v>
      </c>
      <c r="V29" s="20" t="n">
        <v>19</v>
      </c>
      <c r="W29" s="20" t="n">
        <v>6</v>
      </c>
      <c r="X29" s="20" t="n">
        <v>9</v>
      </c>
      <c r="Y29" s="20" t="n">
        <v>4</v>
      </c>
      <c r="Z29" s="20" t="n">
        <v>3</v>
      </c>
      <c r="AA29" s="20" t="n">
        <v>3</v>
      </c>
      <c r="AB29" s="20" t="n">
        <v>3</v>
      </c>
      <c r="AC29" s="20" t="n">
        <v>7</v>
      </c>
      <c r="AD29" s="20" t="n">
        <v>2</v>
      </c>
      <c r="AE29" s="20" t="n">
        <v>3</v>
      </c>
    </row>
    <row r="30" customFormat="false" ht="12.75" hidden="false" customHeight="false" outlineLevel="0" collapsed="false">
      <c r="B30" s="43" t="s">
        <v>93</v>
      </c>
      <c r="C30" s="20" t="n">
        <v>277</v>
      </c>
      <c r="D30" s="20" t="n">
        <v>0</v>
      </c>
      <c r="E30" s="20" t="n">
        <v>0</v>
      </c>
      <c r="F30" s="20" t="n">
        <v>2</v>
      </c>
      <c r="G30" s="20" t="n">
        <v>0</v>
      </c>
      <c r="H30" s="20" t="n">
        <v>0</v>
      </c>
      <c r="I30" s="20" t="n">
        <v>2</v>
      </c>
      <c r="J30" s="20" t="n">
        <v>1</v>
      </c>
      <c r="K30" s="20" t="n">
        <v>1</v>
      </c>
      <c r="L30" s="20" t="n">
        <v>9</v>
      </c>
      <c r="M30" s="20" t="n">
        <v>3</v>
      </c>
      <c r="N30" s="20" t="n">
        <v>7</v>
      </c>
      <c r="O30" s="20" t="n">
        <v>7</v>
      </c>
      <c r="Q30" s="43" t="s">
        <v>93</v>
      </c>
      <c r="R30" s="20" t="n">
        <v>17</v>
      </c>
      <c r="S30" s="20" t="n">
        <v>14</v>
      </c>
      <c r="T30" s="20" t="n">
        <v>27</v>
      </c>
      <c r="U30" s="20" t="n">
        <v>48</v>
      </c>
      <c r="V30" s="20" t="n">
        <v>53</v>
      </c>
      <c r="W30" s="20" t="n">
        <v>33</v>
      </c>
      <c r="X30" s="20" t="n">
        <v>18</v>
      </c>
      <c r="Y30" s="20" t="n">
        <v>8</v>
      </c>
      <c r="Z30" s="20" t="n">
        <v>7</v>
      </c>
      <c r="AA30" s="20" t="n">
        <v>3</v>
      </c>
      <c r="AB30" s="20" t="n">
        <v>3</v>
      </c>
      <c r="AC30" s="20" t="n">
        <v>5</v>
      </c>
      <c r="AD30" s="20" t="n">
        <v>0</v>
      </c>
      <c r="AE30" s="20" t="n">
        <v>9</v>
      </c>
    </row>
    <row r="31" customFormat="false" ht="19.35" hidden="false" customHeight="true" outlineLevel="0" collapsed="false">
      <c r="B31" s="44" t="s">
        <v>94</v>
      </c>
      <c r="C31" s="20" t="n">
        <v>112</v>
      </c>
      <c r="D31" s="20" t="n">
        <v>1</v>
      </c>
      <c r="E31" s="20" t="n">
        <v>0</v>
      </c>
      <c r="F31" s="20" t="n">
        <v>11</v>
      </c>
      <c r="G31" s="20" t="n">
        <v>0</v>
      </c>
      <c r="H31" s="20" t="n">
        <v>6</v>
      </c>
      <c r="I31" s="20" t="n">
        <v>7</v>
      </c>
      <c r="J31" s="20" t="n">
        <v>5</v>
      </c>
      <c r="K31" s="20" t="n">
        <v>2</v>
      </c>
      <c r="L31" s="20" t="n">
        <v>4</v>
      </c>
      <c r="M31" s="20" t="n">
        <v>6</v>
      </c>
      <c r="N31" s="20" t="n">
        <v>15</v>
      </c>
      <c r="O31" s="20" t="n">
        <v>3</v>
      </c>
      <c r="Q31" s="44" t="s">
        <v>94</v>
      </c>
      <c r="R31" s="20" t="n">
        <v>2</v>
      </c>
      <c r="S31" s="20" t="n">
        <v>5</v>
      </c>
      <c r="T31" s="20" t="n">
        <v>5</v>
      </c>
      <c r="U31" s="20" t="n">
        <v>7</v>
      </c>
      <c r="V31" s="20" t="n">
        <v>10</v>
      </c>
      <c r="W31" s="20" t="n">
        <v>2</v>
      </c>
      <c r="X31" s="20" t="n">
        <v>1</v>
      </c>
      <c r="Y31" s="20" t="n">
        <v>5</v>
      </c>
      <c r="Z31" s="20" t="n">
        <v>3</v>
      </c>
      <c r="AA31" s="20" t="n">
        <v>2</v>
      </c>
      <c r="AB31" s="20" t="n">
        <v>1</v>
      </c>
      <c r="AC31" s="20" t="n">
        <v>4</v>
      </c>
      <c r="AD31" s="20" t="n">
        <v>0</v>
      </c>
      <c r="AE31" s="20" t="n">
        <v>5</v>
      </c>
    </row>
    <row r="32" customFormat="false" ht="12.75" hidden="false" customHeight="false" outlineLevel="0" collapsed="false">
      <c r="B32" s="43" t="s">
        <v>95</v>
      </c>
      <c r="C32" s="20" t="n">
        <v>5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1</v>
      </c>
      <c r="N32" s="20" t="n">
        <v>3</v>
      </c>
      <c r="O32" s="20" t="n">
        <v>4</v>
      </c>
      <c r="Q32" s="43" t="s">
        <v>95</v>
      </c>
      <c r="R32" s="20" t="n">
        <v>4</v>
      </c>
      <c r="S32" s="20" t="n">
        <v>3</v>
      </c>
      <c r="T32" s="20" t="n">
        <v>4</v>
      </c>
      <c r="U32" s="20" t="n">
        <v>4</v>
      </c>
      <c r="V32" s="20" t="n">
        <v>6</v>
      </c>
      <c r="W32" s="20" t="n">
        <v>9</v>
      </c>
      <c r="X32" s="20" t="n">
        <v>3</v>
      </c>
      <c r="Y32" s="20" t="n">
        <v>4</v>
      </c>
      <c r="Z32" s="20" t="n">
        <v>1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4</v>
      </c>
    </row>
    <row r="33" customFormat="false" ht="12.75" hidden="false" customHeight="false" outlineLevel="0" collapsed="false">
      <c r="B33" s="43" t="s">
        <v>96</v>
      </c>
      <c r="C33" s="20" t="n">
        <v>21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1</v>
      </c>
      <c r="L33" s="20" t="n">
        <v>2</v>
      </c>
      <c r="M33" s="20" t="n">
        <v>2</v>
      </c>
      <c r="N33" s="20" t="n">
        <v>10</v>
      </c>
      <c r="O33" s="20" t="n">
        <v>1</v>
      </c>
      <c r="Q33" s="43" t="s">
        <v>96</v>
      </c>
      <c r="R33" s="20" t="n">
        <v>1</v>
      </c>
      <c r="S33" s="20" t="n">
        <v>4</v>
      </c>
      <c r="T33" s="20" t="n">
        <v>5</v>
      </c>
      <c r="U33" s="20" t="n">
        <v>17</v>
      </c>
      <c r="V33" s="20" t="n">
        <v>21</v>
      </c>
      <c r="W33" s="20" t="n">
        <v>22</v>
      </c>
      <c r="X33" s="20" t="n">
        <v>33</v>
      </c>
      <c r="Y33" s="20" t="n">
        <v>21</v>
      </c>
      <c r="Z33" s="20" t="n">
        <v>28</v>
      </c>
      <c r="AA33" s="20" t="n">
        <v>24</v>
      </c>
      <c r="AB33" s="20" t="n">
        <v>9</v>
      </c>
      <c r="AC33" s="20" t="n">
        <v>2</v>
      </c>
      <c r="AD33" s="20" t="n">
        <v>1</v>
      </c>
      <c r="AE33" s="20" t="n">
        <v>9</v>
      </c>
    </row>
    <row r="34" customFormat="false" ht="12.75" hidden="false" customHeight="false" outlineLevel="0" collapsed="false">
      <c r="B34" s="43" t="s">
        <v>97</v>
      </c>
      <c r="C34" s="20" t="n">
        <v>20</v>
      </c>
      <c r="D34" s="20" t="n">
        <v>0</v>
      </c>
      <c r="E34" s="20" t="n">
        <v>0</v>
      </c>
      <c r="F34" s="20" t="n">
        <v>3</v>
      </c>
      <c r="G34" s="20" t="n">
        <v>0</v>
      </c>
      <c r="H34" s="20" t="n">
        <v>5</v>
      </c>
      <c r="I34" s="20" t="n">
        <v>0</v>
      </c>
      <c r="J34" s="20" t="n">
        <v>0</v>
      </c>
      <c r="K34" s="20" t="n">
        <v>0</v>
      </c>
      <c r="L34" s="20" t="n">
        <v>2</v>
      </c>
      <c r="M34" s="20" t="n">
        <v>0</v>
      </c>
      <c r="N34" s="20" t="n">
        <v>1</v>
      </c>
      <c r="O34" s="20" t="n">
        <v>1</v>
      </c>
      <c r="Q34" s="43" t="s">
        <v>97</v>
      </c>
      <c r="R34" s="20" t="n">
        <v>0</v>
      </c>
      <c r="S34" s="20" t="n">
        <v>0</v>
      </c>
      <c r="T34" s="20" t="n">
        <v>1</v>
      </c>
      <c r="U34" s="20" t="n">
        <v>0</v>
      </c>
      <c r="V34" s="20" t="n">
        <v>0</v>
      </c>
      <c r="W34" s="20" t="n">
        <v>1</v>
      </c>
      <c r="X34" s="20" t="n">
        <v>1</v>
      </c>
      <c r="Y34" s="20" t="n">
        <v>0</v>
      </c>
      <c r="Z34" s="20" t="n">
        <v>0</v>
      </c>
      <c r="AA34" s="20" t="n">
        <v>0</v>
      </c>
      <c r="AB34" s="20" t="n">
        <v>1</v>
      </c>
      <c r="AC34" s="20" t="n">
        <v>0</v>
      </c>
      <c r="AD34" s="20" t="n">
        <v>0</v>
      </c>
      <c r="AE34" s="20" t="n">
        <v>4</v>
      </c>
    </row>
    <row r="35" customFormat="false" ht="12.75" hidden="false" customHeight="false" outlineLevel="0" collapsed="false">
      <c r="B35" s="43" t="s">
        <v>98</v>
      </c>
      <c r="C35" s="20" t="n">
        <v>143</v>
      </c>
      <c r="D35" s="20" t="n">
        <v>0</v>
      </c>
      <c r="E35" s="20" t="n">
        <v>0</v>
      </c>
      <c r="F35" s="20" t="n">
        <v>8</v>
      </c>
      <c r="G35" s="20" t="n">
        <v>1</v>
      </c>
      <c r="H35" s="20" t="n">
        <v>13</v>
      </c>
      <c r="I35" s="20" t="n">
        <v>7</v>
      </c>
      <c r="J35" s="20" t="n">
        <v>6</v>
      </c>
      <c r="K35" s="20" t="n">
        <v>1</v>
      </c>
      <c r="L35" s="20" t="n">
        <v>13</v>
      </c>
      <c r="M35" s="20" t="n">
        <v>0</v>
      </c>
      <c r="N35" s="20" t="n">
        <v>1</v>
      </c>
      <c r="O35" s="20" t="n">
        <v>2</v>
      </c>
      <c r="Q35" s="43" t="s">
        <v>98</v>
      </c>
      <c r="R35" s="20" t="n">
        <v>1</v>
      </c>
      <c r="S35" s="20" t="n">
        <v>1</v>
      </c>
      <c r="T35" s="20" t="n">
        <v>0</v>
      </c>
      <c r="U35" s="20" t="n">
        <v>5</v>
      </c>
      <c r="V35" s="20" t="n">
        <v>4</v>
      </c>
      <c r="W35" s="20" t="n">
        <v>5</v>
      </c>
      <c r="X35" s="20" t="n">
        <v>3</v>
      </c>
      <c r="Y35" s="20" t="n">
        <v>4</v>
      </c>
      <c r="Z35" s="20" t="n">
        <v>8</v>
      </c>
      <c r="AA35" s="20" t="n">
        <v>10</v>
      </c>
      <c r="AB35" s="20" t="n">
        <v>9</v>
      </c>
      <c r="AC35" s="20" t="n">
        <v>12</v>
      </c>
      <c r="AD35" s="20" t="n">
        <v>15</v>
      </c>
      <c r="AE35" s="20" t="n">
        <v>14</v>
      </c>
    </row>
    <row r="36" customFormat="false" ht="12.75" hidden="false" customHeight="false" outlineLevel="0" collapsed="false">
      <c r="B36" s="43" t="s">
        <v>99</v>
      </c>
      <c r="C36" s="20" t="n">
        <v>6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9</v>
      </c>
      <c r="O36" s="20" t="n">
        <v>6</v>
      </c>
      <c r="Q36" s="43" t="s">
        <v>99</v>
      </c>
      <c r="R36" s="20" t="n">
        <v>1</v>
      </c>
      <c r="S36" s="20" t="n">
        <v>2</v>
      </c>
      <c r="T36" s="20" t="n">
        <v>2</v>
      </c>
      <c r="U36" s="20" t="n">
        <v>4</v>
      </c>
      <c r="V36" s="20" t="n">
        <v>8</v>
      </c>
      <c r="W36" s="20" t="n">
        <v>6</v>
      </c>
      <c r="X36" s="20" t="n">
        <v>4</v>
      </c>
      <c r="Y36" s="20" t="n">
        <v>1</v>
      </c>
      <c r="Z36" s="20" t="n">
        <v>0</v>
      </c>
      <c r="AA36" s="20" t="n">
        <v>2</v>
      </c>
      <c r="AB36" s="20" t="n">
        <v>0</v>
      </c>
      <c r="AC36" s="20" t="n">
        <v>1</v>
      </c>
      <c r="AD36" s="20" t="n">
        <v>0</v>
      </c>
      <c r="AE36" s="20" t="n">
        <v>11</v>
      </c>
    </row>
    <row r="37" customFormat="false" ht="12.75" hidden="false" customHeight="false" outlineLevel="0" collapsed="false">
      <c r="B37" s="43" t="s">
        <v>100</v>
      </c>
      <c r="C37" s="20" t="n">
        <v>424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1</v>
      </c>
      <c r="K37" s="20" t="n">
        <v>0</v>
      </c>
      <c r="L37" s="20" t="n">
        <v>2</v>
      </c>
      <c r="M37" s="20" t="n">
        <v>11</v>
      </c>
      <c r="N37" s="20" t="n">
        <v>40</v>
      </c>
      <c r="O37" s="20" t="n">
        <v>43</v>
      </c>
      <c r="Q37" s="43" t="s">
        <v>100</v>
      </c>
      <c r="R37" s="20" t="n">
        <v>29</v>
      </c>
      <c r="S37" s="20" t="n">
        <v>47</v>
      </c>
      <c r="T37" s="20" t="n">
        <v>43</v>
      </c>
      <c r="U37" s="20" t="n">
        <v>60</v>
      </c>
      <c r="V37" s="20" t="n">
        <v>50</v>
      </c>
      <c r="W37" s="20" t="n">
        <v>16</v>
      </c>
      <c r="X37" s="20" t="n">
        <v>16</v>
      </c>
      <c r="Y37" s="20" t="n">
        <v>5</v>
      </c>
      <c r="Z37" s="20" t="n">
        <v>7</v>
      </c>
      <c r="AA37" s="20" t="n">
        <v>9</v>
      </c>
      <c r="AB37" s="20" t="n">
        <v>5</v>
      </c>
      <c r="AC37" s="20" t="n">
        <v>4</v>
      </c>
      <c r="AD37" s="20" t="n">
        <v>4</v>
      </c>
      <c r="AE37" s="20" t="n">
        <v>32</v>
      </c>
    </row>
    <row r="38" customFormat="false" ht="12.75" hidden="false" customHeight="false" outlineLevel="0" collapsed="false">
      <c r="B38" s="43" t="s">
        <v>101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56</v>
      </c>
      <c r="D39" s="20" t="n">
        <v>0</v>
      </c>
      <c r="E39" s="20" t="n">
        <v>1</v>
      </c>
      <c r="F39" s="20" t="n">
        <v>3</v>
      </c>
      <c r="G39" s="20" t="n">
        <v>0</v>
      </c>
      <c r="H39" s="20" t="n">
        <v>1</v>
      </c>
      <c r="I39" s="20" t="n">
        <v>0</v>
      </c>
      <c r="J39" s="20" t="n">
        <v>1</v>
      </c>
      <c r="K39" s="20" t="n">
        <v>2</v>
      </c>
      <c r="L39" s="20" t="n">
        <v>4</v>
      </c>
      <c r="M39" s="20" t="n">
        <v>6</v>
      </c>
      <c r="N39" s="20" t="n">
        <v>3</v>
      </c>
      <c r="O39" s="20" t="n">
        <v>4</v>
      </c>
      <c r="Q39" s="43" t="s">
        <v>102</v>
      </c>
      <c r="R39" s="20" t="n">
        <v>5</v>
      </c>
      <c r="S39" s="20" t="n">
        <v>6</v>
      </c>
      <c r="T39" s="20" t="n">
        <v>3</v>
      </c>
      <c r="U39" s="20" t="n">
        <v>1</v>
      </c>
      <c r="V39" s="20" t="n">
        <v>1</v>
      </c>
      <c r="W39" s="20" t="n">
        <v>11</v>
      </c>
      <c r="X39" s="20" t="n">
        <v>2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91</v>
      </c>
      <c r="D40" s="11" t="n">
        <v>3</v>
      </c>
      <c r="E40" s="11" t="n">
        <v>0</v>
      </c>
      <c r="F40" s="11" t="n">
        <v>7</v>
      </c>
      <c r="G40" s="11" t="n">
        <v>0</v>
      </c>
      <c r="H40" s="11" t="n">
        <v>3</v>
      </c>
      <c r="I40" s="11" t="n">
        <v>1</v>
      </c>
      <c r="J40" s="11" t="n">
        <v>3</v>
      </c>
      <c r="K40" s="11" t="n">
        <v>1</v>
      </c>
      <c r="L40" s="11" t="n">
        <v>5</v>
      </c>
      <c r="M40" s="11" t="n">
        <v>9</v>
      </c>
      <c r="N40" s="11" t="n">
        <v>5</v>
      </c>
      <c r="O40" s="11" t="n">
        <v>1</v>
      </c>
      <c r="Q40" s="45" t="s">
        <v>103</v>
      </c>
      <c r="R40" s="11" t="n">
        <v>7</v>
      </c>
      <c r="S40" s="11" t="n">
        <v>4</v>
      </c>
      <c r="T40" s="11" t="n">
        <v>4</v>
      </c>
      <c r="U40" s="11" t="n">
        <v>3</v>
      </c>
      <c r="V40" s="11" t="n">
        <v>2</v>
      </c>
      <c r="W40" s="11" t="n">
        <v>3</v>
      </c>
      <c r="X40" s="11" t="n">
        <v>4</v>
      </c>
      <c r="Y40" s="11" t="n">
        <v>8</v>
      </c>
      <c r="Z40" s="11" t="n">
        <v>2</v>
      </c>
      <c r="AA40" s="11" t="n">
        <v>5</v>
      </c>
      <c r="AB40" s="11" t="n">
        <v>3</v>
      </c>
      <c r="AC40" s="11" t="n">
        <v>3</v>
      </c>
      <c r="AD40" s="11" t="n">
        <v>2</v>
      </c>
      <c r="AE40" s="11" t="n">
        <v>3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09</v>
      </c>
      <c r="P42" s="9"/>
      <c r="Q42" s="78" t="n">
        <v>310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42</v>
      </c>
      <c r="Q44" s="3" t="s">
        <v>242</v>
      </c>
    </row>
    <row r="45" customFormat="false" ht="12.75" hidden="false" customHeight="false" outlineLevel="0" collapsed="false">
      <c r="B45" s="3" t="s">
        <v>240</v>
      </c>
      <c r="L45" s="80"/>
      <c r="M45" s="81"/>
      <c r="Q45" s="3" t="s">
        <v>240</v>
      </c>
    </row>
    <row r="46" customFormat="false" ht="12.75" hidden="false" customHeight="false" outlineLevel="0" collapsed="false">
      <c r="B46" s="3" t="s">
        <v>158</v>
      </c>
      <c r="L46" s="80"/>
      <c r="M46" s="81"/>
      <c r="Q46" s="3" t="s">
        <v>158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69</v>
      </c>
      <c r="D53" s="20" t="n">
        <v>1</v>
      </c>
      <c r="E53" s="20" t="n">
        <v>0</v>
      </c>
      <c r="F53" s="20" t="n">
        <v>1</v>
      </c>
      <c r="G53" s="20" t="n">
        <v>0</v>
      </c>
      <c r="H53" s="20" t="n">
        <v>4</v>
      </c>
      <c r="I53" s="20" t="n">
        <v>1</v>
      </c>
      <c r="J53" s="20" t="n">
        <v>1</v>
      </c>
      <c r="K53" s="20" t="n">
        <v>1</v>
      </c>
      <c r="L53" s="20" t="n">
        <v>5</v>
      </c>
      <c r="M53" s="20" t="n">
        <v>2</v>
      </c>
      <c r="N53" s="20" t="n">
        <v>6</v>
      </c>
      <c r="O53" s="20" t="n">
        <v>2</v>
      </c>
      <c r="Q53" s="20" t="s">
        <v>104</v>
      </c>
      <c r="R53" s="20" t="n">
        <v>6</v>
      </c>
      <c r="S53" s="20" t="n">
        <v>0</v>
      </c>
      <c r="T53" s="20" t="n">
        <v>4</v>
      </c>
      <c r="U53" s="20" t="n">
        <v>1</v>
      </c>
      <c r="V53" s="20" t="n">
        <v>2</v>
      </c>
      <c r="W53" s="20" t="n">
        <v>5</v>
      </c>
      <c r="X53" s="20" t="n">
        <v>2</v>
      </c>
      <c r="Y53" s="20" t="n">
        <v>0</v>
      </c>
      <c r="Z53" s="20" t="n">
        <v>3</v>
      </c>
      <c r="AA53" s="20" t="n">
        <v>6</v>
      </c>
      <c r="AB53" s="20" t="n">
        <v>5</v>
      </c>
      <c r="AC53" s="20" t="n">
        <v>3</v>
      </c>
      <c r="AD53" s="20" t="n">
        <v>5</v>
      </c>
      <c r="AE53" s="20" t="n">
        <v>3</v>
      </c>
    </row>
    <row r="54" customFormat="false" ht="12.75" hidden="false" customHeight="false" outlineLevel="0" collapsed="false">
      <c r="B54" s="20" t="s">
        <v>105</v>
      </c>
      <c r="C54" s="20" t="n">
        <v>22</v>
      </c>
      <c r="D54" s="20" t="n">
        <v>0</v>
      </c>
      <c r="E54" s="20" t="n">
        <v>1</v>
      </c>
      <c r="F54" s="20" t="n">
        <v>0</v>
      </c>
      <c r="G54" s="20" t="n">
        <v>0</v>
      </c>
      <c r="H54" s="20" t="n">
        <v>1</v>
      </c>
      <c r="I54" s="20" t="n">
        <v>1</v>
      </c>
      <c r="J54" s="20" t="n">
        <v>0</v>
      </c>
      <c r="K54" s="20" t="n">
        <v>1</v>
      </c>
      <c r="L54" s="20" t="n">
        <v>0</v>
      </c>
      <c r="M54" s="20" t="n">
        <v>1</v>
      </c>
      <c r="N54" s="20" t="n">
        <v>2</v>
      </c>
      <c r="O54" s="20" t="n">
        <v>0</v>
      </c>
      <c r="Q54" s="20" t="s">
        <v>105</v>
      </c>
      <c r="R54" s="20" t="n">
        <v>0</v>
      </c>
      <c r="S54" s="20" t="n">
        <v>0</v>
      </c>
      <c r="T54" s="20" t="n">
        <v>2</v>
      </c>
      <c r="U54" s="20" t="n">
        <v>3</v>
      </c>
      <c r="V54" s="20" t="n">
        <v>1</v>
      </c>
      <c r="W54" s="20" t="n">
        <v>1</v>
      </c>
      <c r="X54" s="20" t="n">
        <v>1</v>
      </c>
      <c r="Y54" s="20" t="n">
        <v>3</v>
      </c>
      <c r="Z54" s="20" t="n">
        <v>0</v>
      </c>
      <c r="AA54" s="20" t="n">
        <v>2</v>
      </c>
      <c r="AB54" s="20" t="n">
        <v>0</v>
      </c>
      <c r="AC54" s="20" t="n">
        <v>0</v>
      </c>
      <c r="AD54" s="20" t="n">
        <v>0</v>
      </c>
      <c r="AE54" s="20" t="n">
        <v>2</v>
      </c>
    </row>
    <row r="55" customFormat="false" ht="12.75" hidden="false" customHeight="false" outlineLevel="0" collapsed="false">
      <c r="B55" s="20" t="s">
        <v>106</v>
      </c>
      <c r="C55" s="20" t="n">
        <v>16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2</v>
      </c>
      <c r="N55" s="20" t="n">
        <v>2</v>
      </c>
      <c r="O55" s="20" t="n">
        <v>2</v>
      </c>
      <c r="Q55" s="20" t="s">
        <v>106</v>
      </c>
      <c r="R55" s="20" t="n">
        <v>5</v>
      </c>
      <c r="S55" s="20" t="n">
        <v>8</v>
      </c>
      <c r="T55" s="20" t="n">
        <v>9</v>
      </c>
      <c r="U55" s="20" t="n">
        <v>17</v>
      </c>
      <c r="V55" s="20" t="n">
        <v>15</v>
      </c>
      <c r="W55" s="20" t="n">
        <v>18</v>
      </c>
      <c r="X55" s="20" t="n">
        <v>12</v>
      </c>
      <c r="Y55" s="20" t="n">
        <v>16</v>
      </c>
      <c r="Z55" s="20" t="n">
        <v>19</v>
      </c>
      <c r="AA55" s="20" t="n">
        <v>9</v>
      </c>
      <c r="AB55" s="20" t="n">
        <v>8</v>
      </c>
      <c r="AC55" s="20" t="n">
        <v>10</v>
      </c>
      <c r="AD55" s="20" t="n">
        <v>10</v>
      </c>
      <c r="AE55" s="20" t="n">
        <v>5</v>
      </c>
    </row>
    <row r="56" customFormat="false" ht="12.75" hidden="false" customHeight="false" outlineLevel="0" collapsed="false">
      <c r="B56" s="20" t="s">
        <v>107</v>
      </c>
      <c r="C56" s="20" t="n">
        <v>14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1</v>
      </c>
      <c r="V56" s="20" t="n">
        <v>0</v>
      </c>
      <c r="W56" s="20" t="n">
        <v>2</v>
      </c>
      <c r="X56" s="20" t="n">
        <v>3</v>
      </c>
      <c r="Y56" s="20" t="n">
        <v>0</v>
      </c>
      <c r="Z56" s="20" t="n">
        <v>3</v>
      </c>
      <c r="AA56" s="20" t="n">
        <v>1</v>
      </c>
      <c r="AB56" s="20" t="n">
        <v>0</v>
      </c>
      <c r="AC56" s="20" t="n">
        <v>2</v>
      </c>
      <c r="AD56" s="20" t="n">
        <v>0</v>
      </c>
      <c r="AE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248</v>
      </c>
      <c r="D57" s="20" t="n">
        <v>1</v>
      </c>
      <c r="E57" s="20" t="n">
        <v>0</v>
      </c>
      <c r="F57" s="20" t="n">
        <v>1</v>
      </c>
      <c r="G57" s="20" t="n">
        <v>0</v>
      </c>
      <c r="H57" s="20" t="n">
        <v>2</v>
      </c>
      <c r="I57" s="20" t="n">
        <v>0</v>
      </c>
      <c r="J57" s="20" t="n">
        <v>1</v>
      </c>
      <c r="K57" s="20" t="n">
        <v>2</v>
      </c>
      <c r="L57" s="20" t="n">
        <v>2</v>
      </c>
      <c r="M57" s="20" t="n">
        <v>0</v>
      </c>
      <c r="N57" s="20" t="n">
        <v>4</v>
      </c>
      <c r="O57" s="20" t="n">
        <v>3</v>
      </c>
      <c r="Q57" s="20" t="s">
        <v>108</v>
      </c>
      <c r="R57" s="20" t="n">
        <v>2</v>
      </c>
      <c r="S57" s="20" t="n">
        <v>1</v>
      </c>
      <c r="T57" s="20" t="n">
        <v>4</v>
      </c>
      <c r="U57" s="20" t="n">
        <v>15</v>
      </c>
      <c r="V57" s="20" t="n">
        <v>7</v>
      </c>
      <c r="W57" s="20" t="n">
        <v>9</v>
      </c>
      <c r="X57" s="20" t="n">
        <v>17</v>
      </c>
      <c r="Y57" s="20" t="n">
        <v>26</v>
      </c>
      <c r="Z57" s="20" t="n">
        <v>31</v>
      </c>
      <c r="AA57" s="20" t="n">
        <v>15</v>
      </c>
      <c r="AB57" s="20" t="n">
        <v>31</v>
      </c>
      <c r="AC57" s="20" t="n">
        <v>25</v>
      </c>
      <c r="AD57" s="20" t="n">
        <v>27</v>
      </c>
      <c r="AE57" s="20" t="n">
        <v>22</v>
      </c>
    </row>
    <row r="58" customFormat="false" ht="12.75" hidden="false" customHeight="false" outlineLevel="0" collapsed="false">
      <c r="B58" s="20" t="s">
        <v>109</v>
      </c>
      <c r="C58" s="20" t="n">
        <v>125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0</v>
      </c>
      <c r="O58" s="20" t="n">
        <v>1</v>
      </c>
      <c r="Q58" s="20" t="s">
        <v>109</v>
      </c>
      <c r="R58" s="20" t="n">
        <v>2</v>
      </c>
      <c r="S58" s="20" t="n">
        <v>0</v>
      </c>
      <c r="T58" s="20" t="n">
        <v>6</v>
      </c>
      <c r="U58" s="20" t="n">
        <v>4</v>
      </c>
      <c r="V58" s="20" t="n">
        <v>3</v>
      </c>
      <c r="W58" s="20" t="n">
        <v>4</v>
      </c>
      <c r="X58" s="20" t="n">
        <v>8</v>
      </c>
      <c r="Y58" s="20" t="n">
        <v>16</v>
      </c>
      <c r="Z58" s="20" t="n">
        <v>17</v>
      </c>
      <c r="AA58" s="20" t="n">
        <v>16</v>
      </c>
      <c r="AB58" s="20" t="n">
        <v>9</v>
      </c>
      <c r="AC58" s="20" t="n">
        <v>16</v>
      </c>
      <c r="AD58" s="20" t="n">
        <v>12</v>
      </c>
      <c r="AE58" s="20" t="n">
        <v>10</v>
      </c>
    </row>
    <row r="59" customFormat="false" ht="12.75" hidden="false" customHeight="false" outlineLevel="0" collapsed="false">
      <c r="B59" s="20" t="s">
        <v>110</v>
      </c>
      <c r="C59" s="20" t="n">
        <v>210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1</v>
      </c>
      <c r="L59" s="20" t="n">
        <v>0</v>
      </c>
      <c r="M59" s="20" t="n">
        <v>2</v>
      </c>
      <c r="N59" s="20" t="n">
        <v>3</v>
      </c>
      <c r="O59" s="20" t="n">
        <v>8</v>
      </c>
      <c r="Q59" s="20" t="s">
        <v>110</v>
      </c>
      <c r="R59" s="20" t="n">
        <v>6</v>
      </c>
      <c r="S59" s="20" t="n">
        <v>23</v>
      </c>
      <c r="T59" s="20" t="n">
        <v>22</v>
      </c>
      <c r="U59" s="20" t="n">
        <v>22</v>
      </c>
      <c r="V59" s="20" t="n">
        <v>28</v>
      </c>
      <c r="W59" s="20" t="n">
        <v>25</v>
      </c>
      <c r="X59" s="20" t="n">
        <v>16</v>
      </c>
      <c r="Y59" s="20" t="n">
        <v>9</v>
      </c>
      <c r="Z59" s="20" t="n">
        <v>14</v>
      </c>
      <c r="AA59" s="20" t="n">
        <v>9</v>
      </c>
      <c r="AB59" s="20" t="n">
        <v>6</v>
      </c>
      <c r="AC59" s="20" t="n">
        <v>3</v>
      </c>
      <c r="AD59" s="20" t="n">
        <v>4</v>
      </c>
      <c r="AE59" s="20" t="n">
        <v>8</v>
      </c>
    </row>
    <row r="60" customFormat="false" ht="12.75" hidden="false" customHeight="false" outlineLevel="0" collapsed="false">
      <c r="B60" s="20" t="s">
        <v>111</v>
      </c>
      <c r="C60" s="20" t="n">
        <v>76</v>
      </c>
      <c r="D60" s="20" t="n">
        <v>0</v>
      </c>
      <c r="E60" s="20" t="n">
        <v>1</v>
      </c>
      <c r="F60" s="20" t="n">
        <v>20</v>
      </c>
      <c r="G60" s="20" t="n">
        <v>0</v>
      </c>
      <c r="H60" s="20" t="n">
        <v>7</v>
      </c>
      <c r="I60" s="20" t="n">
        <v>3</v>
      </c>
      <c r="J60" s="20" t="n">
        <v>7</v>
      </c>
      <c r="K60" s="20" t="n">
        <v>2</v>
      </c>
      <c r="L60" s="20" t="n">
        <v>10</v>
      </c>
      <c r="M60" s="20" t="n">
        <v>4</v>
      </c>
      <c r="N60" s="20" t="n">
        <v>7</v>
      </c>
      <c r="O60" s="20" t="n">
        <v>2</v>
      </c>
      <c r="Q60" s="20" t="s">
        <v>111</v>
      </c>
      <c r="R60" s="20" t="n">
        <v>2</v>
      </c>
      <c r="S60" s="20" t="n">
        <v>1</v>
      </c>
      <c r="T60" s="20" t="n">
        <v>2</v>
      </c>
      <c r="U60" s="20" t="n">
        <v>0</v>
      </c>
      <c r="V60" s="20" t="n">
        <v>2</v>
      </c>
      <c r="W60" s="20" t="n">
        <v>0</v>
      </c>
      <c r="X60" s="20" t="n">
        <v>1</v>
      </c>
      <c r="Y60" s="20" t="n">
        <v>1</v>
      </c>
      <c r="Z60" s="20" t="n">
        <v>1</v>
      </c>
      <c r="AA60" s="20" t="n">
        <v>0</v>
      </c>
      <c r="AB60" s="20" t="n">
        <v>0</v>
      </c>
      <c r="AC60" s="20" t="n">
        <v>1</v>
      </c>
      <c r="AD60" s="20" t="n">
        <v>1</v>
      </c>
      <c r="AE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543</v>
      </c>
      <c r="D61" s="20" t="n">
        <v>0</v>
      </c>
      <c r="E61" s="20" t="n">
        <v>3</v>
      </c>
      <c r="F61" s="20" t="n">
        <v>112</v>
      </c>
      <c r="G61" s="20" t="n">
        <v>0</v>
      </c>
      <c r="H61" s="20" t="n">
        <v>74</v>
      </c>
      <c r="I61" s="20" t="n">
        <v>43</v>
      </c>
      <c r="J61" s="20" t="n">
        <v>21</v>
      </c>
      <c r="K61" s="20" t="n">
        <v>20</v>
      </c>
      <c r="L61" s="20" t="n">
        <v>50</v>
      </c>
      <c r="M61" s="20" t="n">
        <v>15</v>
      </c>
      <c r="N61" s="20" t="n">
        <v>9</v>
      </c>
      <c r="O61" s="20" t="n">
        <v>13</v>
      </c>
      <c r="Q61" s="20" t="s">
        <v>112</v>
      </c>
      <c r="R61" s="20" t="n">
        <v>12</v>
      </c>
      <c r="S61" s="20" t="n">
        <v>16</v>
      </c>
      <c r="T61" s="20" t="n">
        <v>10</v>
      </c>
      <c r="U61" s="20" t="n">
        <v>4</v>
      </c>
      <c r="V61" s="20" t="n">
        <v>19</v>
      </c>
      <c r="W61" s="20" t="n">
        <v>12</v>
      </c>
      <c r="X61" s="20" t="n">
        <v>11</v>
      </c>
      <c r="Y61" s="20" t="n">
        <v>17</v>
      </c>
      <c r="Z61" s="20" t="n">
        <v>9</v>
      </c>
      <c r="AA61" s="20" t="n">
        <v>6</v>
      </c>
      <c r="AB61" s="20" t="n">
        <v>13</v>
      </c>
      <c r="AC61" s="20" t="n">
        <v>18</v>
      </c>
      <c r="AD61" s="20" t="n">
        <v>22</v>
      </c>
      <c r="AE61" s="20" t="n">
        <v>14</v>
      </c>
    </row>
    <row r="62" customFormat="false" ht="12.75" hidden="false" customHeight="false" outlineLevel="0" collapsed="false">
      <c r="B62" s="20" t="s">
        <v>113</v>
      </c>
      <c r="C62" s="20" t="n">
        <v>393</v>
      </c>
      <c r="D62" s="20" t="n">
        <v>0</v>
      </c>
      <c r="E62" s="20" t="n">
        <v>16</v>
      </c>
      <c r="F62" s="20" t="n">
        <v>197</v>
      </c>
      <c r="G62" s="20" t="n">
        <v>1</v>
      </c>
      <c r="H62" s="20" t="n">
        <v>59</v>
      </c>
      <c r="I62" s="20" t="n">
        <v>20</v>
      </c>
      <c r="J62" s="20" t="n">
        <v>16</v>
      </c>
      <c r="K62" s="20" t="n">
        <v>10</v>
      </c>
      <c r="L62" s="20" t="n">
        <v>11</v>
      </c>
      <c r="M62" s="20" t="n">
        <v>4</v>
      </c>
      <c r="N62" s="20" t="n">
        <v>5</v>
      </c>
      <c r="O62" s="20" t="n">
        <v>7</v>
      </c>
      <c r="Q62" s="20" t="s">
        <v>113</v>
      </c>
      <c r="R62" s="20" t="n">
        <v>4</v>
      </c>
      <c r="S62" s="20" t="n">
        <v>2</v>
      </c>
      <c r="T62" s="20" t="n">
        <v>2</v>
      </c>
      <c r="U62" s="20" t="n">
        <v>4</v>
      </c>
      <c r="V62" s="20" t="n">
        <v>1</v>
      </c>
      <c r="W62" s="20" t="n">
        <v>3</v>
      </c>
      <c r="X62" s="20" t="n">
        <v>1</v>
      </c>
      <c r="Y62" s="20" t="n">
        <v>5</v>
      </c>
      <c r="Z62" s="20" t="n">
        <v>1</v>
      </c>
      <c r="AA62" s="20" t="n">
        <v>7</v>
      </c>
      <c r="AB62" s="20" t="n">
        <v>4</v>
      </c>
      <c r="AC62" s="20" t="n">
        <v>2</v>
      </c>
      <c r="AD62" s="20" t="n">
        <v>4</v>
      </c>
      <c r="AE62" s="20" t="n">
        <v>7</v>
      </c>
    </row>
    <row r="63" customFormat="false" ht="12.75" hidden="false" customHeight="false" outlineLevel="0" collapsed="false">
      <c r="B63" s="20" t="s">
        <v>114</v>
      </c>
      <c r="C63" s="20" t="n">
        <v>2</v>
      </c>
      <c r="D63" s="20" t="n">
        <v>0</v>
      </c>
      <c r="E63" s="20" t="n">
        <v>2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55</v>
      </c>
      <c r="D64" s="20" t="n">
        <v>0</v>
      </c>
      <c r="E64" s="20" t="n">
        <v>5</v>
      </c>
      <c r="F64" s="20" t="n">
        <v>7</v>
      </c>
      <c r="G64" s="20" t="n">
        <v>0</v>
      </c>
      <c r="H64" s="20" t="n">
        <v>1</v>
      </c>
      <c r="I64" s="20" t="n">
        <v>4</v>
      </c>
      <c r="J64" s="20" t="n">
        <v>11</v>
      </c>
      <c r="K64" s="20" t="n">
        <v>14</v>
      </c>
      <c r="L64" s="20" t="n">
        <v>53</v>
      </c>
      <c r="M64" s="20" t="n">
        <v>28</v>
      </c>
      <c r="N64" s="20" t="n">
        <v>7</v>
      </c>
      <c r="O64" s="20" t="n">
        <v>3</v>
      </c>
      <c r="Q64" s="20" t="s">
        <v>115</v>
      </c>
      <c r="R64" s="20" t="n">
        <v>7</v>
      </c>
      <c r="S64" s="20" t="n">
        <v>4</v>
      </c>
      <c r="T64" s="20" t="n">
        <v>3</v>
      </c>
      <c r="U64" s="20" t="n">
        <v>2</v>
      </c>
      <c r="V64" s="20" t="n">
        <v>0</v>
      </c>
      <c r="W64" s="20" t="n">
        <v>2</v>
      </c>
      <c r="X64" s="20" t="n">
        <v>0</v>
      </c>
      <c r="Y64" s="20" t="n">
        <v>1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3</v>
      </c>
    </row>
    <row r="65" customFormat="false" ht="12.75" hidden="false" customHeight="false" outlineLevel="0" collapsed="false">
      <c r="B65" s="20" t="s">
        <v>116</v>
      </c>
      <c r="C65" s="20" t="n">
        <v>187</v>
      </c>
      <c r="D65" s="20" t="n">
        <v>0</v>
      </c>
      <c r="E65" s="20" t="n">
        <v>0</v>
      </c>
      <c r="F65" s="20" t="n">
        <v>40</v>
      </c>
      <c r="G65" s="20" t="n">
        <v>0</v>
      </c>
      <c r="H65" s="20" t="n">
        <v>20</v>
      </c>
      <c r="I65" s="20" t="n">
        <v>11</v>
      </c>
      <c r="J65" s="20" t="n">
        <v>9</v>
      </c>
      <c r="K65" s="20" t="n">
        <v>6</v>
      </c>
      <c r="L65" s="20" t="n">
        <v>8</v>
      </c>
      <c r="M65" s="20" t="n">
        <v>0</v>
      </c>
      <c r="N65" s="20" t="n">
        <v>1</v>
      </c>
      <c r="O65" s="20" t="n">
        <v>0</v>
      </c>
      <c r="Q65" s="20" t="s">
        <v>116</v>
      </c>
      <c r="R65" s="20" t="n">
        <v>2</v>
      </c>
      <c r="S65" s="20" t="n">
        <v>1</v>
      </c>
      <c r="T65" s="20" t="n">
        <v>4</v>
      </c>
      <c r="U65" s="20" t="n">
        <v>3</v>
      </c>
      <c r="V65" s="20" t="n">
        <v>5</v>
      </c>
      <c r="W65" s="20" t="n">
        <v>3</v>
      </c>
      <c r="X65" s="20" t="n">
        <v>6</v>
      </c>
      <c r="Y65" s="20" t="n">
        <v>6</v>
      </c>
      <c r="Z65" s="20" t="n">
        <v>10</v>
      </c>
      <c r="AA65" s="20" t="n">
        <v>14</v>
      </c>
      <c r="AB65" s="20" t="n">
        <v>11</v>
      </c>
      <c r="AC65" s="20" t="n">
        <v>14</v>
      </c>
      <c r="AD65" s="20" t="n">
        <v>6</v>
      </c>
      <c r="AE65" s="20" t="n">
        <v>7</v>
      </c>
    </row>
    <row r="66" customFormat="false" ht="12.75" hidden="false" customHeight="false" outlineLevel="0" collapsed="false">
      <c r="B66" s="20" t="s">
        <v>117</v>
      </c>
      <c r="C66" s="20" t="n">
        <v>175</v>
      </c>
      <c r="D66" s="20" t="n">
        <v>1</v>
      </c>
      <c r="E66" s="20" t="n">
        <v>0</v>
      </c>
      <c r="F66" s="20" t="n">
        <v>6</v>
      </c>
      <c r="G66" s="20" t="n">
        <v>0</v>
      </c>
      <c r="H66" s="20" t="n">
        <v>11</v>
      </c>
      <c r="I66" s="20" t="n">
        <v>11</v>
      </c>
      <c r="J66" s="20" t="n">
        <v>5</v>
      </c>
      <c r="K66" s="20" t="n">
        <v>6</v>
      </c>
      <c r="L66" s="20" t="n">
        <v>11</v>
      </c>
      <c r="M66" s="20" t="n">
        <v>2</v>
      </c>
      <c r="N66" s="20" t="n">
        <v>4</v>
      </c>
      <c r="O66" s="20" t="n">
        <v>10</v>
      </c>
      <c r="Q66" s="20" t="s">
        <v>117</v>
      </c>
      <c r="R66" s="20" t="n">
        <v>3</v>
      </c>
      <c r="S66" s="20" t="n">
        <v>7</v>
      </c>
      <c r="T66" s="20" t="n">
        <v>9</v>
      </c>
      <c r="U66" s="20" t="n">
        <v>11</v>
      </c>
      <c r="V66" s="20" t="n">
        <v>11</v>
      </c>
      <c r="W66" s="20" t="n">
        <v>18</v>
      </c>
      <c r="X66" s="20" t="n">
        <v>14</v>
      </c>
      <c r="Y66" s="20" t="n">
        <v>21</v>
      </c>
      <c r="Z66" s="20" t="n">
        <v>3</v>
      </c>
      <c r="AA66" s="20" t="n">
        <v>3</v>
      </c>
      <c r="AB66" s="20" t="n">
        <v>2</v>
      </c>
      <c r="AC66" s="20" t="n">
        <v>3</v>
      </c>
      <c r="AD66" s="20" t="n">
        <v>1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355</v>
      </c>
      <c r="D67" s="20" t="n">
        <v>2</v>
      </c>
      <c r="E67" s="20" t="n">
        <v>5</v>
      </c>
      <c r="F67" s="20" t="n">
        <v>60</v>
      </c>
      <c r="G67" s="20" t="n">
        <v>0</v>
      </c>
      <c r="H67" s="20" t="n">
        <v>28</v>
      </c>
      <c r="I67" s="20" t="n">
        <v>12</v>
      </c>
      <c r="J67" s="20" t="n">
        <v>7</v>
      </c>
      <c r="K67" s="20" t="n">
        <v>11</v>
      </c>
      <c r="L67" s="20" t="n">
        <v>12</v>
      </c>
      <c r="M67" s="20" t="n">
        <v>7</v>
      </c>
      <c r="N67" s="20" t="n">
        <v>6</v>
      </c>
      <c r="O67" s="20" t="n">
        <v>14</v>
      </c>
      <c r="Q67" s="20" t="s">
        <v>118</v>
      </c>
      <c r="R67" s="20" t="n">
        <v>13</v>
      </c>
      <c r="S67" s="20" t="n">
        <v>8</v>
      </c>
      <c r="T67" s="20" t="n">
        <v>7</v>
      </c>
      <c r="U67" s="20" t="n">
        <v>7</v>
      </c>
      <c r="V67" s="20" t="n">
        <v>10</v>
      </c>
      <c r="W67" s="20" t="n">
        <v>17</v>
      </c>
      <c r="X67" s="20" t="n">
        <v>18</v>
      </c>
      <c r="Y67" s="20" t="n">
        <v>21</v>
      </c>
      <c r="Z67" s="20" t="n">
        <v>16</v>
      </c>
      <c r="AA67" s="20" t="n">
        <v>21</v>
      </c>
      <c r="AB67" s="20" t="n">
        <v>17</v>
      </c>
      <c r="AC67" s="20" t="n">
        <v>6</v>
      </c>
      <c r="AD67" s="20" t="n">
        <v>18</v>
      </c>
      <c r="AE67" s="20" t="n">
        <v>12</v>
      </c>
    </row>
    <row r="68" customFormat="false" ht="12.75" hidden="false" customHeight="false" outlineLevel="0" collapsed="false">
      <c r="B68" s="20" t="s">
        <v>119</v>
      </c>
      <c r="C68" s="20" t="n">
        <v>11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Q68" s="20" t="s">
        <v>119</v>
      </c>
      <c r="R68" s="20" t="n">
        <v>0</v>
      </c>
      <c r="S68" s="20" t="n">
        <v>0</v>
      </c>
      <c r="T68" s="20" t="n">
        <v>0</v>
      </c>
      <c r="U68" s="20" t="n">
        <v>1</v>
      </c>
      <c r="V68" s="20" t="n">
        <v>3</v>
      </c>
      <c r="W68" s="20" t="n">
        <v>1</v>
      </c>
      <c r="X68" s="20" t="n">
        <v>0</v>
      </c>
      <c r="Y68" s="20" t="n">
        <v>1</v>
      </c>
      <c r="Z68" s="20" t="n">
        <v>1</v>
      </c>
      <c r="AA68" s="20" t="n">
        <v>1</v>
      </c>
      <c r="AB68" s="20" t="n">
        <v>0</v>
      </c>
      <c r="AC68" s="20" t="n">
        <v>1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253</v>
      </c>
      <c r="D69" s="20" t="n">
        <v>0</v>
      </c>
      <c r="E69" s="20" t="n">
        <v>1</v>
      </c>
      <c r="F69" s="20" t="n">
        <v>1</v>
      </c>
      <c r="G69" s="20" t="n">
        <v>0</v>
      </c>
      <c r="H69" s="20" t="n">
        <v>0</v>
      </c>
      <c r="I69" s="20" t="n">
        <v>2</v>
      </c>
      <c r="J69" s="20" t="n">
        <v>2</v>
      </c>
      <c r="K69" s="20" t="n">
        <v>2</v>
      </c>
      <c r="L69" s="20" t="n">
        <v>31</v>
      </c>
      <c r="M69" s="20" t="n">
        <v>37</v>
      </c>
      <c r="N69" s="20" t="n">
        <v>42</v>
      </c>
      <c r="O69" s="20" t="n">
        <v>41</v>
      </c>
      <c r="Q69" s="20" t="s">
        <v>120</v>
      </c>
      <c r="R69" s="20" t="n">
        <v>20</v>
      </c>
      <c r="S69" s="20" t="n">
        <v>21</v>
      </c>
      <c r="T69" s="20" t="n">
        <v>15</v>
      </c>
      <c r="U69" s="20" t="n">
        <v>12</v>
      </c>
      <c r="V69" s="20" t="n">
        <v>4</v>
      </c>
      <c r="W69" s="20" t="n">
        <v>8</v>
      </c>
      <c r="X69" s="20" t="n">
        <v>2</v>
      </c>
      <c r="Y69" s="20" t="n">
        <v>2</v>
      </c>
      <c r="Z69" s="20" t="n">
        <v>1</v>
      </c>
      <c r="AA69" s="20" t="n">
        <v>1</v>
      </c>
      <c r="AB69" s="20" t="n">
        <v>1</v>
      </c>
      <c r="AC69" s="20" t="n">
        <v>1</v>
      </c>
      <c r="AD69" s="20" t="n">
        <v>0</v>
      </c>
      <c r="AE69" s="20" t="n">
        <v>6</v>
      </c>
    </row>
    <row r="70" customFormat="false" ht="12.75" hidden="false" customHeight="false" outlineLevel="0" collapsed="false">
      <c r="B70" s="20" t="s">
        <v>121</v>
      </c>
      <c r="C70" s="20" t="n">
        <v>182</v>
      </c>
      <c r="D70" s="20" t="n">
        <v>0</v>
      </c>
      <c r="E70" s="20" t="n">
        <v>0</v>
      </c>
      <c r="F70" s="20" t="n">
        <v>5</v>
      </c>
      <c r="G70" s="20" t="n">
        <v>0</v>
      </c>
      <c r="H70" s="20" t="n">
        <v>2</v>
      </c>
      <c r="I70" s="20" t="n">
        <v>0</v>
      </c>
      <c r="J70" s="20" t="n">
        <v>7</v>
      </c>
      <c r="K70" s="20" t="n">
        <v>9</v>
      </c>
      <c r="L70" s="20" t="n">
        <v>17</v>
      </c>
      <c r="M70" s="20" t="n">
        <v>7</v>
      </c>
      <c r="N70" s="20" t="n">
        <v>9</v>
      </c>
      <c r="O70" s="20" t="n">
        <v>6</v>
      </c>
      <c r="Q70" s="20" t="s">
        <v>121</v>
      </c>
      <c r="R70" s="20" t="n">
        <v>6</v>
      </c>
      <c r="S70" s="20" t="n">
        <v>6</v>
      </c>
      <c r="T70" s="20" t="n">
        <v>7</v>
      </c>
      <c r="U70" s="20" t="n">
        <v>13</v>
      </c>
      <c r="V70" s="20" t="n">
        <v>18</v>
      </c>
      <c r="W70" s="20" t="n">
        <v>15</v>
      </c>
      <c r="X70" s="20" t="n">
        <v>15</v>
      </c>
      <c r="Y70" s="20" t="n">
        <v>19</v>
      </c>
      <c r="Z70" s="20" t="n">
        <v>4</v>
      </c>
      <c r="AA70" s="20" t="n">
        <v>6</v>
      </c>
      <c r="AB70" s="20" t="n">
        <v>4</v>
      </c>
      <c r="AC70" s="20" t="n">
        <v>2</v>
      </c>
      <c r="AD70" s="20" t="n">
        <v>2</v>
      </c>
      <c r="AE70" s="20" t="n">
        <v>3</v>
      </c>
    </row>
    <row r="71" customFormat="false" ht="12.75" hidden="false" customHeight="false" outlineLevel="0" collapsed="false">
      <c r="B71" s="20" t="s">
        <v>122</v>
      </c>
      <c r="C71" s="20" t="n">
        <v>51</v>
      </c>
      <c r="D71" s="20" t="n">
        <v>0</v>
      </c>
      <c r="E71" s="20" t="n">
        <v>0</v>
      </c>
      <c r="F71" s="20" t="n">
        <v>5</v>
      </c>
      <c r="G71" s="20" t="n">
        <v>0</v>
      </c>
      <c r="H71" s="20" t="n">
        <v>3</v>
      </c>
      <c r="I71" s="20" t="n">
        <v>2</v>
      </c>
      <c r="J71" s="20" t="n">
        <v>2</v>
      </c>
      <c r="K71" s="20" t="n">
        <v>1</v>
      </c>
      <c r="L71" s="20" t="n">
        <v>4</v>
      </c>
      <c r="M71" s="20" t="n">
        <v>0</v>
      </c>
      <c r="N71" s="20" t="n">
        <v>0</v>
      </c>
      <c r="O71" s="20" t="n">
        <v>3</v>
      </c>
      <c r="Q71" s="20" t="s">
        <v>122</v>
      </c>
      <c r="R71" s="20" t="n">
        <v>2</v>
      </c>
      <c r="S71" s="20" t="n">
        <v>4</v>
      </c>
      <c r="T71" s="20" t="n">
        <v>1</v>
      </c>
      <c r="U71" s="20" t="n">
        <v>2</v>
      </c>
      <c r="V71" s="20" t="n">
        <v>0</v>
      </c>
      <c r="W71" s="20" t="n">
        <v>6</v>
      </c>
      <c r="X71" s="20" t="n">
        <v>2</v>
      </c>
      <c r="Y71" s="20" t="n">
        <v>2</v>
      </c>
      <c r="Z71" s="20" t="n">
        <v>1</v>
      </c>
      <c r="AA71" s="20" t="n">
        <v>2</v>
      </c>
      <c r="AB71" s="20" t="n">
        <v>2</v>
      </c>
      <c r="AC71" s="20" t="n">
        <v>1</v>
      </c>
      <c r="AD71" s="20" t="n">
        <v>0</v>
      </c>
      <c r="AE71" s="20" t="n">
        <v>6</v>
      </c>
    </row>
    <row r="72" customFormat="false" ht="12.75" hidden="false" customHeight="false" outlineLevel="0" collapsed="false">
      <c r="B72" s="20" t="s">
        <v>123</v>
      </c>
      <c r="C72" s="20" t="n">
        <v>209</v>
      </c>
      <c r="D72" s="20" t="n">
        <v>0</v>
      </c>
      <c r="E72" s="20" t="n">
        <v>0</v>
      </c>
      <c r="F72" s="20" t="n">
        <v>7</v>
      </c>
      <c r="G72" s="20" t="n">
        <v>0</v>
      </c>
      <c r="H72" s="20" t="n">
        <v>6</v>
      </c>
      <c r="I72" s="20" t="n">
        <v>9</v>
      </c>
      <c r="J72" s="20" t="n">
        <v>5</v>
      </c>
      <c r="K72" s="20" t="n">
        <v>2</v>
      </c>
      <c r="L72" s="20" t="n">
        <v>14</v>
      </c>
      <c r="M72" s="20" t="n">
        <v>6</v>
      </c>
      <c r="N72" s="20" t="n">
        <v>12</v>
      </c>
      <c r="O72" s="20" t="n">
        <v>8</v>
      </c>
      <c r="Q72" s="20" t="s">
        <v>123</v>
      </c>
      <c r="R72" s="20" t="n">
        <v>9</v>
      </c>
      <c r="S72" s="20" t="n">
        <v>10</v>
      </c>
      <c r="T72" s="20" t="n">
        <v>7</v>
      </c>
      <c r="U72" s="20" t="n">
        <v>4</v>
      </c>
      <c r="V72" s="20" t="n">
        <v>9</v>
      </c>
      <c r="W72" s="20" t="n">
        <v>9</v>
      </c>
      <c r="X72" s="20" t="n">
        <v>11</v>
      </c>
      <c r="Y72" s="20" t="n">
        <v>18</v>
      </c>
      <c r="Z72" s="20" t="n">
        <v>12</v>
      </c>
      <c r="AA72" s="20" t="n">
        <v>11</v>
      </c>
      <c r="AB72" s="20" t="n">
        <v>13</v>
      </c>
      <c r="AC72" s="20" t="n">
        <v>9</v>
      </c>
      <c r="AD72" s="20" t="n">
        <v>13</v>
      </c>
      <c r="AE72" s="20" t="n">
        <v>5</v>
      </c>
    </row>
    <row r="73" customFormat="false" ht="12.75" hidden="false" customHeight="false" outlineLevel="0" collapsed="false">
      <c r="B73" s="20" t="s">
        <v>124</v>
      </c>
      <c r="C73" s="20" t="n">
        <v>63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2</v>
      </c>
      <c r="J73" s="20" t="n">
        <v>0</v>
      </c>
      <c r="K73" s="20" t="n">
        <v>0</v>
      </c>
      <c r="L73" s="20" t="n">
        <v>10</v>
      </c>
      <c r="M73" s="20" t="n">
        <v>1</v>
      </c>
      <c r="N73" s="20" t="n">
        <v>4</v>
      </c>
      <c r="O73" s="20" t="n">
        <v>1</v>
      </c>
      <c r="Q73" s="20" t="s">
        <v>124</v>
      </c>
      <c r="R73" s="20" t="n">
        <v>1</v>
      </c>
      <c r="S73" s="20" t="n">
        <v>2</v>
      </c>
      <c r="T73" s="20" t="n">
        <v>1</v>
      </c>
      <c r="U73" s="20" t="n">
        <v>2</v>
      </c>
      <c r="V73" s="20" t="n">
        <v>6</v>
      </c>
      <c r="W73" s="20" t="n">
        <v>9</v>
      </c>
      <c r="X73" s="20" t="n">
        <v>12</v>
      </c>
      <c r="Y73" s="20" t="n">
        <v>3</v>
      </c>
      <c r="Z73" s="20" t="n">
        <v>4</v>
      </c>
      <c r="AA73" s="20" t="n">
        <v>1</v>
      </c>
      <c r="AB73" s="20" t="n">
        <v>2</v>
      </c>
      <c r="AC73" s="20" t="n">
        <v>0</v>
      </c>
      <c r="AD73" s="20" t="n">
        <v>0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893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1</v>
      </c>
      <c r="J74" s="20" t="n">
        <v>0</v>
      </c>
      <c r="K74" s="20" t="n">
        <v>0</v>
      </c>
      <c r="L74" s="20" t="n">
        <v>2</v>
      </c>
      <c r="M74" s="20" t="n">
        <v>8</v>
      </c>
      <c r="N74" s="20" t="n">
        <v>42</v>
      </c>
      <c r="O74" s="20" t="n">
        <v>86</v>
      </c>
      <c r="Q74" s="20" t="s">
        <v>125</v>
      </c>
      <c r="R74" s="20" t="n">
        <v>140</v>
      </c>
      <c r="S74" s="20" t="n">
        <v>100</v>
      </c>
      <c r="T74" s="20" t="n">
        <v>94</v>
      </c>
      <c r="U74" s="20" t="n">
        <v>93</v>
      </c>
      <c r="V74" s="20" t="n">
        <v>88</v>
      </c>
      <c r="W74" s="20" t="n">
        <v>61</v>
      </c>
      <c r="X74" s="20" t="n">
        <v>64</v>
      </c>
      <c r="Y74" s="20" t="n">
        <v>33</v>
      </c>
      <c r="Z74" s="20" t="n">
        <v>24</v>
      </c>
      <c r="AA74" s="20" t="n">
        <v>15</v>
      </c>
      <c r="AB74" s="20" t="n">
        <v>15</v>
      </c>
      <c r="AC74" s="20" t="n">
        <v>4</v>
      </c>
      <c r="AD74" s="20" t="n">
        <v>6</v>
      </c>
      <c r="AE74" s="20" t="n">
        <v>16</v>
      </c>
    </row>
    <row r="75" customFormat="false" ht="12.75" hidden="false" customHeight="false" outlineLevel="0" collapsed="false">
      <c r="B75" s="20" t="s">
        <v>126</v>
      </c>
      <c r="C75" s="20" t="n">
        <v>57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5</v>
      </c>
      <c r="O75" s="20" t="n">
        <v>7</v>
      </c>
      <c r="Q75" s="20" t="s">
        <v>126</v>
      </c>
      <c r="R75" s="20" t="n">
        <v>8</v>
      </c>
      <c r="S75" s="20" t="n">
        <v>3</v>
      </c>
      <c r="T75" s="20" t="n">
        <v>6</v>
      </c>
      <c r="U75" s="20" t="n">
        <v>5</v>
      </c>
      <c r="V75" s="20" t="n">
        <v>3</v>
      </c>
      <c r="W75" s="20" t="n">
        <v>6</v>
      </c>
      <c r="X75" s="20" t="n">
        <v>2</v>
      </c>
      <c r="Y75" s="20" t="n">
        <v>2</v>
      </c>
      <c r="Z75" s="20" t="n">
        <v>2</v>
      </c>
      <c r="AA75" s="20" t="n">
        <v>2</v>
      </c>
      <c r="AB75" s="20" t="n">
        <v>2</v>
      </c>
      <c r="AC75" s="20" t="n">
        <v>1</v>
      </c>
      <c r="AD75" s="20" t="n">
        <v>0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304</v>
      </c>
      <c r="D76" s="20" t="n">
        <v>5</v>
      </c>
      <c r="E76" s="20" t="n">
        <v>0</v>
      </c>
      <c r="F76" s="20" t="n">
        <v>8</v>
      </c>
      <c r="G76" s="20" t="n">
        <v>0</v>
      </c>
      <c r="H76" s="20" t="n">
        <v>5</v>
      </c>
      <c r="I76" s="20" t="n">
        <v>5</v>
      </c>
      <c r="J76" s="20" t="n">
        <v>4</v>
      </c>
      <c r="K76" s="20" t="n">
        <v>4</v>
      </c>
      <c r="L76" s="20" t="n">
        <v>13</v>
      </c>
      <c r="M76" s="20" t="n">
        <v>16</v>
      </c>
      <c r="N76" s="20" t="n">
        <v>26</v>
      </c>
      <c r="O76" s="20" t="n">
        <v>18</v>
      </c>
      <c r="Q76" s="20" t="s">
        <v>127</v>
      </c>
      <c r="R76" s="20" t="n">
        <v>22</v>
      </c>
      <c r="S76" s="20" t="n">
        <v>20</v>
      </c>
      <c r="T76" s="20" t="n">
        <v>12</v>
      </c>
      <c r="U76" s="20" t="n">
        <v>14</v>
      </c>
      <c r="V76" s="20" t="n">
        <v>15</v>
      </c>
      <c r="W76" s="20" t="n">
        <v>15</v>
      </c>
      <c r="X76" s="20" t="n">
        <v>16</v>
      </c>
      <c r="Y76" s="20" t="n">
        <v>18</v>
      </c>
      <c r="Z76" s="20" t="n">
        <v>16</v>
      </c>
      <c r="AA76" s="20" t="n">
        <v>13</v>
      </c>
      <c r="AB76" s="20" t="n">
        <v>8</v>
      </c>
      <c r="AC76" s="20" t="n">
        <v>10</v>
      </c>
      <c r="AD76" s="20" t="n">
        <v>9</v>
      </c>
      <c r="AE76" s="20" t="n">
        <v>12</v>
      </c>
    </row>
    <row r="77" customFormat="false" ht="12.75" hidden="false" customHeight="false" outlineLevel="0" collapsed="false">
      <c r="B77" s="20" t="s">
        <v>128</v>
      </c>
      <c r="C77" s="20" t="n">
        <v>212</v>
      </c>
      <c r="D77" s="20" t="n">
        <v>0</v>
      </c>
      <c r="E77" s="20" t="n">
        <v>0</v>
      </c>
      <c r="F77" s="20" t="n">
        <v>8</v>
      </c>
      <c r="G77" s="20" t="n">
        <v>0</v>
      </c>
      <c r="H77" s="20" t="n">
        <v>5</v>
      </c>
      <c r="I77" s="20" t="n">
        <v>4</v>
      </c>
      <c r="J77" s="20" t="n">
        <v>2</v>
      </c>
      <c r="K77" s="20" t="n">
        <v>4</v>
      </c>
      <c r="L77" s="20" t="n">
        <v>14</v>
      </c>
      <c r="M77" s="20" t="n">
        <v>14</v>
      </c>
      <c r="N77" s="20" t="n">
        <v>16</v>
      </c>
      <c r="O77" s="20" t="n">
        <v>14</v>
      </c>
      <c r="Q77" s="20" t="s">
        <v>128</v>
      </c>
      <c r="R77" s="20" t="n">
        <v>8</v>
      </c>
      <c r="S77" s="20" t="n">
        <v>9</v>
      </c>
      <c r="T77" s="20" t="n">
        <v>11</v>
      </c>
      <c r="U77" s="20" t="n">
        <v>15</v>
      </c>
      <c r="V77" s="20" t="n">
        <v>16</v>
      </c>
      <c r="W77" s="20" t="n">
        <v>6</v>
      </c>
      <c r="X77" s="20" t="n">
        <v>14</v>
      </c>
      <c r="Y77" s="20" t="n">
        <v>10</v>
      </c>
      <c r="Z77" s="20" t="n">
        <v>5</v>
      </c>
      <c r="AA77" s="20" t="n">
        <v>8</v>
      </c>
      <c r="AB77" s="20" t="n">
        <v>9</v>
      </c>
      <c r="AC77" s="20" t="n">
        <v>3</v>
      </c>
      <c r="AD77" s="20" t="n">
        <v>5</v>
      </c>
      <c r="AE77" s="20" t="n">
        <v>12</v>
      </c>
    </row>
    <row r="78" customFormat="false" ht="12.75" hidden="false" customHeight="false" outlineLevel="0" collapsed="false">
      <c r="B78" s="20" t="s">
        <v>129</v>
      </c>
      <c r="C78" s="20" t="n">
        <v>217</v>
      </c>
      <c r="D78" s="20" t="n">
        <v>0</v>
      </c>
      <c r="E78" s="20" t="n">
        <v>0</v>
      </c>
      <c r="F78" s="20" t="n">
        <v>1</v>
      </c>
      <c r="G78" s="20" t="n">
        <v>0</v>
      </c>
      <c r="H78" s="20" t="n">
        <v>3</v>
      </c>
      <c r="I78" s="20" t="n">
        <v>4</v>
      </c>
      <c r="J78" s="20" t="n">
        <v>4</v>
      </c>
      <c r="K78" s="20" t="n">
        <v>1</v>
      </c>
      <c r="L78" s="20" t="n">
        <v>5</v>
      </c>
      <c r="M78" s="20" t="n">
        <v>18</v>
      </c>
      <c r="N78" s="20" t="n">
        <v>9</v>
      </c>
      <c r="O78" s="20" t="n">
        <v>7</v>
      </c>
      <c r="Q78" s="20" t="s">
        <v>129</v>
      </c>
      <c r="R78" s="20" t="n">
        <v>8</v>
      </c>
      <c r="S78" s="20" t="n">
        <v>13</v>
      </c>
      <c r="T78" s="20" t="n">
        <v>11</v>
      </c>
      <c r="U78" s="20" t="n">
        <v>18</v>
      </c>
      <c r="V78" s="20" t="n">
        <v>19</v>
      </c>
      <c r="W78" s="20" t="n">
        <v>19</v>
      </c>
      <c r="X78" s="20" t="n">
        <v>20</v>
      </c>
      <c r="Y78" s="20" t="n">
        <v>12</v>
      </c>
      <c r="Z78" s="20" t="n">
        <v>15</v>
      </c>
      <c r="AA78" s="20" t="n">
        <v>8</v>
      </c>
      <c r="AB78" s="20" t="n">
        <v>8</v>
      </c>
      <c r="AC78" s="20" t="n">
        <v>3</v>
      </c>
      <c r="AD78" s="20" t="n">
        <v>3</v>
      </c>
      <c r="AE78" s="20" t="n">
        <v>8</v>
      </c>
    </row>
    <row r="79" customFormat="false" ht="12.75" hidden="false" customHeight="false" outlineLevel="0" collapsed="false">
      <c r="B79" s="20" t="s">
        <v>130</v>
      </c>
      <c r="C79" s="20" t="n">
        <v>496</v>
      </c>
      <c r="D79" s="20" t="n">
        <v>0</v>
      </c>
      <c r="E79" s="20" t="n">
        <v>2</v>
      </c>
      <c r="F79" s="20" t="n">
        <v>19</v>
      </c>
      <c r="G79" s="20" t="n">
        <v>0</v>
      </c>
      <c r="H79" s="20" t="n">
        <v>16</v>
      </c>
      <c r="I79" s="20" t="n">
        <v>4</v>
      </c>
      <c r="J79" s="20" t="n">
        <v>3</v>
      </c>
      <c r="K79" s="20" t="n">
        <v>3</v>
      </c>
      <c r="L79" s="20" t="n">
        <v>11</v>
      </c>
      <c r="M79" s="20" t="n">
        <v>19</v>
      </c>
      <c r="N79" s="20" t="n">
        <v>29</v>
      </c>
      <c r="O79" s="20" t="n">
        <v>52</v>
      </c>
      <c r="Q79" s="20" t="s">
        <v>130</v>
      </c>
      <c r="R79" s="20" t="n">
        <v>30</v>
      </c>
      <c r="S79" s="20" t="n">
        <v>23</v>
      </c>
      <c r="T79" s="20" t="n">
        <v>35</v>
      </c>
      <c r="U79" s="20" t="n">
        <v>28</v>
      </c>
      <c r="V79" s="20" t="n">
        <v>39</v>
      </c>
      <c r="W79" s="20" t="n">
        <v>38</v>
      </c>
      <c r="X79" s="20" t="n">
        <v>23</v>
      </c>
      <c r="Y79" s="20" t="n">
        <v>25</v>
      </c>
      <c r="Z79" s="20" t="n">
        <v>23</v>
      </c>
      <c r="AA79" s="20" t="n">
        <v>9</v>
      </c>
      <c r="AB79" s="20" t="n">
        <v>9</v>
      </c>
      <c r="AC79" s="20" t="n">
        <v>14</v>
      </c>
      <c r="AD79" s="20" t="n">
        <v>8</v>
      </c>
      <c r="AE79" s="20" t="n">
        <v>34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41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5</v>
      </c>
      <c r="O81" s="20" t="n">
        <v>9</v>
      </c>
      <c r="Q81" s="20" t="s">
        <v>132</v>
      </c>
      <c r="R81" s="20" t="n">
        <v>10</v>
      </c>
      <c r="S81" s="20" t="n">
        <v>5</v>
      </c>
      <c r="T81" s="20" t="n">
        <v>4</v>
      </c>
      <c r="U81" s="20" t="n">
        <v>4</v>
      </c>
      <c r="V81" s="20" t="n">
        <v>2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2</v>
      </c>
    </row>
    <row r="82" customFormat="false" ht="12.75" hidden="false" customHeight="false" outlineLevel="0" collapsed="false">
      <c r="B82" s="11" t="s">
        <v>133</v>
      </c>
      <c r="C82" s="11" t="n">
        <v>838</v>
      </c>
      <c r="D82" s="11" t="n">
        <v>1</v>
      </c>
      <c r="E82" s="11" t="n">
        <v>0</v>
      </c>
      <c r="F82" s="11" t="n">
        <v>3</v>
      </c>
      <c r="G82" s="11" t="n">
        <v>0</v>
      </c>
      <c r="H82" s="11" t="n">
        <v>0</v>
      </c>
      <c r="I82" s="11" t="n">
        <v>1</v>
      </c>
      <c r="J82" s="11" t="n">
        <v>0</v>
      </c>
      <c r="K82" s="11" t="n">
        <v>0</v>
      </c>
      <c r="L82" s="11" t="n">
        <v>2</v>
      </c>
      <c r="M82" s="11" t="n">
        <v>8</v>
      </c>
      <c r="N82" s="11" t="n">
        <v>81</v>
      </c>
      <c r="O82" s="11" t="n">
        <v>97</v>
      </c>
      <c r="Q82" s="11" t="s">
        <v>133</v>
      </c>
      <c r="R82" s="11" t="n">
        <v>122</v>
      </c>
      <c r="S82" s="11" t="n">
        <v>92</v>
      </c>
      <c r="T82" s="11" t="n">
        <v>109</v>
      </c>
      <c r="U82" s="11" t="n">
        <v>84</v>
      </c>
      <c r="V82" s="11" t="n">
        <v>79</v>
      </c>
      <c r="W82" s="11" t="n">
        <v>61</v>
      </c>
      <c r="X82" s="11" t="n">
        <v>22</v>
      </c>
      <c r="Y82" s="11" t="n">
        <v>17</v>
      </c>
      <c r="Z82" s="11" t="n">
        <v>14</v>
      </c>
      <c r="AA82" s="11" t="n">
        <v>4</v>
      </c>
      <c r="AB82" s="11" t="n">
        <v>2</v>
      </c>
      <c r="AC82" s="11" t="n">
        <v>0</v>
      </c>
      <c r="AD82" s="11" t="n">
        <v>0</v>
      </c>
      <c r="AE82" s="11" t="n">
        <v>39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11</v>
      </c>
      <c r="P85" s="9"/>
      <c r="Q85" s="78" t="n">
        <v>312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42</v>
      </c>
      <c r="Q88" s="3" t="s">
        <v>242</v>
      </c>
    </row>
    <row r="89" customFormat="false" ht="12.75" hidden="false" customHeight="false" outlineLevel="0" collapsed="false">
      <c r="B89" s="3" t="s">
        <v>240</v>
      </c>
      <c r="L89" s="80"/>
      <c r="M89" s="81"/>
      <c r="Q89" s="3" t="s">
        <v>240</v>
      </c>
    </row>
    <row r="90" customFormat="false" ht="12.75" hidden="false" customHeight="false" outlineLevel="0" collapsed="false">
      <c r="B90" s="3" t="s">
        <v>158</v>
      </c>
      <c r="L90" s="80"/>
      <c r="M90" s="81"/>
      <c r="Q90" s="3" t="s">
        <v>158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96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9</v>
      </c>
      <c r="N97" s="20" t="n">
        <v>134</v>
      </c>
      <c r="O97" s="20" t="n">
        <v>251</v>
      </c>
      <c r="Q97" s="43" t="s">
        <v>134</v>
      </c>
      <c r="R97" s="20" t="n">
        <v>205</v>
      </c>
      <c r="S97" s="20" t="n">
        <v>137</v>
      </c>
      <c r="T97" s="20" t="n">
        <v>120</v>
      </c>
      <c r="U97" s="20" t="n">
        <v>44</v>
      </c>
      <c r="V97" s="20" t="n">
        <v>8</v>
      </c>
      <c r="W97" s="20" t="n">
        <v>1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54</v>
      </c>
    </row>
    <row r="98" customFormat="false" ht="12.75" hidden="false" customHeight="false" outlineLevel="0" collapsed="false">
      <c r="B98" s="43" t="s">
        <v>135</v>
      </c>
      <c r="C98" s="20" t="n">
        <v>5693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59</v>
      </c>
      <c r="N98" s="20" t="n">
        <v>1201</v>
      </c>
      <c r="O98" s="20" t="n">
        <v>1791</v>
      </c>
      <c r="Q98" s="43" t="s">
        <v>135</v>
      </c>
      <c r="R98" s="20" t="n">
        <v>1261</v>
      </c>
      <c r="S98" s="20" t="n">
        <v>717</v>
      </c>
      <c r="T98" s="20" t="n">
        <v>384</v>
      </c>
      <c r="U98" s="20" t="n">
        <v>108</v>
      </c>
      <c r="V98" s="20" t="n">
        <v>7</v>
      </c>
      <c r="W98" s="20" t="n">
        <v>3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162</v>
      </c>
    </row>
    <row r="99" customFormat="false" ht="12.75" hidden="false" customHeight="false" outlineLevel="0" collapsed="false">
      <c r="B99" s="43" t="s">
        <v>136</v>
      </c>
      <c r="C99" s="20" t="n">
        <v>77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2</v>
      </c>
      <c r="N99" s="20" t="n">
        <v>184</v>
      </c>
      <c r="O99" s="20" t="n">
        <v>191</v>
      </c>
      <c r="Q99" s="43" t="s">
        <v>136</v>
      </c>
      <c r="R99" s="20" t="n">
        <v>136</v>
      </c>
      <c r="S99" s="20" t="n">
        <v>104</v>
      </c>
      <c r="T99" s="20" t="n">
        <v>89</v>
      </c>
      <c r="U99" s="20" t="n">
        <v>28</v>
      </c>
      <c r="V99" s="20" t="n">
        <v>6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3</v>
      </c>
    </row>
    <row r="100" customFormat="false" ht="12.75" hidden="false" customHeight="false" outlineLevel="0" collapsed="false">
      <c r="B100" s="43" t="s">
        <v>137</v>
      </c>
      <c r="C100" s="20" t="n">
        <v>1613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7</v>
      </c>
      <c r="N100" s="20" t="n">
        <v>409</v>
      </c>
      <c r="O100" s="20" t="n">
        <v>469</v>
      </c>
      <c r="Q100" s="43" t="s">
        <v>137</v>
      </c>
      <c r="R100" s="20" t="n">
        <v>294</v>
      </c>
      <c r="S100" s="20" t="n">
        <v>220</v>
      </c>
      <c r="T100" s="20" t="n">
        <v>114</v>
      </c>
      <c r="U100" s="20" t="n">
        <v>30</v>
      </c>
      <c r="V100" s="20" t="n">
        <v>4</v>
      </c>
      <c r="W100" s="20" t="n">
        <v>5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51</v>
      </c>
    </row>
    <row r="101" customFormat="false" ht="12.75" hidden="false" customHeight="false" outlineLevel="0" collapsed="false">
      <c r="B101" s="43" t="s">
        <v>138</v>
      </c>
      <c r="C101" s="20" t="n">
        <v>51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</v>
      </c>
      <c r="N101" s="20" t="n">
        <v>17</v>
      </c>
      <c r="O101" s="20" t="n">
        <v>18</v>
      </c>
      <c r="Q101" s="43" t="s">
        <v>138</v>
      </c>
      <c r="R101" s="20" t="n">
        <v>6</v>
      </c>
      <c r="S101" s="20" t="n">
        <v>2</v>
      </c>
      <c r="T101" s="20" t="n">
        <v>4</v>
      </c>
      <c r="U101" s="20" t="n">
        <v>1</v>
      </c>
      <c r="V101" s="20" t="n">
        <v>0</v>
      </c>
      <c r="W101" s="20" t="n">
        <v>0</v>
      </c>
      <c r="X101" s="20" t="n">
        <v>1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8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17</v>
      </c>
      <c r="O103" s="20" t="n">
        <v>19</v>
      </c>
      <c r="Q103" s="43" t="s">
        <v>140</v>
      </c>
      <c r="R103" s="20" t="n">
        <v>20</v>
      </c>
      <c r="S103" s="20" t="n">
        <v>11</v>
      </c>
      <c r="T103" s="20" t="n">
        <v>7</v>
      </c>
      <c r="U103" s="20" t="n">
        <v>0</v>
      </c>
      <c r="V103" s="20" t="n">
        <v>3</v>
      </c>
      <c r="W103" s="20" t="n">
        <v>0</v>
      </c>
      <c r="X103" s="20" t="n">
        <v>1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6</v>
      </c>
    </row>
    <row r="104" customFormat="false" ht="12.75" hidden="false" customHeight="false" outlineLevel="0" collapsed="false">
      <c r="B104" s="43" t="s">
        <v>141</v>
      </c>
      <c r="C104" s="20" t="n">
        <v>591</v>
      </c>
      <c r="D104" s="20" t="n">
        <v>482</v>
      </c>
      <c r="E104" s="20" t="n">
        <v>80</v>
      </c>
      <c r="F104" s="20" t="n">
        <v>18</v>
      </c>
      <c r="G104" s="20" t="n">
        <v>8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</v>
      </c>
    </row>
    <row r="105" customFormat="false" ht="12.75" hidden="false" customHeight="false" outlineLevel="0" collapsed="false">
      <c r="B105" s="43" t="s">
        <v>142</v>
      </c>
      <c r="C105" s="20" t="n">
        <v>123</v>
      </c>
      <c r="D105" s="20" t="n">
        <v>21</v>
      </c>
      <c r="E105" s="20" t="n">
        <v>6</v>
      </c>
      <c r="F105" s="20" t="n">
        <v>23</v>
      </c>
      <c r="G105" s="20" t="n">
        <v>0</v>
      </c>
      <c r="H105" s="20" t="n">
        <v>21</v>
      </c>
      <c r="I105" s="20" t="n">
        <v>8</v>
      </c>
      <c r="J105" s="20" t="n">
        <v>3</v>
      </c>
      <c r="K105" s="20" t="n">
        <v>1</v>
      </c>
      <c r="L105" s="20" t="n">
        <v>9</v>
      </c>
      <c r="M105" s="20" t="n">
        <v>7</v>
      </c>
      <c r="N105" s="20" t="n">
        <v>5</v>
      </c>
      <c r="O105" s="20" t="n">
        <v>3</v>
      </c>
      <c r="Q105" s="43" t="s">
        <v>142</v>
      </c>
      <c r="R105" s="20" t="n">
        <v>4</v>
      </c>
      <c r="S105" s="20" t="n">
        <v>0</v>
      </c>
      <c r="T105" s="20" t="n">
        <v>1</v>
      </c>
      <c r="U105" s="20" t="n">
        <v>2</v>
      </c>
      <c r="V105" s="20" t="n">
        <v>2</v>
      </c>
      <c r="W105" s="20" t="n">
        <v>0</v>
      </c>
      <c r="X105" s="20" t="n">
        <v>0</v>
      </c>
      <c r="Y105" s="20" t="n">
        <v>0</v>
      </c>
      <c r="Z105" s="20" t="n">
        <v>2</v>
      </c>
      <c r="AA105" s="20" t="n">
        <v>2</v>
      </c>
      <c r="AB105" s="20" t="n">
        <v>0</v>
      </c>
      <c r="AC105" s="20" t="n">
        <v>0</v>
      </c>
      <c r="AD105" s="20" t="n">
        <v>0</v>
      </c>
      <c r="AE105" s="20" t="n">
        <v>3</v>
      </c>
    </row>
    <row r="106" customFormat="false" ht="12.75" hidden="false" customHeight="false" outlineLevel="0" collapsed="false">
      <c r="B106" s="43" t="s">
        <v>143</v>
      </c>
      <c r="C106" s="20" t="n">
        <v>214</v>
      </c>
      <c r="D106" s="20" t="n">
        <v>1</v>
      </c>
      <c r="E106" s="20" t="n">
        <v>0</v>
      </c>
      <c r="F106" s="20" t="n">
        <v>17</v>
      </c>
      <c r="G106" s="20" t="n">
        <v>0</v>
      </c>
      <c r="H106" s="20" t="n">
        <v>14</v>
      </c>
      <c r="I106" s="20" t="n">
        <v>7</v>
      </c>
      <c r="J106" s="20" t="n">
        <v>4</v>
      </c>
      <c r="K106" s="20" t="n">
        <v>13</v>
      </c>
      <c r="L106" s="20" t="n">
        <v>38</v>
      </c>
      <c r="M106" s="20" t="n">
        <v>14</v>
      </c>
      <c r="N106" s="20" t="n">
        <v>15</v>
      </c>
      <c r="O106" s="20" t="n">
        <v>14</v>
      </c>
      <c r="Q106" s="43" t="s">
        <v>143</v>
      </c>
      <c r="R106" s="20" t="n">
        <v>7</v>
      </c>
      <c r="S106" s="20" t="n">
        <v>7</v>
      </c>
      <c r="T106" s="20" t="n">
        <v>5</v>
      </c>
      <c r="U106" s="20" t="n">
        <v>11</v>
      </c>
      <c r="V106" s="20" t="n">
        <v>8</v>
      </c>
      <c r="W106" s="20" t="n">
        <v>3</v>
      </c>
      <c r="X106" s="20" t="n">
        <v>5</v>
      </c>
      <c r="Y106" s="20" t="n">
        <v>2</v>
      </c>
      <c r="Z106" s="20" t="n">
        <v>0</v>
      </c>
      <c r="AA106" s="20" t="n">
        <v>3</v>
      </c>
      <c r="AB106" s="20" t="n">
        <v>1</v>
      </c>
      <c r="AC106" s="20" t="n">
        <v>3</v>
      </c>
      <c r="AD106" s="20" t="n">
        <v>1</v>
      </c>
      <c r="AE106" s="20" t="n">
        <v>21</v>
      </c>
    </row>
    <row r="107" customFormat="false" ht="12.75" hidden="false" customHeight="false" outlineLevel="0" collapsed="false">
      <c r="B107" s="43" t="s">
        <v>144</v>
      </c>
      <c r="C107" s="20" t="n">
        <v>74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5</v>
      </c>
      <c r="I107" s="20" t="n">
        <v>1</v>
      </c>
      <c r="J107" s="20" t="n">
        <v>0</v>
      </c>
      <c r="K107" s="20" t="n">
        <v>0</v>
      </c>
      <c r="L107" s="20" t="n">
        <v>11</v>
      </c>
      <c r="M107" s="20" t="n">
        <v>6</v>
      </c>
      <c r="N107" s="20" t="n">
        <v>11</v>
      </c>
      <c r="O107" s="20" t="n">
        <v>4</v>
      </c>
      <c r="Q107" s="43" t="s">
        <v>144</v>
      </c>
      <c r="R107" s="20" t="n">
        <v>4</v>
      </c>
      <c r="S107" s="20" t="n">
        <v>3</v>
      </c>
      <c r="T107" s="20" t="n">
        <v>2</v>
      </c>
      <c r="U107" s="20" t="n">
        <v>3</v>
      </c>
      <c r="V107" s="20" t="n">
        <v>1</v>
      </c>
      <c r="W107" s="20" t="n">
        <v>3</v>
      </c>
      <c r="X107" s="20" t="n">
        <v>4</v>
      </c>
      <c r="Y107" s="20" t="n">
        <v>2</v>
      </c>
      <c r="Z107" s="20" t="n">
        <v>3</v>
      </c>
      <c r="AA107" s="20" t="n">
        <v>2</v>
      </c>
      <c r="AB107" s="20" t="n">
        <v>0</v>
      </c>
      <c r="AC107" s="20" t="n">
        <v>1</v>
      </c>
      <c r="AD107" s="20" t="n">
        <v>3</v>
      </c>
      <c r="AE107" s="20" t="n">
        <v>5</v>
      </c>
    </row>
    <row r="108" customFormat="false" ht="12.75" hidden="false" customHeight="false" outlineLevel="0" collapsed="false">
      <c r="B108" s="43" t="s">
        <v>145</v>
      </c>
      <c r="C108" s="20" t="n">
        <v>286</v>
      </c>
      <c r="D108" s="20" t="n">
        <v>1</v>
      </c>
      <c r="E108" s="20" t="n">
        <v>0</v>
      </c>
      <c r="F108" s="20" t="n">
        <v>1</v>
      </c>
      <c r="G108" s="20" t="n">
        <v>0</v>
      </c>
      <c r="H108" s="20" t="n">
        <v>3</v>
      </c>
      <c r="I108" s="20" t="n">
        <v>4</v>
      </c>
      <c r="J108" s="20" t="n">
        <v>4</v>
      </c>
      <c r="K108" s="20" t="n">
        <v>8</v>
      </c>
      <c r="L108" s="20" t="n">
        <v>30</v>
      </c>
      <c r="M108" s="20" t="n">
        <v>28</v>
      </c>
      <c r="N108" s="20" t="n">
        <v>19</v>
      </c>
      <c r="O108" s="20" t="n">
        <v>10</v>
      </c>
      <c r="Q108" s="43" t="s">
        <v>145</v>
      </c>
      <c r="R108" s="20" t="n">
        <v>11</v>
      </c>
      <c r="S108" s="20" t="n">
        <v>4</v>
      </c>
      <c r="T108" s="20" t="n">
        <v>12</v>
      </c>
      <c r="U108" s="20" t="n">
        <v>17</v>
      </c>
      <c r="V108" s="20" t="n">
        <v>10</v>
      </c>
      <c r="W108" s="20" t="n">
        <v>14</v>
      </c>
      <c r="X108" s="20" t="n">
        <v>20</v>
      </c>
      <c r="Y108" s="20" t="n">
        <v>16</v>
      </c>
      <c r="Z108" s="20" t="n">
        <v>11</v>
      </c>
      <c r="AA108" s="20" t="n">
        <v>8</v>
      </c>
      <c r="AB108" s="20" t="n">
        <v>10</v>
      </c>
      <c r="AC108" s="20" t="n">
        <v>9</v>
      </c>
      <c r="AD108" s="20" t="n">
        <v>16</v>
      </c>
      <c r="AE108" s="20" t="n">
        <v>20</v>
      </c>
    </row>
    <row r="109" customFormat="false" ht="12.75" hidden="false" customHeight="false" outlineLevel="0" collapsed="false">
      <c r="B109" s="43" t="s">
        <v>146</v>
      </c>
      <c r="C109" s="20" t="n">
        <v>231</v>
      </c>
      <c r="D109" s="20" t="n">
        <v>0</v>
      </c>
      <c r="E109" s="20" t="n">
        <v>0</v>
      </c>
      <c r="F109" s="20" t="n">
        <v>4</v>
      </c>
      <c r="G109" s="20" t="n">
        <v>0</v>
      </c>
      <c r="H109" s="20" t="n">
        <v>8</v>
      </c>
      <c r="I109" s="20" t="n">
        <v>5</v>
      </c>
      <c r="J109" s="20" t="n">
        <v>5</v>
      </c>
      <c r="K109" s="20" t="n">
        <v>7</v>
      </c>
      <c r="L109" s="20" t="n">
        <v>17</v>
      </c>
      <c r="M109" s="20" t="n">
        <v>14</v>
      </c>
      <c r="N109" s="20" t="n">
        <v>25</v>
      </c>
      <c r="O109" s="20" t="n">
        <v>34</v>
      </c>
      <c r="Q109" s="43" t="s">
        <v>146</v>
      </c>
      <c r="R109" s="20" t="n">
        <v>20</v>
      </c>
      <c r="S109" s="20" t="n">
        <v>10</v>
      </c>
      <c r="T109" s="20" t="n">
        <v>13</v>
      </c>
      <c r="U109" s="20" t="n">
        <v>6</v>
      </c>
      <c r="V109" s="20" t="n">
        <v>12</v>
      </c>
      <c r="W109" s="20" t="n">
        <v>5</v>
      </c>
      <c r="X109" s="20" t="n">
        <v>9</v>
      </c>
      <c r="Y109" s="20" t="n">
        <v>4</v>
      </c>
      <c r="Z109" s="20" t="n">
        <v>6</v>
      </c>
      <c r="AA109" s="20" t="n">
        <v>2</v>
      </c>
      <c r="AB109" s="20" t="n">
        <v>3</v>
      </c>
      <c r="AC109" s="20" t="n">
        <v>2</v>
      </c>
      <c r="AD109" s="20" t="n">
        <v>1</v>
      </c>
      <c r="AE109" s="20" t="n">
        <v>19</v>
      </c>
    </row>
    <row r="110" customFormat="false" ht="12.75" hidden="false" customHeight="false" outlineLevel="0" collapsed="false">
      <c r="B110" s="43" t="s">
        <v>147</v>
      </c>
      <c r="C110" s="20" t="n">
        <v>122</v>
      </c>
      <c r="D110" s="20" t="n">
        <v>0</v>
      </c>
      <c r="E110" s="20" t="n">
        <v>0</v>
      </c>
      <c r="F110" s="20" t="n">
        <v>10</v>
      </c>
      <c r="G110" s="20" t="n">
        <v>0</v>
      </c>
      <c r="H110" s="20" t="n">
        <v>29</v>
      </c>
      <c r="I110" s="20" t="n">
        <v>9</v>
      </c>
      <c r="J110" s="20" t="n">
        <v>11</v>
      </c>
      <c r="K110" s="20" t="n">
        <v>1</v>
      </c>
      <c r="L110" s="20" t="n">
        <v>25</v>
      </c>
      <c r="M110" s="20" t="n">
        <v>4</v>
      </c>
      <c r="N110" s="20" t="n">
        <v>8</v>
      </c>
      <c r="O110" s="20" t="n">
        <v>2</v>
      </c>
      <c r="Q110" s="43" t="s">
        <v>147</v>
      </c>
      <c r="R110" s="20" t="n">
        <v>2</v>
      </c>
      <c r="S110" s="20" t="n">
        <v>2</v>
      </c>
      <c r="T110" s="20" t="n">
        <v>0</v>
      </c>
      <c r="U110" s="20" t="n">
        <v>2</v>
      </c>
      <c r="V110" s="20" t="n">
        <v>2</v>
      </c>
      <c r="W110" s="20" t="n">
        <v>4</v>
      </c>
      <c r="X110" s="20" t="n">
        <v>0</v>
      </c>
      <c r="Y110" s="20" t="n">
        <v>1</v>
      </c>
      <c r="Z110" s="20" t="n">
        <v>0</v>
      </c>
      <c r="AA110" s="20" t="n">
        <v>1</v>
      </c>
      <c r="AB110" s="20" t="n">
        <v>0</v>
      </c>
      <c r="AC110" s="20" t="n">
        <v>0</v>
      </c>
      <c r="AD110" s="20" t="n">
        <v>1</v>
      </c>
      <c r="AE110" s="20" t="n">
        <v>8</v>
      </c>
    </row>
    <row r="111" customFormat="false" ht="12.75" hidden="false" customHeight="false" outlineLevel="0" collapsed="false">
      <c r="B111" s="43" t="s">
        <v>148</v>
      </c>
      <c r="C111" s="20" t="n">
        <v>138</v>
      </c>
      <c r="D111" s="20" t="n">
        <v>0</v>
      </c>
      <c r="E111" s="20" t="n">
        <v>1</v>
      </c>
      <c r="F111" s="20" t="n">
        <v>1</v>
      </c>
      <c r="G111" s="20" t="n">
        <v>0</v>
      </c>
      <c r="H111" s="20" t="n">
        <v>8</v>
      </c>
      <c r="I111" s="20" t="n">
        <v>6</v>
      </c>
      <c r="J111" s="20" t="n">
        <v>5</v>
      </c>
      <c r="K111" s="20" t="n">
        <v>5</v>
      </c>
      <c r="L111" s="20" t="n">
        <v>8</v>
      </c>
      <c r="M111" s="20" t="n">
        <v>8</v>
      </c>
      <c r="N111" s="20" t="n">
        <v>25</v>
      </c>
      <c r="O111" s="20" t="n">
        <v>13</v>
      </c>
      <c r="Q111" s="43" t="s">
        <v>148</v>
      </c>
      <c r="R111" s="20" t="n">
        <v>10</v>
      </c>
      <c r="S111" s="20" t="n">
        <v>8</v>
      </c>
      <c r="T111" s="20" t="n">
        <v>7</v>
      </c>
      <c r="U111" s="20" t="n">
        <v>8</v>
      </c>
      <c r="V111" s="20" t="n">
        <v>4</v>
      </c>
      <c r="W111" s="20" t="n">
        <v>7</v>
      </c>
      <c r="X111" s="20" t="n">
        <v>0</v>
      </c>
      <c r="Y111" s="20" t="n">
        <v>2</v>
      </c>
      <c r="Z111" s="20" t="n">
        <v>1</v>
      </c>
      <c r="AA111" s="20" t="n">
        <v>1</v>
      </c>
      <c r="AB111" s="20" t="n">
        <v>0</v>
      </c>
      <c r="AC111" s="20" t="n">
        <v>1</v>
      </c>
      <c r="AD111" s="20" t="n">
        <v>0</v>
      </c>
      <c r="AE111" s="20" t="n">
        <v>9</v>
      </c>
    </row>
    <row r="112" customFormat="false" ht="12.75" hidden="false" customHeight="false" outlineLevel="0" collapsed="false">
      <c r="B112" s="43" t="s">
        <v>149</v>
      </c>
      <c r="C112" s="20" t="n">
        <v>42</v>
      </c>
      <c r="D112" s="20" t="n">
        <v>0</v>
      </c>
      <c r="E112" s="20" t="n">
        <v>0</v>
      </c>
      <c r="F112" s="20" t="n">
        <v>2</v>
      </c>
      <c r="G112" s="20" t="n">
        <v>0</v>
      </c>
      <c r="H112" s="20" t="n">
        <v>1</v>
      </c>
      <c r="I112" s="20" t="n">
        <v>1</v>
      </c>
      <c r="J112" s="20" t="n">
        <v>2</v>
      </c>
      <c r="K112" s="20" t="n">
        <v>1</v>
      </c>
      <c r="L112" s="20" t="n">
        <v>3</v>
      </c>
      <c r="M112" s="20" t="n">
        <v>1</v>
      </c>
      <c r="N112" s="20" t="n">
        <v>4</v>
      </c>
      <c r="O112" s="20" t="n">
        <v>1</v>
      </c>
      <c r="Q112" s="43" t="s">
        <v>149</v>
      </c>
      <c r="R112" s="20" t="n">
        <v>4</v>
      </c>
      <c r="S112" s="20" t="n">
        <v>2</v>
      </c>
      <c r="T112" s="20" t="n">
        <v>4</v>
      </c>
      <c r="U112" s="20" t="n">
        <v>4</v>
      </c>
      <c r="V112" s="20" t="n">
        <v>4</v>
      </c>
      <c r="W112" s="20" t="n">
        <v>0</v>
      </c>
      <c r="X112" s="20" t="n">
        <v>2</v>
      </c>
      <c r="Y112" s="20" t="n">
        <v>0</v>
      </c>
      <c r="Z112" s="20" t="n">
        <v>1</v>
      </c>
      <c r="AA112" s="20" t="n">
        <v>2</v>
      </c>
      <c r="AB112" s="20" t="n">
        <v>1</v>
      </c>
      <c r="AC112" s="20" t="n">
        <v>0</v>
      </c>
      <c r="AD112" s="20" t="n">
        <v>0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22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3</v>
      </c>
      <c r="O113" s="20" t="n">
        <v>0</v>
      </c>
      <c r="Q113" s="43" t="s">
        <v>150</v>
      </c>
      <c r="R113" s="20" t="n">
        <v>3</v>
      </c>
      <c r="S113" s="20" t="n">
        <v>2</v>
      </c>
      <c r="T113" s="20" t="n">
        <v>3</v>
      </c>
      <c r="U113" s="20" t="n">
        <v>2</v>
      </c>
      <c r="V113" s="20" t="n">
        <v>3</v>
      </c>
      <c r="W113" s="20" t="n">
        <v>0</v>
      </c>
      <c r="X113" s="20" t="n">
        <v>1</v>
      </c>
      <c r="Y113" s="20" t="n">
        <v>1</v>
      </c>
      <c r="Z113" s="20" t="n">
        <v>1</v>
      </c>
      <c r="AA113" s="20" t="n">
        <v>0</v>
      </c>
      <c r="AB113" s="20" t="n">
        <v>1</v>
      </c>
      <c r="AC113" s="20" t="n">
        <v>0</v>
      </c>
      <c r="AD113" s="20" t="n">
        <v>0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1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2</v>
      </c>
      <c r="J114" s="20" t="n">
        <v>4</v>
      </c>
      <c r="K114" s="20" t="n">
        <v>0</v>
      </c>
      <c r="L114" s="20" t="n">
        <v>3</v>
      </c>
      <c r="M114" s="20" t="n">
        <v>1</v>
      </c>
      <c r="N114" s="20" t="n">
        <v>0</v>
      </c>
      <c r="O114" s="20" t="n">
        <v>1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1</v>
      </c>
      <c r="X114" s="20" t="n">
        <v>1</v>
      </c>
      <c r="Y114" s="20" t="n">
        <v>0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1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36</v>
      </c>
      <c r="D115" s="20" t="n">
        <v>19</v>
      </c>
      <c r="E115" s="20" t="n">
        <v>4</v>
      </c>
      <c r="F115" s="20" t="n">
        <v>6</v>
      </c>
      <c r="G115" s="20" t="n">
        <v>0</v>
      </c>
      <c r="H115" s="20" t="n">
        <v>1</v>
      </c>
      <c r="I115" s="20" t="n">
        <v>2</v>
      </c>
      <c r="J115" s="20" t="n">
        <v>2</v>
      </c>
      <c r="K115" s="20" t="n">
        <v>1</v>
      </c>
      <c r="L115" s="20" t="n">
        <v>8</v>
      </c>
      <c r="M115" s="20" t="n">
        <v>13</v>
      </c>
      <c r="N115" s="20" t="n">
        <v>62</v>
      </c>
      <c r="O115" s="20" t="n">
        <v>76</v>
      </c>
      <c r="Q115" s="43" t="s">
        <v>152</v>
      </c>
      <c r="R115" s="20" t="n">
        <v>46</v>
      </c>
      <c r="S115" s="20" t="n">
        <v>53</v>
      </c>
      <c r="T115" s="20" t="n">
        <v>38</v>
      </c>
      <c r="U115" s="20" t="n">
        <v>20</v>
      </c>
      <c r="V115" s="20" t="n">
        <v>14</v>
      </c>
      <c r="W115" s="20" t="n">
        <v>17</v>
      </c>
      <c r="X115" s="20" t="n">
        <v>4</v>
      </c>
      <c r="Y115" s="20" t="n">
        <v>8</v>
      </c>
      <c r="Z115" s="20" t="n">
        <v>3</v>
      </c>
      <c r="AA115" s="20" t="n">
        <v>3</v>
      </c>
      <c r="AB115" s="20" t="n">
        <v>4</v>
      </c>
      <c r="AC115" s="20" t="n">
        <v>3</v>
      </c>
      <c r="AD115" s="20" t="n">
        <v>2</v>
      </c>
      <c r="AE115" s="20" t="n">
        <v>27</v>
      </c>
    </row>
    <row r="116" customFormat="false" ht="12.75" hidden="false" customHeight="false" outlineLevel="0" collapsed="false">
      <c r="B116" s="43" t="s">
        <v>153</v>
      </c>
      <c r="C116" s="20" t="n">
        <v>1260</v>
      </c>
      <c r="D116" s="20" t="n">
        <v>4</v>
      </c>
      <c r="E116" s="20" t="n">
        <v>3</v>
      </c>
      <c r="F116" s="20" t="n">
        <v>70</v>
      </c>
      <c r="G116" s="20" t="n">
        <v>0</v>
      </c>
      <c r="H116" s="20" t="n">
        <v>57</v>
      </c>
      <c r="I116" s="20" t="n">
        <v>28</v>
      </c>
      <c r="J116" s="20" t="n">
        <v>28</v>
      </c>
      <c r="K116" s="20" t="n">
        <v>23</v>
      </c>
      <c r="L116" s="20" t="n">
        <v>82</v>
      </c>
      <c r="M116" s="20" t="n">
        <v>92</v>
      </c>
      <c r="N116" s="20" t="n">
        <v>93</v>
      </c>
      <c r="O116" s="20" t="n">
        <v>90</v>
      </c>
      <c r="Q116" s="43" t="s">
        <v>153</v>
      </c>
      <c r="R116" s="20" t="n">
        <v>107</v>
      </c>
      <c r="S116" s="20" t="n">
        <v>63</v>
      </c>
      <c r="T116" s="20" t="n">
        <v>92</v>
      </c>
      <c r="U116" s="20" t="n">
        <v>55</v>
      </c>
      <c r="V116" s="20" t="n">
        <v>46</v>
      </c>
      <c r="W116" s="20" t="n">
        <v>44</v>
      </c>
      <c r="X116" s="20" t="n">
        <v>43</v>
      </c>
      <c r="Y116" s="20" t="n">
        <v>31</v>
      </c>
      <c r="Z116" s="20" t="n">
        <v>37</v>
      </c>
      <c r="AA116" s="20" t="n">
        <v>31</v>
      </c>
      <c r="AB116" s="20" t="n">
        <v>34</v>
      </c>
      <c r="AC116" s="20" t="n">
        <v>24</v>
      </c>
      <c r="AD116" s="20" t="n">
        <v>21</v>
      </c>
      <c r="AE116" s="20" t="n">
        <v>62</v>
      </c>
    </row>
    <row r="117" customFormat="false" ht="12.75" hidden="false" customHeight="false" outlineLevel="0" collapsed="false">
      <c r="B117" s="45" t="s">
        <v>154</v>
      </c>
      <c r="C117" s="11" t="n">
        <v>315</v>
      </c>
      <c r="D117" s="11" t="n">
        <v>4</v>
      </c>
      <c r="E117" s="11" t="n">
        <v>4</v>
      </c>
      <c r="F117" s="11" t="n">
        <v>11</v>
      </c>
      <c r="G117" s="11" t="n">
        <v>0</v>
      </c>
      <c r="H117" s="11" t="n">
        <v>5</v>
      </c>
      <c r="I117" s="11" t="n">
        <v>6</v>
      </c>
      <c r="J117" s="11" t="n">
        <v>4</v>
      </c>
      <c r="K117" s="11" t="n">
        <v>3</v>
      </c>
      <c r="L117" s="11" t="n">
        <v>9</v>
      </c>
      <c r="M117" s="11" t="n">
        <v>15</v>
      </c>
      <c r="N117" s="11" t="n">
        <v>30</v>
      </c>
      <c r="O117" s="11" t="n">
        <v>31</v>
      </c>
      <c r="Q117" s="45" t="s">
        <v>154</v>
      </c>
      <c r="R117" s="11" t="n">
        <v>27</v>
      </c>
      <c r="S117" s="11" t="n">
        <v>23</v>
      </c>
      <c r="T117" s="11" t="n">
        <v>26</v>
      </c>
      <c r="U117" s="11" t="n">
        <v>16</v>
      </c>
      <c r="V117" s="11" t="n">
        <v>12</v>
      </c>
      <c r="W117" s="11" t="n">
        <v>7</v>
      </c>
      <c r="X117" s="11" t="n">
        <v>16</v>
      </c>
      <c r="Y117" s="11" t="n">
        <v>8</v>
      </c>
      <c r="Z117" s="11" t="n">
        <v>8</v>
      </c>
      <c r="AA117" s="11" t="n">
        <v>12</v>
      </c>
      <c r="AB117" s="11" t="n">
        <v>8</v>
      </c>
      <c r="AC117" s="11" t="n">
        <v>9</v>
      </c>
      <c r="AD117" s="11" t="n">
        <v>4</v>
      </c>
      <c r="AE117" s="11" t="n">
        <v>17</v>
      </c>
    </row>
    <row r="118" customFormat="false" ht="12.75" hidden="false" customHeight="false" outlineLevel="0" collapsed="false">
      <c r="B118" s="46"/>
    </row>
    <row r="119" customFormat="false" ht="12.75" hidden="false" customHeight="false" outlineLevel="0" collapsed="false">
      <c r="B119" s="46"/>
    </row>
    <row r="129" customFormat="false" ht="12.75" hidden="false" customHeight="false" outlineLevel="0" collapsed="false">
      <c r="O129" s="9" t="n">
        <v>313</v>
      </c>
      <c r="P129" s="9"/>
      <c r="Q129" s="60" t="n">
        <v>31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6" min="3" style="3" width="6.41"/>
    <col collapsed="false" customWidth="true" hidden="false" outlineLevel="0" max="17" min="17" style="0" width="45.7"/>
    <col collapsed="false" customWidth="true" hidden="false" outlineLevel="0" max="31" min="18" style="3" width="6.41"/>
    <col collapsed="false" customWidth="true" hidden="false" outlineLevel="0" max="37" min="33" style="3" width="6.7"/>
  </cols>
  <sheetData>
    <row r="1" customFormat="false" ht="12.75" hidden="false" customHeight="false" outlineLevel="0" collapsed="false">
      <c r="B1" s="3" t="s">
        <v>243</v>
      </c>
      <c r="Q1" s="3" t="s">
        <v>243</v>
      </c>
    </row>
    <row r="2" customFormat="false" ht="12.75" hidden="false" customHeight="false" outlineLevel="0" collapsed="false">
      <c r="B2" s="3" t="s">
        <v>244</v>
      </c>
      <c r="L2" s="80"/>
      <c r="M2" s="81"/>
      <c r="Q2" s="3" t="s">
        <v>244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103886</v>
      </c>
      <c r="D9" s="20" t="n">
        <v>2407</v>
      </c>
      <c r="E9" s="20" t="n">
        <v>672</v>
      </c>
      <c r="F9" s="20" t="n">
        <v>5759</v>
      </c>
      <c r="G9" s="20" t="n">
        <v>58</v>
      </c>
      <c r="H9" s="20" t="n">
        <v>4106</v>
      </c>
      <c r="I9" s="20" t="n">
        <v>1851</v>
      </c>
      <c r="J9" s="20" t="n">
        <v>1221</v>
      </c>
      <c r="K9" s="20" t="n">
        <v>987</v>
      </c>
      <c r="L9" s="20" t="n">
        <v>4035</v>
      </c>
      <c r="M9" s="20" t="n">
        <v>3588</v>
      </c>
      <c r="N9" s="20" t="n">
        <v>10340</v>
      </c>
      <c r="O9" s="20" t="n">
        <v>14300</v>
      </c>
      <c r="Q9" s="20" t="s">
        <v>19</v>
      </c>
      <c r="R9" s="20" t="n">
        <v>11243</v>
      </c>
      <c r="S9" s="20" t="n">
        <v>8071</v>
      </c>
      <c r="T9" s="20" t="n">
        <v>6130</v>
      </c>
      <c r="U9" s="20" t="n">
        <v>4429</v>
      </c>
      <c r="V9" s="20" t="n">
        <v>3755</v>
      </c>
      <c r="W9" s="20" t="n">
        <v>3631</v>
      </c>
      <c r="X9" s="20" t="n">
        <v>3326</v>
      </c>
      <c r="Y9" s="20" t="n">
        <v>3066</v>
      </c>
      <c r="Z9" s="20" t="n">
        <v>2867</v>
      </c>
      <c r="AA9" s="20" t="n">
        <v>2431</v>
      </c>
      <c r="AB9" s="20" t="n">
        <v>1879</v>
      </c>
      <c r="AC9" s="20" t="n">
        <v>1280</v>
      </c>
      <c r="AD9" s="20" t="n">
        <v>1189</v>
      </c>
      <c r="AE9" s="20" t="n">
        <v>126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5881</v>
      </c>
      <c r="D11" s="20" t="n">
        <v>6</v>
      </c>
      <c r="E11" s="20" t="n">
        <v>22</v>
      </c>
      <c r="F11" s="20" t="n">
        <v>1017</v>
      </c>
      <c r="G11" s="20" t="n">
        <v>0</v>
      </c>
      <c r="H11" s="20" t="n">
        <v>1013</v>
      </c>
      <c r="I11" s="20" t="n">
        <v>218</v>
      </c>
      <c r="J11" s="20" t="n">
        <v>112</v>
      </c>
      <c r="K11" s="20" t="n">
        <v>76</v>
      </c>
      <c r="L11" s="20" t="n">
        <v>259</v>
      </c>
      <c r="M11" s="20" t="n">
        <v>218</v>
      </c>
      <c r="N11" s="20" t="n">
        <v>253</v>
      </c>
      <c r="O11" s="20" t="n">
        <v>267</v>
      </c>
      <c r="Q11" s="43" t="s">
        <v>74</v>
      </c>
      <c r="R11" s="20" t="n">
        <v>269</v>
      </c>
      <c r="S11" s="20" t="n">
        <v>196</v>
      </c>
      <c r="T11" s="20" t="n">
        <v>175</v>
      </c>
      <c r="U11" s="20" t="n">
        <v>196</v>
      </c>
      <c r="V11" s="20" t="n">
        <v>198</v>
      </c>
      <c r="W11" s="20" t="n">
        <v>232</v>
      </c>
      <c r="X11" s="20" t="n">
        <v>213</v>
      </c>
      <c r="Y11" s="20" t="n">
        <v>190</v>
      </c>
      <c r="Z11" s="20" t="n">
        <v>166</v>
      </c>
      <c r="AA11" s="20" t="n">
        <v>147</v>
      </c>
      <c r="AB11" s="20" t="n">
        <v>124</v>
      </c>
      <c r="AC11" s="20" t="n">
        <v>101</v>
      </c>
      <c r="AD11" s="20" t="n">
        <v>96</v>
      </c>
      <c r="AE11" s="20" t="n">
        <v>117</v>
      </c>
    </row>
    <row r="12" customFormat="false" ht="12.75" hidden="false" customHeight="false" outlineLevel="0" collapsed="false">
      <c r="B12" s="43" t="s">
        <v>75</v>
      </c>
      <c r="C12" s="20" t="n">
        <v>535</v>
      </c>
      <c r="D12" s="20" t="n">
        <v>0</v>
      </c>
      <c r="E12" s="20" t="n">
        <v>0</v>
      </c>
      <c r="F12" s="20" t="n">
        <v>12</v>
      </c>
      <c r="G12" s="20" t="n">
        <v>0</v>
      </c>
      <c r="H12" s="20" t="n">
        <v>11</v>
      </c>
      <c r="I12" s="20" t="n">
        <v>9</v>
      </c>
      <c r="J12" s="20" t="n">
        <v>2</v>
      </c>
      <c r="K12" s="20" t="n">
        <v>2</v>
      </c>
      <c r="L12" s="20" t="n">
        <v>11</v>
      </c>
      <c r="M12" s="20" t="n">
        <v>10</v>
      </c>
      <c r="N12" s="20" t="n">
        <v>33</v>
      </c>
      <c r="O12" s="20" t="n">
        <v>46</v>
      </c>
      <c r="Q12" s="43" t="s">
        <v>75</v>
      </c>
      <c r="R12" s="20" t="n">
        <v>33</v>
      </c>
      <c r="S12" s="20" t="n">
        <v>31</v>
      </c>
      <c r="T12" s="20" t="n">
        <v>31</v>
      </c>
      <c r="U12" s="20" t="n">
        <v>16</v>
      </c>
      <c r="V12" s="20" t="n">
        <v>44</v>
      </c>
      <c r="W12" s="20" t="n">
        <v>37</v>
      </c>
      <c r="X12" s="20" t="n">
        <v>38</v>
      </c>
      <c r="Y12" s="20" t="n">
        <v>46</v>
      </c>
      <c r="Z12" s="20" t="n">
        <v>28</v>
      </c>
      <c r="AA12" s="20" t="n">
        <v>37</v>
      </c>
      <c r="AB12" s="20" t="n">
        <v>29</v>
      </c>
      <c r="AC12" s="20" t="n">
        <v>13</v>
      </c>
      <c r="AD12" s="20" t="n">
        <v>11</v>
      </c>
      <c r="AE12" s="20" t="n">
        <v>5</v>
      </c>
    </row>
    <row r="13" customFormat="false" ht="12.75" hidden="false" customHeight="false" outlineLevel="0" collapsed="false">
      <c r="B13" s="43" t="s">
        <v>76</v>
      </c>
      <c r="C13" s="20" t="n">
        <v>296</v>
      </c>
      <c r="D13" s="20" t="n">
        <v>0</v>
      </c>
      <c r="E13" s="20" t="n">
        <v>0</v>
      </c>
      <c r="F13" s="20" t="n">
        <v>62</v>
      </c>
      <c r="G13" s="20" t="n">
        <v>0</v>
      </c>
      <c r="H13" s="20" t="n">
        <v>21</v>
      </c>
      <c r="I13" s="20" t="n">
        <v>8</v>
      </c>
      <c r="J13" s="20" t="n">
        <v>5</v>
      </c>
      <c r="K13" s="20" t="n">
        <v>2</v>
      </c>
      <c r="L13" s="20" t="n">
        <v>8</v>
      </c>
      <c r="M13" s="20" t="n">
        <v>1</v>
      </c>
      <c r="N13" s="20" t="n">
        <v>11</v>
      </c>
      <c r="O13" s="20" t="n">
        <v>11</v>
      </c>
      <c r="Q13" s="43" t="s">
        <v>76</v>
      </c>
      <c r="R13" s="20" t="n">
        <v>12</v>
      </c>
      <c r="S13" s="20" t="n">
        <v>5</v>
      </c>
      <c r="T13" s="20" t="n">
        <v>9</v>
      </c>
      <c r="U13" s="20" t="n">
        <v>6</v>
      </c>
      <c r="V13" s="20" t="n">
        <v>13</v>
      </c>
      <c r="W13" s="20" t="n">
        <v>15</v>
      </c>
      <c r="X13" s="20" t="n">
        <v>14</v>
      </c>
      <c r="Y13" s="20" t="n">
        <v>18</v>
      </c>
      <c r="Z13" s="20" t="n">
        <v>19</v>
      </c>
      <c r="AA13" s="20" t="n">
        <v>19</v>
      </c>
      <c r="AB13" s="20" t="n">
        <v>15</v>
      </c>
      <c r="AC13" s="20" t="n">
        <v>10</v>
      </c>
      <c r="AD13" s="20" t="n">
        <v>7</v>
      </c>
      <c r="AE13" s="20" t="n">
        <v>5</v>
      </c>
    </row>
    <row r="14" customFormat="false" ht="12.75" hidden="false" customHeight="false" outlineLevel="0" collapsed="false">
      <c r="B14" s="43" t="s">
        <v>77</v>
      </c>
      <c r="C14" s="20" t="n">
        <v>111</v>
      </c>
      <c r="D14" s="20" t="n">
        <v>68</v>
      </c>
      <c r="E14" s="20" t="n">
        <v>4</v>
      </c>
      <c r="F14" s="20" t="n">
        <v>2</v>
      </c>
      <c r="G14" s="20" t="n">
        <v>0</v>
      </c>
      <c r="H14" s="20" t="n">
        <v>2</v>
      </c>
      <c r="I14" s="20" t="n">
        <v>0</v>
      </c>
      <c r="J14" s="20" t="n">
        <v>0</v>
      </c>
      <c r="K14" s="20" t="n">
        <v>0</v>
      </c>
      <c r="L14" s="20" t="n">
        <v>2</v>
      </c>
      <c r="M14" s="20" t="n">
        <v>3</v>
      </c>
      <c r="N14" s="20" t="n">
        <v>7</v>
      </c>
      <c r="O14" s="20" t="n">
        <v>8</v>
      </c>
      <c r="Q14" s="43" t="s">
        <v>77</v>
      </c>
      <c r="R14" s="20" t="n">
        <v>2</v>
      </c>
      <c r="S14" s="20" t="n">
        <v>2</v>
      </c>
      <c r="T14" s="20" t="n">
        <v>4</v>
      </c>
      <c r="U14" s="20" t="n">
        <v>2</v>
      </c>
      <c r="V14" s="20" t="n">
        <v>1</v>
      </c>
      <c r="W14" s="20" t="n">
        <v>2</v>
      </c>
      <c r="X14" s="20" t="n">
        <v>0</v>
      </c>
      <c r="Y14" s="20" t="n">
        <v>0</v>
      </c>
      <c r="Z14" s="20" t="n">
        <v>1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20</v>
      </c>
      <c r="D15" s="20" t="n">
        <v>0</v>
      </c>
      <c r="E15" s="20" t="n">
        <v>0</v>
      </c>
      <c r="F15" s="20" t="n">
        <v>12</v>
      </c>
      <c r="G15" s="20" t="n">
        <v>0</v>
      </c>
      <c r="H15" s="20" t="n">
        <v>1</v>
      </c>
      <c r="I15" s="20" t="n">
        <v>1</v>
      </c>
      <c r="J15" s="20" t="n">
        <v>0</v>
      </c>
      <c r="K15" s="20" t="n">
        <v>0</v>
      </c>
      <c r="L15" s="20" t="n">
        <v>1</v>
      </c>
      <c r="M15" s="20" t="n">
        <v>2</v>
      </c>
      <c r="N15" s="20" t="n">
        <v>1</v>
      </c>
      <c r="O15" s="20" t="n">
        <v>1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1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1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5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3</v>
      </c>
      <c r="J17" s="20" t="n">
        <v>2</v>
      </c>
      <c r="K17" s="20" t="n">
        <v>3</v>
      </c>
      <c r="L17" s="20" t="n">
        <v>14</v>
      </c>
      <c r="M17" s="20" t="n">
        <v>4</v>
      </c>
      <c r="N17" s="20" t="n">
        <v>7</v>
      </c>
      <c r="O17" s="20" t="n">
        <v>6</v>
      </c>
      <c r="Q17" s="43" t="s">
        <v>80</v>
      </c>
      <c r="R17" s="20" t="n">
        <v>3</v>
      </c>
      <c r="S17" s="20" t="n">
        <v>3</v>
      </c>
      <c r="T17" s="20" t="n">
        <v>3</v>
      </c>
      <c r="U17" s="20" t="n">
        <v>2</v>
      </c>
      <c r="V17" s="20" t="n">
        <v>1</v>
      </c>
      <c r="W17" s="20" t="n">
        <v>1</v>
      </c>
      <c r="X17" s="20" t="n">
        <v>0</v>
      </c>
      <c r="Y17" s="20" t="n">
        <v>1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73</v>
      </c>
      <c r="D18" s="20" t="n">
        <v>1</v>
      </c>
      <c r="E18" s="20" t="n">
        <v>1</v>
      </c>
      <c r="F18" s="20" t="n">
        <v>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1</v>
      </c>
      <c r="L18" s="20" t="n">
        <v>5</v>
      </c>
      <c r="M18" s="20" t="n">
        <v>1</v>
      </c>
      <c r="N18" s="20" t="n">
        <v>3</v>
      </c>
      <c r="O18" s="20" t="n">
        <v>7</v>
      </c>
      <c r="Q18" s="43" t="s">
        <v>81</v>
      </c>
      <c r="R18" s="20" t="n">
        <v>12</v>
      </c>
      <c r="S18" s="20" t="n">
        <v>11</v>
      </c>
      <c r="T18" s="20" t="n">
        <v>12</v>
      </c>
      <c r="U18" s="20" t="n">
        <v>6</v>
      </c>
      <c r="V18" s="20" t="n">
        <v>5</v>
      </c>
      <c r="W18" s="20" t="n">
        <v>4</v>
      </c>
      <c r="X18" s="20" t="n">
        <v>0</v>
      </c>
      <c r="Y18" s="20" t="n">
        <v>0</v>
      </c>
      <c r="Z18" s="20" t="n">
        <v>1</v>
      </c>
      <c r="AA18" s="20" t="n">
        <v>0</v>
      </c>
      <c r="AB18" s="20" t="n">
        <v>0</v>
      </c>
      <c r="AC18" s="20" t="n">
        <v>1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77</v>
      </c>
      <c r="D19" s="20" t="n">
        <v>0</v>
      </c>
      <c r="E19" s="20" t="n">
        <v>1</v>
      </c>
      <c r="F19" s="20" t="n">
        <v>0</v>
      </c>
      <c r="G19" s="20" t="n">
        <v>0</v>
      </c>
      <c r="H19" s="20" t="n">
        <v>0</v>
      </c>
      <c r="I19" s="20" t="n">
        <v>1</v>
      </c>
      <c r="J19" s="20" t="n">
        <v>0</v>
      </c>
      <c r="K19" s="20" t="n">
        <v>1</v>
      </c>
      <c r="L19" s="20" t="n">
        <v>0</v>
      </c>
      <c r="M19" s="20" t="n">
        <v>1</v>
      </c>
      <c r="N19" s="20" t="n">
        <v>0</v>
      </c>
      <c r="O19" s="20" t="n">
        <v>0</v>
      </c>
      <c r="Q19" s="43" t="s">
        <v>82</v>
      </c>
      <c r="R19" s="20" t="n">
        <v>1</v>
      </c>
      <c r="S19" s="20" t="n">
        <v>1</v>
      </c>
      <c r="T19" s="20" t="n">
        <v>5</v>
      </c>
      <c r="U19" s="20" t="n">
        <v>7</v>
      </c>
      <c r="V19" s="20" t="n">
        <v>5</v>
      </c>
      <c r="W19" s="20" t="n">
        <v>10</v>
      </c>
      <c r="X19" s="20" t="n">
        <v>12</v>
      </c>
      <c r="Y19" s="20" t="n">
        <v>10</v>
      </c>
      <c r="Z19" s="20" t="n">
        <v>6</v>
      </c>
      <c r="AA19" s="20" t="n">
        <v>5</v>
      </c>
      <c r="AB19" s="20" t="n">
        <v>6</v>
      </c>
      <c r="AC19" s="20" t="n">
        <v>4</v>
      </c>
      <c r="AD19" s="20" t="n">
        <v>0</v>
      </c>
      <c r="AE19" s="20" t="n">
        <v>1</v>
      </c>
    </row>
    <row r="20" customFormat="false" ht="12.75" hidden="false" customHeight="false" outlineLevel="0" collapsed="false">
      <c r="B20" s="43" t="s">
        <v>83</v>
      </c>
      <c r="C20" s="20" t="n">
        <v>752</v>
      </c>
      <c r="D20" s="20" t="n">
        <v>0</v>
      </c>
      <c r="E20" s="20" t="n">
        <v>3</v>
      </c>
      <c r="F20" s="20" t="n">
        <v>44</v>
      </c>
      <c r="G20" s="20" t="n">
        <v>0</v>
      </c>
      <c r="H20" s="20" t="n">
        <v>36</v>
      </c>
      <c r="I20" s="20" t="n">
        <v>14</v>
      </c>
      <c r="J20" s="20" t="n">
        <v>16</v>
      </c>
      <c r="K20" s="20" t="n">
        <v>19</v>
      </c>
      <c r="L20" s="20" t="n">
        <v>47</v>
      </c>
      <c r="M20" s="20" t="n">
        <v>41</v>
      </c>
      <c r="N20" s="20" t="n">
        <v>55</v>
      </c>
      <c r="O20" s="20" t="n">
        <v>44</v>
      </c>
      <c r="Q20" s="43" t="s">
        <v>83</v>
      </c>
      <c r="R20" s="20" t="n">
        <v>30</v>
      </c>
      <c r="S20" s="20" t="n">
        <v>34</v>
      </c>
      <c r="T20" s="20" t="n">
        <v>43</v>
      </c>
      <c r="U20" s="20" t="n">
        <v>40</v>
      </c>
      <c r="V20" s="20" t="n">
        <v>46</v>
      </c>
      <c r="W20" s="20" t="n">
        <v>48</v>
      </c>
      <c r="X20" s="20" t="n">
        <v>42</v>
      </c>
      <c r="Y20" s="20" t="n">
        <v>43</v>
      </c>
      <c r="Z20" s="20" t="n">
        <v>33</v>
      </c>
      <c r="AA20" s="20" t="n">
        <v>29</v>
      </c>
      <c r="AB20" s="20" t="n">
        <v>24</v>
      </c>
      <c r="AC20" s="20" t="n">
        <v>6</v>
      </c>
      <c r="AD20" s="20" t="n">
        <v>7</v>
      </c>
      <c r="AE20" s="20" t="n">
        <v>8</v>
      </c>
    </row>
    <row r="21" customFormat="false" ht="12.75" hidden="false" customHeight="false" outlineLevel="0" collapsed="false">
      <c r="B21" s="43" t="s">
        <v>84</v>
      </c>
      <c r="C21" s="20" t="n">
        <v>284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</v>
      </c>
      <c r="O21" s="20" t="n">
        <v>0</v>
      </c>
      <c r="Q21" s="43" t="s">
        <v>84</v>
      </c>
      <c r="R21" s="20" t="n">
        <v>1</v>
      </c>
      <c r="S21" s="20" t="n">
        <v>6</v>
      </c>
      <c r="T21" s="20" t="n">
        <v>9</v>
      </c>
      <c r="U21" s="20" t="n">
        <v>7</v>
      </c>
      <c r="V21" s="20" t="n">
        <v>21</v>
      </c>
      <c r="W21" s="20" t="n">
        <v>28</v>
      </c>
      <c r="X21" s="20" t="n">
        <v>34</v>
      </c>
      <c r="Y21" s="20" t="n">
        <v>44</v>
      </c>
      <c r="Z21" s="20" t="n">
        <v>48</v>
      </c>
      <c r="AA21" s="20" t="n">
        <v>27</v>
      </c>
      <c r="AB21" s="20" t="n">
        <v>37</v>
      </c>
      <c r="AC21" s="20" t="n">
        <v>15</v>
      </c>
      <c r="AD21" s="20" t="n">
        <v>5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11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</v>
      </c>
      <c r="Q22" s="43" t="s">
        <v>85</v>
      </c>
      <c r="R22" s="20" t="n">
        <v>0</v>
      </c>
      <c r="S22" s="20" t="n">
        <v>2</v>
      </c>
      <c r="T22" s="20" t="n">
        <v>1</v>
      </c>
      <c r="U22" s="20" t="n">
        <v>0</v>
      </c>
      <c r="V22" s="20" t="n">
        <v>22</v>
      </c>
      <c r="W22" s="20" t="n">
        <v>3</v>
      </c>
      <c r="X22" s="20" t="n">
        <v>25</v>
      </c>
      <c r="Y22" s="20" t="n">
        <v>19</v>
      </c>
      <c r="Z22" s="20" t="n">
        <v>22</v>
      </c>
      <c r="AA22" s="20" t="n">
        <v>11</v>
      </c>
      <c r="AB22" s="20" t="n">
        <v>7</v>
      </c>
      <c r="AC22" s="20" t="n">
        <v>0</v>
      </c>
      <c r="AD22" s="20" t="n">
        <v>2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27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3</v>
      </c>
      <c r="S23" s="20" t="n">
        <v>3</v>
      </c>
      <c r="T23" s="20" t="n">
        <v>4</v>
      </c>
      <c r="U23" s="20" t="n">
        <v>11</v>
      </c>
      <c r="V23" s="20" t="n">
        <v>22</v>
      </c>
      <c r="W23" s="20" t="n">
        <v>14</v>
      </c>
      <c r="X23" s="20" t="n">
        <v>17</v>
      </c>
      <c r="Y23" s="20" t="n">
        <v>20</v>
      </c>
      <c r="Z23" s="20" t="n">
        <v>8</v>
      </c>
      <c r="AA23" s="20" t="n">
        <v>10</v>
      </c>
      <c r="AB23" s="20" t="n">
        <v>6</v>
      </c>
      <c r="AC23" s="20" t="n">
        <v>3</v>
      </c>
      <c r="AD23" s="20" t="n">
        <v>5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39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1</v>
      </c>
      <c r="M24" s="20" t="n">
        <v>0</v>
      </c>
      <c r="N24" s="20" t="n">
        <v>1</v>
      </c>
      <c r="O24" s="20" t="n">
        <v>4</v>
      </c>
      <c r="Q24" s="43" t="s">
        <v>87</v>
      </c>
      <c r="R24" s="20" t="n">
        <v>13</v>
      </c>
      <c r="S24" s="20" t="n">
        <v>38</v>
      </c>
      <c r="T24" s="20" t="n">
        <v>59</v>
      </c>
      <c r="U24" s="20" t="n">
        <v>63</v>
      </c>
      <c r="V24" s="20" t="n">
        <v>45</v>
      </c>
      <c r="W24" s="20" t="n">
        <v>39</v>
      </c>
      <c r="X24" s="20" t="n">
        <v>59</v>
      </c>
      <c r="Y24" s="20" t="n">
        <v>31</v>
      </c>
      <c r="Z24" s="20" t="n">
        <v>17</v>
      </c>
      <c r="AA24" s="20" t="n">
        <v>9</v>
      </c>
      <c r="AB24" s="20" t="n">
        <v>5</v>
      </c>
      <c r="AC24" s="20" t="n">
        <v>3</v>
      </c>
      <c r="AD24" s="20" t="n">
        <v>2</v>
      </c>
      <c r="AE24" s="20" t="n">
        <v>1</v>
      </c>
    </row>
    <row r="25" customFormat="false" ht="12.75" hidden="false" customHeight="false" outlineLevel="0" collapsed="false">
      <c r="B25" s="43" t="s">
        <v>88</v>
      </c>
      <c r="C25" s="20" t="n">
        <v>4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  <c r="O25" s="20" t="n">
        <v>1</v>
      </c>
      <c r="Q25" s="43" t="s">
        <v>88</v>
      </c>
      <c r="R25" s="20" t="n">
        <v>3</v>
      </c>
      <c r="S25" s="20" t="n">
        <v>8</v>
      </c>
      <c r="T25" s="20" t="n">
        <v>9</v>
      </c>
      <c r="U25" s="20" t="n">
        <v>2</v>
      </c>
      <c r="V25" s="20" t="n">
        <v>4</v>
      </c>
      <c r="W25" s="20" t="n">
        <v>5</v>
      </c>
      <c r="X25" s="20" t="n">
        <v>5</v>
      </c>
      <c r="Y25" s="20" t="n">
        <v>3</v>
      </c>
      <c r="Z25" s="20" t="n">
        <v>1</v>
      </c>
      <c r="AA25" s="20" t="n">
        <v>4</v>
      </c>
      <c r="AB25" s="20" t="n">
        <v>1</v>
      </c>
      <c r="AC25" s="20" t="n">
        <v>1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3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2</v>
      </c>
      <c r="X26" s="20" t="n">
        <v>4</v>
      </c>
      <c r="Y26" s="20" t="n">
        <v>2</v>
      </c>
      <c r="Z26" s="20" t="n">
        <v>8</v>
      </c>
      <c r="AA26" s="20" t="n">
        <v>11</v>
      </c>
      <c r="AB26" s="20" t="n">
        <v>9</v>
      </c>
      <c r="AC26" s="20" t="n">
        <v>3</v>
      </c>
      <c r="AD26" s="20" t="n">
        <v>4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5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6</v>
      </c>
      <c r="O27" s="20" t="n">
        <v>15</v>
      </c>
      <c r="Q27" s="43" t="s">
        <v>90</v>
      </c>
      <c r="R27" s="20" t="n">
        <v>11</v>
      </c>
      <c r="S27" s="20" t="n">
        <v>11</v>
      </c>
      <c r="T27" s="20" t="n">
        <v>2</v>
      </c>
      <c r="U27" s="20" t="n">
        <v>3</v>
      </c>
      <c r="V27" s="20" t="n">
        <v>2</v>
      </c>
      <c r="W27" s="20" t="n">
        <v>0</v>
      </c>
      <c r="X27" s="20" t="n">
        <v>1</v>
      </c>
      <c r="Y27" s="20" t="n">
        <v>0</v>
      </c>
      <c r="Z27" s="20" t="n">
        <v>0</v>
      </c>
      <c r="AA27" s="20" t="n">
        <v>0</v>
      </c>
      <c r="AB27" s="20" t="n">
        <v>1</v>
      </c>
      <c r="AC27" s="20" t="n">
        <v>1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39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7</v>
      </c>
      <c r="J28" s="20" t="n">
        <v>4</v>
      </c>
      <c r="K28" s="20" t="n">
        <v>7</v>
      </c>
      <c r="L28" s="20" t="n">
        <v>17</v>
      </c>
      <c r="M28" s="20" t="n">
        <v>32</v>
      </c>
      <c r="N28" s="20" t="n">
        <v>17</v>
      </c>
      <c r="O28" s="20" t="n">
        <v>5</v>
      </c>
      <c r="Q28" s="43" t="s">
        <v>91</v>
      </c>
      <c r="R28" s="20" t="n">
        <v>24</v>
      </c>
      <c r="S28" s="20" t="n">
        <v>8</v>
      </c>
      <c r="T28" s="20" t="n">
        <v>2</v>
      </c>
      <c r="U28" s="20" t="n">
        <v>2</v>
      </c>
      <c r="V28" s="20" t="n">
        <v>1</v>
      </c>
      <c r="W28" s="20" t="n">
        <v>1</v>
      </c>
      <c r="X28" s="20" t="n">
        <v>5</v>
      </c>
      <c r="Y28" s="20" t="n">
        <v>1</v>
      </c>
      <c r="Z28" s="20" t="n">
        <v>3</v>
      </c>
      <c r="AA28" s="20" t="n">
        <v>1</v>
      </c>
      <c r="AB28" s="20" t="n">
        <v>1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444</v>
      </c>
      <c r="D29" s="20" t="n">
        <v>0</v>
      </c>
      <c r="E29" s="20" t="n">
        <v>1</v>
      </c>
      <c r="F29" s="20" t="n">
        <v>3</v>
      </c>
      <c r="G29" s="20" t="n">
        <v>0</v>
      </c>
      <c r="H29" s="20" t="n">
        <v>5</v>
      </c>
      <c r="I29" s="20" t="n">
        <v>3</v>
      </c>
      <c r="J29" s="20" t="n">
        <v>0</v>
      </c>
      <c r="K29" s="20" t="n">
        <v>1</v>
      </c>
      <c r="L29" s="20" t="n">
        <v>24</v>
      </c>
      <c r="M29" s="20" t="n">
        <v>8</v>
      </c>
      <c r="N29" s="20" t="n">
        <v>17</v>
      </c>
      <c r="O29" s="20" t="n">
        <v>14</v>
      </c>
      <c r="Q29" s="43" t="s">
        <v>92</v>
      </c>
      <c r="R29" s="20" t="n">
        <v>33</v>
      </c>
      <c r="S29" s="20" t="n">
        <v>18</v>
      </c>
      <c r="T29" s="20" t="n">
        <v>22</v>
      </c>
      <c r="U29" s="20" t="n">
        <v>28</v>
      </c>
      <c r="V29" s="20" t="n">
        <v>25</v>
      </c>
      <c r="W29" s="20" t="n">
        <v>43</v>
      </c>
      <c r="X29" s="20" t="n">
        <v>33</v>
      </c>
      <c r="Y29" s="20" t="n">
        <v>48</v>
      </c>
      <c r="Z29" s="20" t="n">
        <v>38</v>
      </c>
      <c r="AA29" s="20" t="n">
        <v>24</v>
      </c>
      <c r="AB29" s="20" t="n">
        <v>22</v>
      </c>
      <c r="AC29" s="20" t="n">
        <v>16</v>
      </c>
      <c r="AD29" s="20" t="n">
        <v>14</v>
      </c>
      <c r="AE29" s="20" t="n">
        <v>4</v>
      </c>
    </row>
    <row r="30" customFormat="false" ht="12.75" hidden="false" customHeight="false" outlineLevel="0" collapsed="false">
      <c r="B30" s="43" t="s">
        <v>93</v>
      </c>
      <c r="C30" s="20" t="n">
        <v>836</v>
      </c>
      <c r="D30" s="20" t="n">
        <v>4</v>
      </c>
      <c r="E30" s="20" t="n">
        <v>3</v>
      </c>
      <c r="F30" s="20" t="n">
        <v>8</v>
      </c>
      <c r="G30" s="20" t="n">
        <v>0</v>
      </c>
      <c r="H30" s="20" t="n">
        <v>5</v>
      </c>
      <c r="I30" s="20" t="n">
        <v>6</v>
      </c>
      <c r="J30" s="20" t="n">
        <v>2</v>
      </c>
      <c r="K30" s="20" t="n">
        <v>11</v>
      </c>
      <c r="L30" s="20" t="n">
        <v>30</v>
      </c>
      <c r="M30" s="20" t="n">
        <v>20</v>
      </c>
      <c r="N30" s="20" t="n">
        <v>42</v>
      </c>
      <c r="O30" s="20" t="n">
        <v>24</v>
      </c>
      <c r="Q30" s="43" t="s">
        <v>93</v>
      </c>
      <c r="R30" s="20" t="n">
        <v>39</v>
      </c>
      <c r="S30" s="20" t="n">
        <v>64</v>
      </c>
      <c r="T30" s="20" t="n">
        <v>80</v>
      </c>
      <c r="U30" s="20" t="n">
        <v>115</v>
      </c>
      <c r="V30" s="20" t="n">
        <v>120</v>
      </c>
      <c r="W30" s="20" t="n">
        <v>74</v>
      </c>
      <c r="X30" s="20" t="n">
        <v>46</v>
      </c>
      <c r="Y30" s="20" t="n">
        <v>45</v>
      </c>
      <c r="Z30" s="20" t="n">
        <v>42</v>
      </c>
      <c r="AA30" s="20" t="n">
        <v>23</v>
      </c>
      <c r="AB30" s="20" t="n">
        <v>18</v>
      </c>
      <c r="AC30" s="20" t="n">
        <v>9</v>
      </c>
      <c r="AD30" s="20" t="n">
        <v>4</v>
      </c>
      <c r="AE30" s="20" t="n">
        <v>2</v>
      </c>
    </row>
    <row r="31" customFormat="false" ht="19.35" hidden="false" customHeight="true" outlineLevel="0" collapsed="false">
      <c r="B31" s="44" t="s">
        <v>94</v>
      </c>
      <c r="C31" s="20" t="n">
        <v>800</v>
      </c>
      <c r="D31" s="20" t="n">
        <v>2</v>
      </c>
      <c r="E31" s="20" t="n">
        <v>0</v>
      </c>
      <c r="F31" s="20" t="n">
        <v>74</v>
      </c>
      <c r="G31" s="20" t="n">
        <v>0</v>
      </c>
      <c r="H31" s="20" t="n">
        <v>96</v>
      </c>
      <c r="I31" s="20" t="n">
        <v>42</v>
      </c>
      <c r="J31" s="20" t="n">
        <v>26</v>
      </c>
      <c r="K31" s="20" t="n">
        <v>8</v>
      </c>
      <c r="L31" s="20" t="n">
        <v>53</v>
      </c>
      <c r="M31" s="20" t="n">
        <v>43</v>
      </c>
      <c r="N31" s="20" t="n">
        <v>58</v>
      </c>
      <c r="O31" s="20" t="n">
        <v>44</v>
      </c>
      <c r="Q31" s="44" t="s">
        <v>94</v>
      </c>
      <c r="R31" s="20" t="n">
        <v>57</v>
      </c>
      <c r="S31" s="20" t="n">
        <v>39</v>
      </c>
      <c r="T31" s="20" t="n">
        <v>37</v>
      </c>
      <c r="U31" s="20" t="n">
        <v>32</v>
      </c>
      <c r="V31" s="20" t="n">
        <v>35</v>
      </c>
      <c r="W31" s="20" t="n">
        <v>23</v>
      </c>
      <c r="X31" s="20" t="n">
        <v>19</v>
      </c>
      <c r="Y31" s="20" t="n">
        <v>16</v>
      </c>
      <c r="Z31" s="20" t="n">
        <v>19</v>
      </c>
      <c r="AA31" s="20" t="n">
        <v>21</v>
      </c>
      <c r="AB31" s="20" t="n">
        <v>18</v>
      </c>
      <c r="AC31" s="20" t="n">
        <v>18</v>
      </c>
      <c r="AD31" s="20" t="n">
        <v>9</v>
      </c>
      <c r="AE31" s="20" t="n">
        <v>11</v>
      </c>
    </row>
    <row r="32" customFormat="false" ht="12.75" hidden="false" customHeight="false" outlineLevel="0" collapsed="false">
      <c r="B32" s="43" t="s">
        <v>95</v>
      </c>
      <c r="C32" s="20" t="n">
        <v>388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1</v>
      </c>
      <c r="L32" s="20" t="n">
        <v>0</v>
      </c>
      <c r="M32" s="20" t="n">
        <v>3</v>
      </c>
      <c r="N32" s="20" t="n">
        <v>13</v>
      </c>
      <c r="O32" s="20" t="n">
        <v>29</v>
      </c>
      <c r="Q32" s="43" t="s">
        <v>95</v>
      </c>
      <c r="R32" s="20" t="n">
        <v>28</v>
      </c>
      <c r="S32" s="20" t="n">
        <v>48</v>
      </c>
      <c r="T32" s="20" t="n">
        <v>43</v>
      </c>
      <c r="U32" s="20" t="n">
        <v>41</v>
      </c>
      <c r="V32" s="20" t="n">
        <v>56</v>
      </c>
      <c r="W32" s="20" t="n">
        <v>34</v>
      </c>
      <c r="X32" s="20" t="n">
        <v>36</v>
      </c>
      <c r="Y32" s="20" t="n">
        <v>22</v>
      </c>
      <c r="Z32" s="20" t="n">
        <v>16</v>
      </c>
      <c r="AA32" s="20" t="n">
        <v>10</v>
      </c>
      <c r="AB32" s="20" t="n">
        <v>2</v>
      </c>
      <c r="AC32" s="20" t="n">
        <v>4</v>
      </c>
      <c r="AD32" s="20" t="n">
        <v>1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262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4</v>
      </c>
      <c r="J33" s="20" t="n">
        <v>0</v>
      </c>
      <c r="K33" s="20" t="n">
        <v>1</v>
      </c>
      <c r="L33" s="20" t="n">
        <v>5</v>
      </c>
      <c r="M33" s="20" t="n">
        <v>13</v>
      </c>
      <c r="N33" s="20" t="n">
        <v>42</v>
      </c>
      <c r="O33" s="20" t="n">
        <v>22</v>
      </c>
      <c r="Q33" s="43" t="s">
        <v>96</v>
      </c>
      <c r="R33" s="20" t="n">
        <v>45</v>
      </c>
      <c r="S33" s="20" t="n">
        <v>33</v>
      </c>
      <c r="T33" s="20" t="n">
        <v>54</v>
      </c>
      <c r="U33" s="20" t="n">
        <v>78</v>
      </c>
      <c r="V33" s="20" t="n">
        <v>133</v>
      </c>
      <c r="W33" s="20" t="n">
        <v>165</v>
      </c>
      <c r="X33" s="20" t="n">
        <v>139</v>
      </c>
      <c r="Y33" s="20" t="n">
        <v>178</v>
      </c>
      <c r="Z33" s="20" t="n">
        <v>133</v>
      </c>
      <c r="AA33" s="20" t="n">
        <v>116</v>
      </c>
      <c r="AB33" s="20" t="n">
        <v>52</v>
      </c>
      <c r="AC33" s="20" t="n">
        <v>26</v>
      </c>
      <c r="AD33" s="20" t="n">
        <v>15</v>
      </c>
      <c r="AE33" s="20" t="n">
        <v>6</v>
      </c>
    </row>
    <row r="34" customFormat="false" ht="12.75" hidden="false" customHeight="false" outlineLevel="0" collapsed="false">
      <c r="B34" s="43" t="s">
        <v>97</v>
      </c>
      <c r="C34" s="20" t="n">
        <v>483</v>
      </c>
      <c r="D34" s="20" t="n">
        <v>1</v>
      </c>
      <c r="E34" s="20" t="n">
        <v>9</v>
      </c>
      <c r="F34" s="20" t="n">
        <v>141</v>
      </c>
      <c r="G34" s="20" t="n">
        <v>0</v>
      </c>
      <c r="H34" s="20" t="n">
        <v>150</v>
      </c>
      <c r="I34" s="20" t="n">
        <v>39</v>
      </c>
      <c r="J34" s="20" t="n">
        <v>11</v>
      </c>
      <c r="K34" s="20" t="n">
        <v>9</v>
      </c>
      <c r="L34" s="20" t="n">
        <v>20</v>
      </c>
      <c r="M34" s="20" t="n">
        <v>4</v>
      </c>
      <c r="N34" s="20" t="n">
        <v>4</v>
      </c>
      <c r="O34" s="20" t="n">
        <v>8</v>
      </c>
      <c r="Q34" s="43" t="s">
        <v>97</v>
      </c>
      <c r="R34" s="20" t="n">
        <v>5</v>
      </c>
      <c r="S34" s="20" t="n">
        <v>3</v>
      </c>
      <c r="T34" s="20" t="n">
        <v>4</v>
      </c>
      <c r="U34" s="20" t="n">
        <v>1</v>
      </c>
      <c r="V34" s="20" t="n">
        <v>4</v>
      </c>
      <c r="W34" s="20" t="n">
        <v>4</v>
      </c>
      <c r="X34" s="20" t="n">
        <v>7</v>
      </c>
      <c r="Y34" s="20" t="n">
        <v>7</v>
      </c>
      <c r="Z34" s="20" t="n">
        <v>6</v>
      </c>
      <c r="AA34" s="20" t="n">
        <v>13</v>
      </c>
      <c r="AB34" s="20" t="n">
        <v>10</v>
      </c>
      <c r="AC34" s="20" t="n">
        <v>7</v>
      </c>
      <c r="AD34" s="20" t="n">
        <v>6</v>
      </c>
      <c r="AE34" s="20" t="n">
        <v>10</v>
      </c>
    </row>
    <row r="35" customFormat="false" ht="12.75" hidden="false" customHeight="false" outlineLevel="0" collapsed="false">
      <c r="B35" s="43" t="s">
        <v>98</v>
      </c>
      <c r="C35" s="20" t="n">
        <v>1495</v>
      </c>
      <c r="D35" s="20" t="n">
        <v>5</v>
      </c>
      <c r="E35" s="20" t="n">
        <v>0</v>
      </c>
      <c r="F35" s="20" t="n">
        <v>302</v>
      </c>
      <c r="G35" s="20" t="n">
        <v>0</v>
      </c>
      <c r="H35" s="20" t="n">
        <v>232</v>
      </c>
      <c r="I35" s="20" t="n">
        <v>73</v>
      </c>
      <c r="J35" s="20" t="n">
        <v>27</v>
      </c>
      <c r="K35" s="20" t="n">
        <v>33</v>
      </c>
      <c r="L35" s="20" t="n">
        <v>99</v>
      </c>
      <c r="M35" s="20" t="n">
        <v>63</v>
      </c>
      <c r="N35" s="20" t="n">
        <v>27</v>
      </c>
      <c r="O35" s="20" t="n">
        <v>33</v>
      </c>
      <c r="Q35" s="43" t="s">
        <v>98</v>
      </c>
      <c r="R35" s="20" t="n">
        <v>33</v>
      </c>
      <c r="S35" s="20" t="n">
        <v>39</v>
      </c>
      <c r="T35" s="20" t="n">
        <v>36</v>
      </c>
      <c r="U35" s="20" t="n">
        <v>38</v>
      </c>
      <c r="V35" s="20" t="n">
        <v>55</v>
      </c>
      <c r="W35" s="20" t="n">
        <v>70</v>
      </c>
      <c r="X35" s="20" t="n">
        <v>51</v>
      </c>
      <c r="Y35" s="20" t="n">
        <v>39</v>
      </c>
      <c r="Z35" s="20" t="n">
        <v>36</v>
      </c>
      <c r="AA35" s="20" t="n">
        <v>59</v>
      </c>
      <c r="AB35" s="20" t="n">
        <v>35</v>
      </c>
      <c r="AC35" s="20" t="n">
        <v>38</v>
      </c>
      <c r="AD35" s="20" t="n">
        <v>45</v>
      </c>
      <c r="AE35" s="20" t="n">
        <v>27</v>
      </c>
    </row>
    <row r="36" customFormat="false" ht="12.75" hidden="false" customHeight="false" outlineLevel="0" collapsed="false">
      <c r="B36" s="43" t="s">
        <v>99</v>
      </c>
      <c r="C36" s="20" t="n">
        <v>60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7</v>
      </c>
      <c r="N36" s="20" t="n">
        <v>32</v>
      </c>
      <c r="O36" s="20" t="n">
        <v>44</v>
      </c>
      <c r="Q36" s="43" t="s">
        <v>99</v>
      </c>
      <c r="R36" s="20" t="n">
        <v>49</v>
      </c>
      <c r="S36" s="20" t="n">
        <v>51</v>
      </c>
      <c r="T36" s="20" t="n">
        <v>66</v>
      </c>
      <c r="U36" s="20" t="n">
        <v>76</v>
      </c>
      <c r="V36" s="20" t="n">
        <v>86</v>
      </c>
      <c r="W36" s="20" t="n">
        <v>53</v>
      </c>
      <c r="X36" s="20" t="n">
        <v>54</v>
      </c>
      <c r="Y36" s="20" t="n">
        <v>24</v>
      </c>
      <c r="Z36" s="20" t="n">
        <v>19</v>
      </c>
      <c r="AA36" s="20" t="n">
        <v>9</v>
      </c>
      <c r="AB36" s="20" t="n">
        <v>3</v>
      </c>
      <c r="AC36" s="20" t="n">
        <v>3</v>
      </c>
      <c r="AD36" s="20" t="n">
        <v>4</v>
      </c>
      <c r="AE36" s="20" t="n">
        <v>25</v>
      </c>
    </row>
    <row r="37" customFormat="false" ht="12.75" hidden="false" customHeight="false" outlineLevel="0" collapsed="false">
      <c r="B37" s="43" t="s">
        <v>100</v>
      </c>
      <c r="C37" s="20" t="n">
        <v>868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6</v>
      </c>
      <c r="J37" s="20" t="n">
        <v>0</v>
      </c>
      <c r="K37" s="20" t="n">
        <v>2</v>
      </c>
      <c r="L37" s="20" t="n">
        <v>9</v>
      </c>
      <c r="M37" s="20" t="n">
        <v>43</v>
      </c>
      <c r="N37" s="20" t="n">
        <v>79</v>
      </c>
      <c r="O37" s="20" t="n">
        <v>121</v>
      </c>
      <c r="Q37" s="43" t="s">
        <v>100</v>
      </c>
      <c r="R37" s="20" t="n">
        <v>86</v>
      </c>
      <c r="S37" s="20" t="n">
        <v>89</v>
      </c>
      <c r="T37" s="20" t="n">
        <v>87</v>
      </c>
      <c r="U37" s="20" t="n">
        <v>88</v>
      </c>
      <c r="V37" s="20" t="n">
        <v>70</v>
      </c>
      <c r="W37" s="20" t="n">
        <v>32</v>
      </c>
      <c r="X37" s="20" t="n">
        <v>25</v>
      </c>
      <c r="Y37" s="20" t="n">
        <v>27</v>
      </c>
      <c r="Z37" s="20" t="n">
        <v>23</v>
      </c>
      <c r="AA37" s="20" t="n">
        <v>15</v>
      </c>
      <c r="AB37" s="20" t="n">
        <v>15</v>
      </c>
      <c r="AC37" s="20" t="n">
        <v>10</v>
      </c>
      <c r="AD37" s="20" t="n">
        <v>11</v>
      </c>
      <c r="AE37" s="20" t="n">
        <v>28</v>
      </c>
    </row>
    <row r="38" customFormat="false" ht="12.75" hidden="false" customHeight="false" outlineLevel="0" collapsed="false">
      <c r="B38" s="43" t="s">
        <v>101</v>
      </c>
      <c r="C38" s="20" t="n">
        <v>35</v>
      </c>
      <c r="D38" s="20" t="n">
        <v>1</v>
      </c>
      <c r="E38" s="20" t="n">
        <v>2</v>
      </c>
      <c r="F38" s="20" t="n">
        <v>8</v>
      </c>
      <c r="G38" s="20" t="n">
        <v>0</v>
      </c>
      <c r="H38" s="20" t="n">
        <v>2</v>
      </c>
      <c r="I38" s="20" t="n">
        <v>2</v>
      </c>
      <c r="J38" s="20" t="n">
        <v>0</v>
      </c>
      <c r="K38" s="20" t="n">
        <v>0</v>
      </c>
      <c r="L38" s="20" t="n">
        <v>4</v>
      </c>
      <c r="M38" s="20" t="n">
        <v>4</v>
      </c>
      <c r="N38" s="20" t="n">
        <v>1</v>
      </c>
      <c r="O38" s="20" t="n">
        <v>1</v>
      </c>
      <c r="Q38" s="43" t="s">
        <v>101</v>
      </c>
      <c r="R38" s="20" t="n">
        <v>2</v>
      </c>
      <c r="S38" s="20" t="n">
        <v>2</v>
      </c>
      <c r="T38" s="20" t="n">
        <v>0</v>
      </c>
      <c r="U38" s="20" t="n">
        <v>0</v>
      </c>
      <c r="V38" s="20" t="n">
        <v>0</v>
      </c>
      <c r="W38" s="20" t="n">
        <v>1</v>
      </c>
      <c r="X38" s="20" t="n">
        <v>1</v>
      </c>
      <c r="Y38" s="20" t="n">
        <v>2</v>
      </c>
      <c r="Z38" s="20" t="n">
        <v>1</v>
      </c>
      <c r="AA38" s="20" t="n">
        <v>1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446</v>
      </c>
      <c r="D39" s="20" t="n">
        <v>1</v>
      </c>
      <c r="E39" s="20" t="n">
        <v>0</v>
      </c>
      <c r="F39" s="20" t="n">
        <v>9</v>
      </c>
      <c r="G39" s="20" t="n">
        <v>0</v>
      </c>
      <c r="H39" s="20" t="n">
        <v>16</v>
      </c>
      <c r="I39" s="20" t="n">
        <v>5</v>
      </c>
      <c r="J39" s="20" t="n">
        <v>5</v>
      </c>
      <c r="K39" s="20" t="n">
        <v>8</v>
      </c>
      <c r="L39" s="20" t="n">
        <v>17</v>
      </c>
      <c r="M39" s="20" t="n">
        <v>26</v>
      </c>
      <c r="N39" s="20" t="n">
        <v>49</v>
      </c>
      <c r="O39" s="20" t="n">
        <v>83</v>
      </c>
      <c r="Q39" s="43" t="s">
        <v>102</v>
      </c>
      <c r="R39" s="20" t="n">
        <v>49</v>
      </c>
      <c r="S39" s="20" t="n">
        <v>24</v>
      </c>
      <c r="T39" s="20" t="n">
        <v>25</v>
      </c>
      <c r="U39" s="20" t="n">
        <v>19</v>
      </c>
      <c r="V39" s="20" t="n">
        <v>26</v>
      </c>
      <c r="W39" s="20" t="n">
        <v>14</v>
      </c>
      <c r="X39" s="20" t="n">
        <v>11</v>
      </c>
      <c r="Y39" s="20" t="n">
        <v>14</v>
      </c>
      <c r="Z39" s="20" t="n">
        <v>11</v>
      </c>
      <c r="AA39" s="20" t="n">
        <v>9</v>
      </c>
      <c r="AB39" s="20" t="n">
        <v>4</v>
      </c>
      <c r="AC39" s="20" t="n">
        <v>1</v>
      </c>
      <c r="AD39" s="20" t="n">
        <v>0</v>
      </c>
      <c r="AE39" s="20" t="n">
        <v>20</v>
      </c>
    </row>
    <row r="40" customFormat="false" ht="12.75" hidden="false" customHeight="false" outlineLevel="0" collapsed="false">
      <c r="B40" s="45" t="s">
        <v>103</v>
      </c>
      <c r="C40" s="11" t="n">
        <v>564</v>
      </c>
      <c r="D40" s="11" t="n">
        <v>7</v>
      </c>
      <c r="E40" s="11" t="n">
        <v>2</v>
      </c>
      <c r="F40" s="11" t="n">
        <v>33</v>
      </c>
      <c r="G40" s="11" t="n">
        <v>0</v>
      </c>
      <c r="H40" s="11" t="n">
        <v>16</v>
      </c>
      <c r="I40" s="11" t="n">
        <v>5</v>
      </c>
      <c r="J40" s="11" t="n">
        <v>7</v>
      </c>
      <c r="K40" s="11" t="n">
        <v>9</v>
      </c>
      <c r="L40" s="11" t="n">
        <v>34</v>
      </c>
      <c r="M40" s="11" t="n">
        <v>40</v>
      </c>
      <c r="N40" s="11" t="n">
        <v>38</v>
      </c>
      <c r="O40" s="11" t="n">
        <v>49</v>
      </c>
      <c r="Q40" s="45" t="s">
        <v>103</v>
      </c>
      <c r="R40" s="11" t="n">
        <v>34</v>
      </c>
      <c r="S40" s="11" t="n">
        <v>36</v>
      </c>
      <c r="T40" s="11" t="n">
        <v>28</v>
      </c>
      <c r="U40" s="11" t="n">
        <v>39</v>
      </c>
      <c r="V40" s="11" t="n">
        <v>24</v>
      </c>
      <c r="W40" s="11" t="n">
        <v>31</v>
      </c>
      <c r="X40" s="11" t="n">
        <v>29</v>
      </c>
      <c r="Y40" s="11" t="n">
        <v>22</v>
      </c>
      <c r="Z40" s="11" t="n">
        <v>14</v>
      </c>
      <c r="AA40" s="11" t="n">
        <v>25</v>
      </c>
      <c r="AB40" s="11" t="n">
        <v>18</v>
      </c>
      <c r="AC40" s="11" t="n">
        <v>8</v>
      </c>
      <c r="AD40" s="11" t="n">
        <v>7</v>
      </c>
      <c r="AE40" s="11" t="n">
        <v>9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15</v>
      </c>
      <c r="P42" s="9"/>
      <c r="Q42" s="78" t="n">
        <v>316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43</v>
      </c>
      <c r="Q44" s="3" t="s">
        <v>243</v>
      </c>
    </row>
    <row r="45" customFormat="false" ht="12.75" hidden="false" customHeight="false" outlineLevel="0" collapsed="false">
      <c r="B45" s="3" t="s">
        <v>244</v>
      </c>
      <c r="L45" s="80"/>
      <c r="M45" s="81"/>
      <c r="Q45" s="3" t="s">
        <v>244</v>
      </c>
    </row>
    <row r="46" customFormat="false" ht="12.75" hidden="false" customHeight="false" outlineLevel="0" collapsed="false">
      <c r="B46" s="3" t="s">
        <v>49</v>
      </c>
      <c r="L46" s="80"/>
      <c r="M46" s="81"/>
      <c r="Q46" s="3" t="s">
        <v>49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234</v>
      </c>
      <c r="D53" s="20" t="n">
        <v>0</v>
      </c>
      <c r="E53" s="20" t="n">
        <v>1</v>
      </c>
      <c r="F53" s="20" t="n">
        <v>6</v>
      </c>
      <c r="G53" s="20" t="n">
        <v>0</v>
      </c>
      <c r="H53" s="20" t="n">
        <v>5</v>
      </c>
      <c r="I53" s="20" t="n">
        <v>9</v>
      </c>
      <c r="J53" s="20" t="n">
        <v>0</v>
      </c>
      <c r="K53" s="20" t="n">
        <v>0</v>
      </c>
      <c r="L53" s="20" t="n">
        <v>16</v>
      </c>
      <c r="M53" s="20" t="n">
        <v>12</v>
      </c>
      <c r="N53" s="20" t="n">
        <v>14</v>
      </c>
      <c r="O53" s="20" t="n">
        <v>9</v>
      </c>
      <c r="Q53" s="20" t="s">
        <v>104</v>
      </c>
      <c r="R53" s="20" t="n">
        <v>14</v>
      </c>
      <c r="S53" s="20" t="n">
        <v>6</v>
      </c>
      <c r="T53" s="20" t="n">
        <v>8</v>
      </c>
      <c r="U53" s="20" t="n">
        <v>10</v>
      </c>
      <c r="V53" s="20" t="n">
        <v>4</v>
      </c>
      <c r="W53" s="20" t="n">
        <v>11</v>
      </c>
      <c r="X53" s="20" t="n">
        <v>23</v>
      </c>
      <c r="Y53" s="20" t="n">
        <v>32</v>
      </c>
      <c r="Z53" s="20" t="n">
        <v>22</v>
      </c>
      <c r="AA53" s="20" t="n">
        <v>13</v>
      </c>
      <c r="AB53" s="20" t="n">
        <v>11</v>
      </c>
      <c r="AC53" s="20" t="n">
        <v>4</v>
      </c>
      <c r="AD53" s="20" t="n">
        <v>3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159</v>
      </c>
      <c r="D54" s="20" t="n">
        <v>0</v>
      </c>
      <c r="E54" s="20" t="n">
        <v>0</v>
      </c>
      <c r="F54" s="20" t="n">
        <v>23</v>
      </c>
      <c r="G54" s="20" t="n">
        <v>0</v>
      </c>
      <c r="H54" s="20" t="n">
        <v>10</v>
      </c>
      <c r="I54" s="20" t="n">
        <v>2</v>
      </c>
      <c r="J54" s="20" t="n">
        <v>1</v>
      </c>
      <c r="K54" s="20" t="n">
        <v>1</v>
      </c>
      <c r="L54" s="20" t="n">
        <v>11</v>
      </c>
      <c r="M54" s="20" t="n">
        <v>6</v>
      </c>
      <c r="N54" s="20" t="n">
        <v>5</v>
      </c>
      <c r="O54" s="20" t="n">
        <v>9</v>
      </c>
      <c r="Q54" s="20" t="s">
        <v>105</v>
      </c>
      <c r="R54" s="20" t="n">
        <v>11</v>
      </c>
      <c r="S54" s="20" t="n">
        <v>2</v>
      </c>
      <c r="T54" s="20" t="n">
        <v>10</v>
      </c>
      <c r="U54" s="20" t="n">
        <v>13</v>
      </c>
      <c r="V54" s="20" t="n">
        <v>8</v>
      </c>
      <c r="W54" s="20" t="n">
        <v>9</v>
      </c>
      <c r="X54" s="20" t="n">
        <v>8</v>
      </c>
      <c r="Y54" s="20" t="n">
        <v>8</v>
      </c>
      <c r="Z54" s="20" t="n">
        <v>8</v>
      </c>
      <c r="AA54" s="20" t="n">
        <v>4</v>
      </c>
      <c r="AB54" s="20" t="n">
        <v>5</v>
      </c>
      <c r="AC54" s="20" t="n">
        <v>3</v>
      </c>
      <c r="AD54" s="20" t="n">
        <v>1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1188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1</v>
      </c>
      <c r="K55" s="20" t="n">
        <v>0</v>
      </c>
      <c r="L55" s="20" t="n">
        <v>3</v>
      </c>
      <c r="M55" s="20" t="n">
        <v>10</v>
      </c>
      <c r="N55" s="20" t="n">
        <v>12</v>
      </c>
      <c r="O55" s="20" t="n">
        <v>21</v>
      </c>
      <c r="Q55" s="20" t="s">
        <v>106</v>
      </c>
      <c r="R55" s="20" t="n">
        <v>19</v>
      </c>
      <c r="S55" s="20" t="n">
        <v>29</v>
      </c>
      <c r="T55" s="20" t="n">
        <v>48</v>
      </c>
      <c r="U55" s="20" t="n">
        <v>58</v>
      </c>
      <c r="V55" s="20" t="n">
        <v>102</v>
      </c>
      <c r="W55" s="20" t="n">
        <v>151</v>
      </c>
      <c r="X55" s="20" t="n">
        <v>131</v>
      </c>
      <c r="Y55" s="20" t="n">
        <v>124</v>
      </c>
      <c r="Z55" s="20" t="n">
        <v>118</v>
      </c>
      <c r="AA55" s="20" t="n">
        <v>119</v>
      </c>
      <c r="AB55" s="20" t="n">
        <v>84</v>
      </c>
      <c r="AC55" s="20" t="n">
        <v>58</v>
      </c>
      <c r="AD55" s="20" t="n">
        <v>64</v>
      </c>
      <c r="AE55" s="20" t="n">
        <v>35</v>
      </c>
    </row>
    <row r="56" customFormat="false" ht="12.75" hidden="false" customHeight="false" outlineLevel="0" collapsed="false">
      <c r="B56" s="20" t="s">
        <v>107</v>
      </c>
      <c r="C56" s="20" t="n">
        <v>147</v>
      </c>
      <c r="D56" s="20" t="n">
        <v>0</v>
      </c>
      <c r="E56" s="20" t="n">
        <v>0</v>
      </c>
      <c r="F56" s="20" t="n">
        <v>7</v>
      </c>
      <c r="G56" s="20" t="n">
        <v>0</v>
      </c>
      <c r="H56" s="20" t="n">
        <v>2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1</v>
      </c>
      <c r="O56" s="20" t="n">
        <v>1</v>
      </c>
      <c r="Q56" s="20" t="s">
        <v>107</v>
      </c>
      <c r="R56" s="20" t="n">
        <v>0</v>
      </c>
      <c r="S56" s="20" t="n">
        <v>1</v>
      </c>
      <c r="T56" s="20" t="n">
        <v>6</v>
      </c>
      <c r="U56" s="20" t="n">
        <v>7</v>
      </c>
      <c r="V56" s="20" t="n">
        <v>12</v>
      </c>
      <c r="W56" s="20" t="n">
        <v>14</v>
      </c>
      <c r="X56" s="20" t="n">
        <v>24</v>
      </c>
      <c r="Y56" s="20" t="n">
        <v>19</v>
      </c>
      <c r="Z56" s="20" t="n">
        <v>20</v>
      </c>
      <c r="AA56" s="20" t="n">
        <v>12</v>
      </c>
      <c r="AB56" s="20" t="n">
        <v>11</v>
      </c>
      <c r="AC56" s="20" t="n">
        <v>2</v>
      </c>
      <c r="AD56" s="20" t="n">
        <v>6</v>
      </c>
      <c r="AE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1598</v>
      </c>
      <c r="D57" s="20" t="n">
        <v>0</v>
      </c>
      <c r="E57" s="20" t="n">
        <v>2</v>
      </c>
      <c r="F57" s="20" t="n">
        <v>15</v>
      </c>
      <c r="G57" s="20" t="n">
        <v>0</v>
      </c>
      <c r="H57" s="20" t="n">
        <v>6</v>
      </c>
      <c r="I57" s="20" t="n">
        <v>3</v>
      </c>
      <c r="J57" s="20" t="n">
        <v>4</v>
      </c>
      <c r="K57" s="20" t="n">
        <v>1</v>
      </c>
      <c r="L57" s="20" t="n">
        <v>15</v>
      </c>
      <c r="M57" s="20" t="n">
        <v>9</v>
      </c>
      <c r="N57" s="20" t="n">
        <v>15</v>
      </c>
      <c r="O57" s="20" t="n">
        <v>21</v>
      </c>
      <c r="Q57" s="20" t="s">
        <v>108</v>
      </c>
      <c r="R57" s="20" t="n">
        <v>17</v>
      </c>
      <c r="S57" s="20" t="n">
        <v>31</v>
      </c>
      <c r="T57" s="20" t="n">
        <v>43</v>
      </c>
      <c r="U57" s="20" t="n">
        <v>59</v>
      </c>
      <c r="V57" s="20" t="n">
        <v>95</v>
      </c>
      <c r="W57" s="20" t="n">
        <v>117</v>
      </c>
      <c r="X57" s="20" t="n">
        <v>161</v>
      </c>
      <c r="Y57" s="20" t="n">
        <v>173</v>
      </c>
      <c r="Z57" s="20" t="n">
        <v>206</v>
      </c>
      <c r="AA57" s="20" t="n">
        <v>170</v>
      </c>
      <c r="AB57" s="20" t="n">
        <v>170</v>
      </c>
      <c r="AC57" s="20" t="n">
        <v>140</v>
      </c>
      <c r="AD57" s="20" t="n">
        <v>107</v>
      </c>
      <c r="AE57" s="20" t="n">
        <v>18</v>
      </c>
    </row>
    <row r="58" customFormat="false" ht="12.75" hidden="false" customHeight="false" outlineLevel="0" collapsed="false">
      <c r="B58" s="20" t="s">
        <v>109</v>
      </c>
      <c r="C58" s="20" t="n">
        <v>900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3</v>
      </c>
      <c r="J58" s="20" t="n">
        <v>0</v>
      </c>
      <c r="K58" s="20" t="n">
        <v>2</v>
      </c>
      <c r="L58" s="20" t="n">
        <v>4</v>
      </c>
      <c r="M58" s="20" t="n">
        <v>4</v>
      </c>
      <c r="N58" s="20" t="n">
        <v>6</v>
      </c>
      <c r="O58" s="20" t="n">
        <v>7</v>
      </c>
      <c r="Q58" s="20" t="s">
        <v>109</v>
      </c>
      <c r="R58" s="20" t="n">
        <v>7</v>
      </c>
      <c r="S58" s="20" t="n">
        <v>7</v>
      </c>
      <c r="T58" s="20" t="n">
        <v>21</v>
      </c>
      <c r="U58" s="20" t="n">
        <v>35</v>
      </c>
      <c r="V58" s="20" t="n">
        <v>50</v>
      </c>
      <c r="W58" s="20" t="n">
        <v>75</v>
      </c>
      <c r="X58" s="20" t="n">
        <v>85</v>
      </c>
      <c r="Y58" s="20" t="n">
        <v>99</v>
      </c>
      <c r="Z58" s="20" t="n">
        <v>123</v>
      </c>
      <c r="AA58" s="20" t="n">
        <v>126</v>
      </c>
      <c r="AB58" s="20" t="n">
        <v>81</v>
      </c>
      <c r="AC58" s="20" t="n">
        <v>71</v>
      </c>
      <c r="AD58" s="20" t="n">
        <v>70</v>
      </c>
      <c r="AE58" s="20" t="n">
        <v>23</v>
      </c>
    </row>
    <row r="59" customFormat="false" ht="12.75" hidden="false" customHeight="false" outlineLevel="0" collapsed="false">
      <c r="B59" s="20" t="s">
        <v>110</v>
      </c>
      <c r="C59" s="20" t="n">
        <v>769</v>
      </c>
      <c r="D59" s="20" t="n">
        <v>0</v>
      </c>
      <c r="E59" s="20" t="n">
        <v>0</v>
      </c>
      <c r="F59" s="20" t="n">
        <v>4</v>
      </c>
      <c r="G59" s="20" t="n">
        <v>0</v>
      </c>
      <c r="H59" s="20" t="n">
        <v>3</v>
      </c>
      <c r="I59" s="20" t="n">
        <v>4</v>
      </c>
      <c r="J59" s="20" t="n">
        <v>2</v>
      </c>
      <c r="K59" s="20" t="n">
        <v>4</v>
      </c>
      <c r="L59" s="20" t="n">
        <v>11</v>
      </c>
      <c r="M59" s="20" t="n">
        <v>20</v>
      </c>
      <c r="N59" s="20" t="n">
        <v>25</v>
      </c>
      <c r="O59" s="20" t="n">
        <v>45</v>
      </c>
      <c r="Q59" s="20" t="s">
        <v>110</v>
      </c>
      <c r="R59" s="20" t="n">
        <v>32</v>
      </c>
      <c r="S59" s="20" t="n">
        <v>37</v>
      </c>
      <c r="T59" s="20" t="n">
        <v>35</v>
      </c>
      <c r="U59" s="20" t="n">
        <v>52</v>
      </c>
      <c r="V59" s="20" t="n">
        <v>76</v>
      </c>
      <c r="W59" s="20" t="n">
        <v>88</v>
      </c>
      <c r="X59" s="20" t="n">
        <v>63</v>
      </c>
      <c r="Y59" s="20" t="n">
        <v>63</v>
      </c>
      <c r="Z59" s="20" t="n">
        <v>59</v>
      </c>
      <c r="AA59" s="20" t="n">
        <v>62</v>
      </c>
      <c r="AB59" s="20" t="n">
        <v>34</v>
      </c>
      <c r="AC59" s="20" t="n">
        <v>21</v>
      </c>
      <c r="AD59" s="20" t="n">
        <v>25</v>
      </c>
      <c r="AE59" s="20" t="n">
        <v>4</v>
      </c>
    </row>
    <row r="60" customFormat="false" ht="12.75" hidden="false" customHeight="false" outlineLevel="0" collapsed="false">
      <c r="B60" s="20" t="s">
        <v>111</v>
      </c>
      <c r="C60" s="20" t="n">
        <v>363</v>
      </c>
      <c r="D60" s="20" t="n">
        <v>0</v>
      </c>
      <c r="E60" s="20" t="n">
        <v>5</v>
      </c>
      <c r="F60" s="20" t="n">
        <v>70</v>
      </c>
      <c r="G60" s="20" t="n">
        <v>0</v>
      </c>
      <c r="H60" s="20" t="n">
        <v>61</v>
      </c>
      <c r="I60" s="20" t="n">
        <v>24</v>
      </c>
      <c r="J60" s="20" t="n">
        <v>14</v>
      </c>
      <c r="K60" s="20" t="n">
        <v>15</v>
      </c>
      <c r="L60" s="20" t="n">
        <v>44</v>
      </c>
      <c r="M60" s="20" t="n">
        <v>28</v>
      </c>
      <c r="N60" s="20" t="n">
        <v>18</v>
      </c>
      <c r="O60" s="20" t="n">
        <v>15</v>
      </c>
      <c r="Q60" s="20" t="s">
        <v>111</v>
      </c>
      <c r="R60" s="20" t="n">
        <v>12</v>
      </c>
      <c r="S60" s="20" t="n">
        <v>10</v>
      </c>
      <c r="T60" s="20" t="n">
        <v>4</v>
      </c>
      <c r="U60" s="20" t="n">
        <v>6</v>
      </c>
      <c r="V60" s="20" t="n">
        <v>7</v>
      </c>
      <c r="W60" s="20" t="n">
        <v>6</v>
      </c>
      <c r="X60" s="20" t="n">
        <v>6</v>
      </c>
      <c r="Y60" s="20" t="n">
        <v>4</v>
      </c>
      <c r="Z60" s="20" t="n">
        <v>4</v>
      </c>
      <c r="AA60" s="20" t="n">
        <v>2</v>
      </c>
      <c r="AB60" s="20" t="n">
        <v>3</v>
      </c>
      <c r="AC60" s="20" t="n">
        <v>2</v>
      </c>
      <c r="AD60" s="20" t="n">
        <v>1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4399</v>
      </c>
      <c r="D61" s="20" t="n">
        <v>3</v>
      </c>
      <c r="E61" s="20" t="n">
        <v>33</v>
      </c>
      <c r="F61" s="20" t="n">
        <v>992</v>
      </c>
      <c r="G61" s="20" t="n">
        <v>0</v>
      </c>
      <c r="H61" s="20" t="n">
        <v>707</v>
      </c>
      <c r="I61" s="20" t="n">
        <v>302</v>
      </c>
      <c r="J61" s="20" t="n">
        <v>181</v>
      </c>
      <c r="K61" s="20" t="n">
        <v>123</v>
      </c>
      <c r="L61" s="20" t="n">
        <v>412</v>
      </c>
      <c r="M61" s="20" t="n">
        <v>152</v>
      </c>
      <c r="N61" s="20" t="n">
        <v>107</v>
      </c>
      <c r="O61" s="20" t="n">
        <v>80</v>
      </c>
      <c r="Q61" s="20" t="s">
        <v>112</v>
      </c>
      <c r="R61" s="20" t="n">
        <v>92</v>
      </c>
      <c r="S61" s="20" t="n">
        <v>85</v>
      </c>
      <c r="T61" s="20" t="n">
        <v>84</v>
      </c>
      <c r="U61" s="20" t="n">
        <v>98</v>
      </c>
      <c r="V61" s="20" t="n">
        <v>85</v>
      </c>
      <c r="W61" s="20" t="n">
        <v>106</v>
      </c>
      <c r="X61" s="20" t="n">
        <v>115</v>
      </c>
      <c r="Y61" s="20" t="n">
        <v>113</v>
      </c>
      <c r="Z61" s="20" t="n">
        <v>111</v>
      </c>
      <c r="AA61" s="20" t="n">
        <v>116</v>
      </c>
      <c r="AB61" s="20" t="n">
        <v>102</v>
      </c>
      <c r="AC61" s="20" t="n">
        <v>82</v>
      </c>
      <c r="AD61" s="20" t="n">
        <v>90</v>
      </c>
      <c r="AE61" s="20" t="n">
        <v>28</v>
      </c>
    </row>
    <row r="62" customFormat="false" ht="12.75" hidden="false" customHeight="false" outlineLevel="0" collapsed="false">
      <c r="B62" s="20" t="s">
        <v>113</v>
      </c>
      <c r="C62" s="20" t="n">
        <v>2273</v>
      </c>
      <c r="D62" s="20" t="n">
        <v>7</v>
      </c>
      <c r="E62" s="20" t="n">
        <v>88</v>
      </c>
      <c r="F62" s="20" t="n">
        <v>1234</v>
      </c>
      <c r="G62" s="20" t="n">
        <v>0</v>
      </c>
      <c r="H62" s="20" t="n">
        <v>357</v>
      </c>
      <c r="I62" s="20" t="n">
        <v>140</v>
      </c>
      <c r="J62" s="20" t="n">
        <v>56</v>
      </c>
      <c r="K62" s="20" t="n">
        <v>39</v>
      </c>
      <c r="L62" s="20" t="n">
        <v>117</v>
      </c>
      <c r="M62" s="20" t="n">
        <v>39</v>
      </c>
      <c r="N62" s="20" t="n">
        <v>12</v>
      </c>
      <c r="O62" s="20" t="n">
        <v>15</v>
      </c>
      <c r="Q62" s="20" t="s">
        <v>113</v>
      </c>
      <c r="R62" s="20" t="n">
        <v>14</v>
      </c>
      <c r="S62" s="20" t="n">
        <v>10</v>
      </c>
      <c r="T62" s="20" t="n">
        <v>7</v>
      </c>
      <c r="U62" s="20" t="n">
        <v>14</v>
      </c>
      <c r="V62" s="20" t="n">
        <v>12</v>
      </c>
      <c r="W62" s="20" t="n">
        <v>11</v>
      </c>
      <c r="X62" s="20" t="n">
        <v>14</v>
      </c>
      <c r="Y62" s="20" t="n">
        <v>13</v>
      </c>
      <c r="Z62" s="20" t="n">
        <v>12</v>
      </c>
      <c r="AA62" s="20" t="n">
        <v>18</v>
      </c>
      <c r="AB62" s="20" t="n">
        <v>10</v>
      </c>
      <c r="AC62" s="20" t="n">
        <v>10</v>
      </c>
      <c r="AD62" s="20" t="n">
        <v>9</v>
      </c>
      <c r="AE62" s="20" t="n">
        <v>15</v>
      </c>
    </row>
    <row r="63" customFormat="false" ht="12.75" hidden="false" customHeight="false" outlineLevel="0" collapsed="false">
      <c r="B63" s="20" t="s">
        <v>114</v>
      </c>
      <c r="C63" s="20" t="n">
        <v>577</v>
      </c>
      <c r="D63" s="20" t="n">
        <v>4</v>
      </c>
      <c r="E63" s="20" t="n">
        <v>21</v>
      </c>
      <c r="F63" s="20" t="n">
        <v>252</v>
      </c>
      <c r="G63" s="20" t="n">
        <v>0</v>
      </c>
      <c r="H63" s="20" t="n">
        <v>150</v>
      </c>
      <c r="I63" s="20" t="n">
        <v>53</v>
      </c>
      <c r="J63" s="20" t="n">
        <v>28</v>
      </c>
      <c r="K63" s="20" t="n">
        <v>9</v>
      </c>
      <c r="L63" s="20" t="n">
        <v>20</v>
      </c>
      <c r="M63" s="20" t="n">
        <v>6</v>
      </c>
      <c r="N63" s="20" t="n">
        <v>2</v>
      </c>
      <c r="O63" s="20" t="n">
        <v>2</v>
      </c>
      <c r="Q63" s="20" t="s">
        <v>114</v>
      </c>
      <c r="R63" s="20" t="n">
        <v>0</v>
      </c>
      <c r="S63" s="20" t="n">
        <v>3</v>
      </c>
      <c r="T63" s="20" t="n">
        <v>2</v>
      </c>
      <c r="U63" s="20" t="n">
        <v>1</v>
      </c>
      <c r="V63" s="20" t="n">
        <v>1</v>
      </c>
      <c r="W63" s="20" t="n">
        <v>2</v>
      </c>
      <c r="X63" s="20" t="n">
        <v>3</v>
      </c>
      <c r="Y63" s="20" t="n">
        <v>1</v>
      </c>
      <c r="Z63" s="20" t="n">
        <v>1</v>
      </c>
      <c r="AA63" s="20" t="n">
        <v>1</v>
      </c>
      <c r="AB63" s="20" t="n">
        <v>0</v>
      </c>
      <c r="AC63" s="20" t="n">
        <v>0</v>
      </c>
      <c r="AD63" s="20" t="n">
        <v>0</v>
      </c>
      <c r="AE63" s="20" t="n">
        <v>15</v>
      </c>
    </row>
    <row r="64" customFormat="false" ht="12.75" hidden="false" customHeight="false" outlineLevel="0" collapsed="false">
      <c r="B64" s="20" t="s">
        <v>115</v>
      </c>
      <c r="C64" s="20" t="n">
        <v>154</v>
      </c>
      <c r="D64" s="20" t="n">
        <v>0</v>
      </c>
      <c r="E64" s="20" t="n">
        <v>1</v>
      </c>
      <c r="F64" s="20" t="n">
        <v>7</v>
      </c>
      <c r="G64" s="20" t="n">
        <v>0</v>
      </c>
      <c r="H64" s="20" t="n">
        <v>3</v>
      </c>
      <c r="I64" s="20" t="n">
        <v>1</v>
      </c>
      <c r="J64" s="20" t="n">
        <v>13</v>
      </c>
      <c r="K64" s="20" t="n">
        <v>4</v>
      </c>
      <c r="L64" s="20" t="n">
        <v>27</v>
      </c>
      <c r="M64" s="20" t="n">
        <v>17</v>
      </c>
      <c r="N64" s="20" t="n">
        <v>17</v>
      </c>
      <c r="O64" s="20" t="n">
        <v>17</v>
      </c>
      <c r="Q64" s="20" t="s">
        <v>115</v>
      </c>
      <c r="R64" s="20" t="n">
        <v>15</v>
      </c>
      <c r="S64" s="20" t="n">
        <v>5</v>
      </c>
      <c r="T64" s="20" t="n">
        <v>5</v>
      </c>
      <c r="U64" s="20" t="n">
        <v>7</v>
      </c>
      <c r="V64" s="20" t="n">
        <v>3</v>
      </c>
      <c r="W64" s="20" t="n">
        <v>6</v>
      </c>
      <c r="X64" s="20" t="n">
        <v>3</v>
      </c>
      <c r="Y64" s="20" t="n">
        <v>2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935</v>
      </c>
      <c r="D65" s="20" t="n">
        <v>0</v>
      </c>
      <c r="E65" s="20" t="n">
        <v>2</v>
      </c>
      <c r="F65" s="20" t="n">
        <v>78</v>
      </c>
      <c r="G65" s="20" t="n">
        <v>0</v>
      </c>
      <c r="H65" s="20" t="n">
        <v>73</v>
      </c>
      <c r="I65" s="20" t="n">
        <v>64</v>
      </c>
      <c r="J65" s="20" t="n">
        <v>27</v>
      </c>
      <c r="K65" s="20" t="n">
        <v>15</v>
      </c>
      <c r="L65" s="20" t="n">
        <v>42</v>
      </c>
      <c r="M65" s="20" t="n">
        <v>10</v>
      </c>
      <c r="N65" s="20" t="n">
        <v>24</v>
      </c>
      <c r="O65" s="20" t="n">
        <v>24</v>
      </c>
      <c r="Q65" s="20" t="s">
        <v>116</v>
      </c>
      <c r="R65" s="20" t="n">
        <v>22</v>
      </c>
      <c r="S65" s="20" t="n">
        <v>19</v>
      </c>
      <c r="T65" s="20" t="n">
        <v>25</v>
      </c>
      <c r="U65" s="20" t="n">
        <v>34</v>
      </c>
      <c r="V65" s="20" t="n">
        <v>21</v>
      </c>
      <c r="W65" s="20" t="n">
        <v>49</v>
      </c>
      <c r="X65" s="20" t="n">
        <v>58</v>
      </c>
      <c r="Y65" s="20" t="n">
        <v>63</v>
      </c>
      <c r="Z65" s="20" t="n">
        <v>65</v>
      </c>
      <c r="AA65" s="20" t="n">
        <v>60</v>
      </c>
      <c r="AB65" s="20" t="n">
        <v>61</v>
      </c>
      <c r="AC65" s="20" t="n">
        <v>47</v>
      </c>
      <c r="AD65" s="20" t="n">
        <v>45</v>
      </c>
      <c r="AE65" s="20" t="n">
        <v>7</v>
      </c>
    </row>
    <row r="66" customFormat="false" ht="12.75" hidden="false" customHeight="false" outlineLevel="0" collapsed="false">
      <c r="B66" s="20" t="s">
        <v>117</v>
      </c>
      <c r="C66" s="20" t="n">
        <v>811</v>
      </c>
      <c r="D66" s="20" t="n">
        <v>0</v>
      </c>
      <c r="E66" s="20" t="n">
        <v>1</v>
      </c>
      <c r="F66" s="20" t="n">
        <v>13</v>
      </c>
      <c r="G66" s="20" t="n">
        <v>0</v>
      </c>
      <c r="H66" s="20" t="n">
        <v>18</v>
      </c>
      <c r="I66" s="20" t="n">
        <v>27</v>
      </c>
      <c r="J66" s="20" t="n">
        <v>15</v>
      </c>
      <c r="K66" s="20" t="n">
        <v>20</v>
      </c>
      <c r="L66" s="20" t="n">
        <v>108</v>
      </c>
      <c r="M66" s="20" t="n">
        <v>46</v>
      </c>
      <c r="N66" s="20" t="n">
        <v>33</v>
      </c>
      <c r="O66" s="20" t="n">
        <v>25</v>
      </c>
      <c r="Q66" s="20" t="s">
        <v>117</v>
      </c>
      <c r="R66" s="20" t="n">
        <v>35</v>
      </c>
      <c r="S66" s="20" t="n">
        <v>31</v>
      </c>
      <c r="T66" s="20" t="n">
        <v>54</v>
      </c>
      <c r="U66" s="20" t="n">
        <v>45</v>
      </c>
      <c r="V66" s="20" t="n">
        <v>46</v>
      </c>
      <c r="W66" s="20" t="n">
        <v>54</v>
      </c>
      <c r="X66" s="20" t="n">
        <v>58</v>
      </c>
      <c r="Y66" s="20" t="n">
        <v>45</v>
      </c>
      <c r="Z66" s="20" t="n">
        <v>44</v>
      </c>
      <c r="AA66" s="20" t="n">
        <v>42</v>
      </c>
      <c r="AB66" s="20" t="n">
        <v>19</v>
      </c>
      <c r="AC66" s="20" t="n">
        <v>12</v>
      </c>
      <c r="AD66" s="20" t="n">
        <v>9</v>
      </c>
      <c r="AE66" s="20" t="n">
        <v>11</v>
      </c>
    </row>
    <row r="67" customFormat="false" ht="12.75" hidden="false" customHeight="false" outlineLevel="0" collapsed="false">
      <c r="B67" s="20" t="s">
        <v>118</v>
      </c>
      <c r="C67" s="20" t="n">
        <v>1283</v>
      </c>
      <c r="D67" s="20" t="n">
        <v>3</v>
      </c>
      <c r="E67" s="20" t="n">
        <v>1</v>
      </c>
      <c r="F67" s="20" t="n">
        <v>130</v>
      </c>
      <c r="G67" s="20" t="n">
        <v>0</v>
      </c>
      <c r="H67" s="20" t="n">
        <v>84</v>
      </c>
      <c r="I67" s="20" t="n">
        <v>24</v>
      </c>
      <c r="J67" s="20" t="n">
        <v>18</v>
      </c>
      <c r="K67" s="20" t="n">
        <v>15</v>
      </c>
      <c r="L67" s="20" t="n">
        <v>41</v>
      </c>
      <c r="M67" s="20" t="n">
        <v>32</v>
      </c>
      <c r="N67" s="20" t="n">
        <v>53</v>
      </c>
      <c r="O67" s="20" t="n">
        <v>63</v>
      </c>
      <c r="Q67" s="20" t="s">
        <v>118</v>
      </c>
      <c r="R67" s="20" t="n">
        <v>48</v>
      </c>
      <c r="S67" s="20" t="n">
        <v>41</v>
      </c>
      <c r="T67" s="20" t="n">
        <v>57</v>
      </c>
      <c r="U67" s="20" t="n">
        <v>42</v>
      </c>
      <c r="V67" s="20" t="n">
        <v>52</v>
      </c>
      <c r="W67" s="20" t="n">
        <v>55</v>
      </c>
      <c r="X67" s="20" t="n">
        <v>65</v>
      </c>
      <c r="Y67" s="20" t="n">
        <v>87</v>
      </c>
      <c r="Z67" s="20" t="n">
        <v>89</v>
      </c>
      <c r="AA67" s="20" t="n">
        <v>88</v>
      </c>
      <c r="AB67" s="20" t="n">
        <v>59</v>
      </c>
      <c r="AC67" s="20" t="n">
        <v>52</v>
      </c>
      <c r="AD67" s="20" t="n">
        <v>63</v>
      </c>
      <c r="AE67" s="20" t="n">
        <v>21</v>
      </c>
    </row>
    <row r="68" customFormat="false" ht="12.75" hidden="false" customHeight="false" outlineLevel="0" collapsed="false">
      <c r="B68" s="20" t="s">
        <v>119</v>
      </c>
      <c r="C68" s="20" t="n">
        <v>66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3</v>
      </c>
      <c r="O68" s="20" t="n">
        <v>2</v>
      </c>
      <c r="Q68" s="20" t="s">
        <v>119</v>
      </c>
      <c r="R68" s="20" t="n">
        <v>4</v>
      </c>
      <c r="S68" s="20" t="n">
        <v>7</v>
      </c>
      <c r="T68" s="20" t="n">
        <v>6</v>
      </c>
      <c r="U68" s="20" t="n">
        <v>2</v>
      </c>
      <c r="V68" s="20" t="n">
        <v>5</v>
      </c>
      <c r="W68" s="20" t="n">
        <v>9</v>
      </c>
      <c r="X68" s="20" t="n">
        <v>6</v>
      </c>
      <c r="Y68" s="20" t="n">
        <v>2</v>
      </c>
      <c r="Z68" s="20" t="n">
        <v>7</v>
      </c>
      <c r="AA68" s="20" t="n">
        <v>1</v>
      </c>
      <c r="AB68" s="20" t="n">
        <v>5</v>
      </c>
      <c r="AC68" s="20" t="n">
        <v>6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324</v>
      </c>
      <c r="D69" s="20" t="n">
        <v>0</v>
      </c>
      <c r="E69" s="20" t="n">
        <v>0</v>
      </c>
      <c r="F69" s="20" t="n">
        <v>2</v>
      </c>
      <c r="G69" s="20" t="n">
        <v>0</v>
      </c>
      <c r="H69" s="20" t="n">
        <v>6</v>
      </c>
      <c r="I69" s="20" t="n">
        <v>10</v>
      </c>
      <c r="J69" s="20" t="n">
        <v>16</v>
      </c>
      <c r="K69" s="20" t="n">
        <v>12</v>
      </c>
      <c r="L69" s="20" t="n">
        <v>186</v>
      </c>
      <c r="M69" s="20" t="n">
        <v>268</v>
      </c>
      <c r="N69" s="20" t="n">
        <v>212</v>
      </c>
      <c r="O69" s="20" t="n">
        <v>196</v>
      </c>
      <c r="Q69" s="20" t="s">
        <v>120</v>
      </c>
      <c r="R69" s="20" t="n">
        <v>123</v>
      </c>
      <c r="S69" s="20" t="n">
        <v>86</v>
      </c>
      <c r="T69" s="20" t="n">
        <v>55</v>
      </c>
      <c r="U69" s="20" t="n">
        <v>43</v>
      </c>
      <c r="V69" s="20" t="n">
        <v>35</v>
      </c>
      <c r="W69" s="20" t="n">
        <v>27</v>
      </c>
      <c r="X69" s="20" t="n">
        <v>17</v>
      </c>
      <c r="Y69" s="20" t="n">
        <v>8</v>
      </c>
      <c r="Z69" s="20" t="n">
        <v>10</v>
      </c>
      <c r="AA69" s="20" t="n">
        <v>3</v>
      </c>
      <c r="AB69" s="20" t="n">
        <v>3</v>
      </c>
      <c r="AC69" s="20" t="n">
        <v>2</v>
      </c>
      <c r="AD69" s="20" t="n">
        <v>0</v>
      </c>
      <c r="AE69" s="20" t="n">
        <v>4</v>
      </c>
    </row>
    <row r="70" customFormat="false" ht="12.75" hidden="false" customHeight="false" outlineLevel="0" collapsed="false">
      <c r="B70" s="20" t="s">
        <v>121</v>
      </c>
      <c r="C70" s="20" t="n">
        <v>919</v>
      </c>
      <c r="D70" s="20" t="n">
        <v>2</v>
      </c>
      <c r="E70" s="20" t="n">
        <v>0</v>
      </c>
      <c r="F70" s="20" t="n">
        <v>35</v>
      </c>
      <c r="G70" s="20" t="n">
        <v>0</v>
      </c>
      <c r="H70" s="20" t="n">
        <v>22</v>
      </c>
      <c r="I70" s="20" t="n">
        <v>15</v>
      </c>
      <c r="J70" s="20" t="n">
        <v>16</v>
      </c>
      <c r="K70" s="20" t="n">
        <v>26</v>
      </c>
      <c r="L70" s="20" t="n">
        <v>73</v>
      </c>
      <c r="M70" s="20" t="n">
        <v>28</v>
      </c>
      <c r="N70" s="20" t="n">
        <v>14</v>
      </c>
      <c r="O70" s="20" t="n">
        <v>31</v>
      </c>
      <c r="Q70" s="20" t="s">
        <v>121</v>
      </c>
      <c r="R70" s="20" t="n">
        <v>45</v>
      </c>
      <c r="S70" s="20" t="n">
        <v>49</v>
      </c>
      <c r="T70" s="20" t="n">
        <v>46</v>
      </c>
      <c r="U70" s="20" t="n">
        <v>56</v>
      </c>
      <c r="V70" s="20" t="n">
        <v>67</v>
      </c>
      <c r="W70" s="20" t="n">
        <v>68</v>
      </c>
      <c r="X70" s="20" t="n">
        <v>70</v>
      </c>
      <c r="Y70" s="20" t="n">
        <v>80</v>
      </c>
      <c r="Z70" s="20" t="n">
        <v>76</v>
      </c>
      <c r="AA70" s="20" t="n">
        <v>32</v>
      </c>
      <c r="AB70" s="20" t="n">
        <v>28</v>
      </c>
      <c r="AC70" s="20" t="n">
        <v>19</v>
      </c>
      <c r="AD70" s="20" t="n">
        <v>13</v>
      </c>
      <c r="AE70" s="20" t="n">
        <v>8</v>
      </c>
    </row>
    <row r="71" customFormat="false" ht="12.75" hidden="false" customHeight="false" outlineLevel="0" collapsed="false">
      <c r="B71" s="20" t="s">
        <v>122</v>
      </c>
      <c r="C71" s="20" t="n">
        <v>414</v>
      </c>
      <c r="D71" s="20" t="n">
        <v>0</v>
      </c>
      <c r="E71" s="20" t="n">
        <v>3</v>
      </c>
      <c r="F71" s="20" t="n">
        <v>115</v>
      </c>
      <c r="G71" s="20" t="n">
        <v>0</v>
      </c>
      <c r="H71" s="20" t="n">
        <v>126</v>
      </c>
      <c r="I71" s="20" t="n">
        <v>31</v>
      </c>
      <c r="J71" s="20" t="n">
        <v>32</v>
      </c>
      <c r="K71" s="20" t="n">
        <v>17</v>
      </c>
      <c r="L71" s="20" t="n">
        <v>32</v>
      </c>
      <c r="M71" s="20" t="n">
        <v>16</v>
      </c>
      <c r="N71" s="20" t="n">
        <v>4</v>
      </c>
      <c r="O71" s="20" t="n">
        <v>5</v>
      </c>
      <c r="Q71" s="20" t="s">
        <v>122</v>
      </c>
      <c r="R71" s="20" t="n">
        <v>4</v>
      </c>
      <c r="S71" s="20" t="n">
        <v>3</v>
      </c>
      <c r="T71" s="20" t="n">
        <v>3</v>
      </c>
      <c r="U71" s="20" t="n">
        <v>2</v>
      </c>
      <c r="V71" s="20" t="n">
        <v>2</v>
      </c>
      <c r="W71" s="20" t="n">
        <v>4</v>
      </c>
      <c r="X71" s="20" t="n">
        <v>5</v>
      </c>
      <c r="Y71" s="20" t="n">
        <v>3</v>
      </c>
      <c r="Z71" s="20" t="n">
        <v>0</v>
      </c>
      <c r="AA71" s="20" t="n">
        <v>3</v>
      </c>
      <c r="AB71" s="20" t="n">
        <v>2</v>
      </c>
      <c r="AC71" s="20" t="n">
        <v>1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874</v>
      </c>
      <c r="D72" s="20" t="n">
        <v>3</v>
      </c>
      <c r="E72" s="20" t="n">
        <v>1</v>
      </c>
      <c r="F72" s="20" t="n">
        <v>23</v>
      </c>
      <c r="G72" s="20" t="n">
        <v>0</v>
      </c>
      <c r="H72" s="20" t="n">
        <v>8</v>
      </c>
      <c r="I72" s="20" t="n">
        <v>10</v>
      </c>
      <c r="J72" s="20" t="n">
        <v>15</v>
      </c>
      <c r="K72" s="20" t="n">
        <v>9</v>
      </c>
      <c r="L72" s="20" t="n">
        <v>37</v>
      </c>
      <c r="M72" s="20" t="n">
        <v>35</v>
      </c>
      <c r="N72" s="20" t="n">
        <v>46</v>
      </c>
      <c r="O72" s="20" t="n">
        <v>58</v>
      </c>
      <c r="Q72" s="20" t="s">
        <v>123</v>
      </c>
      <c r="R72" s="20" t="n">
        <v>49</v>
      </c>
      <c r="S72" s="20" t="n">
        <v>56</v>
      </c>
      <c r="T72" s="20" t="n">
        <v>46</v>
      </c>
      <c r="U72" s="20" t="n">
        <v>40</v>
      </c>
      <c r="V72" s="20" t="n">
        <v>65</v>
      </c>
      <c r="W72" s="20" t="n">
        <v>56</v>
      </c>
      <c r="X72" s="20" t="n">
        <v>52</v>
      </c>
      <c r="Y72" s="20" t="n">
        <v>51</v>
      </c>
      <c r="Z72" s="20" t="n">
        <v>47</v>
      </c>
      <c r="AA72" s="20" t="n">
        <v>47</v>
      </c>
      <c r="AB72" s="20" t="n">
        <v>37</v>
      </c>
      <c r="AC72" s="20" t="n">
        <v>24</v>
      </c>
      <c r="AD72" s="20" t="n">
        <v>44</v>
      </c>
      <c r="AE72" s="20" t="n">
        <v>15</v>
      </c>
    </row>
    <row r="73" customFormat="false" ht="12.75" hidden="false" customHeight="false" outlineLevel="0" collapsed="false">
      <c r="B73" s="20" t="s">
        <v>124</v>
      </c>
      <c r="C73" s="20" t="n">
        <v>455</v>
      </c>
      <c r="D73" s="20" t="n">
        <v>0</v>
      </c>
      <c r="E73" s="20" t="n">
        <v>1</v>
      </c>
      <c r="F73" s="20" t="n">
        <v>2</v>
      </c>
      <c r="G73" s="20" t="n">
        <v>0</v>
      </c>
      <c r="H73" s="20" t="n">
        <v>4</v>
      </c>
      <c r="I73" s="20" t="n">
        <v>7</v>
      </c>
      <c r="J73" s="20" t="n">
        <v>5</v>
      </c>
      <c r="K73" s="20" t="n">
        <v>6</v>
      </c>
      <c r="L73" s="20" t="n">
        <v>12</v>
      </c>
      <c r="M73" s="20" t="n">
        <v>11</v>
      </c>
      <c r="N73" s="20" t="n">
        <v>15</v>
      </c>
      <c r="O73" s="20" t="n">
        <v>12</v>
      </c>
      <c r="Q73" s="20" t="s">
        <v>124</v>
      </c>
      <c r="R73" s="20" t="n">
        <v>13</v>
      </c>
      <c r="S73" s="20" t="n">
        <v>20</v>
      </c>
      <c r="T73" s="20" t="n">
        <v>24</v>
      </c>
      <c r="U73" s="20" t="n">
        <v>38</v>
      </c>
      <c r="V73" s="20" t="n">
        <v>51</v>
      </c>
      <c r="W73" s="20" t="n">
        <v>53</v>
      </c>
      <c r="X73" s="20" t="n">
        <v>55</v>
      </c>
      <c r="Y73" s="20" t="n">
        <v>39</v>
      </c>
      <c r="Z73" s="20" t="n">
        <v>31</v>
      </c>
      <c r="AA73" s="20" t="n">
        <v>26</v>
      </c>
      <c r="AB73" s="20" t="n">
        <v>14</v>
      </c>
      <c r="AC73" s="20" t="n">
        <v>8</v>
      </c>
      <c r="AD73" s="20" t="n">
        <v>4</v>
      </c>
      <c r="AE73" s="20" t="n">
        <v>4</v>
      </c>
    </row>
    <row r="74" customFormat="false" ht="12.75" hidden="false" customHeight="false" outlineLevel="0" collapsed="false">
      <c r="B74" s="20" t="s">
        <v>125</v>
      </c>
      <c r="C74" s="20" t="n">
        <v>6009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1</v>
      </c>
      <c r="I74" s="20" t="n">
        <v>0</v>
      </c>
      <c r="J74" s="20" t="n">
        <v>2</v>
      </c>
      <c r="K74" s="20" t="n">
        <v>2</v>
      </c>
      <c r="L74" s="20" t="n">
        <v>16</v>
      </c>
      <c r="M74" s="20" t="n">
        <v>72</v>
      </c>
      <c r="N74" s="20" t="n">
        <v>357</v>
      </c>
      <c r="O74" s="20" t="n">
        <v>634</v>
      </c>
      <c r="Q74" s="20" t="s">
        <v>125</v>
      </c>
      <c r="R74" s="20" t="n">
        <v>715</v>
      </c>
      <c r="S74" s="20" t="n">
        <v>730</v>
      </c>
      <c r="T74" s="20" t="n">
        <v>668</v>
      </c>
      <c r="U74" s="20" t="n">
        <v>600</v>
      </c>
      <c r="V74" s="20" t="n">
        <v>525</v>
      </c>
      <c r="W74" s="20" t="n">
        <v>435</v>
      </c>
      <c r="X74" s="20" t="n">
        <v>366</v>
      </c>
      <c r="Y74" s="20" t="n">
        <v>258</v>
      </c>
      <c r="Z74" s="20" t="n">
        <v>195</v>
      </c>
      <c r="AA74" s="20" t="n">
        <v>152</v>
      </c>
      <c r="AB74" s="20" t="n">
        <v>79</v>
      </c>
      <c r="AC74" s="20" t="n">
        <v>67</v>
      </c>
      <c r="AD74" s="20" t="n">
        <v>43</v>
      </c>
      <c r="AE74" s="20" t="n">
        <v>91</v>
      </c>
    </row>
    <row r="75" customFormat="false" ht="12.75" hidden="false" customHeight="false" outlineLevel="0" collapsed="false">
      <c r="B75" s="20" t="s">
        <v>126</v>
      </c>
      <c r="C75" s="20" t="n">
        <v>312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1</v>
      </c>
      <c r="L75" s="20" t="n">
        <v>4</v>
      </c>
      <c r="M75" s="20" t="n">
        <v>1</v>
      </c>
      <c r="N75" s="20" t="n">
        <v>23</v>
      </c>
      <c r="O75" s="20" t="n">
        <v>35</v>
      </c>
      <c r="Q75" s="20" t="s">
        <v>126</v>
      </c>
      <c r="R75" s="20" t="n">
        <v>37</v>
      </c>
      <c r="S75" s="20" t="n">
        <v>30</v>
      </c>
      <c r="T75" s="20" t="n">
        <v>22</v>
      </c>
      <c r="U75" s="20" t="n">
        <v>40</v>
      </c>
      <c r="V75" s="20" t="n">
        <v>19</v>
      </c>
      <c r="W75" s="20" t="n">
        <v>21</v>
      </c>
      <c r="X75" s="20" t="n">
        <v>18</v>
      </c>
      <c r="Y75" s="20" t="n">
        <v>17</v>
      </c>
      <c r="Z75" s="20" t="n">
        <v>17</v>
      </c>
      <c r="AA75" s="20" t="n">
        <v>10</v>
      </c>
      <c r="AB75" s="20" t="n">
        <v>10</v>
      </c>
      <c r="AC75" s="20" t="n">
        <v>5</v>
      </c>
      <c r="AD75" s="20" t="n">
        <v>0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1333</v>
      </c>
      <c r="D76" s="20" t="n">
        <v>8</v>
      </c>
      <c r="E76" s="20" t="n">
        <v>3</v>
      </c>
      <c r="F76" s="20" t="n">
        <v>13</v>
      </c>
      <c r="G76" s="20" t="n">
        <v>0</v>
      </c>
      <c r="H76" s="20" t="n">
        <v>7</v>
      </c>
      <c r="I76" s="20" t="n">
        <v>4</v>
      </c>
      <c r="J76" s="20" t="n">
        <v>8</v>
      </c>
      <c r="K76" s="20" t="n">
        <v>19</v>
      </c>
      <c r="L76" s="20" t="n">
        <v>54</v>
      </c>
      <c r="M76" s="20" t="n">
        <v>30</v>
      </c>
      <c r="N76" s="20" t="n">
        <v>76</v>
      </c>
      <c r="O76" s="20" t="n">
        <v>101</v>
      </c>
      <c r="Q76" s="20" t="s">
        <v>127</v>
      </c>
      <c r="R76" s="20" t="n">
        <v>106</v>
      </c>
      <c r="S76" s="20" t="n">
        <v>95</v>
      </c>
      <c r="T76" s="20" t="n">
        <v>94</v>
      </c>
      <c r="U76" s="20" t="n">
        <v>101</v>
      </c>
      <c r="V76" s="20" t="n">
        <v>99</v>
      </c>
      <c r="W76" s="20" t="n">
        <v>95</v>
      </c>
      <c r="X76" s="20" t="n">
        <v>97</v>
      </c>
      <c r="Y76" s="20" t="n">
        <v>80</v>
      </c>
      <c r="Z76" s="20" t="n">
        <v>59</v>
      </c>
      <c r="AA76" s="20" t="n">
        <v>62</v>
      </c>
      <c r="AB76" s="20" t="n">
        <v>52</v>
      </c>
      <c r="AC76" s="20" t="n">
        <v>21</v>
      </c>
      <c r="AD76" s="20" t="n">
        <v>26</v>
      </c>
      <c r="AE76" s="20" t="n">
        <v>23</v>
      </c>
    </row>
    <row r="77" customFormat="false" ht="12.75" hidden="false" customHeight="false" outlineLevel="0" collapsed="false">
      <c r="B77" s="20" t="s">
        <v>128</v>
      </c>
      <c r="C77" s="20" t="n">
        <v>1430</v>
      </c>
      <c r="D77" s="20" t="n">
        <v>3</v>
      </c>
      <c r="E77" s="20" t="n">
        <v>9</v>
      </c>
      <c r="F77" s="20" t="n">
        <v>60</v>
      </c>
      <c r="G77" s="20" t="n">
        <v>0</v>
      </c>
      <c r="H77" s="20" t="n">
        <v>54</v>
      </c>
      <c r="I77" s="20" t="n">
        <v>53</v>
      </c>
      <c r="J77" s="20" t="n">
        <v>41</v>
      </c>
      <c r="K77" s="20" t="n">
        <v>38</v>
      </c>
      <c r="L77" s="20" t="n">
        <v>128</v>
      </c>
      <c r="M77" s="20" t="n">
        <v>101</v>
      </c>
      <c r="N77" s="20" t="n">
        <v>95</v>
      </c>
      <c r="O77" s="20" t="n">
        <v>85</v>
      </c>
      <c r="Q77" s="20" t="s">
        <v>128</v>
      </c>
      <c r="R77" s="20" t="n">
        <v>74</v>
      </c>
      <c r="S77" s="20" t="n">
        <v>60</v>
      </c>
      <c r="T77" s="20" t="n">
        <v>62</v>
      </c>
      <c r="U77" s="20" t="n">
        <v>73</v>
      </c>
      <c r="V77" s="20" t="n">
        <v>72</v>
      </c>
      <c r="W77" s="20" t="n">
        <v>90</v>
      </c>
      <c r="X77" s="20" t="n">
        <v>64</v>
      </c>
      <c r="Y77" s="20" t="n">
        <v>67</v>
      </c>
      <c r="Z77" s="20" t="n">
        <v>76</v>
      </c>
      <c r="AA77" s="20" t="n">
        <v>41</v>
      </c>
      <c r="AB77" s="20" t="n">
        <v>37</v>
      </c>
      <c r="AC77" s="20" t="n">
        <v>25</v>
      </c>
      <c r="AD77" s="20" t="n">
        <v>12</v>
      </c>
      <c r="AE77" s="20" t="n">
        <v>10</v>
      </c>
    </row>
    <row r="78" customFormat="false" ht="12.75" hidden="false" customHeight="false" outlineLevel="0" collapsed="false">
      <c r="B78" s="20" t="s">
        <v>129</v>
      </c>
      <c r="C78" s="20" t="n">
        <v>1354</v>
      </c>
      <c r="D78" s="20" t="n">
        <v>0</v>
      </c>
      <c r="E78" s="20" t="n">
        <v>0</v>
      </c>
      <c r="F78" s="20" t="n">
        <v>9</v>
      </c>
      <c r="G78" s="20" t="n">
        <v>0</v>
      </c>
      <c r="H78" s="20" t="n">
        <v>10</v>
      </c>
      <c r="I78" s="20" t="n">
        <v>6</v>
      </c>
      <c r="J78" s="20" t="n">
        <v>15</v>
      </c>
      <c r="K78" s="20" t="n">
        <v>12</v>
      </c>
      <c r="L78" s="20" t="n">
        <v>92</v>
      </c>
      <c r="M78" s="20" t="n">
        <v>112</v>
      </c>
      <c r="N78" s="20" t="n">
        <v>95</v>
      </c>
      <c r="O78" s="20" t="n">
        <v>76</v>
      </c>
      <c r="Q78" s="20" t="s">
        <v>129</v>
      </c>
      <c r="R78" s="20" t="n">
        <v>76</v>
      </c>
      <c r="S78" s="20" t="n">
        <v>70</v>
      </c>
      <c r="T78" s="20" t="n">
        <v>104</v>
      </c>
      <c r="U78" s="20" t="n">
        <v>76</v>
      </c>
      <c r="V78" s="20" t="n">
        <v>105</v>
      </c>
      <c r="W78" s="20" t="n">
        <v>107</v>
      </c>
      <c r="X78" s="20" t="n">
        <v>75</v>
      </c>
      <c r="Y78" s="20" t="n">
        <v>81</v>
      </c>
      <c r="Z78" s="20" t="n">
        <v>91</v>
      </c>
      <c r="AA78" s="20" t="n">
        <v>60</v>
      </c>
      <c r="AB78" s="20" t="n">
        <v>39</v>
      </c>
      <c r="AC78" s="20" t="n">
        <v>22</v>
      </c>
      <c r="AD78" s="20" t="n">
        <v>18</v>
      </c>
      <c r="AE78" s="20" t="n">
        <v>3</v>
      </c>
    </row>
    <row r="79" customFormat="false" ht="12.75" hidden="false" customHeight="false" outlineLevel="0" collapsed="false">
      <c r="B79" s="20" t="s">
        <v>130</v>
      </c>
      <c r="C79" s="20" t="n">
        <v>4071</v>
      </c>
      <c r="D79" s="20" t="n">
        <v>2</v>
      </c>
      <c r="E79" s="20" t="n">
        <v>8</v>
      </c>
      <c r="F79" s="20" t="n">
        <v>166</v>
      </c>
      <c r="G79" s="20" t="n">
        <v>0</v>
      </c>
      <c r="H79" s="20" t="n">
        <v>113</v>
      </c>
      <c r="I79" s="20" t="n">
        <v>54</v>
      </c>
      <c r="J79" s="20" t="n">
        <v>43</v>
      </c>
      <c r="K79" s="20" t="n">
        <v>30</v>
      </c>
      <c r="L79" s="20" t="n">
        <v>169</v>
      </c>
      <c r="M79" s="20" t="n">
        <v>175</v>
      </c>
      <c r="N79" s="20" t="n">
        <v>353</v>
      </c>
      <c r="O79" s="20" t="n">
        <v>401</v>
      </c>
      <c r="Q79" s="20" t="s">
        <v>130</v>
      </c>
      <c r="R79" s="20" t="n">
        <v>371</v>
      </c>
      <c r="S79" s="20" t="n">
        <v>333</v>
      </c>
      <c r="T79" s="20" t="n">
        <v>282</v>
      </c>
      <c r="U79" s="20" t="n">
        <v>247</v>
      </c>
      <c r="V79" s="20" t="n">
        <v>228</v>
      </c>
      <c r="W79" s="20" t="n">
        <v>199</v>
      </c>
      <c r="X79" s="20" t="n">
        <v>181</v>
      </c>
      <c r="Y79" s="20" t="n">
        <v>143</v>
      </c>
      <c r="Z79" s="20" t="n">
        <v>153</v>
      </c>
      <c r="AA79" s="20" t="n">
        <v>115</v>
      </c>
      <c r="AB79" s="20" t="n">
        <v>114</v>
      </c>
      <c r="AC79" s="20" t="n">
        <v>78</v>
      </c>
      <c r="AD79" s="20" t="n">
        <v>71</v>
      </c>
      <c r="AE79" s="20" t="n">
        <v>42</v>
      </c>
    </row>
    <row r="80" customFormat="false" ht="12.75" hidden="false" customHeight="false" outlineLevel="0" collapsed="false">
      <c r="B80" s="20" t="s">
        <v>131</v>
      </c>
      <c r="C80" s="20" t="n">
        <v>22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2</v>
      </c>
      <c r="U80" s="20" t="n">
        <v>4</v>
      </c>
      <c r="V80" s="20" t="n">
        <v>1</v>
      </c>
      <c r="W80" s="20" t="n">
        <v>13</v>
      </c>
      <c r="X80" s="20" t="n">
        <v>29</v>
      </c>
      <c r="Y80" s="20" t="n">
        <v>31</v>
      </c>
      <c r="Z80" s="20" t="n">
        <v>55</v>
      </c>
      <c r="AA80" s="20" t="n">
        <v>32</v>
      </c>
      <c r="AB80" s="20" t="n">
        <v>36</v>
      </c>
      <c r="AC80" s="20" t="n">
        <v>11</v>
      </c>
      <c r="AD80" s="20" t="n">
        <v>8</v>
      </c>
      <c r="AE80" s="20" t="n">
        <v>2</v>
      </c>
    </row>
    <row r="81" customFormat="false" ht="12.75" hidden="false" customHeight="false" outlineLevel="0" collapsed="false">
      <c r="B81" s="20" t="s">
        <v>132</v>
      </c>
      <c r="C81" s="20" t="n">
        <v>8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12</v>
      </c>
      <c r="O81" s="20" t="n">
        <v>22</v>
      </c>
      <c r="Q81" s="20" t="s">
        <v>132</v>
      </c>
      <c r="R81" s="20" t="n">
        <v>15</v>
      </c>
      <c r="S81" s="20" t="n">
        <v>10</v>
      </c>
      <c r="T81" s="20" t="n">
        <v>6</v>
      </c>
      <c r="U81" s="20" t="n">
        <v>6</v>
      </c>
      <c r="V81" s="20" t="n">
        <v>4</v>
      </c>
      <c r="W81" s="20" t="n">
        <v>2</v>
      </c>
      <c r="X81" s="20" t="n">
        <v>2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784</v>
      </c>
      <c r="D82" s="11" t="n">
        <v>1</v>
      </c>
      <c r="E82" s="11" t="n">
        <v>0</v>
      </c>
      <c r="F82" s="11" t="n">
        <v>14</v>
      </c>
      <c r="G82" s="11" t="n">
        <v>0</v>
      </c>
      <c r="H82" s="11" t="n">
        <v>22</v>
      </c>
      <c r="I82" s="11" t="n">
        <v>30</v>
      </c>
      <c r="J82" s="11" t="n">
        <v>31</v>
      </c>
      <c r="K82" s="11" t="n">
        <v>27</v>
      </c>
      <c r="L82" s="11" t="n">
        <v>56</v>
      </c>
      <c r="M82" s="11" t="n">
        <v>75</v>
      </c>
      <c r="N82" s="11" t="n">
        <v>178</v>
      </c>
      <c r="O82" s="11" t="n">
        <v>234</v>
      </c>
      <c r="Q82" s="11" t="s">
        <v>133</v>
      </c>
      <c r="R82" s="11" t="n">
        <v>245</v>
      </c>
      <c r="S82" s="11" t="n">
        <v>209</v>
      </c>
      <c r="T82" s="11" t="n">
        <v>165</v>
      </c>
      <c r="U82" s="11" t="n">
        <v>171</v>
      </c>
      <c r="V82" s="11" t="n">
        <v>117</v>
      </c>
      <c r="W82" s="11" t="n">
        <v>51</v>
      </c>
      <c r="X82" s="11" t="n">
        <v>36</v>
      </c>
      <c r="Y82" s="11" t="n">
        <v>39</v>
      </c>
      <c r="Z82" s="11" t="n">
        <v>31</v>
      </c>
      <c r="AA82" s="11" t="n">
        <v>16</v>
      </c>
      <c r="AB82" s="11" t="n">
        <v>13</v>
      </c>
      <c r="AC82" s="11" t="n">
        <v>6</v>
      </c>
      <c r="AD82" s="11" t="n">
        <v>7</v>
      </c>
      <c r="AE82" s="11" t="n">
        <v>1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17</v>
      </c>
      <c r="P85" s="9"/>
      <c r="Q85" s="78" t="n">
        <v>318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43</v>
      </c>
      <c r="Q88" s="3" t="s">
        <v>243</v>
      </c>
    </row>
    <row r="89" customFormat="false" ht="12.75" hidden="false" customHeight="false" outlineLevel="0" collapsed="false">
      <c r="B89" s="3" t="s">
        <v>244</v>
      </c>
      <c r="L89" s="80"/>
      <c r="M89" s="81"/>
      <c r="Q89" s="3" t="s">
        <v>244</v>
      </c>
    </row>
    <row r="90" customFormat="false" ht="12.75" hidden="false" customHeight="false" outlineLevel="0" collapsed="false">
      <c r="B90" s="3" t="s">
        <v>49</v>
      </c>
      <c r="L90" s="80"/>
      <c r="M90" s="81"/>
      <c r="Q90" s="3" t="s">
        <v>49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4997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7</v>
      </c>
      <c r="N97" s="20" t="n">
        <v>748</v>
      </c>
      <c r="O97" s="20" t="n">
        <v>1318</v>
      </c>
      <c r="Q97" s="43" t="s">
        <v>134</v>
      </c>
      <c r="R97" s="20" t="n">
        <v>1239</v>
      </c>
      <c r="S97" s="20" t="n">
        <v>832</v>
      </c>
      <c r="T97" s="20" t="n">
        <v>542</v>
      </c>
      <c r="U97" s="20" t="n">
        <v>228</v>
      </c>
      <c r="V97" s="20" t="n">
        <v>23</v>
      </c>
      <c r="W97" s="20" t="n">
        <v>5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24</v>
      </c>
    </row>
    <row r="98" customFormat="false" ht="12.75" hidden="false" customHeight="false" outlineLevel="0" collapsed="false">
      <c r="B98" s="43" t="s">
        <v>135</v>
      </c>
      <c r="C98" s="20" t="n">
        <v>17642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18</v>
      </c>
      <c r="N98" s="20" t="n">
        <v>3736</v>
      </c>
      <c r="O98" s="20" t="n">
        <v>5723</v>
      </c>
      <c r="Q98" s="43" t="s">
        <v>135</v>
      </c>
      <c r="R98" s="20" t="n">
        <v>3936</v>
      </c>
      <c r="S98" s="20" t="n">
        <v>2276</v>
      </c>
      <c r="T98" s="20" t="n">
        <v>1281</v>
      </c>
      <c r="U98" s="20" t="n">
        <v>393</v>
      </c>
      <c r="V98" s="20" t="n">
        <v>27</v>
      </c>
      <c r="W98" s="20" t="n">
        <v>0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51</v>
      </c>
    </row>
    <row r="99" customFormat="false" ht="12.75" hidden="false" customHeight="false" outlineLevel="0" collapsed="false">
      <c r="B99" s="43" t="s">
        <v>136</v>
      </c>
      <c r="C99" s="20" t="n">
        <v>228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7</v>
      </c>
      <c r="N99" s="20" t="n">
        <v>470</v>
      </c>
      <c r="O99" s="20" t="n">
        <v>655</v>
      </c>
      <c r="Q99" s="43" t="s">
        <v>136</v>
      </c>
      <c r="R99" s="20" t="n">
        <v>515</v>
      </c>
      <c r="S99" s="20" t="n">
        <v>313</v>
      </c>
      <c r="T99" s="20" t="n">
        <v>207</v>
      </c>
      <c r="U99" s="20" t="n">
        <v>69</v>
      </c>
      <c r="V99" s="20" t="n">
        <v>11</v>
      </c>
      <c r="W99" s="20" t="n">
        <v>3</v>
      </c>
      <c r="X99" s="20" t="n">
        <v>0</v>
      </c>
      <c r="Y99" s="20" t="n">
        <v>1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9</v>
      </c>
    </row>
    <row r="100" customFormat="false" ht="12.75" hidden="false" customHeight="false" outlineLevel="0" collapsed="false">
      <c r="B100" s="43" t="s">
        <v>137</v>
      </c>
      <c r="C100" s="20" t="n">
        <v>5047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62</v>
      </c>
      <c r="N100" s="20" t="n">
        <v>1035</v>
      </c>
      <c r="O100" s="20" t="n">
        <v>1628</v>
      </c>
      <c r="Q100" s="43" t="s">
        <v>137</v>
      </c>
      <c r="R100" s="20" t="n">
        <v>1110</v>
      </c>
      <c r="S100" s="20" t="n">
        <v>694</v>
      </c>
      <c r="T100" s="20" t="n">
        <v>362</v>
      </c>
      <c r="U100" s="20" t="n">
        <v>119</v>
      </c>
      <c r="V100" s="20" t="n">
        <v>14</v>
      </c>
      <c r="W100" s="20" t="n">
        <v>1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1</v>
      </c>
    </row>
    <row r="101" customFormat="false" ht="12.75" hidden="false" customHeight="false" outlineLevel="0" collapsed="false">
      <c r="B101" s="43" t="s">
        <v>138</v>
      </c>
      <c r="C101" s="20" t="n">
        <v>26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4</v>
      </c>
      <c r="N101" s="20" t="n">
        <v>77</v>
      </c>
      <c r="O101" s="20" t="n">
        <v>90</v>
      </c>
      <c r="Q101" s="43" t="s">
        <v>138</v>
      </c>
      <c r="R101" s="20" t="n">
        <v>42</v>
      </c>
      <c r="S101" s="20" t="n">
        <v>19</v>
      </c>
      <c r="T101" s="20" t="n">
        <v>23</v>
      </c>
      <c r="U101" s="20" t="n">
        <v>7</v>
      </c>
      <c r="V101" s="20" t="n">
        <v>3</v>
      </c>
      <c r="W101" s="20" t="n">
        <v>0</v>
      </c>
      <c r="X101" s="20" t="n">
        <v>1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3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89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2</v>
      </c>
      <c r="N103" s="20" t="n">
        <v>31</v>
      </c>
      <c r="O103" s="20" t="n">
        <v>48</v>
      </c>
      <c r="Q103" s="43" t="s">
        <v>140</v>
      </c>
      <c r="R103" s="20" t="n">
        <v>50</v>
      </c>
      <c r="S103" s="20" t="n">
        <v>30</v>
      </c>
      <c r="T103" s="20" t="n">
        <v>18</v>
      </c>
      <c r="U103" s="20" t="n">
        <v>1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2526</v>
      </c>
      <c r="D104" s="20" t="n">
        <v>2006</v>
      </c>
      <c r="E104" s="20" t="n">
        <v>376</v>
      </c>
      <c r="F104" s="20" t="n">
        <v>82</v>
      </c>
      <c r="G104" s="20" t="n">
        <v>58</v>
      </c>
      <c r="H104" s="20" t="n">
        <v>3</v>
      </c>
      <c r="I104" s="20" t="n">
        <v>1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797</v>
      </c>
      <c r="D105" s="20" t="n">
        <v>155</v>
      </c>
      <c r="E105" s="20" t="n">
        <v>31</v>
      </c>
      <c r="F105" s="20" t="n">
        <v>144</v>
      </c>
      <c r="G105" s="20" t="n">
        <v>0</v>
      </c>
      <c r="H105" s="20" t="n">
        <v>63</v>
      </c>
      <c r="I105" s="20" t="n">
        <v>48</v>
      </c>
      <c r="J105" s="20" t="n">
        <v>25</v>
      </c>
      <c r="K105" s="20" t="n">
        <v>22</v>
      </c>
      <c r="L105" s="20" t="n">
        <v>83</v>
      </c>
      <c r="M105" s="20" t="n">
        <v>59</v>
      </c>
      <c r="N105" s="20" t="n">
        <v>24</v>
      </c>
      <c r="O105" s="20" t="n">
        <v>33</v>
      </c>
      <c r="Q105" s="43" t="s">
        <v>142</v>
      </c>
      <c r="R105" s="20" t="n">
        <v>16</v>
      </c>
      <c r="S105" s="20" t="n">
        <v>25</v>
      </c>
      <c r="T105" s="20" t="n">
        <v>13</v>
      </c>
      <c r="U105" s="20" t="n">
        <v>10</v>
      </c>
      <c r="V105" s="20" t="n">
        <v>9</v>
      </c>
      <c r="W105" s="20" t="n">
        <v>10</v>
      </c>
      <c r="X105" s="20" t="n">
        <v>6</v>
      </c>
      <c r="Y105" s="20" t="n">
        <v>6</v>
      </c>
      <c r="Z105" s="20" t="n">
        <v>4</v>
      </c>
      <c r="AA105" s="20" t="n">
        <v>1</v>
      </c>
      <c r="AB105" s="20" t="n">
        <v>4</v>
      </c>
      <c r="AC105" s="20" t="n">
        <v>0</v>
      </c>
      <c r="AD105" s="20" t="n">
        <v>1</v>
      </c>
      <c r="AE105" s="20" t="n">
        <v>5</v>
      </c>
    </row>
    <row r="106" customFormat="false" ht="12.75" hidden="false" customHeight="false" outlineLevel="0" collapsed="false">
      <c r="B106" s="43" t="s">
        <v>143</v>
      </c>
      <c r="C106" s="20" t="n">
        <v>2684</v>
      </c>
      <c r="D106" s="20" t="n">
        <v>3</v>
      </c>
      <c r="E106" s="20" t="n">
        <v>4</v>
      </c>
      <c r="F106" s="20" t="n">
        <v>121</v>
      </c>
      <c r="G106" s="20" t="n">
        <v>0</v>
      </c>
      <c r="H106" s="20" t="n">
        <v>125</v>
      </c>
      <c r="I106" s="20" t="n">
        <v>91</v>
      </c>
      <c r="J106" s="20" t="n">
        <v>70</v>
      </c>
      <c r="K106" s="20" t="n">
        <v>73</v>
      </c>
      <c r="L106" s="20" t="n">
        <v>300</v>
      </c>
      <c r="M106" s="20" t="n">
        <v>207</v>
      </c>
      <c r="N106" s="20" t="n">
        <v>256</v>
      </c>
      <c r="O106" s="20" t="n">
        <v>293</v>
      </c>
      <c r="Q106" s="43" t="s">
        <v>143</v>
      </c>
      <c r="R106" s="20" t="n">
        <v>193</v>
      </c>
      <c r="S106" s="20" t="n">
        <v>140</v>
      </c>
      <c r="T106" s="20" t="n">
        <v>130</v>
      </c>
      <c r="U106" s="20" t="n">
        <v>96</v>
      </c>
      <c r="V106" s="20" t="n">
        <v>88</v>
      </c>
      <c r="W106" s="20" t="n">
        <v>74</v>
      </c>
      <c r="X106" s="20" t="n">
        <v>64</v>
      </c>
      <c r="Y106" s="20" t="n">
        <v>52</v>
      </c>
      <c r="Z106" s="20" t="n">
        <v>37</v>
      </c>
      <c r="AA106" s="20" t="n">
        <v>46</v>
      </c>
      <c r="AB106" s="20" t="n">
        <v>24</v>
      </c>
      <c r="AC106" s="20" t="n">
        <v>11</v>
      </c>
      <c r="AD106" s="20" t="n">
        <v>17</v>
      </c>
      <c r="AE106" s="20" t="n">
        <v>169</v>
      </c>
    </row>
    <row r="107" customFormat="false" ht="12.75" hidden="false" customHeight="false" outlineLevel="0" collapsed="false">
      <c r="B107" s="43" t="s">
        <v>144</v>
      </c>
      <c r="C107" s="20" t="n">
        <v>581</v>
      </c>
      <c r="D107" s="20" t="n">
        <v>0</v>
      </c>
      <c r="E107" s="20" t="n">
        <v>0</v>
      </c>
      <c r="F107" s="20" t="n">
        <v>3</v>
      </c>
      <c r="G107" s="20" t="n">
        <v>0</v>
      </c>
      <c r="H107" s="20" t="n">
        <v>4</v>
      </c>
      <c r="I107" s="20" t="n">
        <v>9</v>
      </c>
      <c r="J107" s="20" t="n">
        <v>5</v>
      </c>
      <c r="K107" s="20" t="n">
        <v>6</v>
      </c>
      <c r="L107" s="20" t="n">
        <v>41</v>
      </c>
      <c r="M107" s="20" t="n">
        <v>42</v>
      </c>
      <c r="N107" s="20" t="n">
        <v>87</v>
      </c>
      <c r="O107" s="20" t="n">
        <v>80</v>
      </c>
      <c r="Q107" s="43" t="s">
        <v>144</v>
      </c>
      <c r="R107" s="20" t="n">
        <v>61</v>
      </c>
      <c r="S107" s="20" t="n">
        <v>47</v>
      </c>
      <c r="T107" s="20" t="n">
        <v>37</v>
      </c>
      <c r="U107" s="20" t="n">
        <v>35</v>
      </c>
      <c r="V107" s="20" t="n">
        <v>28</v>
      </c>
      <c r="W107" s="20" t="n">
        <v>20</v>
      </c>
      <c r="X107" s="20" t="n">
        <v>21</v>
      </c>
      <c r="Y107" s="20" t="n">
        <v>16</v>
      </c>
      <c r="Z107" s="20" t="n">
        <v>11</v>
      </c>
      <c r="AA107" s="20" t="n">
        <v>10</v>
      </c>
      <c r="AB107" s="20" t="n">
        <v>9</v>
      </c>
      <c r="AC107" s="20" t="n">
        <v>3</v>
      </c>
      <c r="AD107" s="20" t="n">
        <v>2</v>
      </c>
      <c r="AE107" s="20" t="n">
        <v>4</v>
      </c>
    </row>
    <row r="108" customFormat="false" ht="12.75" hidden="false" customHeight="false" outlineLevel="0" collapsed="false">
      <c r="B108" s="43" t="s">
        <v>145</v>
      </c>
      <c r="C108" s="20" t="n">
        <v>2818</v>
      </c>
      <c r="D108" s="20" t="n">
        <v>2</v>
      </c>
      <c r="E108" s="20" t="n">
        <v>1</v>
      </c>
      <c r="F108" s="20" t="n">
        <v>10</v>
      </c>
      <c r="G108" s="20" t="n">
        <v>0</v>
      </c>
      <c r="H108" s="20" t="n">
        <v>24</v>
      </c>
      <c r="I108" s="20" t="n">
        <v>46</v>
      </c>
      <c r="J108" s="20" t="n">
        <v>55</v>
      </c>
      <c r="K108" s="20" t="n">
        <v>66</v>
      </c>
      <c r="L108" s="20" t="n">
        <v>448</v>
      </c>
      <c r="M108" s="20" t="n">
        <v>301</v>
      </c>
      <c r="N108" s="20" t="n">
        <v>211</v>
      </c>
      <c r="O108" s="20" t="n">
        <v>203</v>
      </c>
      <c r="Q108" s="43" t="s">
        <v>145</v>
      </c>
      <c r="R108" s="20" t="n">
        <v>154</v>
      </c>
      <c r="S108" s="20" t="n">
        <v>141</v>
      </c>
      <c r="T108" s="20" t="n">
        <v>132</v>
      </c>
      <c r="U108" s="20" t="n">
        <v>123</v>
      </c>
      <c r="V108" s="20" t="n">
        <v>136</v>
      </c>
      <c r="W108" s="20" t="n">
        <v>111</v>
      </c>
      <c r="X108" s="20" t="n">
        <v>111</v>
      </c>
      <c r="Y108" s="20" t="n">
        <v>100</v>
      </c>
      <c r="Z108" s="20" t="n">
        <v>109</v>
      </c>
      <c r="AA108" s="20" t="n">
        <v>97</v>
      </c>
      <c r="AB108" s="20" t="n">
        <v>71</v>
      </c>
      <c r="AC108" s="20" t="n">
        <v>62</v>
      </c>
      <c r="AD108" s="20" t="n">
        <v>73</v>
      </c>
      <c r="AE108" s="20" t="n">
        <v>31</v>
      </c>
    </row>
    <row r="109" customFormat="false" ht="12.75" hidden="false" customHeight="false" outlineLevel="0" collapsed="false">
      <c r="B109" s="43" t="s">
        <v>146</v>
      </c>
      <c r="C109" s="20" t="n">
        <v>2198</v>
      </c>
      <c r="D109" s="20" t="n">
        <v>1</v>
      </c>
      <c r="E109" s="20" t="n">
        <v>1</v>
      </c>
      <c r="F109" s="20" t="n">
        <v>27</v>
      </c>
      <c r="G109" s="20" t="n">
        <v>0</v>
      </c>
      <c r="H109" s="20" t="n">
        <v>45</v>
      </c>
      <c r="I109" s="20" t="n">
        <v>39</v>
      </c>
      <c r="J109" s="20" t="n">
        <v>53</v>
      </c>
      <c r="K109" s="20" t="n">
        <v>38</v>
      </c>
      <c r="L109" s="20" t="n">
        <v>179</v>
      </c>
      <c r="M109" s="20" t="n">
        <v>164</v>
      </c>
      <c r="N109" s="20" t="n">
        <v>242</v>
      </c>
      <c r="O109" s="20" t="n">
        <v>283</v>
      </c>
      <c r="Q109" s="43" t="s">
        <v>146</v>
      </c>
      <c r="R109" s="20" t="n">
        <v>229</v>
      </c>
      <c r="S109" s="20" t="n">
        <v>162</v>
      </c>
      <c r="T109" s="20" t="n">
        <v>122</v>
      </c>
      <c r="U109" s="20" t="n">
        <v>121</v>
      </c>
      <c r="V109" s="20" t="n">
        <v>111</v>
      </c>
      <c r="W109" s="20" t="n">
        <v>81</v>
      </c>
      <c r="X109" s="20" t="n">
        <v>61</v>
      </c>
      <c r="Y109" s="20" t="n">
        <v>41</v>
      </c>
      <c r="Z109" s="20" t="n">
        <v>39</v>
      </c>
      <c r="AA109" s="20" t="n">
        <v>31</v>
      </c>
      <c r="AB109" s="20" t="n">
        <v>27</v>
      </c>
      <c r="AC109" s="20" t="n">
        <v>9</v>
      </c>
      <c r="AD109" s="20" t="n">
        <v>13</v>
      </c>
      <c r="AE109" s="20" t="n">
        <v>79</v>
      </c>
    </row>
    <row r="110" customFormat="false" ht="12.75" hidden="false" customHeight="false" outlineLevel="0" collapsed="false">
      <c r="B110" s="43" t="s">
        <v>147</v>
      </c>
      <c r="C110" s="20" t="n">
        <v>401</v>
      </c>
      <c r="D110" s="20" t="n">
        <v>1</v>
      </c>
      <c r="E110" s="20" t="n">
        <v>0</v>
      </c>
      <c r="F110" s="20" t="n">
        <v>23</v>
      </c>
      <c r="G110" s="20" t="n">
        <v>0</v>
      </c>
      <c r="H110" s="20" t="n">
        <v>57</v>
      </c>
      <c r="I110" s="20" t="n">
        <v>62</v>
      </c>
      <c r="J110" s="20" t="n">
        <v>29</v>
      </c>
      <c r="K110" s="20" t="n">
        <v>21</v>
      </c>
      <c r="L110" s="20" t="n">
        <v>45</v>
      </c>
      <c r="M110" s="20" t="n">
        <v>32</v>
      </c>
      <c r="N110" s="20" t="n">
        <v>15</v>
      </c>
      <c r="O110" s="20" t="n">
        <v>22</v>
      </c>
      <c r="Q110" s="43" t="s">
        <v>147</v>
      </c>
      <c r="R110" s="20" t="n">
        <v>14</v>
      </c>
      <c r="S110" s="20" t="n">
        <v>13</v>
      </c>
      <c r="T110" s="20" t="n">
        <v>12</v>
      </c>
      <c r="U110" s="20" t="n">
        <v>9</v>
      </c>
      <c r="V110" s="20" t="n">
        <v>9</v>
      </c>
      <c r="W110" s="20" t="n">
        <v>5</v>
      </c>
      <c r="X110" s="20" t="n">
        <v>4</v>
      </c>
      <c r="Y110" s="20" t="n">
        <v>4</v>
      </c>
      <c r="Z110" s="20" t="n">
        <v>3</v>
      </c>
      <c r="AA110" s="20" t="n">
        <v>6</v>
      </c>
      <c r="AB110" s="20" t="n">
        <v>3</v>
      </c>
      <c r="AC110" s="20" t="n">
        <v>7</v>
      </c>
      <c r="AD110" s="20" t="n">
        <v>0</v>
      </c>
      <c r="AE110" s="20" t="n">
        <v>5</v>
      </c>
    </row>
    <row r="111" customFormat="false" ht="12.75" hidden="false" customHeight="false" outlineLevel="0" collapsed="false">
      <c r="B111" s="43" t="s">
        <v>148</v>
      </c>
      <c r="C111" s="20" t="n">
        <v>823</v>
      </c>
      <c r="D111" s="20" t="n">
        <v>1</v>
      </c>
      <c r="E111" s="20" t="n">
        <v>1</v>
      </c>
      <c r="F111" s="20" t="n">
        <v>4</v>
      </c>
      <c r="G111" s="20" t="n">
        <v>0</v>
      </c>
      <c r="H111" s="20" t="n">
        <v>61</v>
      </c>
      <c r="I111" s="20" t="n">
        <v>37</v>
      </c>
      <c r="J111" s="20" t="n">
        <v>34</v>
      </c>
      <c r="K111" s="20" t="n">
        <v>20</v>
      </c>
      <c r="L111" s="20" t="n">
        <v>53</v>
      </c>
      <c r="M111" s="20" t="n">
        <v>54</v>
      </c>
      <c r="N111" s="20" t="n">
        <v>127</v>
      </c>
      <c r="O111" s="20" t="n">
        <v>109</v>
      </c>
      <c r="Q111" s="43" t="s">
        <v>148</v>
      </c>
      <c r="R111" s="20" t="n">
        <v>56</v>
      </c>
      <c r="S111" s="20" t="n">
        <v>63</v>
      </c>
      <c r="T111" s="20" t="n">
        <v>33</v>
      </c>
      <c r="U111" s="20" t="n">
        <v>30</v>
      </c>
      <c r="V111" s="20" t="n">
        <v>21</v>
      </c>
      <c r="W111" s="20" t="n">
        <v>27</v>
      </c>
      <c r="X111" s="20" t="n">
        <v>20</v>
      </c>
      <c r="Y111" s="20" t="n">
        <v>18</v>
      </c>
      <c r="Z111" s="20" t="n">
        <v>10</v>
      </c>
      <c r="AA111" s="20" t="n">
        <v>12</v>
      </c>
      <c r="AB111" s="20" t="n">
        <v>6</v>
      </c>
      <c r="AC111" s="20" t="n">
        <v>1</v>
      </c>
      <c r="AD111" s="20" t="n">
        <v>0</v>
      </c>
      <c r="AE111" s="20" t="n">
        <v>25</v>
      </c>
    </row>
    <row r="112" customFormat="false" ht="12.75" hidden="false" customHeight="false" outlineLevel="0" collapsed="false">
      <c r="B112" s="43" t="s">
        <v>149</v>
      </c>
      <c r="C112" s="20" t="n">
        <v>263</v>
      </c>
      <c r="D112" s="20" t="n">
        <v>2</v>
      </c>
      <c r="E112" s="20" t="n">
        <v>0</v>
      </c>
      <c r="F112" s="20" t="n">
        <v>7</v>
      </c>
      <c r="G112" s="20" t="n">
        <v>0</v>
      </c>
      <c r="H112" s="20" t="n">
        <v>10</v>
      </c>
      <c r="I112" s="20" t="n">
        <v>7</v>
      </c>
      <c r="J112" s="20" t="n">
        <v>8</v>
      </c>
      <c r="K112" s="20" t="n">
        <v>2</v>
      </c>
      <c r="L112" s="20" t="n">
        <v>28</v>
      </c>
      <c r="M112" s="20" t="n">
        <v>25</v>
      </c>
      <c r="N112" s="20" t="n">
        <v>17</v>
      </c>
      <c r="O112" s="20" t="n">
        <v>24</v>
      </c>
      <c r="Q112" s="43" t="s">
        <v>149</v>
      </c>
      <c r="R112" s="20" t="n">
        <v>24</v>
      </c>
      <c r="S112" s="20" t="n">
        <v>17</v>
      </c>
      <c r="T112" s="20" t="n">
        <v>16</v>
      </c>
      <c r="U112" s="20" t="n">
        <v>10</v>
      </c>
      <c r="V112" s="20" t="n">
        <v>10</v>
      </c>
      <c r="W112" s="20" t="n">
        <v>16</v>
      </c>
      <c r="X112" s="20" t="n">
        <v>6</v>
      </c>
      <c r="Y112" s="20" t="n">
        <v>5</v>
      </c>
      <c r="Z112" s="20" t="n">
        <v>6</v>
      </c>
      <c r="AA112" s="20" t="n">
        <v>9</v>
      </c>
      <c r="AB112" s="20" t="n">
        <v>6</v>
      </c>
      <c r="AC112" s="20" t="n">
        <v>2</v>
      </c>
      <c r="AD112" s="20" t="n">
        <v>2</v>
      </c>
      <c r="AE112" s="20" t="n">
        <v>4</v>
      </c>
    </row>
    <row r="113" customFormat="false" ht="12.75" hidden="false" customHeight="false" outlineLevel="0" collapsed="false">
      <c r="B113" s="43" t="s">
        <v>150</v>
      </c>
      <c r="C113" s="20" t="n">
        <v>104</v>
      </c>
      <c r="D113" s="20" t="n">
        <v>2</v>
      </c>
      <c r="E113" s="20" t="n">
        <v>2</v>
      </c>
      <c r="F113" s="20" t="n">
        <v>2</v>
      </c>
      <c r="G113" s="20" t="n">
        <v>0</v>
      </c>
      <c r="H113" s="20" t="n">
        <v>1</v>
      </c>
      <c r="I113" s="20" t="n">
        <v>2</v>
      </c>
      <c r="J113" s="20" t="n">
        <v>0</v>
      </c>
      <c r="K113" s="20" t="n">
        <v>1</v>
      </c>
      <c r="L113" s="20" t="n">
        <v>3</v>
      </c>
      <c r="M113" s="20" t="n">
        <v>6</v>
      </c>
      <c r="N113" s="20" t="n">
        <v>6</v>
      </c>
      <c r="O113" s="20" t="n">
        <v>8</v>
      </c>
      <c r="Q113" s="43" t="s">
        <v>150</v>
      </c>
      <c r="R113" s="20" t="n">
        <v>9</v>
      </c>
      <c r="S113" s="20" t="n">
        <v>5</v>
      </c>
      <c r="T113" s="20" t="n">
        <v>7</v>
      </c>
      <c r="U113" s="20" t="n">
        <v>5</v>
      </c>
      <c r="V113" s="20" t="n">
        <v>8</v>
      </c>
      <c r="W113" s="20" t="n">
        <v>5</v>
      </c>
      <c r="X113" s="20" t="n">
        <v>4</v>
      </c>
      <c r="Y113" s="20" t="n">
        <v>5</v>
      </c>
      <c r="Z113" s="20" t="n">
        <v>6</v>
      </c>
      <c r="AA113" s="20" t="n">
        <v>7</v>
      </c>
      <c r="AB113" s="20" t="n">
        <v>7</v>
      </c>
      <c r="AC113" s="20" t="n">
        <v>1</v>
      </c>
      <c r="AD113" s="20" t="n">
        <v>1</v>
      </c>
      <c r="AE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19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1</v>
      </c>
      <c r="K114" s="20" t="n">
        <v>1</v>
      </c>
      <c r="L114" s="20" t="n">
        <v>8</v>
      </c>
      <c r="M114" s="20" t="n">
        <v>2</v>
      </c>
      <c r="N114" s="20" t="n">
        <v>4</v>
      </c>
      <c r="O114" s="20" t="n">
        <v>1</v>
      </c>
      <c r="Q114" s="43" t="s">
        <v>151</v>
      </c>
      <c r="R114" s="20" t="n">
        <v>1</v>
      </c>
      <c r="S114" s="20" t="n">
        <v>0</v>
      </c>
      <c r="T114" s="20" t="n">
        <v>0</v>
      </c>
      <c r="U114" s="20" t="n">
        <v>1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714</v>
      </c>
      <c r="D115" s="20" t="n">
        <v>71</v>
      </c>
      <c r="E115" s="20" t="n">
        <v>12</v>
      </c>
      <c r="F115" s="20" t="n">
        <v>20</v>
      </c>
      <c r="G115" s="20" t="n">
        <v>0</v>
      </c>
      <c r="H115" s="20" t="n">
        <v>7</v>
      </c>
      <c r="I115" s="20" t="n">
        <v>20</v>
      </c>
      <c r="J115" s="20" t="n">
        <v>6</v>
      </c>
      <c r="K115" s="20" t="n">
        <v>19</v>
      </c>
      <c r="L115" s="20" t="n">
        <v>50</v>
      </c>
      <c r="M115" s="20" t="n">
        <v>71</v>
      </c>
      <c r="N115" s="20" t="n">
        <v>251</v>
      </c>
      <c r="O115" s="20" t="n">
        <v>298</v>
      </c>
      <c r="Q115" s="43" t="s">
        <v>152</v>
      </c>
      <c r="R115" s="20" t="n">
        <v>203</v>
      </c>
      <c r="S115" s="20" t="n">
        <v>178</v>
      </c>
      <c r="T115" s="20" t="n">
        <v>141</v>
      </c>
      <c r="U115" s="20" t="n">
        <v>67</v>
      </c>
      <c r="V115" s="20" t="n">
        <v>39</v>
      </c>
      <c r="W115" s="20" t="n">
        <v>74</v>
      </c>
      <c r="X115" s="20" t="n">
        <v>54</v>
      </c>
      <c r="Y115" s="20" t="n">
        <v>32</v>
      </c>
      <c r="Z115" s="20" t="n">
        <v>21</v>
      </c>
      <c r="AA115" s="20" t="n">
        <v>14</v>
      </c>
      <c r="AB115" s="20" t="n">
        <v>25</v>
      </c>
      <c r="AC115" s="20" t="n">
        <v>5</v>
      </c>
      <c r="AD115" s="20" t="n">
        <v>11</v>
      </c>
      <c r="AE115" s="20" t="n">
        <v>25</v>
      </c>
    </row>
    <row r="116" customFormat="false" ht="12.75" hidden="false" customHeight="false" outlineLevel="0" collapsed="false">
      <c r="B116" s="43" t="s">
        <v>153</v>
      </c>
      <c r="C116" s="20" t="n">
        <v>4839</v>
      </c>
      <c r="D116" s="20" t="n">
        <v>28</v>
      </c>
      <c r="E116" s="20" t="n">
        <v>15</v>
      </c>
      <c r="F116" s="20" t="n">
        <v>309</v>
      </c>
      <c r="G116" s="20" t="n">
        <v>0</v>
      </c>
      <c r="H116" s="20" t="n">
        <v>244</v>
      </c>
      <c r="I116" s="20" t="n">
        <v>163</v>
      </c>
      <c r="J116" s="20" t="n">
        <v>132</v>
      </c>
      <c r="K116" s="20" t="n">
        <v>77</v>
      </c>
      <c r="L116" s="20" t="n">
        <v>403</v>
      </c>
      <c r="M116" s="20" t="n">
        <v>371</v>
      </c>
      <c r="N116" s="20" t="n">
        <v>374</v>
      </c>
      <c r="O116" s="20" t="n">
        <v>348</v>
      </c>
      <c r="Q116" s="43" t="s">
        <v>153</v>
      </c>
      <c r="R116" s="20" t="n">
        <v>299</v>
      </c>
      <c r="S116" s="20" t="n">
        <v>233</v>
      </c>
      <c r="T116" s="20" t="n">
        <v>210</v>
      </c>
      <c r="U116" s="20" t="n">
        <v>198</v>
      </c>
      <c r="V116" s="20" t="n">
        <v>185</v>
      </c>
      <c r="W116" s="20" t="n">
        <v>228</v>
      </c>
      <c r="X116" s="20" t="n">
        <v>160</v>
      </c>
      <c r="Y116" s="20" t="n">
        <v>166</v>
      </c>
      <c r="Z116" s="20" t="n">
        <v>170</v>
      </c>
      <c r="AA116" s="20" t="n">
        <v>127</v>
      </c>
      <c r="AB116" s="20" t="n">
        <v>116</v>
      </c>
      <c r="AC116" s="20" t="n">
        <v>79</v>
      </c>
      <c r="AD116" s="20" t="n">
        <v>73</v>
      </c>
      <c r="AE116" s="20" t="n">
        <v>131</v>
      </c>
    </row>
    <row r="117" customFormat="false" ht="12.75" hidden="false" customHeight="false" outlineLevel="0" collapsed="false">
      <c r="B117" s="45" t="s">
        <v>154</v>
      </c>
      <c r="C117" s="11" t="n">
        <v>28</v>
      </c>
      <c r="D117" s="11" t="n">
        <v>3</v>
      </c>
      <c r="E117" s="11" t="n">
        <v>1</v>
      </c>
      <c r="F117" s="11" t="n">
        <v>1</v>
      </c>
      <c r="G117" s="11" t="n">
        <v>0</v>
      </c>
      <c r="H117" s="11" t="n">
        <v>1</v>
      </c>
      <c r="I117" s="11" t="n">
        <v>1</v>
      </c>
      <c r="J117" s="11" t="n">
        <v>0</v>
      </c>
      <c r="K117" s="11" t="n">
        <v>0</v>
      </c>
      <c r="L117" s="11" t="n">
        <v>3</v>
      </c>
      <c r="M117" s="11" t="n">
        <v>1</v>
      </c>
      <c r="N117" s="11" t="n">
        <v>4</v>
      </c>
      <c r="O117" s="11" t="n">
        <v>1</v>
      </c>
      <c r="Q117" s="45" t="s">
        <v>154</v>
      </c>
      <c r="R117" s="11" t="n">
        <v>0</v>
      </c>
      <c r="S117" s="11" t="n">
        <v>3</v>
      </c>
      <c r="T117" s="11" t="n">
        <v>0</v>
      </c>
      <c r="U117" s="11" t="n">
        <v>0</v>
      </c>
      <c r="V117" s="11" t="n">
        <v>0</v>
      </c>
      <c r="W117" s="11" t="n">
        <v>1</v>
      </c>
      <c r="X117" s="11" t="n">
        <v>1</v>
      </c>
      <c r="Y117" s="11" t="n">
        <v>3</v>
      </c>
      <c r="Z117" s="11" t="n">
        <v>1</v>
      </c>
      <c r="AA117" s="11" t="n">
        <v>2</v>
      </c>
      <c r="AB117" s="11" t="n">
        <v>0</v>
      </c>
      <c r="AC117" s="11" t="n">
        <v>0</v>
      </c>
      <c r="AD117" s="11" t="n">
        <v>0</v>
      </c>
      <c r="AE117" s="11" t="n">
        <v>1</v>
      </c>
    </row>
    <row r="129" customFormat="false" ht="12.75" hidden="false" customHeight="false" outlineLevel="0" collapsed="false">
      <c r="O129" s="9" t="n">
        <v>319</v>
      </c>
      <c r="Q129" s="29" t="n">
        <v>320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6" min="3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2" min="32" style="3" width="11.42"/>
  </cols>
  <sheetData>
    <row r="1" customFormat="false" ht="12.75" hidden="false" customHeight="false" outlineLevel="0" collapsed="false">
      <c r="B1" s="3" t="s">
        <v>245</v>
      </c>
      <c r="Q1" s="3" t="s">
        <v>245</v>
      </c>
    </row>
    <row r="2" customFormat="false" ht="12.75" hidden="false" customHeight="false" outlineLevel="0" collapsed="false">
      <c r="B2" s="3" t="s">
        <v>244</v>
      </c>
      <c r="L2" s="80"/>
      <c r="M2" s="81"/>
      <c r="Q2" s="3" t="s">
        <v>244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36238</v>
      </c>
      <c r="D9" s="20" t="n">
        <v>1346</v>
      </c>
      <c r="E9" s="20" t="n">
        <v>384</v>
      </c>
      <c r="F9" s="20" t="n">
        <v>3332</v>
      </c>
      <c r="G9" s="20" t="n">
        <v>35</v>
      </c>
      <c r="H9" s="20" t="n">
        <v>2277</v>
      </c>
      <c r="I9" s="20" t="n">
        <v>1007</v>
      </c>
      <c r="J9" s="20" t="n">
        <v>684</v>
      </c>
      <c r="K9" s="20" t="n">
        <v>549</v>
      </c>
      <c r="L9" s="20" t="n">
        <v>2376</v>
      </c>
      <c r="M9" s="20" t="n">
        <v>1755</v>
      </c>
      <c r="N9" s="20" t="n">
        <v>1728</v>
      </c>
      <c r="O9" s="20" t="n">
        <v>1977</v>
      </c>
      <c r="Q9" s="20" t="s">
        <v>19</v>
      </c>
      <c r="R9" s="20" t="n">
        <v>1686</v>
      </c>
      <c r="S9" s="20" t="n">
        <v>1542</v>
      </c>
      <c r="T9" s="20" t="n">
        <v>1562</v>
      </c>
      <c r="U9" s="20" t="n">
        <v>1529</v>
      </c>
      <c r="V9" s="20" t="n">
        <v>1675</v>
      </c>
      <c r="W9" s="20" t="n">
        <v>1769</v>
      </c>
      <c r="X9" s="20" t="n">
        <v>1716</v>
      </c>
      <c r="Y9" s="20" t="n">
        <v>1629</v>
      </c>
      <c r="Z9" s="20" t="n">
        <v>1599</v>
      </c>
      <c r="AA9" s="20" t="n">
        <v>1291</v>
      </c>
      <c r="AB9" s="20" t="n">
        <v>982</v>
      </c>
      <c r="AC9" s="20" t="n">
        <v>583</v>
      </c>
      <c r="AD9" s="20" t="n">
        <v>526</v>
      </c>
      <c r="AE9" s="20" t="n">
        <v>699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2884</v>
      </c>
      <c r="D11" s="20" t="n">
        <v>3</v>
      </c>
      <c r="E11" s="20" t="n">
        <v>12</v>
      </c>
      <c r="F11" s="20" t="n">
        <v>585</v>
      </c>
      <c r="G11" s="20" t="n">
        <v>0</v>
      </c>
      <c r="H11" s="20" t="n">
        <v>579</v>
      </c>
      <c r="I11" s="20" t="n">
        <v>120</v>
      </c>
      <c r="J11" s="20" t="n">
        <v>63</v>
      </c>
      <c r="K11" s="20" t="n">
        <v>35</v>
      </c>
      <c r="L11" s="20" t="n">
        <v>157</v>
      </c>
      <c r="M11" s="20" t="n">
        <v>112</v>
      </c>
      <c r="N11" s="20" t="n">
        <v>99</v>
      </c>
      <c r="O11" s="20" t="n">
        <v>115</v>
      </c>
      <c r="Q11" s="43" t="s">
        <v>74</v>
      </c>
      <c r="R11" s="20" t="n">
        <v>112</v>
      </c>
      <c r="S11" s="20" t="n">
        <v>95</v>
      </c>
      <c r="T11" s="20" t="n">
        <v>77</v>
      </c>
      <c r="U11" s="20" t="n">
        <v>85</v>
      </c>
      <c r="V11" s="20" t="n">
        <v>79</v>
      </c>
      <c r="W11" s="20" t="n">
        <v>86</v>
      </c>
      <c r="X11" s="20" t="n">
        <v>83</v>
      </c>
      <c r="Y11" s="20" t="n">
        <v>71</v>
      </c>
      <c r="Z11" s="20" t="n">
        <v>77</v>
      </c>
      <c r="AA11" s="20" t="n">
        <v>57</v>
      </c>
      <c r="AB11" s="20" t="n">
        <v>51</v>
      </c>
      <c r="AC11" s="20" t="n">
        <v>40</v>
      </c>
      <c r="AD11" s="20" t="n">
        <v>32</v>
      </c>
      <c r="AE11" s="20" t="n">
        <v>59</v>
      </c>
    </row>
    <row r="12" customFormat="false" ht="12.75" hidden="false" customHeight="false" outlineLevel="0" collapsed="false">
      <c r="B12" s="43" t="s">
        <v>75</v>
      </c>
      <c r="C12" s="20" t="n">
        <v>305</v>
      </c>
      <c r="D12" s="20" t="n">
        <v>0</v>
      </c>
      <c r="E12" s="20" t="n">
        <v>0</v>
      </c>
      <c r="F12" s="20" t="n">
        <v>7</v>
      </c>
      <c r="G12" s="20" t="n">
        <v>0</v>
      </c>
      <c r="H12" s="20" t="n">
        <v>7</v>
      </c>
      <c r="I12" s="20" t="n">
        <v>4</v>
      </c>
      <c r="J12" s="20" t="n">
        <v>1</v>
      </c>
      <c r="K12" s="20" t="n">
        <v>2</v>
      </c>
      <c r="L12" s="20" t="n">
        <v>4</v>
      </c>
      <c r="M12" s="20" t="n">
        <v>2</v>
      </c>
      <c r="N12" s="20" t="n">
        <v>14</v>
      </c>
      <c r="O12" s="20" t="n">
        <v>19</v>
      </c>
      <c r="Q12" s="43" t="s">
        <v>75</v>
      </c>
      <c r="R12" s="20" t="n">
        <v>14</v>
      </c>
      <c r="S12" s="20" t="n">
        <v>14</v>
      </c>
      <c r="T12" s="20" t="n">
        <v>16</v>
      </c>
      <c r="U12" s="20" t="n">
        <v>8</v>
      </c>
      <c r="V12" s="20" t="n">
        <v>34</v>
      </c>
      <c r="W12" s="20" t="n">
        <v>16</v>
      </c>
      <c r="X12" s="20" t="n">
        <v>25</v>
      </c>
      <c r="Y12" s="20" t="n">
        <v>31</v>
      </c>
      <c r="Z12" s="20" t="n">
        <v>24</v>
      </c>
      <c r="AA12" s="20" t="n">
        <v>23</v>
      </c>
      <c r="AB12" s="20" t="n">
        <v>23</v>
      </c>
      <c r="AC12" s="20" t="n">
        <v>9</v>
      </c>
      <c r="AD12" s="20" t="n">
        <v>3</v>
      </c>
      <c r="AE12" s="20" t="n">
        <v>5</v>
      </c>
    </row>
    <row r="13" customFormat="false" ht="12.75" hidden="false" customHeight="false" outlineLevel="0" collapsed="false">
      <c r="B13" s="43" t="s">
        <v>76</v>
      </c>
      <c r="C13" s="20" t="n">
        <v>158</v>
      </c>
      <c r="D13" s="20" t="n">
        <v>0</v>
      </c>
      <c r="E13" s="20" t="n">
        <v>0</v>
      </c>
      <c r="F13" s="20" t="n">
        <v>32</v>
      </c>
      <c r="G13" s="20" t="n">
        <v>0</v>
      </c>
      <c r="H13" s="20" t="n">
        <v>12</v>
      </c>
      <c r="I13" s="20" t="n">
        <v>0</v>
      </c>
      <c r="J13" s="20" t="n">
        <v>1</v>
      </c>
      <c r="K13" s="20" t="n">
        <v>2</v>
      </c>
      <c r="L13" s="20" t="n">
        <v>5</v>
      </c>
      <c r="M13" s="20" t="n">
        <v>0</v>
      </c>
      <c r="N13" s="20" t="n">
        <v>6</v>
      </c>
      <c r="O13" s="20" t="n">
        <v>3</v>
      </c>
      <c r="Q13" s="43" t="s">
        <v>76</v>
      </c>
      <c r="R13" s="20" t="n">
        <v>7</v>
      </c>
      <c r="S13" s="20" t="n">
        <v>1</v>
      </c>
      <c r="T13" s="20" t="n">
        <v>5</v>
      </c>
      <c r="U13" s="20" t="n">
        <v>3</v>
      </c>
      <c r="V13" s="20" t="n">
        <v>6</v>
      </c>
      <c r="W13" s="20" t="n">
        <v>10</v>
      </c>
      <c r="X13" s="20" t="n">
        <v>8</v>
      </c>
      <c r="Y13" s="20" t="n">
        <v>10</v>
      </c>
      <c r="Z13" s="20" t="n">
        <v>12</v>
      </c>
      <c r="AA13" s="20" t="n">
        <v>10</v>
      </c>
      <c r="AB13" s="20" t="n">
        <v>10</v>
      </c>
      <c r="AC13" s="20" t="n">
        <v>7</v>
      </c>
      <c r="AD13" s="20" t="n">
        <v>4</v>
      </c>
      <c r="AE13" s="20" t="n">
        <v>4</v>
      </c>
    </row>
    <row r="14" customFormat="false" ht="12.75" hidden="false" customHeight="false" outlineLevel="0" collapsed="false">
      <c r="B14" s="43" t="s">
        <v>77</v>
      </c>
      <c r="C14" s="20" t="n">
        <v>53</v>
      </c>
      <c r="D14" s="20" t="n">
        <v>38</v>
      </c>
      <c r="E14" s="20" t="n">
        <v>2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3</v>
      </c>
      <c r="O14" s="20" t="n">
        <v>1</v>
      </c>
      <c r="Q14" s="43" t="s">
        <v>77</v>
      </c>
      <c r="R14" s="20" t="n">
        <v>1</v>
      </c>
      <c r="S14" s="20" t="n">
        <v>1</v>
      </c>
      <c r="T14" s="20" t="n">
        <v>1</v>
      </c>
      <c r="U14" s="20" t="n">
        <v>2</v>
      </c>
      <c r="V14" s="20" t="n">
        <v>1</v>
      </c>
      <c r="W14" s="20" t="n">
        <v>0</v>
      </c>
      <c r="X14" s="20" t="n">
        <v>0</v>
      </c>
      <c r="Y14" s="20" t="n">
        <v>0</v>
      </c>
      <c r="Z14" s="20" t="n">
        <v>1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3</v>
      </c>
      <c r="D15" s="20" t="n">
        <v>0</v>
      </c>
      <c r="E15" s="20" t="n">
        <v>0</v>
      </c>
      <c r="F15" s="20" t="n">
        <v>9</v>
      </c>
      <c r="G15" s="20" t="n">
        <v>0</v>
      </c>
      <c r="H15" s="20" t="n">
        <v>0</v>
      </c>
      <c r="I15" s="20" t="n">
        <v>1</v>
      </c>
      <c r="J15" s="20" t="n">
        <v>0</v>
      </c>
      <c r="K15" s="20" t="n">
        <v>0</v>
      </c>
      <c r="L15" s="20" t="n">
        <v>1</v>
      </c>
      <c r="M15" s="20" t="n">
        <v>1</v>
      </c>
      <c r="N15" s="20" t="n">
        <v>1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2</v>
      </c>
      <c r="K17" s="20" t="n">
        <v>2</v>
      </c>
      <c r="L17" s="20" t="n">
        <v>6</v>
      </c>
      <c r="M17" s="20" t="n">
        <v>1</v>
      </c>
      <c r="N17" s="20" t="n">
        <v>2</v>
      </c>
      <c r="O17" s="20" t="n">
        <v>2</v>
      </c>
      <c r="Q17" s="43" t="s">
        <v>80</v>
      </c>
      <c r="R17" s="20" t="n">
        <v>0</v>
      </c>
      <c r="S17" s="20" t="n">
        <v>2</v>
      </c>
      <c r="T17" s="20" t="n">
        <v>2</v>
      </c>
      <c r="U17" s="20" t="n">
        <v>1</v>
      </c>
      <c r="V17" s="20" t="n">
        <v>1</v>
      </c>
      <c r="W17" s="20" t="n">
        <v>0</v>
      </c>
      <c r="X17" s="20" t="n">
        <v>0</v>
      </c>
      <c r="Y17" s="20" t="n">
        <v>1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55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1</v>
      </c>
      <c r="L18" s="20" t="n">
        <v>2</v>
      </c>
      <c r="M18" s="20" t="n">
        <v>1</v>
      </c>
      <c r="N18" s="20" t="n">
        <v>2</v>
      </c>
      <c r="O18" s="20" t="n">
        <v>4</v>
      </c>
      <c r="Q18" s="43" t="s">
        <v>81</v>
      </c>
      <c r="R18" s="20" t="n">
        <v>9</v>
      </c>
      <c r="S18" s="20" t="n">
        <v>11</v>
      </c>
      <c r="T18" s="20" t="n">
        <v>9</v>
      </c>
      <c r="U18" s="20" t="n">
        <v>5</v>
      </c>
      <c r="V18" s="20" t="n">
        <v>5</v>
      </c>
      <c r="W18" s="20" t="n">
        <v>4</v>
      </c>
      <c r="X18" s="20" t="n">
        <v>0</v>
      </c>
      <c r="Y18" s="20" t="n">
        <v>0</v>
      </c>
      <c r="Z18" s="20" t="n">
        <v>1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35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</v>
      </c>
      <c r="N19" s="20" t="n">
        <v>0</v>
      </c>
      <c r="O19" s="20" t="n">
        <v>0</v>
      </c>
      <c r="Q19" s="43" t="s">
        <v>82</v>
      </c>
      <c r="R19" s="20" t="n">
        <v>1</v>
      </c>
      <c r="S19" s="20" t="n">
        <v>1</v>
      </c>
      <c r="T19" s="20" t="n">
        <v>2</v>
      </c>
      <c r="U19" s="20" t="n">
        <v>3</v>
      </c>
      <c r="V19" s="20" t="n">
        <v>1</v>
      </c>
      <c r="W19" s="20" t="n">
        <v>5</v>
      </c>
      <c r="X19" s="20" t="n">
        <v>1</v>
      </c>
      <c r="Y19" s="20" t="n">
        <v>5</v>
      </c>
      <c r="Z19" s="20" t="n">
        <v>5</v>
      </c>
      <c r="AA19" s="20" t="n">
        <v>4</v>
      </c>
      <c r="AB19" s="20" t="n">
        <v>4</v>
      </c>
      <c r="AC19" s="20" t="n">
        <v>1</v>
      </c>
      <c r="AD19" s="20" t="n">
        <v>0</v>
      </c>
      <c r="AE19" s="20" t="n">
        <v>1</v>
      </c>
    </row>
    <row r="20" customFormat="false" ht="12.75" hidden="false" customHeight="false" outlineLevel="0" collapsed="false">
      <c r="B20" s="43" t="s">
        <v>83</v>
      </c>
      <c r="C20" s="20" t="n">
        <v>409</v>
      </c>
      <c r="D20" s="20" t="n">
        <v>0</v>
      </c>
      <c r="E20" s="20" t="n">
        <v>1</v>
      </c>
      <c r="F20" s="20" t="n">
        <v>22</v>
      </c>
      <c r="G20" s="20" t="n">
        <v>0</v>
      </c>
      <c r="H20" s="20" t="n">
        <v>17</v>
      </c>
      <c r="I20" s="20" t="n">
        <v>8</v>
      </c>
      <c r="J20" s="20" t="n">
        <v>8</v>
      </c>
      <c r="K20" s="20" t="n">
        <v>11</v>
      </c>
      <c r="L20" s="20" t="n">
        <v>25</v>
      </c>
      <c r="M20" s="20" t="n">
        <v>25</v>
      </c>
      <c r="N20" s="20" t="n">
        <v>32</v>
      </c>
      <c r="O20" s="20" t="n">
        <v>26</v>
      </c>
      <c r="Q20" s="43" t="s">
        <v>83</v>
      </c>
      <c r="R20" s="20" t="n">
        <v>13</v>
      </c>
      <c r="S20" s="20" t="n">
        <v>18</v>
      </c>
      <c r="T20" s="20" t="n">
        <v>29</v>
      </c>
      <c r="U20" s="20" t="n">
        <v>25</v>
      </c>
      <c r="V20" s="20" t="n">
        <v>18</v>
      </c>
      <c r="W20" s="20" t="n">
        <v>25</v>
      </c>
      <c r="X20" s="20" t="n">
        <v>25</v>
      </c>
      <c r="Y20" s="20" t="n">
        <v>25</v>
      </c>
      <c r="Z20" s="20" t="n">
        <v>22</v>
      </c>
      <c r="AA20" s="20" t="n">
        <v>14</v>
      </c>
      <c r="AB20" s="20" t="n">
        <v>9</v>
      </c>
      <c r="AC20" s="20" t="n">
        <v>4</v>
      </c>
      <c r="AD20" s="20" t="n">
        <v>4</v>
      </c>
      <c r="AE20" s="20" t="n">
        <v>3</v>
      </c>
    </row>
    <row r="21" customFormat="false" ht="12.75" hidden="false" customHeight="false" outlineLevel="0" collapsed="false">
      <c r="B21" s="43" t="s">
        <v>84</v>
      </c>
      <c r="C21" s="20" t="n">
        <v>178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Q21" s="43" t="s">
        <v>84</v>
      </c>
      <c r="R21" s="20" t="n">
        <v>1</v>
      </c>
      <c r="S21" s="20" t="n">
        <v>0</v>
      </c>
      <c r="T21" s="20" t="n">
        <v>6</v>
      </c>
      <c r="U21" s="20" t="n">
        <v>6</v>
      </c>
      <c r="V21" s="20" t="n">
        <v>10</v>
      </c>
      <c r="W21" s="20" t="n">
        <v>19</v>
      </c>
      <c r="X21" s="20" t="n">
        <v>22</v>
      </c>
      <c r="Y21" s="20" t="n">
        <v>26</v>
      </c>
      <c r="Z21" s="20" t="n">
        <v>34</v>
      </c>
      <c r="AA21" s="20" t="n">
        <v>15</v>
      </c>
      <c r="AB21" s="20" t="n">
        <v>28</v>
      </c>
      <c r="AC21" s="20" t="n">
        <v>9</v>
      </c>
      <c r="AD21" s="20" t="n">
        <v>2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86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1</v>
      </c>
      <c r="T22" s="20" t="n">
        <v>1</v>
      </c>
      <c r="U22" s="20" t="n">
        <v>0</v>
      </c>
      <c r="V22" s="20" t="n">
        <v>16</v>
      </c>
      <c r="W22" s="20" t="n">
        <v>3</v>
      </c>
      <c r="X22" s="20" t="n">
        <v>22</v>
      </c>
      <c r="Y22" s="20" t="n">
        <v>16</v>
      </c>
      <c r="Z22" s="20" t="n">
        <v>12</v>
      </c>
      <c r="AA22" s="20" t="n">
        <v>11</v>
      </c>
      <c r="AB22" s="20" t="n">
        <v>3</v>
      </c>
      <c r="AC22" s="20" t="n">
        <v>0</v>
      </c>
      <c r="AD22" s="20" t="n">
        <v>1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3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2</v>
      </c>
      <c r="X26" s="20" t="n">
        <v>4</v>
      </c>
      <c r="Y26" s="20" t="n">
        <v>2</v>
      </c>
      <c r="Z26" s="20" t="n">
        <v>8</v>
      </c>
      <c r="AA26" s="20" t="n">
        <v>11</v>
      </c>
      <c r="AB26" s="20" t="n">
        <v>9</v>
      </c>
      <c r="AC26" s="20" t="n">
        <v>3</v>
      </c>
      <c r="AD26" s="20" t="n">
        <v>4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53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6</v>
      </c>
      <c r="O27" s="20" t="n">
        <v>15</v>
      </c>
      <c r="Q27" s="43" t="s">
        <v>90</v>
      </c>
      <c r="R27" s="20" t="n">
        <v>11</v>
      </c>
      <c r="S27" s="20" t="n">
        <v>11</v>
      </c>
      <c r="T27" s="20" t="n">
        <v>2</v>
      </c>
      <c r="U27" s="20" t="n">
        <v>3</v>
      </c>
      <c r="V27" s="20" t="n">
        <v>2</v>
      </c>
      <c r="W27" s="20" t="n">
        <v>0</v>
      </c>
      <c r="X27" s="20" t="n">
        <v>1</v>
      </c>
      <c r="Y27" s="20" t="n">
        <v>0</v>
      </c>
      <c r="Z27" s="20" t="n">
        <v>0</v>
      </c>
      <c r="AA27" s="20" t="n">
        <v>0</v>
      </c>
      <c r="AB27" s="20" t="n">
        <v>1</v>
      </c>
      <c r="AC27" s="20" t="n">
        <v>1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8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5</v>
      </c>
      <c r="J28" s="20" t="n">
        <v>4</v>
      </c>
      <c r="K28" s="20" t="n">
        <v>5</v>
      </c>
      <c r="L28" s="20" t="n">
        <v>5</v>
      </c>
      <c r="M28" s="20" t="n">
        <v>17</v>
      </c>
      <c r="N28" s="20" t="n">
        <v>6</v>
      </c>
      <c r="O28" s="20" t="n">
        <v>5</v>
      </c>
      <c r="Q28" s="43" t="s">
        <v>91</v>
      </c>
      <c r="R28" s="20" t="n">
        <v>17</v>
      </c>
      <c r="S28" s="20" t="n">
        <v>6</v>
      </c>
      <c r="T28" s="20" t="n">
        <v>0</v>
      </c>
      <c r="U28" s="20" t="n">
        <v>0</v>
      </c>
      <c r="V28" s="20" t="n">
        <v>1</v>
      </c>
      <c r="W28" s="20" t="n">
        <v>1</v>
      </c>
      <c r="X28" s="20" t="n">
        <v>4</v>
      </c>
      <c r="Y28" s="20" t="n">
        <v>1</v>
      </c>
      <c r="Z28" s="20" t="n">
        <v>3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242</v>
      </c>
      <c r="D29" s="20" t="n">
        <v>0</v>
      </c>
      <c r="E29" s="20" t="n">
        <v>1</v>
      </c>
      <c r="F29" s="20" t="n">
        <v>0</v>
      </c>
      <c r="G29" s="20" t="n">
        <v>0</v>
      </c>
      <c r="H29" s="20" t="n">
        <v>1</v>
      </c>
      <c r="I29" s="20" t="n">
        <v>0</v>
      </c>
      <c r="J29" s="20" t="n">
        <v>0</v>
      </c>
      <c r="K29" s="20" t="n">
        <v>0</v>
      </c>
      <c r="L29" s="20" t="n">
        <v>23</v>
      </c>
      <c r="M29" s="20" t="n">
        <v>4</v>
      </c>
      <c r="N29" s="20" t="n">
        <v>5</v>
      </c>
      <c r="O29" s="20" t="n">
        <v>6</v>
      </c>
      <c r="Q29" s="43" t="s">
        <v>92</v>
      </c>
      <c r="R29" s="20" t="n">
        <v>18</v>
      </c>
      <c r="S29" s="20" t="n">
        <v>7</v>
      </c>
      <c r="T29" s="20" t="n">
        <v>7</v>
      </c>
      <c r="U29" s="20" t="n">
        <v>11</v>
      </c>
      <c r="V29" s="20" t="n">
        <v>13</v>
      </c>
      <c r="W29" s="20" t="n">
        <v>28</v>
      </c>
      <c r="X29" s="20" t="n">
        <v>20</v>
      </c>
      <c r="Y29" s="20" t="n">
        <v>27</v>
      </c>
      <c r="Z29" s="20" t="n">
        <v>27</v>
      </c>
      <c r="AA29" s="20" t="n">
        <v>15</v>
      </c>
      <c r="AB29" s="20" t="n">
        <v>12</v>
      </c>
      <c r="AC29" s="20" t="n">
        <v>10</v>
      </c>
      <c r="AD29" s="20" t="n">
        <v>6</v>
      </c>
      <c r="AE29" s="20" t="n">
        <v>1</v>
      </c>
    </row>
    <row r="30" customFormat="false" ht="12.75" hidden="false" customHeight="false" outlineLevel="0" collapsed="false">
      <c r="B30" s="43" t="s">
        <v>93</v>
      </c>
      <c r="C30" s="20" t="n">
        <v>214</v>
      </c>
      <c r="D30" s="20" t="n">
        <v>2</v>
      </c>
      <c r="E30" s="20" t="n">
        <v>2</v>
      </c>
      <c r="F30" s="20" t="n">
        <v>3</v>
      </c>
      <c r="G30" s="20" t="n">
        <v>0</v>
      </c>
      <c r="H30" s="20" t="n">
        <v>3</v>
      </c>
      <c r="I30" s="20" t="n">
        <v>3</v>
      </c>
      <c r="J30" s="20" t="n">
        <v>2</v>
      </c>
      <c r="K30" s="20" t="n">
        <v>2</v>
      </c>
      <c r="L30" s="20" t="n">
        <v>11</v>
      </c>
      <c r="M30" s="20" t="n">
        <v>10</v>
      </c>
      <c r="N30" s="20" t="n">
        <v>13</v>
      </c>
      <c r="O30" s="20" t="n">
        <v>10</v>
      </c>
      <c r="Q30" s="43" t="s">
        <v>93</v>
      </c>
      <c r="R30" s="20" t="n">
        <v>9</v>
      </c>
      <c r="S30" s="20" t="n">
        <v>7</v>
      </c>
      <c r="T30" s="20" t="n">
        <v>7</v>
      </c>
      <c r="U30" s="20" t="n">
        <v>13</v>
      </c>
      <c r="V30" s="20" t="n">
        <v>16</v>
      </c>
      <c r="W30" s="20" t="n">
        <v>18</v>
      </c>
      <c r="X30" s="20" t="n">
        <v>11</v>
      </c>
      <c r="Y30" s="20" t="n">
        <v>22</v>
      </c>
      <c r="Z30" s="20" t="n">
        <v>17</v>
      </c>
      <c r="AA30" s="20" t="n">
        <v>15</v>
      </c>
      <c r="AB30" s="20" t="n">
        <v>11</v>
      </c>
      <c r="AC30" s="20" t="n">
        <v>5</v>
      </c>
      <c r="AD30" s="20" t="n">
        <v>0</v>
      </c>
      <c r="AE30" s="20" t="n">
        <v>2</v>
      </c>
    </row>
    <row r="31" customFormat="false" ht="19.35" hidden="false" customHeight="true" outlineLevel="0" collapsed="false">
      <c r="B31" s="44" t="s">
        <v>94</v>
      </c>
      <c r="C31" s="20" t="n">
        <v>335</v>
      </c>
      <c r="D31" s="20" t="n">
        <v>1</v>
      </c>
      <c r="E31" s="20" t="n">
        <v>0</v>
      </c>
      <c r="F31" s="20" t="n">
        <v>44</v>
      </c>
      <c r="G31" s="20" t="n">
        <v>0</v>
      </c>
      <c r="H31" s="20" t="n">
        <v>59</v>
      </c>
      <c r="I31" s="20" t="n">
        <v>23</v>
      </c>
      <c r="J31" s="20" t="n">
        <v>16</v>
      </c>
      <c r="K31" s="20" t="n">
        <v>2</v>
      </c>
      <c r="L31" s="20" t="n">
        <v>28</v>
      </c>
      <c r="M31" s="20" t="n">
        <v>20</v>
      </c>
      <c r="N31" s="20" t="n">
        <v>16</v>
      </c>
      <c r="O31" s="20" t="n">
        <v>6</v>
      </c>
      <c r="Q31" s="44" t="s">
        <v>94</v>
      </c>
      <c r="R31" s="20" t="n">
        <v>4</v>
      </c>
      <c r="S31" s="20" t="n">
        <v>2</v>
      </c>
      <c r="T31" s="20" t="n">
        <v>4</v>
      </c>
      <c r="U31" s="20" t="n">
        <v>8</v>
      </c>
      <c r="V31" s="20" t="n">
        <v>17</v>
      </c>
      <c r="W31" s="20" t="n">
        <v>14</v>
      </c>
      <c r="X31" s="20" t="n">
        <v>7</v>
      </c>
      <c r="Y31" s="20" t="n">
        <v>12</v>
      </c>
      <c r="Z31" s="20" t="n">
        <v>14</v>
      </c>
      <c r="AA31" s="20" t="n">
        <v>11</v>
      </c>
      <c r="AB31" s="20" t="n">
        <v>6</v>
      </c>
      <c r="AC31" s="20" t="n">
        <v>9</v>
      </c>
      <c r="AD31" s="20" t="n">
        <v>5</v>
      </c>
      <c r="AE31" s="20" t="n">
        <v>7</v>
      </c>
    </row>
    <row r="32" customFormat="false" ht="12.75" hidden="false" customHeight="false" outlineLevel="0" collapsed="false">
      <c r="B32" s="43" t="s">
        <v>95</v>
      </c>
      <c r="C32" s="20" t="n">
        <v>56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1</v>
      </c>
      <c r="L32" s="20" t="n">
        <v>0</v>
      </c>
      <c r="M32" s="20" t="n">
        <v>0</v>
      </c>
      <c r="N32" s="20" t="n">
        <v>1</v>
      </c>
      <c r="O32" s="20" t="n">
        <v>5</v>
      </c>
      <c r="Q32" s="43" t="s">
        <v>95</v>
      </c>
      <c r="R32" s="20" t="n">
        <v>8</v>
      </c>
      <c r="S32" s="20" t="n">
        <v>3</v>
      </c>
      <c r="T32" s="20" t="n">
        <v>6</v>
      </c>
      <c r="U32" s="20" t="n">
        <v>10</v>
      </c>
      <c r="V32" s="20" t="n">
        <v>7</v>
      </c>
      <c r="W32" s="20" t="n">
        <v>2</v>
      </c>
      <c r="X32" s="20" t="n">
        <v>4</v>
      </c>
      <c r="Y32" s="20" t="n">
        <v>4</v>
      </c>
      <c r="Z32" s="20" t="n">
        <v>3</v>
      </c>
      <c r="AA32" s="20" t="n">
        <v>0</v>
      </c>
      <c r="AB32" s="20" t="n">
        <v>0</v>
      </c>
      <c r="AC32" s="20" t="n">
        <v>1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612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2</v>
      </c>
      <c r="J33" s="20" t="n">
        <v>0</v>
      </c>
      <c r="K33" s="20" t="n">
        <v>1</v>
      </c>
      <c r="L33" s="20" t="n">
        <v>2</v>
      </c>
      <c r="M33" s="20" t="n">
        <v>3</v>
      </c>
      <c r="N33" s="20" t="n">
        <v>20</v>
      </c>
      <c r="O33" s="20" t="n">
        <v>9</v>
      </c>
      <c r="Q33" s="43" t="s">
        <v>96</v>
      </c>
      <c r="R33" s="20" t="n">
        <v>21</v>
      </c>
      <c r="S33" s="20" t="n">
        <v>21</v>
      </c>
      <c r="T33" s="20" t="n">
        <v>17</v>
      </c>
      <c r="U33" s="20" t="n">
        <v>43</v>
      </c>
      <c r="V33" s="20" t="n">
        <v>72</v>
      </c>
      <c r="W33" s="20" t="n">
        <v>87</v>
      </c>
      <c r="X33" s="20" t="n">
        <v>63</v>
      </c>
      <c r="Y33" s="20" t="n">
        <v>85</v>
      </c>
      <c r="Z33" s="20" t="n">
        <v>56</v>
      </c>
      <c r="AA33" s="20" t="n">
        <v>63</v>
      </c>
      <c r="AB33" s="20" t="n">
        <v>28</v>
      </c>
      <c r="AC33" s="20" t="n">
        <v>13</v>
      </c>
      <c r="AD33" s="20" t="n">
        <v>6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252</v>
      </c>
      <c r="D34" s="20" t="n">
        <v>1</v>
      </c>
      <c r="E34" s="20" t="n">
        <v>4</v>
      </c>
      <c r="F34" s="20" t="n">
        <v>81</v>
      </c>
      <c r="G34" s="20" t="n">
        <v>0</v>
      </c>
      <c r="H34" s="20" t="n">
        <v>81</v>
      </c>
      <c r="I34" s="20" t="n">
        <v>20</v>
      </c>
      <c r="J34" s="20" t="n">
        <v>8</v>
      </c>
      <c r="K34" s="20" t="n">
        <v>5</v>
      </c>
      <c r="L34" s="20" t="n">
        <v>8</v>
      </c>
      <c r="M34" s="20" t="n">
        <v>1</v>
      </c>
      <c r="N34" s="20" t="n">
        <v>3</v>
      </c>
      <c r="O34" s="20" t="n">
        <v>2</v>
      </c>
      <c r="Q34" s="43" t="s">
        <v>97</v>
      </c>
      <c r="R34" s="20" t="n">
        <v>1</v>
      </c>
      <c r="S34" s="20" t="n">
        <v>0</v>
      </c>
      <c r="T34" s="20" t="n">
        <v>0</v>
      </c>
      <c r="U34" s="20" t="n">
        <v>0</v>
      </c>
      <c r="V34" s="20" t="n">
        <v>3</v>
      </c>
      <c r="W34" s="20" t="n">
        <v>1</v>
      </c>
      <c r="X34" s="20" t="n">
        <v>4</v>
      </c>
      <c r="Y34" s="20" t="n">
        <v>5</v>
      </c>
      <c r="Z34" s="20" t="n">
        <v>3</v>
      </c>
      <c r="AA34" s="20" t="n">
        <v>9</v>
      </c>
      <c r="AB34" s="20" t="n">
        <v>5</v>
      </c>
      <c r="AC34" s="20" t="n">
        <v>2</v>
      </c>
      <c r="AD34" s="20" t="n">
        <v>2</v>
      </c>
      <c r="AE34" s="20" t="n">
        <v>3</v>
      </c>
    </row>
    <row r="35" customFormat="false" ht="12.75" hidden="false" customHeight="false" outlineLevel="0" collapsed="false">
      <c r="B35" s="43" t="s">
        <v>98</v>
      </c>
      <c r="C35" s="20" t="n">
        <v>799</v>
      </c>
      <c r="D35" s="20" t="n">
        <v>4</v>
      </c>
      <c r="E35" s="20" t="n">
        <v>0</v>
      </c>
      <c r="F35" s="20" t="n">
        <v>192</v>
      </c>
      <c r="G35" s="20" t="n">
        <v>0</v>
      </c>
      <c r="H35" s="20" t="n">
        <v>129</v>
      </c>
      <c r="I35" s="20" t="n">
        <v>34</v>
      </c>
      <c r="J35" s="20" t="n">
        <v>14</v>
      </c>
      <c r="K35" s="20" t="n">
        <v>19</v>
      </c>
      <c r="L35" s="20" t="n">
        <v>63</v>
      </c>
      <c r="M35" s="20" t="n">
        <v>43</v>
      </c>
      <c r="N35" s="20" t="n">
        <v>11</v>
      </c>
      <c r="O35" s="20" t="n">
        <v>18</v>
      </c>
      <c r="Q35" s="43" t="s">
        <v>98</v>
      </c>
      <c r="R35" s="20" t="n">
        <v>13</v>
      </c>
      <c r="S35" s="20" t="n">
        <v>15</v>
      </c>
      <c r="T35" s="20" t="n">
        <v>20</v>
      </c>
      <c r="U35" s="20" t="n">
        <v>24</v>
      </c>
      <c r="V35" s="20" t="n">
        <v>20</v>
      </c>
      <c r="W35" s="20" t="n">
        <v>28</v>
      </c>
      <c r="X35" s="20" t="n">
        <v>18</v>
      </c>
      <c r="Y35" s="20" t="n">
        <v>20</v>
      </c>
      <c r="Z35" s="20" t="n">
        <v>20</v>
      </c>
      <c r="AA35" s="20" t="n">
        <v>22</v>
      </c>
      <c r="AB35" s="20" t="n">
        <v>16</v>
      </c>
      <c r="AC35" s="20" t="n">
        <v>15</v>
      </c>
      <c r="AD35" s="20" t="n">
        <v>27</v>
      </c>
      <c r="AE35" s="20" t="n">
        <v>14</v>
      </c>
    </row>
    <row r="36" customFormat="false" ht="12.75" hidden="false" customHeight="false" outlineLevel="0" collapsed="false">
      <c r="B36" s="43" t="s">
        <v>99</v>
      </c>
      <c r="C36" s="20" t="n">
        <v>53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5</v>
      </c>
      <c r="N36" s="20" t="n">
        <v>24</v>
      </c>
      <c r="O36" s="20" t="n">
        <v>32</v>
      </c>
      <c r="Q36" s="43" t="s">
        <v>99</v>
      </c>
      <c r="R36" s="20" t="n">
        <v>37</v>
      </c>
      <c r="S36" s="20" t="n">
        <v>47</v>
      </c>
      <c r="T36" s="20" t="n">
        <v>59</v>
      </c>
      <c r="U36" s="20" t="n">
        <v>72</v>
      </c>
      <c r="V36" s="20" t="n">
        <v>83</v>
      </c>
      <c r="W36" s="20" t="n">
        <v>46</v>
      </c>
      <c r="X36" s="20" t="n">
        <v>51</v>
      </c>
      <c r="Y36" s="20" t="n">
        <v>23</v>
      </c>
      <c r="Z36" s="20" t="n">
        <v>17</v>
      </c>
      <c r="AA36" s="20" t="n">
        <v>9</v>
      </c>
      <c r="AB36" s="20" t="n">
        <v>3</v>
      </c>
      <c r="AC36" s="20" t="n">
        <v>3</v>
      </c>
      <c r="AD36" s="20" t="n">
        <v>1</v>
      </c>
      <c r="AE36" s="20" t="n">
        <v>20</v>
      </c>
    </row>
    <row r="37" customFormat="false" ht="12.75" hidden="false" customHeight="false" outlineLevel="0" collapsed="false">
      <c r="B37" s="43" t="s">
        <v>100</v>
      </c>
      <c r="C37" s="20" t="n">
        <v>32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3</v>
      </c>
      <c r="J37" s="20" t="n">
        <v>0</v>
      </c>
      <c r="K37" s="20" t="n">
        <v>1</v>
      </c>
      <c r="L37" s="20" t="n">
        <v>4</v>
      </c>
      <c r="M37" s="20" t="n">
        <v>10</v>
      </c>
      <c r="N37" s="20" t="n">
        <v>30</v>
      </c>
      <c r="O37" s="20" t="n">
        <v>50</v>
      </c>
      <c r="Q37" s="43" t="s">
        <v>100</v>
      </c>
      <c r="R37" s="20" t="n">
        <v>41</v>
      </c>
      <c r="S37" s="20" t="n">
        <v>32</v>
      </c>
      <c r="T37" s="20" t="n">
        <v>29</v>
      </c>
      <c r="U37" s="20" t="n">
        <v>23</v>
      </c>
      <c r="V37" s="20" t="n">
        <v>19</v>
      </c>
      <c r="W37" s="20" t="n">
        <v>9</v>
      </c>
      <c r="X37" s="20" t="n">
        <v>9</v>
      </c>
      <c r="Y37" s="20" t="n">
        <v>9</v>
      </c>
      <c r="Z37" s="20" t="n">
        <v>13</v>
      </c>
      <c r="AA37" s="20" t="n">
        <v>11</v>
      </c>
      <c r="AB37" s="20" t="n">
        <v>7</v>
      </c>
      <c r="AC37" s="20" t="n">
        <v>6</v>
      </c>
      <c r="AD37" s="20" t="n">
        <v>2</v>
      </c>
      <c r="AE37" s="20" t="n">
        <v>13</v>
      </c>
    </row>
    <row r="38" customFormat="false" ht="12.75" hidden="false" customHeight="false" outlineLevel="0" collapsed="false">
      <c r="B38" s="43" t="s">
        <v>101</v>
      </c>
      <c r="C38" s="20" t="n">
        <v>22</v>
      </c>
      <c r="D38" s="20" t="n">
        <v>1</v>
      </c>
      <c r="E38" s="20" t="n">
        <v>2</v>
      </c>
      <c r="F38" s="20" t="n">
        <v>4</v>
      </c>
      <c r="G38" s="20" t="n">
        <v>0</v>
      </c>
      <c r="H38" s="20" t="n">
        <v>2</v>
      </c>
      <c r="I38" s="20" t="n">
        <v>2</v>
      </c>
      <c r="J38" s="20" t="n">
        <v>0</v>
      </c>
      <c r="K38" s="20" t="n">
        <v>0</v>
      </c>
      <c r="L38" s="20" t="n">
        <v>1</v>
      </c>
      <c r="M38" s="20" t="n">
        <v>3</v>
      </c>
      <c r="N38" s="20" t="n">
        <v>0</v>
      </c>
      <c r="O38" s="20" t="n">
        <v>0</v>
      </c>
      <c r="Q38" s="43" t="s">
        <v>101</v>
      </c>
      <c r="R38" s="20" t="n">
        <v>1</v>
      </c>
      <c r="S38" s="20" t="n">
        <v>2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1</v>
      </c>
      <c r="Z38" s="20" t="n">
        <v>1</v>
      </c>
      <c r="AA38" s="20" t="n">
        <v>1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32</v>
      </c>
      <c r="D39" s="20" t="n">
        <v>0</v>
      </c>
      <c r="E39" s="20" t="n">
        <v>0</v>
      </c>
      <c r="F39" s="20" t="n">
        <v>4</v>
      </c>
      <c r="G39" s="20" t="n">
        <v>0</v>
      </c>
      <c r="H39" s="20" t="n">
        <v>8</v>
      </c>
      <c r="I39" s="20" t="n">
        <v>3</v>
      </c>
      <c r="J39" s="20" t="n">
        <v>1</v>
      </c>
      <c r="K39" s="20" t="n">
        <v>5</v>
      </c>
      <c r="L39" s="20" t="n">
        <v>9</v>
      </c>
      <c r="M39" s="20" t="n">
        <v>14</v>
      </c>
      <c r="N39" s="20" t="n">
        <v>23</v>
      </c>
      <c r="O39" s="20" t="n">
        <v>46</v>
      </c>
      <c r="Q39" s="43" t="s">
        <v>102</v>
      </c>
      <c r="R39" s="20" t="n">
        <v>20</v>
      </c>
      <c r="S39" s="20" t="n">
        <v>6</v>
      </c>
      <c r="T39" s="20" t="n">
        <v>11</v>
      </c>
      <c r="U39" s="20" t="n">
        <v>12</v>
      </c>
      <c r="V39" s="20" t="n">
        <v>11</v>
      </c>
      <c r="W39" s="20" t="n">
        <v>8</v>
      </c>
      <c r="X39" s="20" t="n">
        <v>7</v>
      </c>
      <c r="Y39" s="20" t="n">
        <v>10</v>
      </c>
      <c r="Z39" s="20" t="n">
        <v>10</v>
      </c>
      <c r="AA39" s="20" t="n">
        <v>7</v>
      </c>
      <c r="AB39" s="20" t="n">
        <v>3</v>
      </c>
      <c r="AC39" s="20" t="n">
        <v>1</v>
      </c>
      <c r="AD39" s="20" t="n">
        <v>0</v>
      </c>
      <c r="AE39" s="20" t="n">
        <v>13</v>
      </c>
    </row>
    <row r="40" customFormat="false" ht="12.75" hidden="false" customHeight="false" outlineLevel="0" collapsed="false">
      <c r="B40" s="45" t="s">
        <v>103</v>
      </c>
      <c r="C40" s="11" t="n">
        <v>303</v>
      </c>
      <c r="D40" s="11" t="n">
        <v>3</v>
      </c>
      <c r="E40" s="11" t="n">
        <v>2</v>
      </c>
      <c r="F40" s="11" t="n">
        <v>14</v>
      </c>
      <c r="G40" s="11" t="n">
        <v>0</v>
      </c>
      <c r="H40" s="11" t="n">
        <v>9</v>
      </c>
      <c r="I40" s="11" t="n">
        <v>2</v>
      </c>
      <c r="J40" s="11" t="n">
        <v>2</v>
      </c>
      <c r="K40" s="11" t="n">
        <v>9</v>
      </c>
      <c r="L40" s="11" t="n">
        <v>18</v>
      </c>
      <c r="M40" s="11" t="n">
        <v>20</v>
      </c>
      <c r="N40" s="11" t="n">
        <v>14</v>
      </c>
      <c r="O40" s="11" t="n">
        <v>22</v>
      </c>
      <c r="Q40" s="45" t="s">
        <v>103</v>
      </c>
      <c r="R40" s="11" t="n">
        <v>14</v>
      </c>
      <c r="S40" s="11" t="n">
        <v>21</v>
      </c>
      <c r="T40" s="11" t="n">
        <v>14</v>
      </c>
      <c r="U40" s="11" t="n">
        <v>19</v>
      </c>
      <c r="V40" s="11" t="n">
        <v>18</v>
      </c>
      <c r="W40" s="11" t="n">
        <v>20</v>
      </c>
      <c r="X40" s="11" t="n">
        <v>18</v>
      </c>
      <c r="Y40" s="11" t="n">
        <v>12</v>
      </c>
      <c r="Z40" s="11" t="n">
        <v>12</v>
      </c>
      <c r="AA40" s="11" t="n">
        <v>19</v>
      </c>
      <c r="AB40" s="11" t="n">
        <v>6</v>
      </c>
      <c r="AC40" s="11" t="n">
        <v>5</v>
      </c>
      <c r="AD40" s="11" t="n">
        <v>3</v>
      </c>
      <c r="AE40" s="11" t="n">
        <v>7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21</v>
      </c>
      <c r="P42" s="9"/>
      <c r="Q42" s="78" t="n">
        <v>322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45</v>
      </c>
      <c r="Q44" s="3" t="s">
        <v>245</v>
      </c>
    </row>
    <row r="45" customFormat="false" ht="12.75" hidden="false" customHeight="false" outlineLevel="0" collapsed="false">
      <c r="B45" s="3" t="s">
        <v>244</v>
      </c>
      <c r="L45" s="80"/>
      <c r="M45" s="81"/>
      <c r="Q45" s="3" t="s">
        <v>244</v>
      </c>
    </row>
    <row r="46" customFormat="false" ht="12.75" hidden="false" customHeight="false" outlineLevel="0" collapsed="false">
      <c r="B46" s="3" t="s">
        <v>156</v>
      </c>
      <c r="L46" s="80"/>
      <c r="M46" s="81"/>
      <c r="Q46" s="3" t="s">
        <v>156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32</v>
      </c>
      <c r="D53" s="20" t="n">
        <v>0</v>
      </c>
      <c r="E53" s="20" t="n">
        <v>0</v>
      </c>
      <c r="F53" s="20" t="n">
        <v>4</v>
      </c>
      <c r="G53" s="20" t="n">
        <v>0</v>
      </c>
      <c r="H53" s="20" t="n">
        <v>3</v>
      </c>
      <c r="I53" s="20" t="n">
        <v>3</v>
      </c>
      <c r="J53" s="20" t="n">
        <v>0</v>
      </c>
      <c r="K53" s="20" t="n">
        <v>0</v>
      </c>
      <c r="L53" s="20" t="n">
        <v>7</v>
      </c>
      <c r="M53" s="20" t="n">
        <v>7</v>
      </c>
      <c r="N53" s="20" t="n">
        <v>6</v>
      </c>
      <c r="O53" s="20" t="n">
        <v>5</v>
      </c>
      <c r="Q53" s="20" t="s">
        <v>104</v>
      </c>
      <c r="R53" s="20" t="n">
        <v>8</v>
      </c>
      <c r="S53" s="20" t="n">
        <v>5</v>
      </c>
      <c r="T53" s="20" t="n">
        <v>6</v>
      </c>
      <c r="U53" s="20" t="n">
        <v>5</v>
      </c>
      <c r="V53" s="20" t="n">
        <v>2</v>
      </c>
      <c r="W53" s="20" t="n">
        <v>3</v>
      </c>
      <c r="X53" s="20" t="n">
        <v>13</v>
      </c>
      <c r="Y53" s="20" t="n">
        <v>23</v>
      </c>
      <c r="Z53" s="20" t="n">
        <v>12</v>
      </c>
      <c r="AA53" s="20" t="n">
        <v>8</v>
      </c>
      <c r="AB53" s="20" t="n">
        <v>6</v>
      </c>
      <c r="AC53" s="20" t="n">
        <v>2</v>
      </c>
      <c r="AD53" s="20" t="n">
        <v>3</v>
      </c>
      <c r="AE53" s="20" t="n">
        <v>1</v>
      </c>
    </row>
    <row r="54" customFormat="false" ht="12.75" hidden="false" customHeight="false" outlineLevel="0" collapsed="false">
      <c r="B54" s="20" t="s">
        <v>105</v>
      </c>
      <c r="C54" s="20" t="n">
        <v>75</v>
      </c>
      <c r="D54" s="20" t="n">
        <v>0</v>
      </c>
      <c r="E54" s="20" t="n">
        <v>0</v>
      </c>
      <c r="F54" s="20" t="n">
        <v>17</v>
      </c>
      <c r="G54" s="20" t="n">
        <v>0</v>
      </c>
      <c r="H54" s="20" t="n">
        <v>4</v>
      </c>
      <c r="I54" s="20" t="n">
        <v>1</v>
      </c>
      <c r="J54" s="20" t="n">
        <v>0</v>
      </c>
      <c r="K54" s="20" t="n">
        <v>1</v>
      </c>
      <c r="L54" s="20" t="n">
        <v>8</v>
      </c>
      <c r="M54" s="20" t="n">
        <v>3</v>
      </c>
      <c r="N54" s="20" t="n">
        <v>3</v>
      </c>
      <c r="O54" s="20" t="n">
        <v>5</v>
      </c>
      <c r="Q54" s="20" t="s">
        <v>105</v>
      </c>
      <c r="R54" s="20" t="n">
        <v>3</v>
      </c>
      <c r="S54" s="20" t="n">
        <v>1</v>
      </c>
      <c r="T54" s="20" t="n">
        <v>3</v>
      </c>
      <c r="U54" s="20" t="n">
        <v>4</v>
      </c>
      <c r="V54" s="20" t="n">
        <v>4</v>
      </c>
      <c r="W54" s="20" t="n">
        <v>6</v>
      </c>
      <c r="X54" s="20" t="n">
        <v>2</v>
      </c>
      <c r="Y54" s="20" t="n">
        <v>4</v>
      </c>
      <c r="Z54" s="20" t="n">
        <v>2</v>
      </c>
      <c r="AA54" s="20" t="n">
        <v>1</v>
      </c>
      <c r="AB54" s="20" t="n">
        <v>3</v>
      </c>
      <c r="AC54" s="20" t="n">
        <v>0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524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3</v>
      </c>
      <c r="M55" s="20" t="n">
        <v>3</v>
      </c>
      <c r="N55" s="20" t="n">
        <v>4</v>
      </c>
      <c r="O55" s="20" t="n">
        <v>11</v>
      </c>
      <c r="Q55" s="20" t="s">
        <v>106</v>
      </c>
      <c r="R55" s="20" t="n">
        <v>8</v>
      </c>
      <c r="S55" s="20" t="n">
        <v>9</v>
      </c>
      <c r="T55" s="20" t="n">
        <v>23</v>
      </c>
      <c r="U55" s="20" t="n">
        <v>23</v>
      </c>
      <c r="V55" s="20" t="n">
        <v>47</v>
      </c>
      <c r="W55" s="20" t="n">
        <v>81</v>
      </c>
      <c r="X55" s="20" t="n">
        <v>62</v>
      </c>
      <c r="Y55" s="20" t="n">
        <v>56</v>
      </c>
      <c r="Z55" s="20" t="n">
        <v>55</v>
      </c>
      <c r="AA55" s="20" t="n">
        <v>44</v>
      </c>
      <c r="AB55" s="20" t="n">
        <v>42</v>
      </c>
      <c r="AC55" s="20" t="n">
        <v>17</v>
      </c>
      <c r="AD55" s="20" t="n">
        <v>16</v>
      </c>
      <c r="AE55" s="20" t="n">
        <v>19</v>
      </c>
    </row>
    <row r="56" customFormat="false" ht="12.75" hidden="false" customHeight="false" outlineLevel="0" collapsed="false">
      <c r="B56" s="20" t="s">
        <v>107</v>
      </c>
      <c r="C56" s="20" t="n">
        <v>121</v>
      </c>
      <c r="D56" s="20" t="n">
        <v>0</v>
      </c>
      <c r="E56" s="20" t="n">
        <v>0</v>
      </c>
      <c r="F56" s="20" t="n">
        <v>4</v>
      </c>
      <c r="G56" s="20" t="n">
        <v>0</v>
      </c>
      <c r="H56" s="20" t="n">
        <v>2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1</v>
      </c>
      <c r="Q56" s="20" t="s">
        <v>107</v>
      </c>
      <c r="R56" s="20" t="n">
        <v>0</v>
      </c>
      <c r="S56" s="20" t="n">
        <v>1</v>
      </c>
      <c r="T56" s="20" t="n">
        <v>6</v>
      </c>
      <c r="U56" s="20" t="n">
        <v>5</v>
      </c>
      <c r="V56" s="20" t="n">
        <v>8</v>
      </c>
      <c r="W56" s="20" t="n">
        <v>14</v>
      </c>
      <c r="X56" s="20" t="n">
        <v>21</v>
      </c>
      <c r="Y56" s="20" t="n">
        <v>15</v>
      </c>
      <c r="Z56" s="20" t="n">
        <v>18</v>
      </c>
      <c r="AA56" s="20" t="n">
        <v>11</v>
      </c>
      <c r="AB56" s="20" t="n">
        <v>8</v>
      </c>
      <c r="AC56" s="20" t="n">
        <v>1</v>
      </c>
      <c r="AD56" s="20" t="n">
        <v>5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940</v>
      </c>
      <c r="D57" s="20" t="n">
        <v>0</v>
      </c>
      <c r="E57" s="20" t="n">
        <v>1</v>
      </c>
      <c r="F57" s="20" t="n">
        <v>8</v>
      </c>
      <c r="G57" s="20" t="n">
        <v>0</v>
      </c>
      <c r="H57" s="20" t="n">
        <v>5</v>
      </c>
      <c r="I57" s="20" t="n">
        <v>1</v>
      </c>
      <c r="J57" s="20" t="n">
        <v>0</v>
      </c>
      <c r="K57" s="20" t="n">
        <v>0</v>
      </c>
      <c r="L57" s="20" t="n">
        <v>5</v>
      </c>
      <c r="M57" s="20" t="n">
        <v>4</v>
      </c>
      <c r="N57" s="20" t="n">
        <v>5</v>
      </c>
      <c r="O57" s="20" t="n">
        <v>7</v>
      </c>
      <c r="Q57" s="20" t="s">
        <v>108</v>
      </c>
      <c r="R57" s="20" t="n">
        <v>7</v>
      </c>
      <c r="S57" s="20" t="n">
        <v>11</v>
      </c>
      <c r="T57" s="20" t="n">
        <v>19</v>
      </c>
      <c r="U57" s="20" t="n">
        <v>34</v>
      </c>
      <c r="V57" s="20" t="n">
        <v>49</v>
      </c>
      <c r="W57" s="20" t="n">
        <v>80</v>
      </c>
      <c r="X57" s="20" t="n">
        <v>109</v>
      </c>
      <c r="Y57" s="20" t="n">
        <v>128</v>
      </c>
      <c r="Z57" s="20" t="n">
        <v>131</v>
      </c>
      <c r="AA57" s="20" t="n">
        <v>99</v>
      </c>
      <c r="AB57" s="20" t="n">
        <v>96</v>
      </c>
      <c r="AC57" s="20" t="n">
        <v>77</v>
      </c>
      <c r="AD57" s="20" t="n">
        <v>49</v>
      </c>
      <c r="AE57" s="20" t="n">
        <v>15</v>
      </c>
    </row>
    <row r="58" customFormat="false" ht="12.75" hidden="false" customHeight="false" outlineLevel="0" collapsed="false">
      <c r="B58" s="20" t="s">
        <v>109</v>
      </c>
      <c r="C58" s="20" t="n">
        <v>51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</v>
      </c>
      <c r="L58" s="20" t="n">
        <v>0</v>
      </c>
      <c r="M58" s="20" t="n">
        <v>2</v>
      </c>
      <c r="N58" s="20" t="n">
        <v>2</v>
      </c>
      <c r="O58" s="20" t="n">
        <v>4</v>
      </c>
      <c r="Q58" s="20" t="s">
        <v>109</v>
      </c>
      <c r="R58" s="20" t="n">
        <v>2</v>
      </c>
      <c r="S58" s="20" t="n">
        <v>4</v>
      </c>
      <c r="T58" s="20" t="n">
        <v>8</v>
      </c>
      <c r="U58" s="20" t="n">
        <v>21</v>
      </c>
      <c r="V58" s="20" t="n">
        <v>35</v>
      </c>
      <c r="W58" s="20" t="n">
        <v>43</v>
      </c>
      <c r="X58" s="20" t="n">
        <v>61</v>
      </c>
      <c r="Y58" s="20" t="n">
        <v>61</v>
      </c>
      <c r="Z58" s="20" t="n">
        <v>72</v>
      </c>
      <c r="AA58" s="20" t="n">
        <v>83</v>
      </c>
      <c r="AB58" s="20" t="n">
        <v>46</v>
      </c>
      <c r="AC58" s="20" t="n">
        <v>27</v>
      </c>
      <c r="AD58" s="20" t="n">
        <v>31</v>
      </c>
      <c r="AE58" s="20" t="n">
        <v>16</v>
      </c>
    </row>
    <row r="59" customFormat="false" ht="12.75" hidden="false" customHeight="false" outlineLevel="0" collapsed="false">
      <c r="B59" s="20" t="s">
        <v>110</v>
      </c>
      <c r="C59" s="20" t="n">
        <v>410</v>
      </c>
      <c r="D59" s="20" t="n">
        <v>0</v>
      </c>
      <c r="E59" s="20" t="n">
        <v>0</v>
      </c>
      <c r="F59" s="20" t="n">
        <v>3</v>
      </c>
      <c r="G59" s="20" t="n">
        <v>0</v>
      </c>
      <c r="H59" s="20" t="n">
        <v>2</v>
      </c>
      <c r="I59" s="20" t="n">
        <v>0</v>
      </c>
      <c r="J59" s="20" t="n">
        <v>1</v>
      </c>
      <c r="K59" s="20" t="n">
        <v>3</v>
      </c>
      <c r="L59" s="20" t="n">
        <v>7</v>
      </c>
      <c r="M59" s="20" t="n">
        <v>14</v>
      </c>
      <c r="N59" s="20" t="n">
        <v>9</v>
      </c>
      <c r="O59" s="20" t="n">
        <v>24</v>
      </c>
      <c r="Q59" s="20" t="s">
        <v>110</v>
      </c>
      <c r="R59" s="20" t="n">
        <v>12</v>
      </c>
      <c r="S59" s="20" t="n">
        <v>5</v>
      </c>
      <c r="T59" s="20" t="n">
        <v>14</v>
      </c>
      <c r="U59" s="20" t="n">
        <v>23</v>
      </c>
      <c r="V59" s="20" t="n">
        <v>38</v>
      </c>
      <c r="W59" s="20" t="n">
        <v>54</v>
      </c>
      <c r="X59" s="20" t="n">
        <v>40</v>
      </c>
      <c r="Y59" s="20" t="n">
        <v>40</v>
      </c>
      <c r="Z59" s="20" t="n">
        <v>34</v>
      </c>
      <c r="AA59" s="20" t="n">
        <v>44</v>
      </c>
      <c r="AB59" s="20" t="n">
        <v>20</v>
      </c>
      <c r="AC59" s="20" t="n">
        <v>9</v>
      </c>
      <c r="AD59" s="20" t="n">
        <v>12</v>
      </c>
      <c r="AE59" s="20" t="n">
        <v>2</v>
      </c>
    </row>
    <row r="60" customFormat="false" ht="12.75" hidden="false" customHeight="false" outlineLevel="0" collapsed="false">
      <c r="B60" s="20" t="s">
        <v>111</v>
      </c>
      <c r="C60" s="20" t="n">
        <v>211</v>
      </c>
      <c r="D60" s="20" t="n">
        <v>0</v>
      </c>
      <c r="E60" s="20" t="n">
        <v>5</v>
      </c>
      <c r="F60" s="20" t="n">
        <v>43</v>
      </c>
      <c r="G60" s="20" t="n">
        <v>0</v>
      </c>
      <c r="H60" s="20" t="n">
        <v>37</v>
      </c>
      <c r="I60" s="20" t="n">
        <v>16</v>
      </c>
      <c r="J60" s="20" t="n">
        <v>10</v>
      </c>
      <c r="K60" s="20" t="n">
        <v>7</v>
      </c>
      <c r="L60" s="20" t="n">
        <v>27</v>
      </c>
      <c r="M60" s="20" t="n">
        <v>15</v>
      </c>
      <c r="N60" s="20" t="n">
        <v>11</v>
      </c>
      <c r="O60" s="20" t="n">
        <v>9</v>
      </c>
      <c r="Q60" s="20" t="s">
        <v>111</v>
      </c>
      <c r="R60" s="20" t="n">
        <v>5</v>
      </c>
      <c r="S60" s="20" t="n">
        <v>2</v>
      </c>
      <c r="T60" s="20" t="n">
        <v>1</v>
      </c>
      <c r="U60" s="20" t="n">
        <v>3</v>
      </c>
      <c r="V60" s="20" t="n">
        <v>4</v>
      </c>
      <c r="W60" s="20" t="n">
        <v>2</v>
      </c>
      <c r="X60" s="20" t="n">
        <v>3</v>
      </c>
      <c r="Y60" s="20" t="n">
        <v>3</v>
      </c>
      <c r="Z60" s="20" t="n">
        <v>3</v>
      </c>
      <c r="AA60" s="20" t="n">
        <v>0</v>
      </c>
      <c r="AB60" s="20" t="n">
        <v>2</v>
      </c>
      <c r="AC60" s="20" t="n">
        <v>0</v>
      </c>
      <c r="AD60" s="20" t="n">
        <v>1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2347</v>
      </c>
      <c r="D61" s="20" t="n">
        <v>2</v>
      </c>
      <c r="E61" s="20" t="n">
        <v>19</v>
      </c>
      <c r="F61" s="20" t="n">
        <v>572</v>
      </c>
      <c r="G61" s="20" t="n">
        <v>0</v>
      </c>
      <c r="H61" s="20" t="n">
        <v>360</v>
      </c>
      <c r="I61" s="20" t="n">
        <v>162</v>
      </c>
      <c r="J61" s="20" t="n">
        <v>94</v>
      </c>
      <c r="K61" s="20" t="n">
        <v>63</v>
      </c>
      <c r="L61" s="20" t="n">
        <v>232</v>
      </c>
      <c r="M61" s="20" t="n">
        <v>72</v>
      </c>
      <c r="N61" s="20" t="n">
        <v>63</v>
      </c>
      <c r="O61" s="20" t="n">
        <v>30</v>
      </c>
      <c r="Q61" s="20" t="s">
        <v>112</v>
      </c>
      <c r="R61" s="20" t="n">
        <v>42</v>
      </c>
      <c r="S61" s="20" t="n">
        <v>38</v>
      </c>
      <c r="T61" s="20" t="n">
        <v>48</v>
      </c>
      <c r="U61" s="20" t="n">
        <v>50</v>
      </c>
      <c r="V61" s="20" t="n">
        <v>48</v>
      </c>
      <c r="W61" s="20" t="n">
        <v>40</v>
      </c>
      <c r="X61" s="20" t="n">
        <v>56</v>
      </c>
      <c r="Y61" s="20" t="n">
        <v>58</v>
      </c>
      <c r="Z61" s="20" t="n">
        <v>67</v>
      </c>
      <c r="AA61" s="20" t="n">
        <v>62</v>
      </c>
      <c r="AB61" s="20" t="n">
        <v>53</v>
      </c>
      <c r="AC61" s="20" t="n">
        <v>46</v>
      </c>
      <c r="AD61" s="20" t="n">
        <v>53</v>
      </c>
      <c r="AE61" s="20" t="n">
        <v>17</v>
      </c>
    </row>
    <row r="62" customFormat="false" ht="12.75" hidden="false" customHeight="false" outlineLevel="0" collapsed="false">
      <c r="B62" s="20" t="s">
        <v>113</v>
      </c>
      <c r="C62" s="20" t="n">
        <v>1283</v>
      </c>
      <c r="D62" s="20" t="n">
        <v>5</v>
      </c>
      <c r="E62" s="20" t="n">
        <v>47</v>
      </c>
      <c r="F62" s="20" t="n">
        <v>759</v>
      </c>
      <c r="G62" s="20" t="n">
        <v>0</v>
      </c>
      <c r="H62" s="20" t="n">
        <v>182</v>
      </c>
      <c r="I62" s="20" t="n">
        <v>67</v>
      </c>
      <c r="J62" s="20" t="n">
        <v>29</v>
      </c>
      <c r="K62" s="20" t="n">
        <v>24</v>
      </c>
      <c r="L62" s="20" t="n">
        <v>67</v>
      </c>
      <c r="M62" s="20" t="n">
        <v>20</v>
      </c>
      <c r="N62" s="20" t="n">
        <v>5</v>
      </c>
      <c r="O62" s="20" t="n">
        <v>6</v>
      </c>
      <c r="Q62" s="20" t="s">
        <v>113</v>
      </c>
      <c r="R62" s="20" t="n">
        <v>8</v>
      </c>
      <c r="S62" s="20" t="n">
        <v>6</v>
      </c>
      <c r="T62" s="20" t="n">
        <v>1</v>
      </c>
      <c r="U62" s="20" t="n">
        <v>6</v>
      </c>
      <c r="V62" s="20" t="n">
        <v>6</v>
      </c>
      <c r="W62" s="20" t="n">
        <v>4</v>
      </c>
      <c r="X62" s="20" t="n">
        <v>6</v>
      </c>
      <c r="Y62" s="20" t="n">
        <v>4</v>
      </c>
      <c r="Z62" s="20" t="n">
        <v>4</v>
      </c>
      <c r="AA62" s="20" t="n">
        <v>7</v>
      </c>
      <c r="AB62" s="20" t="n">
        <v>6</v>
      </c>
      <c r="AC62" s="20" t="n">
        <v>3</v>
      </c>
      <c r="AD62" s="20" t="n">
        <v>4</v>
      </c>
      <c r="AE62" s="20" t="n">
        <v>7</v>
      </c>
    </row>
    <row r="63" customFormat="false" ht="12.75" hidden="false" customHeight="false" outlineLevel="0" collapsed="false">
      <c r="B63" s="20" t="s">
        <v>114</v>
      </c>
      <c r="C63" s="20" t="n">
        <v>323</v>
      </c>
      <c r="D63" s="20" t="n">
        <v>3</v>
      </c>
      <c r="E63" s="20" t="n">
        <v>13</v>
      </c>
      <c r="F63" s="20" t="n">
        <v>132</v>
      </c>
      <c r="G63" s="20" t="n">
        <v>0</v>
      </c>
      <c r="H63" s="20" t="n">
        <v>92</v>
      </c>
      <c r="I63" s="20" t="n">
        <v>28</v>
      </c>
      <c r="J63" s="20" t="n">
        <v>15</v>
      </c>
      <c r="K63" s="20" t="n">
        <v>7</v>
      </c>
      <c r="L63" s="20" t="n">
        <v>10</v>
      </c>
      <c r="M63" s="20" t="n">
        <v>3</v>
      </c>
      <c r="N63" s="20" t="n">
        <v>2</v>
      </c>
      <c r="O63" s="20" t="n">
        <v>1</v>
      </c>
      <c r="Q63" s="20" t="s">
        <v>114</v>
      </c>
      <c r="R63" s="20" t="n">
        <v>0</v>
      </c>
      <c r="S63" s="20" t="n">
        <v>1</v>
      </c>
      <c r="T63" s="20" t="n">
        <v>1</v>
      </c>
      <c r="U63" s="20" t="n">
        <v>0</v>
      </c>
      <c r="V63" s="20" t="n">
        <v>1</v>
      </c>
      <c r="W63" s="20" t="n">
        <v>0</v>
      </c>
      <c r="X63" s="20" t="n">
        <v>2</v>
      </c>
      <c r="Y63" s="20" t="n">
        <v>1</v>
      </c>
      <c r="Z63" s="20" t="n">
        <v>1</v>
      </c>
      <c r="AA63" s="20" t="n">
        <v>1</v>
      </c>
      <c r="AB63" s="20" t="n">
        <v>0</v>
      </c>
      <c r="AC63" s="20" t="n">
        <v>0</v>
      </c>
      <c r="AD63" s="20" t="n">
        <v>0</v>
      </c>
      <c r="AE63" s="20" t="n">
        <v>9</v>
      </c>
    </row>
    <row r="64" customFormat="false" ht="12.75" hidden="false" customHeight="false" outlineLevel="0" collapsed="false">
      <c r="B64" s="20" t="s">
        <v>115</v>
      </c>
      <c r="C64" s="20" t="n">
        <v>83</v>
      </c>
      <c r="D64" s="20" t="n">
        <v>0</v>
      </c>
      <c r="E64" s="20" t="n">
        <v>1</v>
      </c>
      <c r="F64" s="20" t="n">
        <v>4</v>
      </c>
      <c r="G64" s="20" t="n">
        <v>0</v>
      </c>
      <c r="H64" s="20" t="n">
        <v>2</v>
      </c>
      <c r="I64" s="20" t="n">
        <v>1</v>
      </c>
      <c r="J64" s="20" t="n">
        <v>8</v>
      </c>
      <c r="K64" s="20" t="n">
        <v>2</v>
      </c>
      <c r="L64" s="20" t="n">
        <v>16</v>
      </c>
      <c r="M64" s="20" t="n">
        <v>9</v>
      </c>
      <c r="N64" s="20" t="n">
        <v>7</v>
      </c>
      <c r="O64" s="20" t="n">
        <v>8</v>
      </c>
      <c r="Q64" s="20" t="s">
        <v>115</v>
      </c>
      <c r="R64" s="20" t="n">
        <v>7</v>
      </c>
      <c r="S64" s="20" t="n">
        <v>2</v>
      </c>
      <c r="T64" s="20" t="n">
        <v>2</v>
      </c>
      <c r="U64" s="20" t="n">
        <v>5</v>
      </c>
      <c r="V64" s="20" t="n">
        <v>3</v>
      </c>
      <c r="W64" s="20" t="n">
        <v>2</v>
      </c>
      <c r="X64" s="20" t="n">
        <v>3</v>
      </c>
      <c r="Y64" s="20" t="n">
        <v>1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459</v>
      </c>
      <c r="D65" s="20" t="n">
        <v>0</v>
      </c>
      <c r="E65" s="20" t="n">
        <v>2</v>
      </c>
      <c r="F65" s="20" t="n">
        <v>42</v>
      </c>
      <c r="G65" s="20" t="n">
        <v>0</v>
      </c>
      <c r="H65" s="20" t="n">
        <v>43</v>
      </c>
      <c r="I65" s="20" t="n">
        <v>28</v>
      </c>
      <c r="J65" s="20" t="n">
        <v>12</v>
      </c>
      <c r="K65" s="20" t="n">
        <v>4</v>
      </c>
      <c r="L65" s="20" t="n">
        <v>22</v>
      </c>
      <c r="M65" s="20" t="n">
        <v>2</v>
      </c>
      <c r="N65" s="20" t="n">
        <v>5</v>
      </c>
      <c r="O65" s="20" t="n">
        <v>11</v>
      </c>
      <c r="Q65" s="20" t="s">
        <v>116</v>
      </c>
      <c r="R65" s="20" t="n">
        <v>10</v>
      </c>
      <c r="S65" s="20" t="n">
        <v>4</v>
      </c>
      <c r="T65" s="20" t="n">
        <v>10</v>
      </c>
      <c r="U65" s="20" t="n">
        <v>14</v>
      </c>
      <c r="V65" s="20" t="n">
        <v>5</v>
      </c>
      <c r="W65" s="20" t="n">
        <v>17</v>
      </c>
      <c r="X65" s="20" t="n">
        <v>33</v>
      </c>
      <c r="Y65" s="20" t="n">
        <v>39</v>
      </c>
      <c r="Z65" s="20" t="n">
        <v>35</v>
      </c>
      <c r="AA65" s="20" t="n">
        <v>30</v>
      </c>
      <c r="AB65" s="20" t="n">
        <v>40</v>
      </c>
      <c r="AC65" s="20" t="n">
        <v>26</v>
      </c>
      <c r="AD65" s="20" t="n">
        <v>19</v>
      </c>
      <c r="AE65" s="20" t="n">
        <v>6</v>
      </c>
    </row>
    <row r="66" customFormat="false" ht="12.75" hidden="false" customHeight="false" outlineLevel="0" collapsed="false">
      <c r="B66" s="20" t="s">
        <v>117</v>
      </c>
      <c r="C66" s="20" t="n">
        <v>282</v>
      </c>
      <c r="D66" s="20" t="n">
        <v>0</v>
      </c>
      <c r="E66" s="20" t="n">
        <v>1</v>
      </c>
      <c r="F66" s="20" t="n">
        <v>9</v>
      </c>
      <c r="G66" s="20" t="n">
        <v>0</v>
      </c>
      <c r="H66" s="20" t="n">
        <v>11</v>
      </c>
      <c r="I66" s="20" t="n">
        <v>16</v>
      </c>
      <c r="J66" s="20" t="n">
        <v>4</v>
      </c>
      <c r="K66" s="20" t="n">
        <v>7</v>
      </c>
      <c r="L66" s="20" t="n">
        <v>39</v>
      </c>
      <c r="M66" s="20" t="n">
        <v>25</v>
      </c>
      <c r="N66" s="20" t="n">
        <v>9</v>
      </c>
      <c r="O66" s="20" t="n">
        <v>3</v>
      </c>
      <c r="Q66" s="20" t="s">
        <v>117</v>
      </c>
      <c r="R66" s="20" t="n">
        <v>10</v>
      </c>
      <c r="S66" s="20" t="n">
        <v>9</v>
      </c>
      <c r="T66" s="20" t="n">
        <v>16</v>
      </c>
      <c r="U66" s="20" t="n">
        <v>6</v>
      </c>
      <c r="V66" s="20" t="n">
        <v>13</v>
      </c>
      <c r="W66" s="20" t="n">
        <v>13</v>
      </c>
      <c r="X66" s="20" t="n">
        <v>19</v>
      </c>
      <c r="Y66" s="20" t="n">
        <v>19</v>
      </c>
      <c r="Z66" s="20" t="n">
        <v>16</v>
      </c>
      <c r="AA66" s="20" t="n">
        <v>13</v>
      </c>
      <c r="AB66" s="20" t="n">
        <v>10</v>
      </c>
      <c r="AC66" s="20" t="n">
        <v>2</v>
      </c>
      <c r="AD66" s="20" t="n">
        <v>3</v>
      </c>
      <c r="AE66" s="20" t="n">
        <v>9</v>
      </c>
    </row>
    <row r="67" customFormat="false" ht="12.75" hidden="false" customHeight="false" outlineLevel="0" collapsed="false">
      <c r="B67" s="20" t="s">
        <v>118</v>
      </c>
      <c r="C67" s="20" t="n">
        <v>686</v>
      </c>
      <c r="D67" s="20" t="n">
        <v>2</v>
      </c>
      <c r="E67" s="20" t="n">
        <v>1</v>
      </c>
      <c r="F67" s="20" t="n">
        <v>69</v>
      </c>
      <c r="G67" s="20" t="n">
        <v>0</v>
      </c>
      <c r="H67" s="20" t="n">
        <v>53</v>
      </c>
      <c r="I67" s="20" t="n">
        <v>11</v>
      </c>
      <c r="J67" s="20" t="n">
        <v>6</v>
      </c>
      <c r="K67" s="20" t="n">
        <v>9</v>
      </c>
      <c r="L67" s="20" t="n">
        <v>19</v>
      </c>
      <c r="M67" s="20" t="n">
        <v>12</v>
      </c>
      <c r="N67" s="20" t="n">
        <v>30</v>
      </c>
      <c r="O67" s="20" t="n">
        <v>28</v>
      </c>
      <c r="Q67" s="20" t="s">
        <v>118</v>
      </c>
      <c r="R67" s="20" t="n">
        <v>23</v>
      </c>
      <c r="S67" s="20" t="n">
        <v>15</v>
      </c>
      <c r="T67" s="20" t="n">
        <v>26</v>
      </c>
      <c r="U67" s="20" t="n">
        <v>20</v>
      </c>
      <c r="V67" s="20" t="n">
        <v>29</v>
      </c>
      <c r="W67" s="20" t="n">
        <v>27</v>
      </c>
      <c r="X67" s="20" t="n">
        <v>33</v>
      </c>
      <c r="Y67" s="20" t="n">
        <v>55</v>
      </c>
      <c r="Z67" s="20" t="n">
        <v>51</v>
      </c>
      <c r="AA67" s="20" t="n">
        <v>48</v>
      </c>
      <c r="AB67" s="20" t="n">
        <v>36</v>
      </c>
      <c r="AC67" s="20" t="n">
        <v>26</v>
      </c>
      <c r="AD67" s="20" t="n">
        <v>41</v>
      </c>
      <c r="AE67" s="20" t="n">
        <v>16</v>
      </c>
    </row>
    <row r="68" customFormat="false" ht="12.75" hidden="false" customHeight="false" outlineLevel="0" collapsed="false">
      <c r="B68" s="20" t="s">
        <v>119</v>
      </c>
      <c r="C68" s="20" t="n">
        <v>41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O68" s="20" t="n">
        <v>2</v>
      </c>
      <c r="Q68" s="20" t="s">
        <v>119</v>
      </c>
      <c r="R68" s="20" t="n">
        <v>3</v>
      </c>
      <c r="S68" s="20" t="n">
        <v>5</v>
      </c>
      <c r="T68" s="20" t="n">
        <v>2</v>
      </c>
      <c r="U68" s="20" t="n">
        <v>1</v>
      </c>
      <c r="V68" s="20" t="n">
        <v>3</v>
      </c>
      <c r="W68" s="20" t="n">
        <v>8</v>
      </c>
      <c r="X68" s="20" t="n">
        <v>4</v>
      </c>
      <c r="Y68" s="20" t="n">
        <v>2</v>
      </c>
      <c r="Z68" s="20" t="n">
        <v>4</v>
      </c>
      <c r="AA68" s="20" t="n">
        <v>0</v>
      </c>
      <c r="AB68" s="20" t="n">
        <v>3</v>
      </c>
      <c r="AC68" s="20" t="n">
        <v>2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706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2</v>
      </c>
      <c r="I69" s="20" t="n">
        <v>3</v>
      </c>
      <c r="J69" s="20" t="n">
        <v>7</v>
      </c>
      <c r="K69" s="20" t="n">
        <v>8</v>
      </c>
      <c r="L69" s="20" t="n">
        <v>105</v>
      </c>
      <c r="M69" s="20" t="n">
        <v>149</v>
      </c>
      <c r="N69" s="20" t="n">
        <v>93</v>
      </c>
      <c r="O69" s="20" t="n">
        <v>95</v>
      </c>
      <c r="Q69" s="20" t="s">
        <v>120</v>
      </c>
      <c r="R69" s="20" t="n">
        <v>65</v>
      </c>
      <c r="S69" s="20" t="n">
        <v>46</v>
      </c>
      <c r="T69" s="20" t="n">
        <v>38</v>
      </c>
      <c r="U69" s="20" t="n">
        <v>24</v>
      </c>
      <c r="V69" s="20" t="n">
        <v>25</v>
      </c>
      <c r="W69" s="20" t="n">
        <v>17</v>
      </c>
      <c r="X69" s="20" t="n">
        <v>8</v>
      </c>
      <c r="Y69" s="20" t="n">
        <v>6</v>
      </c>
      <c r="Z69" s="20" t="n">
        <v>7</v>
      </c>
      <c r="AA69" s="20" t="n">
        <v>1</v>
      </c>
      <c r="AB69" s="20" t="n">
        <v>3</v>
      </c>
      <c r="AC69" s="20" t="n">
        <v>0</v>
      </c>
      <c r="AD69" s="20" t="n">
        <v>0</v>
      </c>
      <c r="AE69" s="20" t="n">
        <v>3</v>
      </c>
    </row>
    <row r="70" customFormat="false" ht="12.75" hidden="false" customHeight="false" outlineLevel="0" collapsed="false">
      <c r="B70" s="20" t="s">
        <v>121</v>
      </c>
      <c r="C70" s="20" t="n">
        <v>583</v>
      </c>
      <c r="D70" s="20" t="n">
        <v>1</v>
      </c>
      <c r="E70" s="20" t="n">
        <v>0</v>
      </c>
      <c r="F70" s="20" t="n">
        <v>30</v>
      </c>
      <c r="G70" s="20" t="n">
        <v>0</v>
      </c>
      <c r="H70" s="20" t="n">
        <v>21</v>
      </c>
      <c r="I70" s="20" t="n">
        <v>13</v>
      </c>
      <c r="J70" s="20" t="n">
        <v>14</v>
      </c>
      <c r="K70" s="20" t="n">
        <v>14</v>
      </c>
      <c r="L70" s="20" t="n">
        <v>47</v>
      </c>
      <c r="M70" s="20" t="n">
        <v>23</v>
      </c>
      <c r="N70" s="20" t="n">
        <v>12</v>
      </c>
      <c r="O70" s="20" t="n">
        <v>25</v>
      </c>
      <c r="Q70" s="20" t="s">
        <v>121</v>
      </c>
      <c r="R70" s="20" t="n">
        <v>34</v>
      </c>
      <c r="S70" s="20" t="n">
        <v>29</v>
      </c>
      <c r="T70" s="20" t="n">
        <v>20</v>
      </c>
      <c r="U70" s="20" t="n">
        <v>29</v>
      </c>
      <c r="V70" s="20" t="n">
        <v>32</v>
      </c>
      <c r="W70" s="20" t="n">
        <v>36</v>
      </c>
      <c r="X70" s="20" t="n">
        <v>39</v>
      </c>
      <c r="Y70" s="20" t="n">
        <v>50</v>
      </c>
      <c r="Z70" s="20" t="n">
        <v>51</v>
      </c>
      <c r="AA70" s="20" t="n">
        <v>20</v>
      </c>
      <c r="AB70" s="20" t="n">
        <v>15</v>
      </c>
      <c r="AC70" s="20" t="n">
        <v>14</v>
      </c>
      <c r="AD70" s="20" t="n">
        <v>9</v>
      </c>
      <c r="AE70" s="20" t="n">
        <v>5</v>
      </c>
    </row>
    <row r="71" customFormat="false" ht="12.75" hidden="false" customHeight="false" outlineLevel="0" collapsed="false">
      <c r="B71" s="20" t="s">
        <v>122</v>
      </c>
      <c r="C71" s="20" t="n">
        <v>220</v>
      </c>
      <c r="D71" s="20" t="n">
        <v>0</v>
      </c>
      <c r="E71" s="20" t="n">
        <v>3</v>
      </c>
      <c r="F71" s="20" t="n">
        <v>70</v>
      </c>
      <c r="G71" s="20" t="n">
        <v>0</v>
      </c>
      <c r="H71" s="20" t="n">
        <v>68</v>
      </c>
      <c r="I71" s="20" t="n">
        <v>11</v>
      </c>
      <c r="J71" s="20" t="n">
        <v>16</v>
      </c>
      <c r="K71" s="20" t="n">
        <v>9</v>
      </c>
      <c r="L71" s="20" t="n">
        <v>17</v>
      </c>
      <c r="M71" s="20" t="n">
        <v>8</v>
      </c>
      <c r="N71" s="20" t="n">
        <v>1</v>
      </c>
      <c r="O71" s="20" t="n">
        <v>1</v>
      </c>
      <c r="Q71" s="20" t="s">
        <v>122</v>
      </c>
      <c r="R71" s="20" t="n">
        <v>3</v>
      </c>
      <c r="S71" s="20" t="n">
        <v>1</v>
      </c>
      <c r="T71" s="20" t="n">
        <v>1</v>
      </c>
      <c r="U71" s="20" t="n">
        <v>1</v>
      </c>
      <c r="V71" s="20" t="n">
        <v>1</v>
      </c>
      <c r="W71" s="20" t="n">
        <v>2</v>
      </c>
      <c r="X71" s="20" t="n">
        <v>4</v>
      </c>
      <c r="Y71" s="20" t="n">
        <v>1</v>
      </c>
      <c r="Z71" s="20" t="n">
        <v>0</v>
      </c>
      <c r="AA71" s="20" t="n">
        <v>2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522</v>
      </c>
      <c r="D72" s="20" t="n">
        <v>3</v>
      </c>
      <c r="E72" s="20" t="n">
        <v>1</v>
      </c>
      <c r="F72" s="20" t="n">
        <v>12</v>
      </c>
      <c r="G72" s="20" t="n">
        <v>0</v>
      </c>
      <c r="H72" s="20" t="n">
        <v>5</v>
      </c>
      <c r="I72" s="20" t="n">
        <v>5</v>
      </c>
      <c r="J72" s="20" t="n">
        <v>7</v>
      </c>
      <c r="K72" s="20" t="n">
        <v>7</v>
      </c>
      <c r="L72" s="20" t="n">
        <v>20</v>
      </c>
      <c r="M72" s="20" t="n">
        <v>16</v>
      </c>
      <c r="N72" s="20" t="n">
        <v>30</v>
      </c>
      <c r="O72" s="20" t="n">
        <v>40</v>
      </c>
      <c r="Q72" s="20" t="s">
        <v>123</v>
      </c>
      <c r="R72" s="20" t="n">
        <v>33</v>
      </c>
      <c r="S72" s="20" t="n">
        <v>32</v>
      </c>
      <c r="T72" s="20" t="n">
        <v>29</v>
      </c>
      <c r="U72" s="20" t="n">
        <v>32</v>
      </c>
      <c r="V72" s="20" t="n">
        <v>42</v>
      </c>
      <c r="W72" s="20" t="n">
        <v>39</v>
      </c>
      <c r="X72" s="20" t="n">
        <v>34</v>
      </c>
      <c r="Y72" s="20" t="n">
        <v>33</v>
      </c>
      <c r="Z72" s="20" t="n">
        <v>23</v>
      </c>
      <c r="AA72" s="20" t="n">
        <v>28</v>
      </c>
      <c r="AB72" s="20" t="n">
        <v>16</v>
      </c>
      <c r="AC72" s="20" t="n">
        <v>8</v>
      </c>
      <c r="AD72" s="20" t="n">
        <v>16</v>
      </c>
      <c r="AE72" s="20" t="n">
        <v>11</v>
      </c>
    </row>
    <row r="73" customFormat="false" ht="12.75" hidden="false" customHeight="false" outlineLevel="0" collapsed="false">
      <c r="B73" s="20" t="s">
        <v>124</v>
      </c>
      <c r="C73" s="20" t="n">
        <v>313</v>
      </c>
      <c r="D73" s="20" t="n">
        <v>0</v>
      </c>
      <c r="E73" s="20" t="n">
        <v>1</v>
      </c>
      <c r="F73" s="20" t="n">
        <v>1</v>
      </c>
      <c r="G73" s="20" t="n">
        <v>0</v>
      </c>
      <c r="H73" s="20" t="n">
        <v>3</v>
      </c>
      <c r="I73" s="20" t="n">
        <v>5</v>
      </c>
      <c r="J73" s="20" t="n">
        <v>1</v>
      </c>
      <c r="K73" s="20" t="n">
        <v>4</v>
      </c>
      <c r="L73" s="20" t="n">
        <v>5</v>
      </c>
      <c r="M73" s="20" t="n">
        <v>5</v>
      </c>
      <c r="N73" s="20" t="n">
        <v>8</v>
      </c>
      <c r="O73" s="20" t="n">
        <v>5</v>
      </c>
      <c r="Q73" s="20" t="s">
        <v>124</v>
      </c>
      <c r="R73" s="20" t="n">
        <v>4</v>
      </c>
      <c r="S73" s="20" t="n">
        <v>14</v>
      </c>
      <c r="T73" s="20" t="n">
        <v>19</v>
      </c>
      <c r="U73" s="20" t="n">
        <v>25</v>
      </c>
      <c r="V73" s="20" t="n">
        <v>43</v>
      </c>
      <c r="W73" s="20" t="n">
        <v>44</v>
      </c>
      <c r="X73" s="20" t="n">
        <v>42</v>
      </c>
      <c r="Y73" s="20" t="n">
        <v>27</v>
      </c>
      <c r="Z73" s="20" t="n">
        <v>26</v>
      </c>
      <c r="AA73" s="20" t="n">
        <v>20</v>
      </c>
      <c r="AB73" s="20" t="n">
        <v>3</v>
      </c>
      <c r="AC73" s="20" t="n">
        <v>6</v>
      </c>
      <c r="AD73" s="20" t="n">
        <v>2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805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2</v>
      </c>
      <c r="K74" s="20" t="n">
        <v>1</v>
      </c>
      <c r="L74" s="20" t="n">
        <v>8</v>
      </c>
      <c r="M74" s="20" t="n">
        <v>13</v>
      </c>
      <c r="N74" s="20" t="n">
        <v>65</v>
      </c>
      <c r="O74" s="20" t="n">
        <v>125</v>
      </c>
      <c r="Q74" s="20" t="s">
        <v>125</v>
      </c>
      <c r="R74" s="20" t="n">
        <v>163</v>
      </c>
      <c r="S74" s="20" t="n">
        <v>215</v>
      </c>
      <c r="T74" s="20" t="n">
        <v>217</v>
      </c>
      <c r="U74" s="20" t="n">
        <v>186</v>
      </c>
      <c r="V74" s="20" t="n">
        <v>163</v>
      </c>
      <c r="W74" s="20" t="n">
        <v>157</v>
      </c>
      <c r="X74" s="20" t="n">
        <v>136</v>
      </c>
      <c r="Y74" s="20" t="n">
        <v>94</v>
      </c>
      <c r="Z74" s="20" t="n">
        <v>83</v>
      </c>
      <c r="AA74" s="20" t="n">
        <v>62</v>
      </c>
      <c r="AB74" s="20" t="n">
        <v>33</v>
      </c>
      <c r="AC74" s="20" t="n">
        <v>25</v>
      </c>
      <c r="AD74" s="20" t="n">
        <v>13</v>
      </c>
      <c r="AE74" s="20" t="n">
        <v>43</v>
      </c>
    </row>
    <row r="75" customFormat="false" ht="12.75" hidden="false" customHeight="false" outlineLevel="0" collapsed="false">
      <c r="B75" s="20" t="s">
        <v>126</v>
      </c>
      <c r="C75" s="20" t="n">
        <v>104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2</v>
      </c>
      <c r="M75" s="20" t="n">
        <v>0</v>
      </c>
      <c r="N75" s="20" t="n">
        <v>6</v>
      </c>
      <c r="O75" s="20" t="n">
        <v>2</v>
      </c>
      <c r="Q75" s="20" t="s">
        <v>126</v>
      </c>
      <c r="R75" s="20" t="n">
        <v>8</v>
      </c>
      <c r="S75" s="20" t="n">
        <v>6</v>
      </c>
      <c r="T75" s="20" t="n">
        <v>10</v>
      </c>
      <c r="U75" s="20" t="n">
        <v>14</v>
      </c>
      <c r="V75" s="20" t="n">
        <v>9</v>
      </c>
      <c r="W75" s="20" t="n">
        <v>12</v>
      </c>
      <c r="X75" s="20" t="n">
        <v>11</v>
      </c>
      <c r="Y75" s="20" t="n">
        <v>5</v>
      </c>
      <c r="Z75" s="20" t="n">
        <v>6</v>
      </c>
      <c r="AA75" s="20" t="n">
        <v>5</v>
      </c>
      <c r="AB75" s="20" t="n">
        <v>5</v>
      </c>
      <c r="AC75" s="20" t="n">
        <v>3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644</v>
      </c>
      <c r="D76" s="20" t="n">
        <v>4</v>
      </c>
      <c r="E76" s="20" t="n">
        <v>2</v>
      </c>
      <c r="F76" s="20" t="n">
        <v>7</v>
      </c>
      <c r="G76" s="20" t="n">
        <v>0</v>
      </c>
      <c r="H76" s="20" t="n">
        <v>5</v>
      </c>
      <c r="I76" s="20" t="n">
        <v>4</v>
      </c>
      <c r="J76" s="20" t="n">
        <v>4</v>
      </c>
      <c r="K76" s="20" t="n">
        <v>7</v>
      </c>
      <c r="L76" s="20" t="n">
        <v>21</v>
      </c>
      <c r="M76" s="20" t="n">
        <v>16</v>
      </c>
      <c r="N76" s="20" t="n">
        <v>25</v>
      </c>
      <c r="O76" s="20" t="n">
        <v>42</v>
      </c>
      <c r="Q76" s="20" t="s">
        <v>127</v>
      </c>
      <c r="R76" s="20" t="n">
        <v>38</v>
      </c>
      <c r="S76" s="20" t="n">
        <v>49</v>
      </c>
      <c r="T76" s="20" t="n">
        <v>54</v>
      </c>
      <c r="U76" s="20" t="n">
        <v>50</v>
      </c>
      <c r="V76" s="20" t="n">
        <v>47</v>
      </c>
      <c r="W76" s="20" t="n">
        <v>46</v>
      </c>
      <c r="X76" s="20" t="n">
        <v>60</v>
      </c>
      <c r="Y76" s="20" t="n">
        <v>40</v>
      </c>
      <c r="Z76" s="20" t="n">
        <v>31</v>
      </c>
      <c r="AA76" s="20" t="n">
        <v>32</v>
      </c>
      <c r="AB76" s="20" t="n">
        <v>23</v>
      </c>
      <c r="AC76" s="20" t="n">
        <v>12</v>
      </c>
      <c r="AD76" s="20" t="n">
        <v>12</v>
      </c>
      <c r="AE76" s="20" t="n">
        <v>13</v>
      </c>
    </row>
    <row r="77" customFormat="false" ht="12.75" hidden="false" customHeight="false" outlineLevel="0" collapsed="false">
      <c r="B77" s="20" t="s">
        <v>128</v>
      </c>
      <c r="C77" s="20" t="n">
        <v>811</v>
      </c>
      <c r="D77" s="20" t="n">
        <v>3</v>
      </c>
      <c r="E77" s="20" t="n">
        <v>4</v>
      </c>
      <c r="F77" s="20" t="n">
        <v>34</v>
      </c>
      <c r="G77" s="20" t="n">
        <v>0</v>
      </c>
      <c r="H77" s="20" t="n">
        <v>22</v>
      </c>
      <c r="I77" s="20" t="n">
        <v>29</v>
      </c>
      <c r="J77" s="20" t="n">
        <v>27</v>
      </c>
      <c r="K77" s="20" t="n">
        <v>20</v>
      </c>
      <c r="L77" s="20" t="n">
        <v>80</v>
      </c>
      <c r="M77" s="20" t="n">
        <v>48</v>
      </c>
      <c r="N77" s="20" t="n">
        <v>47</v>
      </c>
      <c r="O77" s="20" t="n">
        <v>49</v>
      </c>
      <c r="Q77" s="20" t="s">
        <v>128</v>
      </c>
      <c r="R77" s="20" t="n">
        <v>39</v>
      </c>
      <c r="S77" s="20" t="n">
        <v>40</v>
      </c>
      <c r="T77" s="20" t="n">
        <v>40</v>
      </c>
      <c r="U77" s="20" t="n">
        <v>42</v>
      </c>
      <c r="V77" s="20" t="n">
        <v>39</v>
      </c>
      <c r="W77" s="20" t="n">
        <v>55</v>
      </c>
      <c r="X77" s="20" t="n">
        <v>42</v>
      </c>
      <c r="Y77" s="20" t="n">
        <v>42</v>
      </c>
      <c r="Z77" s="20" t="n">
        <v>48</v>
      </c>
      <c r="AA77" s="20" t="n">
        <v>26</v>
      </c>
      <c r="AB77" s="20" t="n">
        <v>15</v>
      </c>
      <c r="AC77" s="20" t="n">
        <v>6</v>
      </c>
      <c r="AD77" s="20" t="n">
        <v>6</v>
      </c>
      <c r="AE77" s="20" t="n">
        <v>8</v>
      </c>
    </row>
    <row r="78" customFormat="false" ht="12.75" hidden="false" customHeight="false" outlineLevel="0" collapsed="false">
      <c r="B78" s="20" t="s">
        <v>129</v>
      </c>
      <c r="C78" s="20" t="n">
        <v>625</v>
      </c>
      <c r="D78" s="20" t="n">
        <v>0</v>
      </c>
      <c r="E78" s="20" t="n">
        <v>0</v>
      </c>
      <c r="F78" s="20" t="n">
        <v>5</v>
      </c>
      <c r="G78" s="20" t="n">
        <v>0</v>
      </c>
      <c r="H78" s="20" t="n">
        <v>6</v>
      </c>
      <c r="I78" s="20" t="n">
        <v>3</v>
      </c>
      <c r="J78" s="20" t="n">
        <v>10</v>
      </c>
      <c r="K78" s="20" t="n">
        <v>6</v>
      </c>
      <c r="L78" s="20" t="n">
        <v>61</v>
      </c>
      <c r="M78" s="20" t="n">
        <v>71</v>
      </c>
      <c r="N78" s="20" t="n">
        <v>43</v>
      </c>
      <c r="O78" s="20" t="n">
        <v>31</v>
      </c>
      <c r="Q78" s="20" t="s">
        <v>129</v>
      </c>
      <c r="R78" s="20" t="n">
        <v>38</v>
      </c>
      <c r="S78" s="20" t="n">
        <v>26</v>
      </c>
      <c r="T78" s="20" t="n">
        <v>50</v>
      </c>
      <c r="U78" s="20" t="n">
        <v>37</v>
      </c>
      <c r="V78" s="20" t="n">
        <v>42</v>
      </c>
      <c r="W78" s="20" t="n">
        <v>46</v>
      </c>
      <c r="X78" s="20" t="n">
        <v>32</v>
      </c>
      <c r="Y78" s="20" t="n">
        <v>36</v>
      </c>
      <c r="Z78" s="20" t="n">
        <v>41</v>
      </c>
      <c r="AA78" s="20" t="n">
        <v>20</v>
      </c>
      <c r="AB78" s="20" t="n">
        <v>8</v>
      </c>
      <c r="AC78" s="20" t="n">
        <v>6</v>
      </c>
      <c r="AD78" s="20" t="n">
        <v>6</v>
      </c>
      <c r="AE78" s="20" t="n">
        <v>1</v>
      </c>
    </row>
    <row r="79" customFormat="false" ht="12.75" hidden="false" customHeight="false" outlineLevel="0" collapsed="false">
      <c r="B79" s="20" t="s">
        <v>130</v>
      </c>
      <c r="C79" s="20" t="n">
        <v>1315</v>
      </c>
      <c r="D79" s="20" t="n">
        <v>0</v>
      </c>
      <c r="E79" s="20" t="n">
        <v>2</v>
      </c>
      <c r="F79" s="20" t="n">
        <v>75</v>
      </c>
      <c r="G79" s="20" t="n">
        <v>0</v>
      </c>
      <c r="H79" s="20" t="n">
        <v>57</v>
      </c>
      <c r="I79" s="20" t="n">
        <v>24</v>
      </c>
      <c r="J79" s="20" t="n">
        <v>14</v>
      </c>
      <c r="K79" s="20" t="n">
        <v>10</v>
      </c>
      <c r="L79" s="20" t="n">
        <v>68</v>
      </c>
      <c r="M79" s="20" t="n">
        <v>63</v>
      </c>
      <c r="N79" s="20" t="n">
        <v>54</v>
      </c>
      <c r="O79" s="20" t="n">
        <v>91</v>
      </c>
      <c r="Q79" s="20" t="s">
        <v>130</v>
      </c>
      <c r="R79" s="20" t="n">
        <v>77</v>
      </c>
      <c r="S79" s="20" t="n">
        <v>86</v>
      </c>
      <c r="T79" s="20" t="n">
        <v>95</v>
      </c>
      <c r="U79" s="20" t="n">
        <v>76</v>
      </c>
      <c r="V79" s="20" t="n">
        <v>77</v>
      </c>
      <c r="W79" s="20" t="n">
        <v>79</v>
      </c>
      <c r="X79" s="20" t="n">
        <v>62</v>
      </c>
      <c r="Y79" s="20" t="n">
        <v>60</v>
      </c>
      <c r="Z79" s="20" t="n">
        <v>63</v>
      </c>
      <c r="AA79" s="20" t="n">
        <v>57</v>
      </c>
      <c r="AB79" s="20" t="n">
        <v>54</v>
      </c>
      <c r="AC79" s="20" t="n">
        <v>25</v>
      </c>
      <c r="AD79" s="20" t="n">
        <v>30</v>
      </c>
      <c r="AE79" s="20" t="n">
        <v>16</v>
      </c>
    </row>
    <row r="80" customFormat="false" ht="12.75" hidden="false" customHeight="false" outlineLevel="0" collapsed="false">
      <c r="B80" s="20" t="s">
        <v>131</v>
      </c>
      <c r="C80" s="20" t="n">
        <v>22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2</v>
      </c>
      <c r="U80" s="20" t="n">
        <v>4</v>
      </c>
      <c r="V80" s="20" t="n">
        <v>1</v>
      </c>
      <c r="W80" s="20" t="n">
        <v>13</v>
      </c>
      <c r="X80" s="20" t="n">
        <v>29</v>
      </c>
      <c r="Y80" s="20" t="n">
        <v>31</v>
      </c>
      <c r="Z80" s="20" t="n">
        <v>55</v>
      </c>
      <c r="AA80" s="20" t="n">
        <v>32</v>
      </c>
      <c r="AB80" s="20" t="n">
        <v>36</v>
      </c>
      <c r="AC80" s="20" t="n">
        <v>11</v>
      </c>
      <c r="AD80" s="20" t="n">
        <v>8</v>
      </c>
      <c r="AE80" s="20" t="n">
        <v>2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55</v>
      </c>
      <c r="D82" s="11" t="n">
        <v>1</v>
      </c>
      <c r="E82" s="11" t="n">
        <v>0</v>
      </c>
      <c r="F82" s="11" t="n">
        <v>11</v>
      </c>
      <c r="G82" s="11" t="n">
        <v>0</v>
      </c>
      <c r="H82" s="11" t="n">
        <v>20</v>
      </c>
      <c r="I82" s="11" t="n">
        <v>30</v>
      </c>
      <c r="J82" s="11" t="n">
        <v>31</v>
      </c>
      <c r="K82" s="11" t="n">
        <v>27</v>
      </c>
      <c r="L82" s="11" t="n">
        <v>54</v>
      </c>
      <c r="M82" s="11" t="n">
        <v>35</v>
      </c>
      <c r="N82" s="11" t="n">
        <v>24</v>
      </c>
      <c r="O82" s="11" t="n">
        <v>14</v>
      </c>
      <c r="Q82" s="11" t="s">
        <v>133</v>
      </c>
      <c r="R82" s="11" t="n">
        <v>12</v>
      </c>
      <c r="S82" s="11" t="n">
        <v>11</v>
      </c>
      <c r="T82" s="11" t="n">
        <v>9</v>
      </c>
      <c r="U82" s="11" t="n">
        <v>11</v>
      </c>
      <c r="V82" s="11" t="n">
        <v>6</v>
      </c>
      <c r="W82" s="11" t="n">
        <v>11</v>
      </c>
      <c r="X82" s="11" t="n">
        <v>12</v>
      </c>
      <c r="Y82" s="11" t="n">
        <v>8</v>
      </c>
      <c r="Z82" s="11" t="n">
        <v>8</v>
      </c>
      <c r="AA82" s="11" t="n">
        <v>7</v>
      </c>
      <c r="AB82" s="11" t="n">
        <v>7</v>
      </c>
      <c r="AC82" s="11" t="n">
        <v>4</v>
      </c>
      <c r="AD82" s="11" t="n">
        <v>2</v>
      </c>
      <c r="AE82" s="11" t="n">
        <v>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23</v>
      </c>
      <c r="P85" s="9"/>
      <c r="Q85" s="78" t="n">
        <v>324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45</v>
      </c>
      <c r="Q88" s="3" t="s">
        <v>245</v>
      </c>
    </row>
    <row r="89" customFormat="false" ht="12.75" hidden="false" customHeight="false" outlineLevel="0" collapsed="false">
      <c r="B89" s="3" t="s">
        <v>244</v>
      </c>
      <c r="L89" s="80"/>
      <c r="M89" s="81"/>
      <c r="Q89" s="3" t="s">
        <v>244</v>
      </c>
    </row>
    <row r="90" customFormat="false" ht="12.75" hidden="false" customHeight="false" outlineLevel="0" collapsed="false">
      <c r="B90" s="3" t="s">
        <v>156</v>
      </c>
      <c r="L90" s="80"/>
      <c r="M90" s="81"/>
      <c r="Q90" s="3" t="s">
        <v>156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393</v>
      </c>
      <c r="D104" s="20" t="n">
        <v>1109</v>
      </c>
      <c r="E104" s="20" t="n">
        <v>209</v>
      </c>
      <c r="F104" s="20" t="n">
        <v>37</v>
      </c>
      <c r="G104" s="20" t="n">
        <v>35</v>
      </c>
      <c r="H104" s="20" t="n">
        <v>2</v>
      </c>
      <c r="I104" s="20" t="n">
        <v>1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430</v>
      </c>
      <c r="D105" s="20" t="n">
        <v>92</v>
      </c>
      <c r="E105" s="20" t="n">
        <v>22</v>
      </c>
      <c r="F105" s="20" t="n">
        <v>84</v>
      </c>
      <c r="G105" s="20" t="n">
        <v>0</v>
      </c>
      <c r="H105" s="20" t="n">
        <v>33</v>
      </c>
      <c r="I105" s="20" t="n">
        <v>29</v>
      </c>
      <c r="J105" s="20" t="n">
        <v>15</v>
      </c>
      <c r="K105" s="20" t="n">
        <v>13</v>
      </c>
      <c r="L105" s="20" t="n">
        <v>53</v>
      </c>
      <c r="M105" s="20" t="n">
        <v>37</v>
      </c>
      <c r="N105" s="20" t="n">
        <v>10</v>
      </c>
      <c r="O105" s="20" t="n">
        <v>7</v>
      </c>
      <c r="Q105" s="43" t="s">
        <v>142</v>
      </c>
      <c r="R105" s="20" t="n">
        <v>4</v>
      </c>
      <c r="S105" s="20" t="n">
        <v>5</v>
      </c>
      <c r="T105" s="20" t="n">
        <v>4</v>
      </c>
      <c r="U105" s="20" t="n">
        <v>0</v>
      </c>
      <c r="V105" s="20" t="n">
        <v>3</v>
      </c>
      <c r="W105" s="20" t="n">
        <v>5</v>
      </c>
      <c r="X105" s="20" t="n">
        <v>3</v>
      </c>
      <c r="Y105" s="20" t="n">
        <v>3</v>
      </c>
      <c r="Z105" s="20" t="n">
        <v>1</v>
      </c>
      <c r="AA105" s="20" t="n">
        <v>0</v>
      </c>
      <c r="AB105" s="20" t="n">
        <v>3</v>
      </c>
      <c r="AC105" s="20" t="n">
        <v>0</v>
      </c>
      <c r="AD105" s="20" t="n">
        <v>1</v>
      </c>
      <c r="AE105" s="20" t="n">
        <v>3</v>
      </c>
    </row>
    <row r="106" customFormat="false" ht="12.75" hidden="false" customHeight="false" outlineLevel="0" collapsed="false">
      <c r="B106" s="43" t="s">
        <v>143</v>
      </c>
      <c r="C106" s="20" t="n">
        <v>1831</v>
      </c>
      <c r="D106" s="20" t="n">
        <v>1</v>
      </c>
      <c r="E106" s="20" t="n">
        <v>2</v>
      </c>
      <c r="F106" s="20" t="n">
        <v>73</v>
      </c>
      <c r="G106" s="20" t="n">
        <v>0</v>
      </c>
      <c r="H106" s="20" t="n">
        <v>69</v>
      </c>
      <c r="I106" s="20" t="n">
        <v>61</v>
      </c>
      <c r="J106" s="20" t="n">
        <v>50</v>
      </c>
      <c r="K106" s="20" t="n">
        <v>42</v>
      </c>
      <c r="L106" s="20" t="n">
        <v>198</v>
      </c>
      <c r="M106" s="20" t="n">
        <v>138</v>
      </c>
      <c r="N106" s="20" t="n">
        <v>169</v>
      </c>
      <c r="O106" s="20" t="n">
        <v>212</v>
      </c>
      <c r="Q106" s="43" t="s">
        <v>143</v>
      </c>
      <c r="R106" s="20" t="n">
        <v>132</v>
      </c>
      <c r="S106" s="20" t="n">
        <v>107</v>
      </c>
      <c r="T106" s="20" t="n">
        <v>93</v>
      </c>
      <c r="U106" s="20" t="n">
        <v>73</v>
      </c>
      <c r="V106" s="20" t="n">
        <v>58</v>
      </c>
      <c r="W106" s="20" t="n">
        <v>54</v>
      </c>
      <c r="X106" s="20" t="n">
        <v>50</v>
      </c>
      <c r="Y106" s="20" t="n">
        <v>36</v>
      </c>
      <c r="Z106" s="20" t="n">
        <v>26</v>
      </c>
      <c r="AA106" s="20" t="n">
        <v>30</v>
      </c>
      <c r="AB106" s="20" t="n">
        <v>15</v>
      </c>
      <c r="AC106" s="20" t="n">
        <v>8</v>
      </c>
      <c r="AD106" s="20" t="n">
        <v>8</v>
      </c>
      <c r="AE106" s="20" t="n">
        <v>126</v>
      </c>
    </row>
    <row r="107" customFormat="false" ht="12.75" hidden="false" customHeight="false" outlineLevel="0" collapsed="false">
      <c r="B107" s="43" t="s">
        <v>144</v>
      </c>
      <c r="C107" s="20" t="n">
        <v>413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1</v>
      </c>
      <c r="I107" s="20" t="n">
        <v>3</v>
      </c>
      <c r="J107" s="20" t="n">
        <v>4</v>
      </c>
      <c r="K107" s="20" t="n">
        <v>4</v>
      </c>
      <c r="L107" s="20" t="n">
        <v>21</v>
      </c>
      <c r="M107" s="20" t="n">
        <v>23</v>
      </c>
      <c r="N107" s="20" t="n">
        <v>60</v>
      </c>
      <c r="O107" s="20" t="n">
        <v>66</v>
      </c>
      <c r="Q107" s="43" t="s">
        <v>144</v>
      </c>
      <c r="R107" s="20" t="n">
        <v>46</v>
      </c>
      <c r="S107" s="20" t="n">
        <v>36</v>
      </c>
      <c r="T107" s="20" t="n">
        <v>28</v>
      </c>
      <c r="U107" s="20" t="n">
        <v>29</v>
      </c>
      <c r="V107" s="20" t="n">
        <v>22</v>
      </c>
      <c r="W107" s="20" t="n">
        <v>17</v>
      </c>
      <c r="X107" s="20" t="n">
        <v>14</v>
      </c>
      <c r="Y107" s="20" t="n">
        <v>12</v>
      </c>
      <c r="Z107" s="20" t="n">
        <v>8</v>
      </c>
      <c r="AA107" s="20" t="n">
        <v>5</v>
      </c>
      <c r="AB107" s="20" t="n">
        <v>8</v>
      </c>
      <c r="AC107" s="20" t="n">
        <v>1</v>
      </c>
      <c r="AD107" s="20" t="n">
        <v>1</v>
      </c>
      <c r="AE107" s="20" t="n">
        <v>3</v>
      </c>
    </row>
    <row r="108" customFormat="false" ht="12.75" hidden="false" customHeight="false" outlineLevel="0" collapsed="false">
      <c r="B108" s="43" t="s">
        <v>145</v>
      </c>
      <c r="C108" s="20" t="n">
        <v>1919</v>
      </c>
      <c r="D108" s="20" t="n">
        <v>1</v>
      </c>
      <c r="E108" s="20" t="n">
        <v>1</v>
      </c>
      <c r="F108" s="20" t="n">
        <v>5</v>
      </c>
      <c r="G108" s="20" t="n">
        <v>0</v>
      </c>
      <c r="H108" s="20" t="n">
        <v>13</v>
      </c>
      <c r="I108" s="20" t="n">
        <v>27</v>
      </c>
      <c r="J108" s="20" t="n">
        <v>33</v>
      </c>
      <c r="K108" s="20" t="n">
        <v>42</v>
      </c>
      <c r="L108" s="20" t="n">
        <v>320</v>
      </c>
      <c r="M108" s="20" t="n">
        <v>253</v>
      </c>
      <c r="N108" s="20" t="n">
        <v>176</v>
      </c>
      <c r="O108" s="20" t="n">
        <v>173</v>
      </c>
      <c r="Q108" s="43" t="s">
        <v>145</v>
      </c>
      <c r="R108" s="20" t="n">
        <v>112</v>
      </c>
      <c r="S108" s="20" t="n">
        <v>107</v>
      </c>
      <c r="T108" s="20" t="n">
        <v>91</v>
      </c>
      <c r="U108" s="20" t="n">
        <v>92</v>
      </c>
      <c r="V108" s="20" t="n">
        <v>95</v>
      </c>
      <c r="W108" s="20" t="n">
        <v>62</v>
      </c>
      <c r="X108" s="20" t="n">
        <v>63</v>
      </c>
      <c r="Y108" s="20" t="n">
        <v>51</v>
      </c>
      <c r="Z108" s="20" t="n">
        <v>58</v>
      </c>
      <c r="AA108" s="20" t="n">
        <v>51</v>
      </c>
      <c r="AB108" s="20" t="n">
        <v>30</v>
      </c>
      <c r="AC108" s="20" t="n">
        <v>18</v>
      </c>
      <c r="AD108" s="20" t="n">
        <v>21</v>
      </c>
      <c r="AE108" s="20" t="n">
        <v>24</v>
      </c>
    </row>
    <row r="109" customFormat="false" ht="12.75" hidden="false" customHeight="false" outlineLevel="0" collapsed="false">
      <c r="B109" s="43" t="s">
        <v>146</v>
      </c>
      <c r="C109" s="20" t="n">
        <v>1530</v>
      </c>
      <c r="D109" s="20" t="n">
        <v>1</v>
      </c>
      <c r="E109" s="20" t="n">
        <v>1</v>
      </c>
      <c r="F109" s="20" t="n">
        <v>15</v>
      </c>
      <c r="G109" s="20" t="n">
        <v>0</v>
      </c>
      <c r="H109" s="20" t="n">
        <v>24</v>
      </c>
      <c r="I109" s="20" t="n">
        <v>25</v>
      </c>
      <c r="J109" s="20" t="n">
        <v>37</v>
      </c>
      <c r="K109" s="20" t="n">
        <v>22</v>
      </c>
      <c r="L109" s="20" t="n">
        <v>111</v>
      </c>
      <c r="M109" s="20" t="n">
        <v>105</v>
      </c>
      <c r="N109" s="20" t="n">
        <v>168</v>
      </c>
      <c r="O109" s="20" t="n">
        <v>204</v>
      </c>
      <c r="Q109" s="43" t="s">
        <v>146</v>
      </c>
      <c r="R109" s="20" t="n">
        <v>163</v>
      </c>
      <c r="S109" s="20" t="n">
        <v>116</v>
      </c>
      <c r="T109" s="20" t="n">
        <v>94</v>
      </c>
      <c r="U109" s="20" t="n">
        <v>83</v>
      </c>
      <c r="V109" s="20" t="n">
        <v>83</v>
      </c>
      <c r="W109" s="20" t="n">
        <v>60</v>
      </c>
      <c r="X109" s="20" t="n">
        <v>51</v>
      </c>
      <c r="Y109" s="20" t="n">
        <v>24</v>
      </c>
      <c r="Z109" s="20" t="n">
        <v>32</v>
      </c>
      <c r="AA109" s="20" t="n">
        <v>18</v>
      </c>
      <c r="AB109" s="20" t="n">
        <v>15</v>
      </c>
      <c r="AC109" s="20" t="n">
        <v>3</v>
      </c>
      <c r="AD109" s="20" t="n">
        <v>13</v>
      </c>
      <c r="AE109" s="20" t="n">
        <v>62</v>
      </c>
    </row>
    <row r="110" customFormat="false" ht="12.75" hidden="false" customHeight="false" outlineLevel="0" collapsed="false">
      <c r="B110" s="43" t="s">
        <v>147</v>
      </c>
      <c r="C110" s="20" t="n">
        <v>234</v>
      </c>
      <c r="D110" s="20" t="n">
        <v>0</v>
      </c>
      <c r="E110" s="20" t="n">
        <v>0</v>
      </c>
      <c r="F110" s="20" t="n">
        <v>10</v>
      </c>
      <c r="G110" s="20" t="n">
        <v>0</v>
      </c>
      <c r="H110" s="20" t="n">
        <v>31</v>
      </c>
      <c r="I110" s="20" t="n">
        <v>36</v>
      </c>
      <c r="J110" s="20" t="n">
        <v>14</v>
      </c>
      <c r="K110" s="20" t="n">
        <v>12</v>
      </c>
      <c r="L110" s="20" t="n">
        <v>30</v>
      </c>
      <c r="M110" s="20" t="n">
        <v>21</v>
      </c>
      <c r="N110" s="20" t="n">
        <v>11</v>
      </c>
      <c r="O110" s="20" t="n">
        <v>18</v>
      </c>
      <c r="Q110" s="43" t="s">
        <v>147</v>
      </c>
      <c r="R110" s="20" t="n">
        <v>4</v>
      </c>
      <c r="S110" s="20" t="n">
        <v>9</v>
      </c>
      <c r="T110" s="20" t="n">
        <v>5</v>
      </c>
      <c r="U110" s="20" t="n">
        <v>7</v>
      </c>
      <c r="V110" s="20" t="n">
        <v>5</v>
      </c>
      <c r="W110" s="20" t="n">
        <v>1</v>
      </c>
      <c r="X110" s="20" t="n">
        <v>3</v>
      </c>
      <c r="Y110" s="20" t="n">
        <v>3</v>
      </c>
      <c r="Z110" s="20" t="n">
        <v>3</v>
      </c>
      <c r="AA110" s="20" t="n">
        <v>2</v>
      </c>
      <c r="AB110" s="20" t="n">
        <v>1</v>
      </c>
      <c r="AC110" s="20" t="n">
        <v>4</v>
      </c>
      <c r="AD110" s="20" t="n">
        <v>0</v>
      </c>
      <c r="AE110" s="20" t="n">
        <v>4</v>
      </c>
    </row>
    <row r="111" customFormat="false" ht="12.75" hidden="false" customHeight="false" outlineLevel="0" collapsed="false">
      <c r="B111" s="43" t="s">
        <v>148</v>
      </c>
      <c r="C111" s="20" t="n">
        <v>392</v>
      </c>
      <c r="D111" s="20" t="n">
        <v>0</v>
      </c>
      <c r="E111" s="20" t="n">
        <v>1</v>
      </c>
      <c r="F111" s="20" t="n">
        <v>2</v>
      </c>
      <c r="G111" s="20" t="n">
        <v>0</v>
      </c>
      <c r="H111" s="20" t="n">
        <v>36</v>
      </c>
      <c r="I111" s="20" t="n">
        <v>18</v>
      </c>
      <c r="J111" s="20" t="n">
        <v>15</v>
      </c>
      <c r="K111" s="20" t="n">
        <v>13</v>
      </c>
      <c r="L111" s="20" t="n">
        <v>30</v>
      </c>
      <c r="M111" s="20" t="n">
        <v>24</v>
      </c>
      <c r="N111" s="20" t="n">
        <v>47</v>
      </c>
      <c r="O111" s="20" t="n">
        <v>46</v>
      </c>
      <c r="Q111" s="43" t="s">
        <v>148</v>
      </c>
      <c r="R111" s="20" t="n">
        <v>28</v>
      </c>
      <c r="S111" s="20" t="n">
        <v>31</v>
      </c>
      <c r="T111" s="20" t="n">
        <v>12</v>
      </c>
      <c r="U111" s="20" t="n">
        <v>11</v>
      </c>
      <c r="V111" s="20" t="n">
        <v>6</v>
      </c>
      <c r="W111" s="20" t="n">
        <v>15</v>
      </c>
      <c r="X111" s="20" t="n">
        <v>15</v>
      </c>
      <c r="Y111" s="20" t="n">
        <v>13</v>
      </c>
      <c r="Z111" s="20" t="n">
        <v>3</v>
      </c>
      <c r="AA111" s="20" t="n">
        <v>7</v>
      </c>
      <c r="AB111" s="20" t="n">
        <v>4</v>
      </c>
      <c r="AC111" s="20" t="n">
        <v>0</v>
      </c>
      <c r="AD111" s="20" t="n">
        <v>0</v>
      </c>
      <c r="AE111" s="20" t="n">
        <v>15</v>
      </c>
    </row>
    <row r="112" customFormat="false" ht="12.75" hidden="false" customHeight="false" outlineLevel="0" collapsed="false">
      <c r="B112" s="43" t="s">
        <v>149</v>
      </c>
      <c r="C112" s="20" t="n">
        <v>156</v>
      </c>
      <c r="D112" s="20" t="n">
        <v>0</v>
      </c>
      <c r="E112" s="20" t="n">
        <v>0</v>
      </c>
      <c r="F112" s="20" t="n">
        <v>4</v>
      </c>
      <c r="G112" s="20" t="n">
        <v>0</v>
      </c>
      <c r="H112" s="20" t="n">
        <v>8</v>
      </c>
      <c r="I112" s="20" t="n">
        <v>3</v>
      </c>
      <c r="J112" s="20" t="n">
        <v>3</v>
      </c>
      <c r="K112" s="20" t="n">
        <v>1</v>
      </c>
      <c r="L112" s="20" t="n">
        <v>19</v>
      </c>
      <c r="M112" s="20" t="n">
        <v>15</v>
      </c>
      <c r="N112" s="20" t="n">
        <v>8</v>
      </c>
      <c r="O112" s="20" t="n">
        <v>16</v>
      </c>
      <c r="Q112" s="43" t="s">
        <v>149</v>
      </c>
      <c r="R112" s="20" t="n">
        <v>15</v>
      </c>
      <c r="S112" s="20" t="n">
        <v>10</v>
      </c>
      <c r="T112" s="20" t="n">
        <v>10</v>
      </c>
      <c r="U112" s="20" t="n">
        <v>6</v>
      </c>
      <c r="V112" s="20" t="n">
        <v>6</v>
      </c>
      <c r="W112" s="20" t="n">
        <v>9</v>
      </c>
      <c r="X112" s="20" t="n">
        <v>4</v>
      </c>
      <c r="Y112" s="20" t="n">
        <v>3</v>
      </c>
      <c r="Z112" s="20" t="n">
        <v>3</v>
      </c>
      <c r="AA112" s="20" t="n">
        <v>5</v>
      </c>
      <c r="AB112" s="20" t="n">
        <v>5</v>
      </c>
      <c r="AC112" s="20" t="n">
        <v>0</v>
      </c>
      <c r="AD112" s="20" t="n">
        <v>1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49</v>
      </c>
      <c r="D113" s="20" t="n">
        <v>1</v>
      </c>
      <c r="E113" s="20" t="n">
        <v>2</v>
      </c>
      <c r="F113" s="20" t="n">
        <v>1</v>
      </c>
      <c r="G113" s="20" t="n">
        <v>0</v>
      </c>
      <c r="H113" s="20" t="n">
        <v>1</v>
      </c>
      <c r="I113" s="20" t="n">
        <v>1</v>
      </c>
      <c r="J113" s="20" t="n">
        <v>0</v>
      </c>
      <c r="K113" s="20" t="n">
        <v>0</v>
      </c>
      <c r="L113" s="20" t="n">
        <v>2</v>
      </c>
      <c r="M113" s="20" t="n">
        <v>4</v>
      </c>
      <c r="N113" s="20" t="n">
        <v>4</v>
      </c>
      <c r="O113" s="20" t="n">
        <v>3</v>
      </c>
      <c r="Q113" s="43" t="s">
        <v>150</v>
      </c>
      <c r="R113" s="20" t="n">
        <v>4</v>
      </c>
      <c r="S113" s="20" t="n">
        <v>1</v>
      </c>
      <c r="T113" s="20" t="n">
        <v>4</v>
      </c>
      <c r="U113" s="20" t="n">
        <v>2</v>
      </c>
      <c r="V113" s="20" t="n">
        <v>5</v>
      </c>
      <c r="W113" s="20" t="n">
        <v>2</v>
      </c>
      <c r="X113" s="20" t="n">
        <v>0</v>
      </c>
      <c r="Y113" s="20" t="n">
        <v>2</v>
      </c>
      <c r="Z113" s="20" t="n">
        <v>5</v>
      </c>
      <c r="AA113" s="20" t="n">
        <v>1</v>
      </c>
      <c r="AB113" s="20" t="n">
        <v>4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1</v>
      </c>
      <c r="L114" s="20" t="n">
        <v>5</v>
      </c>
      <c r="M114" s="20" t="n">
        <v>1</v>
      </c>
      <c r="N114" s="20" t="n">
        <v>1</v>
      </c>
      <c r="O114" s="20" t="n">
        <v>0</v>
      </c>
      <c r="Q114" s="43" t="s">
        <v>151</v>
      </c>
      <c r="R114" s="20" t="n">
        <v>1</v>
      </c>
      <c r="S114" s="20" t="n">
        <v>0</v>
      </c>
      <c r="T114" s="20" t="n">
        <v>0</v>
      </c>
      <c r="U114" s="20" t="n">
        <v>1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46</v>
      </c>
      <c r="D115" s="20" t="n">
        <v>44</v>
      </c>
      <c r="E115" s="20" t="n">
        <v>7</v>
      </c>
      <c r="F115" s="20" t="n">
        <v>9</v>
      </c>
      <c r="G115" s="20" t="n">
        <v>0</v>
      </c>
      <c r="H115" s="20" t="n">
        <v>5</v>
      </c>
      <c r="I115" s="20" t="n">
        <v>13</v>
      </c>
      <c r="J115" s="20" t="n">
        <v>3</v>
      </c>
      <c r="K115" s="20" t="n">
        <v>8</v>
      </c>
      <c r="L115" s="20" t="n">
        <v>29</v>
      </c>
      <c r="M115" s="20" t="n">
        <v>22</v>
      </c>
      <c r="N115" s="20" t="n">
        <v>25</v>
      </c>
      <c r="O115" s="20" t="n">
        <v>27</v>
      </c>
      <c r="Q115" s="43" t="s">
        <v>152</v>
      </c>
      <c r="R115" s="20" t="n">
        <v>27</v>
      </c>
      <c r="S115" s="20" t="n">
        <v>26</v>
      </c>
      <c r="T115" s="20" t="n">
        <v>31</v>
      </c>
      <c r="U115" s="20" t="n">
        <v>12</v>
      </c>
      <c r="V115" s="20" t="n">
        <v>18</v>
      </c>
      <c r="W115" s="20" t="n">
        <v>39</v>
      </c>
      <c r="X115" s="20" t="n">
        <v>29</v>
      </c>
      <c r="Y115" s="20" t="n">
        <v>21</v>
      </c>
      <c r="Z115" s="20" t="n">
        <v>13</v>
      </c>
      <c r="AA115" s="20" t="n">
        <v>11</v>
      </c>
      <c r="AB115" s="20" t="n">
        <v>12</v>
      </c>
      <c r="AC115" s="20" t="n">
        <v>2</v>
      </c>
      <c r="AD115" s="20" t="n">
        <v>6</v>
      </c>
      <c r="AE115" s="20" t="n">
        <v>7</v>
      </c>
    </row>
    <row r="116" customFormat="false" ht="12.75" hidden="false" customHeight="false" outlineLevel="0" collapsed="false">
      <c r="B116" s="43" t="s">
        <v>153</v>
      </c>
      <c r="C116" s="20" t="n">
        <v>2464</v>
      </c>
      <c r="D116" s="20" t="n">
        <v>18</v>
      </c>
      <c r="E116" s="20" t="n">
        <v>9</v>
      </c>
      <c r="F116" s="20" t="n">
        <v>175</v>
      </c>
      <c r="G116" s="20" t="n">
        <v>0</v>
      </c>
      <c r="H116" s="20" t="n">
        <v>142</v>
      </c>
      <c r="I116" s="20" t="n">
        <v>96</v>
      </c>
      <c r="J116" s="20" t="n">
        <v>76</v>
      </c>
      <c r="K116" s="20" t="n">
        <v>47</v>
      </c>
      <c r="L116" s="20" t="n">
        <v>233</v>
      </c>
      <c r="M116" s="20" t="n">
        <v>181</v>
      </c>
      <c r="N116" s="20" t="n">
        <v>147</v>
      </c>
      <c r="O116" s="20" t="n">
        <v>134</v>
      </c>
      <c r="Q116" s="43" t="s">
        <v>153</v>
      </c>
      <c r="R116" s="20" t="n">
        <v>115</v>
      </c>
      <c r="S116" s="20" t="n">
        <v>96</v>
      </c>
      <c r="T116" s="20" t="n">
        <v>96</v>
      </c>
      <c r="U116" s="20" t="n">
        <v>86</v>
      </c>
      <c r="V116" s="20" t="n">
        <v>99</v>
      </c>
      <c r="W116" s="20" t="n">
        <v>122</v>
      </c>
      <c r="X116" s="20" t="n">
        <v>97</v>
      </c>
      <c r="Y116" s="20" t="n">
        <v>98</v>
      </c>
      <c r="Z116" s="20" t="n">
        <v>108</v>
      </c>
      <c r="AA116" s="20" t="n">
        <v>71</v>
      </c>
      <c r="AB116" s="20" t="n">
        <v>61</v>
      </c>
      <c r="AC116" s="20" t="n">
        <v>45</v>
      </c>
      <c r="AD116" s="20" t="n">
        <v>32</v>
      </c>
      <c r="AE116" s="20" t="n">
        <v>80</v>
      </c>
    </row>
    <row r="117" customFormat="false" ht="12.75" hidden="false" customHeight="false" outlineLevel="0" collapsed="false">
      <c r="B117" s="45" t="s">
        <v>154</v>
      </c>
      <c r="C117" s="11" t="n">
        <v>12</v>
      </c>
      <c r="D117" s="11" t="n">
        <v>2</v>
      </c>
      <c r="E117" s="11" t="n">
        <v>1</v>
      </c>
      <c r="F117" s="11" t="n">
        <v>1</v>
      </c>
      <c r="G117" s="11" t="n">
        <v>0</v>
      </c>
      <c r="H117" s="11" t="n">
        <v>0</v>
      </c>
      <c r="I117" s="11" t="n">
        <v>1</v>
      </c>
      <c r="J117" s="11" t="n">
        <v>0</v>
      </c>
      <c r="K117" s="11" t="n">
        <v>0</v>
      </c>
      <c r="L117" s="11" t="n">
        <v>2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1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1</v>
      </c>
      <c r="Y117" s="11" t="n">
        <v>3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325</v>
      </c>
      <c r="P129" s="9"/>
      <c r="Q129" s="60" t="n">
        <v>32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7"/>
    <col collapsed="false" customWidth="true" hidden="false" outlineLevel="0" max="16" min="3" style="3" width="6.41"/>
    <col collapsed="false" customWidth="true" hidden="false" outlineLevel="0" max="17" min="17" style="0" width="45.7"/>
    <col collapsed="false" customWidth="true" hidden="false" outlineLevel="0" max="31" min="18" style="3" width="6.41"/>
    <col collapsed="false" customWidth="true" hidden="false" outlineLevel="0" max="35" min="33" style="3" width="6.7"/>
  </cols>
  <sheetData>
    <row r="1" customFormat="false" ht="12.75" hidden="false" customHeight="false" outlineLevel="0" collapsed="false">
      <c r="B1" s="3" t="s">
        <v>246</v>
      </c>
      <c r="Q1" s="3" t="s">
        <v>246</v>
      </c>
    </row>
    <row r="2" customFormat="false" ht="12.75" hidden="false" customHeight="false" outlineLevel="0" collapsed="false">
      <c r="B2" s="3" t="s">
        <v>244</v>
      </c>
      <c r="L2" s="80"/>
      <c r="M2" s="81"/>
      <c r="Q2" s="3" t="s">
        <v>244</v>
      </c>
    </row>
    <row r="3" customFormat="false" ht="12.75" hidden="false" customHeight="false" outlineLevel="0" collapsed="false">
      <c r="B3" s="3" t="s">
        <v>158</v>
      </c>
      <c r="Q3" s="3" t="s">
        <v>158</v>
      </c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67623</v>
      </c>
      <c r="D9" s="20" t="n">
        <v>1052</v>
      </c>
      <c r="E9" s="20" t="n">
        <v>284</v>
      </c>
      <c r="F9" s="20" t="n">
        <v>2426</v>
      </c>
      <c r="G9" s="20" t="n">
        <v>23</v>
      </c>
      <c r="H9" s="20" t="n">
        <v>1829</v>
      </c>
      <c r="I9" s="20" t="n">
        <v>843</v>
      </c>
      <c r="J9" s="20" t="n">
        <v>536</v>
      </c>
      <c r="K9" s="20" t="n">
        <v>438</v>
      </c>
      <c r="L9" s="20" t="n">
        <v>1656</v>
      </c>
      <c r="M9" s="20" t="n">
        <v>1832</v>
      </c>
      <c r="N9" s="20" t="n">
        <v>8612</v>
      </c>
      <c r="O9" s="20" t="n">
        <v>12323</v>
      </c>
      <c r="Q9" s="20" t="s">
        <v>19</v>
      </c>
      <c r="R9" s="20" t="n">
        <v>9556</v>
      </c>
      <c r="S9" s="20" t="n">
        <v>6529</v>
      </c>
      <c r="T9" s="20" t="n">
        <v>4568</v>
      </c>
      <c r="U9" s="20" t="n">
        <v>2900</v>
      </c>
      <c r="V9" s="20" t="n">
        <v>2080</v>
      </c>
      <c r="W9" s="20" t="n">
        <v>1862</v>
      </c>
      <c r="X9" s="20" t="n">
        <v>1610</v>
      </c>
      <c r="Y9" s="20" t="n">
        <v>1436</v>
      </c>
      <c r="Z9" s="20" t="n">
        <v>1268</v>
      </c>
      <c r="AA9" s="20" t="n">
        <v>1140</v>
      </c>
      <c r="AB9" s="20" t="n">
        <v>897</v>
      </c>
      <c r="AC9" s="20" t="n">
        <v>697</v>
      </c>
      <c r="AD9" s="20" t="n">
        <v>663</v>
      </c>
      <c r="AE9" s="20" t="n">
        <v>563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2997</v>
      </c>
      <c r="D11" s="20" t="n">
        <v>3</v>
      </c>
      <c r="E11" s="20" t="n">
        <v>10</v>
      </c>
      <c r="F11" s="20" t="n">
        <v>432</v>
      </c>
      <c r="G11" s="20" t="n">
        <v>0</v>
      </c>
      <c r="H11" s="20" t="n">
        <v>434</v>
      </c>
      <c r="I11" s="20" t="n">
        <v>98</v>
      </c>
      <c r="J11" s="20" t="n">
        <v>49</v>
      </c>
      <c r="K11" s="20" t="n">
        <v>41</v>
      </c>
      <c r="L11" s="20" t="n">
        <v>102</v>
      </c>
      <c r="M11" s="20" t="n">
        <v>106</v>
      </c>
      <c r="N11" s="20" t="n">
        <v>154</v>
      </c>
      <c r="O11" s="20" t="n">
        <v>152</v>
      </c>
      <c r="Q11" s="43" t="s">
        <v>74</v>
      </c>
      <c r="R11" s="20" t="n">
        <v>157</v>
      </c>
      <c r="S11" s="20" t="n">
        <v>101</v>
      </c>
      <c r="T11" s="20" t="n">
        <v>98</v>
      </c>
      <c r="U11" s="20" t="n">
        <v>111</v>
      </c>
      <c r="V11" s="20" t="n">
        <v>119</v>
      </c>
      <c r="W11" s="20" t="n">
        <v>146</v>
      </c>
      <c r="X11" s="20" t="n">
        <v>130</v>
      </c>
      <c r="Y11" s="20" t="n">
        <v>119</v>
      </c>
      <c r="Z11" s="20" t="n">
        <v>89</v>
      </c>
      <c r="AA11" s="20" t="n">
        <v>90</v>
      </c>
      <c r="AB11" s="20" t="n">
        <v>73</v>
      </c>
      <c r="AC11" s="20" t="n">
        <v>61</v>
      </c>
      <c r="AD11" s="20" t="n">
        <v>64</v>
      </c>
      <c r="AE11" s="20" t="n">
        <v>58</v>
      </c>
    </row>
    <row r="12" customFormat="false" ht="12.75" hidden="false" customHeight="false" outlineLevel="0" collapsed="false">
      <c r="B12" s="43" t="s">
        <v>75</v>
      </c>
      <c r="C12" s="20" t="n">
        <v>230</v>
      </c>
      <c r="D12" s="20" t="n">
        <v>0</v>
      </c>
      <c r="E12" s="20" t="n">
        <v>0</v>
      </c>
      <c r="F12" s="20" t="n">
        <v>5</v>
      </c>
      <c r="G12" s="20" t="n">
        <v>0</v>
      </c>
      <c r="H12" s="20" t="n">
        <v>4</v>
      </c>
      <c r="I12" s="20" t="n">
        <v>5</v>
      </c>
      <c r="J12" s="20" t="n">
        <v>1</v>
      </c>
      <c r="K12" s="20" t="n">
        <v>0</v>
      </c>
      <c r="L12" s="20" t="n">
        <v>7</v>
      </c>
      <c r="M12" s="20" t="n">
        <v>8</v>
      </c>
      <c r="N12" s="20" t="n">
        <v>19</v>
      </c>
      <c r="O12" s="20" t="n">
        <v>27</v>
      </c>
      <c r="Q12" s="43" t="s">
        <v>75</v>
      </c>
      <c r="R12" s="20" t="n">
        <v>19</v>
      </c>
      <c r="S12" s="20" t="n">
        <v>17</v>
      </c>
      <c r="T12" s="20" t="n">
        <v>15</v>
      </c>
      <c r="U12" s="20" t="n">
        <v>8</v>
      </c>
      <c r="V12" s="20" t="n">
        <v>10</v>
      </c>
      <c r="W12" s="20" t="n">
        <v>21</v>
      </c>
      <c r="X12" s="20" t="n">
        <v>13</v>
      </c>
      <c r="Y12" s="20" t="n">
        <v>15</v>
      </c>
      <c r="Z12" s="20" t="n">
        <v>4</v>
      </c>
      <c r="AA12" s="20" t="n">
        <v>14</v>
      </c>
      <c r="AB12" s="20" t="n">
        <v>6</v>
      </c>
      <c r="AC12" s="20" t="n">
        <v>4</v>
      </c>
      <c r="AD12" s="20" t="n">
        <v>8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38</v>
      </c>
      <c r="D13" s="20" t="n">
        <v>0</v>
      </c>
      <c r="E13" s="20" t="n">
        <v>0</v>
      </c>
      <c r="F13" s="20" t="n">
        <v>30</v>
      </c>
      <c r="G13" s="20" t="n">
        <v>0</v>
      </c>
      <c r="H13" s="20" t="n">
        <v>9</v>
      </c>
      <c r="I13" s="20" t="n">
        <v>8</v>
      </c>
      <c r="J13" s="20" t="n">
        <v>4</v>
      </c>
      <c r="K13" s="20" t="n">
        <v>0</v>
      </c>
      <c r="L13" s="20" t="n">
        <v>3</v>
      </c>
      <c r="M13" s="20" t="n">
        <v>1</v>
      </c>
      <c r="N13" s="20" t="n">
        <v>5</v>
      </c>
      <c r="O13" s="20" t="n">
        <v>8</v>
      </c>
      <c r="Q13" s="43" t="s">
        <v>76</v>
      </c>
      <c r="R13" s="20" t="n">
        <v>5</v>
      </c>
      <c r="S13" s="20" t="n">
        <v>4</v>
      </c>
      <c r="T13" s="20" t="n">
        <v>4</v>
      </c>
      <c r="U13" s="20" t="n">
        <v>3</v>
      </c>
      <c r="V13" s="20" t="n">
        <v>7</v>
      </c>
      <c r="W13" s="20" t="n">
        <v>5</v>
      </c>
      <c r="X13" s="20" t="n">
        <v>6</v>
      </c>
      <c r="Y13" s="20" t="n">
        <v>8</v>
      </c>
      <c r="Z13" s="20" t="n">
        <v>7</v>
      </c>
      <c r="AA13" s="20" t="n">
        <v>9</v>
      </c>
      <c r="AB13" s="20" t="n">
        <v>5</v>
      </c>
      <c r="AC13" s="20" t="n">
        <v>3</v>
      </c>
      <c r="AD13" s="20" t="n">
        <v>3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57</v>
      </c>
      <c r="D14" s="20" t="n">
        <v>29</v>
      </c>
      <c r="E14" s="20" t="n">
        <v>2</v>
      </c>
      <c r="F14" s="20" t="n">
        <v>0</v>
      </c>
      <c r="G14" s="20" t="n">
        <v>0</v>
      </c>
      <c r="H14" s="20" t="n">
        <v>2</v>
      </c>
      <c r="I14" s="20" t="n">
        <v>0</v>
      </c>
      <c r="J14" s="20" t="n">
        <v>0</v>
      </c>
      <c r="K14" s="20" t="n">
        <v>0</v>
      </c>
      <c r="L14" s="20" t="n">
        <v>2</v>
      </c>
      <c r="M14" s="20" t="n">
        <v>3</v>
      </c>
      <c r="N14" s="20" t="n">
        <v>4</v>
      </c>
      <c r="O14" s="20" t="n">
        <v>7</v>
      </c>
      <c r="Q14" s="43" t="s">
        <v>77</v>
      </c>
      <c r="R14" s="20" t="n">
        <v>1</v>
      </c>
      <c r="S14" s="20" t="n">
        <v>1</v>
      </c>
      <c r="T14" s="20" t="n">
        <v>3</v>
      </c>
      <c r="U14" s="20" t="n">
        <v>0</v>
      </c>
      <c r="V14" s="20" t="n">
        <v>0</v>
      </c>
      <c r="W14" s="20" t="n">
        <v>2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7</v>
      </c>
      <c r="D15" s="20" t="n">
        <v>0</v>
      </c>
      <c r="E15" s="20" t="n">
        <v>0</v>
      </c>
      <c r="F15" s="20" t="n">
        <v>3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1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1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1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3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2</v>
      </c>
      <c r="J17" s="20" t="n">
        <v>0</v>
      </c>
      <c r="K17" s="20" t="n">
        <v>1</v>
      </c>
      <c r="L17" s="20" t="n">
        <v>8</v>
      </c>
      <c r="M17" s="20" t="n">
        <v>3</v>
      </c>
      <c r="N17" s="20" t="n">
        <v>5</v>
      </c>
      <c r="O17" s="20" t="n">
        <v>4</v>
      </c>
      <c r="Q17" s="43" t="s">
        <v>80</v>
      </c>
      <c r="R17" s="20" t="n">
        <v>3</v>
      </c>
      <c r="S17" s="20" t="n">
        <v>1</v>
      </c>
      <c r="T17" s="20" t="n">
        <v>1</v>
      </c>
      <c r="U17" s="20" t="n">
        <v>1</v>
      </c>
      <c r="V17" s="20" t="n">
        <v>0</v>
      </c>
      <c r="W17" s="20" t="n">
        <v>1</v>
      </c>
      <c r="X17" s="20" t="n">
        <v>0</v>
      </c>
      <c r="Y17" s="20" t="n">
        <v>0</v>
      </c>
      <c r="Z17" s="20" t="n">
        <v>1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8</v>
      </c>
      <c r="D18" s="20" t="n">
        <v>1</v>
      </c>
      <c r="E18" s="20" t="n">
        <v>1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3</v>
      </c>
      <c r="M18" s="20" t="n">
        <v>0</v>
      </c>
      <c r="N18" s="20" t="n">
        <v>1</v>
      </c>
      <c r="O18" s="20" t="n">
        <v>3</v>
      </c>
      <c r="Q18" s="43" t="s">
        <v>81</v>
      </c>
      <c r="R18" s="20" t="n">
        <v>3</v>
      </c>
      <c r="S18" s="20" t="n">
        <v>0</v>
      </c>
      <c r="T18" s="20" t="n">
        <v>3</v>
      </c>
      <c r="U18" s="20" t="n">
        <v>1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1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42</v>
      </c>
      <c r="D19" s="20" t="n">
        <v>0</v>
      </c>
      <c r="E19" s="20" t="n">
        <v>1</v>
      </c>
      <c r="F19" s="20" t="n">
        <v>0</v>
      </c>
      <c r="G19" s="20" t="n">
        <v>0</v>
      </c>
      <c r="H19" s="20" t="n">
        <v>0</v>
      </c>
      <c r="I19" s="20" t="n">
        <v>1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3</v>
      </c>
      <c r="U19" s="20" t="n">
        <v>4</v>
      </c>
      <c r="V19" s="20" t="n">
        <v>4</v>
      </c>
      <c r="W19" s="20" t="n">
        <v>5</v>
      </c>
      <c r="X19" s="20" t="n">
        <v>11</v>
      </c>
      <c r="Y19" s="20" t="n">
        <v>5</v>
      </c>
      <c r="Z19" s="20" t="n">
        <v>1</v>
      </c>
      <c r="AA19" s="20" t="n">
        <v>1</v>
      </c>
      <c r="AB19" s="20" t="n">
        <v>2</v>
      </c>
      <c r="AC19" s="20" t="n">
        <v>3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343</v>
      </c>
      <c r="D20" s="20" t="n">
        <v>0</v>
      </c>
      <c r="E20" s="20" t="n">
        <v>2</v>
      </c>
      <c r="F20" s="20" t="n">
        <v>22</v>
      </c>
      <c r="G20" s="20" t="n">
        <v>0</v>
      </c>
      <c r="H20" s="20" t="n">
        <v>19</v>
      </c>
      <c r="I20" s="20" t="n">
        <v>6</v>
      </c>
      <c r="J20" s="20" t="n">
        <v>8</v>
      </c>
      <c r="K20" s="20" t="n">
        <v>8</v>
      </c>
      <c r="L20" s="20" t="n">
        <v>22</v>
      </c>
      <c r="M20" s="20" t="n">
        <v>16</v>
      </c>
      <c r="N20" s="20" t="n">
        <v>23</v>
      </c>
      <c r="O20" s="20" t="n">
        <v>18</v>
      </c>
      <c r="Q20" s="43" t="s">
        <v>83</v>
      </c>
      <c r="R20" s="20" t="n">
        <v>17</v>
      </c>
      <c r="S20" s="20" t="n">
        <v>16</v>
      </c>
      <c r="T20" s="20" t="n">
        <v>14</v>
      </c>
      <c r="U20" s="20" t="n">
        <v>15</v>
      </c>
      <c r="V20" s="20" t="n">
        <v>28</v>
      </c>
      <c r="W20" s="20" t="n">
        <v>23</v>
      </c>
      <c r="X20" s="20" t="n">
        <v>17</v>
      </c>
      <c r="Y20" s="20" t="n">
        <v>18</v>
      </c>
      <c r="Z20" s="20" t="n">
        <v>11</v>
      </c>
      <c r="AA20" s="20" t="n">
        <v>15</v>
      </c>
      <c r="AB20" s="20" t="n">
        <v>15</v>
      </c>
      <c r="AC20" s="20" t="n">
        <v>2</v>
      </c>
      <c r="AD20" s="20" t="n">
        <v>3</v>
      </c>
      <c r="AE20" s="20" t="n">
        <v>5</v>
      </c>
    </row>
    <row r="21" customFormat="false" ht="12.75" hidden="false" customHeight="false" outlineLevel="0" collapsed="false">
      <c r="B21" s="43" t="s">
        <v>84</v>
      </c>
      <c r="C21" s="20" t="n">
        <v>10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</v>
      </c>
      <c r="O21" s="20" t="n">
        <v>0</v>
      </c>
      <c r="Q21" s="43" t="s">
        <v>84</v>
      </c>
      <c r="R21" s="20" t="n">
        <v>0</v>
      </c>
      <c r="S21" s="20" t="n">
        <v>6</v>
      </c>
      <c r="T21" s="20" t="n">
        <v>3</v>
      </c>
      <c r="U21" s="20" t="n">
        <v>1</v>
      </c>
      <c r="V21" s="20" t="n">
        <v>11</v>
      </c>
      <c r="W21" s="20" t="n">
        <v>9</v>
      </c>
      <c r="X21" s="20" t="n">
        <v>12</v>
      </c>
      <c r="Y21" s="20" t="n">
        <v>18</v>
      </c>
      <c r="Z21" s="20" t="n">
        <v>14</v>
      </c>
      <c r="AA21" s="20" t="n">
        <v>12</v>
      </c>
      <c r="AB21" s="20" t="n">
        <v>9</v>
      </c>
      <c r="AC21" s="20" t="n">
        <v>6</v>
      </c>
      <c r="AD21" s="20" t="n">
        <v>3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2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</v>
      </c>
      <c r="Q22" s="43" t="s">
        <v>85</v>
      </c>
      <c r="R22" s="20" t="n">
        <v>0</v>
      </c>
      <c r="S22" s="20" t="n">
        <v>1</v>
      </c>
      <c r="T22" s="20" t="n">
        <v>0</v>
      </c>
      <c r="U22" s="20" t="n">
        <v>0</v>
      </c>
      <c r="V22" s="20" t="n">
        <v>6</v>
      </c>
      <c r="W22" s="20" t="n">
        <v>0</v>
      </c>
      <c r="X22" s="20" t="n">
        <v>3</v>
      </c>
      <c r="Y22" s="20" t="n">
        <v>3</v>
      </c>
      <c r="Z22" s="20" t="n">
        <v>10</v>
      </c>
      <c r="AA22" s="20" t="n">
        <v>0</v>
      </c>
      <c r="AB22" s="20" t="n">
        <v>4</v>
      </c>
      <c r="AC22" s="20" t="n">
        <v>0</v>
      </c>
      <c r="AD22" s="20" t="n">
        <v>1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27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3</v>
      </c>
      <c r="S23" s="20" t="n">
        <v>3</v>
      </c>
      <c r="T23" s="20" t="n">
        <v>4</v>
      </c>
      <c r="U23" s="20" t="n">
        <v>11</v>
      </c>
      <c r="V23" s="20" t="n">
        <v>22</v>
      </c>
      <c r="W23" s="20" t="n">
        <v>14</v>
      </c>
      <c r="X23" s="20" t="n">
        <v>17</v>
      </c>
      <c r="Y23" s="20" t="n">
        <v>20</v>
      </c>
      <c r="Z23" s="20" t="n">
        <v>8</v>
      </c>
      <c r="AA23" s="20" t="n">
        <v>10</v>
      </c>
      <c r="AB23" s="20" t="n">
        <v>6</v>
      </c>
      <c r="AC23" s="20" t="n">
        <v>3</v>
      </c>
      <c r="AD23" s="20" t="n">
        <v>5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39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1</v>
      </c>
      <c r="M24" s="20" t="n">
        <v>0</v>
      </c>
      <c r="N24" s="20" t="n">
        <v>1</v>
      </c>
      <c r="O24" s="20" t="n">
        <v>4</v>
      </c>
      <c r="Q24" s="43" t="s">
        <v>87</v>
      </c>
      <c r="R24" s="20" t="n">
        <v>13</v>
      </c>
      <c r="S24" s="20" t="n">
        <v>38</v>
      </c>
      <c r="T24" s="20" t="n">
        <v>59</v>
      </c>
      <c r="U24" s="20" t="n">
        <v>63</v>
      </c>
      <c r="V24" s="20" t="n">
        <v>45</v>
      </c>
      <c r="W24" s="20" t="n">
        <v>39</v>
      </c>
      <c r="X24" s="20" t="n">
        <v>59</v>
      </c>
      <c r="Y24" s="20" t="n">
        <v>31</v>
      </c>
      <c r="Z24" s="20" t="n">
        <v>17</v>
      </c>
      <c r="AA24" s="20" t="n">
        <v>9</v>
      </c>
      <c r="AB24" s="20" t="n">
        <v>5</v>
      </c>
      <c r="AC24" s="20" t="n">
        <v>3</v>
      </c>
      <c r="AD24" s="20" t="n">
        <v>2</v>
      </c>
      <c r="AE24" s="20" t="n">
        <v>1</v>
      </c>
    </row>
    <row r="25" customFormat="false" ht="12.75" hidden="false" customHeight="false" outlineLevel="0" collapsed="false">
      <c r="B25" s="43" t="s">
        <v>88</v>
      </c>
      <c r="C25" s="20" t="n">
        <v>4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  <c r="O25" s="20" t="n">
        <v>1</v>
      </c>
      <c r="Q25" s="43" t="s">
        <v>88</v>
      </c>
      <c r="R25" s="20" t="n">
        <v>3</v>
      </c>
      <c r="S25" s="20" t="n">
        <v>8</v>
      </c>
      <c r="T25" s="20" t="n">
        <v>9</v>
      </c>
      <c r="U25" s="20" t="n">
        <v>2</v>
      </c>
      <c r="V25" s="20" t="n">
        <v>4</v>
      </c>
      <c r="W25" s="20" t="n">
        <v>5</v>
      </c>
      <c r="X25" s="20" t="n">
        <v>5</v>
      </c>
      <c r="Y25" s="20" t="n">
        <v>3</v>
      </c>
      <c r="Z25" s="20" t="n">
        <v>1</v>
      </c>
      <c r="AA25" s="20" t="n">
        <v>4</v>
      </c>
      <c r="AB25" s="20" t="n">
        <v>1</v>
      </c>
      <c r="AC25" s="20" t="n">
        <v>1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59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0</v>
      </c>
      <c r="I28" s="20" t="n">
        <v>2</v>
      </c>
      <c r="J28" s="20" t="n">
        <v>0</v>
      </c>
      <c r="K28" s="20" t="n">
        <v>2</v>
      </c>
      <c r="L28" s="20" t="n">
        <v>12</v>
      </c>
      <c r="M28" s="20" t="n">
        <v>15</v>
      </c>
      <c r="N28" s="20" t="n">
        <v>11</v>
      </c>
      <c r="O28" s="20" t="n">
        <v>0</v>
      </c>
      <c r="Q28" s="43" t="s">
        <v>91</v>
      </c>
      <c r="R28" s="20" t="n">
        <v>7</v>
      </c>
      <c r="S28" s="20" t="n">
        <v>2</v>
      </c>
      <c r="T28" s="20" t="n">
        <v>2</v>
      </c>
      <c r="U28" s="20" t="n">
        <v>2</v>
      </c>
      <c r="V28" s="20" t="n">
        <v>0</v>
      </c>
      <c r="W28" s="20" t="n">
        <v>0</v>
      </c>
      <c r="X28" s="20" t="n">
        <v>1</v>
      </c>
      <c r="Y28" s="20" t="n">
        <v>0</v>
      </c>
      <c r="Z28" s="20" t="n">
        <v>0</v>
      </c>
      <c r="AA28" s="20" t="n">
        <v>1</v>
      </c>
      <c r="AB28" s="20" t="n">
        <v>1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202</v>
      </c>
      <c r="D29" s="20" t="n">
        <v>0</v>
      </c>
      <c r="E29" s="20" t="n">
        <v>0</v>
      </c>
      <c r="F29" s="20" t="n">
        <v>3</v>
      </c>
      <c r="G29" s="20" t="n">
        <v>0</v>
      </c>
      <c r="H29" s="20" t="n">
        <v>4</v>
      </c>
      <c r="I29" s="20" t="n">
        <v>3</v>
      </c>
      <c r="J29" s="20" t="n">
        <v>0</v>
      </c>
      <c r="K29" s="20" t="n">
        <v>1</v>
      </c>
      <c r="L29" s="20" t="n">
        <v>1</v>
      </c>
      <c r="M29" s="20" t="n">
        <v>4</v>
      </c>
      <c r="N29" s="20" t="n">
        <v>12</v>
      </c>
      <c r="O29" s="20" t="n">
        <v>8</v>
      </c>
      <c r="Q29" s="43" t="s">
        <v>92</v>
      </c>
      <c r="R29" s="20" t="n">
        <v>15</v>
      </c>
      <c r="S29" s="20" t="n">
        <v>11</v>
      </c>
      <c r="T29" s="20" t="n">
        <v>15</v>
      </c>
      <c r="U29" s="20" t="n">
        <v>17</v>
      </c>
      <c r="V29" s="20" t="n">
        <v>12</v>
      </c>
      <c r="W29" s="20" t="n">
        <v>15</v>
      </c>
      <c r="X29" s="20" t="n">
        <v>13</v>
      </c>
      <c r="Y29" s="20" t="n">
        <v>21</v>
      </c>
      <c r="Z29" s="20" t="n">
        <v>11</v>
      </c>
      <c r="AA29" s="20" t="n">
        <v>9</v>
      </c>
      <c r="AB29" s="20" t="n">
        <v>10</v>
      </c>
      <c r="AC29" s="20" t="n">
        <v>6</v>
      </c>
      <c r="AD29" s="20" t="n">
        <v>8</v>
      </c>
      <c r="AE29" s="20" t="n">
        <v>3</v>
      </c>
    </row>
    <row r="30" customFormat="false" ht="12.75" hidden="false" customHeight="false" outlineLevel="0" collapsed="false">
      <c r="B30" s="43" t="s">
        <v>93</v>
      </c>
      <c r="C30" s="20" t="n">
        <v>622</v>
      </c>
      <c r="D30" s="20" t="n">
        <v>2</v>
      </c>
      <c r="E30" s="20" t="n">
        <v>1</v>
      </c>
      <c r="F30" s="20" t="n">
        <v>5</v>
      </c>
      <c r="G30" s="20" t="n">
        <v>0</v>
      </c>
      <c r="H30" s="20" t="n">
        <v>2</v>
      </c>
      <c r="I30" s="20" t="n">
        <v>3</v>
      </c>
      <c r="J30" s="20" t="n">
        <v>0</v>
      </c>
      <c r="K30" s="20" t="n">
        <v>9</v>
      </c>
      <c r="L30" s="20" t="n">
        <v>19</v>
      </c>
      <c r="M30" s="20" t="n">
        <v>10</v>
      </c>
      <c r="N30" s="20" t="n">
        <v>29</v>
      </c>
      <c r="O30" s="20" t="n">
        <v>14</v>
      </c>
      <c r="Q30" s="43" t="s">
        <v>93</v>
      </c>
      <c r="R30" s="20" t="n">
        <v>30</v>
      </c>
      <c r="S30" s="20" t="n">
        <v>57</v>
      </c>
      <c r="T30" s="20" t="n">
        <v>73</v>
      </c>
      <c r="U30" s="20" t="n">
        <v>102</v>
      </c>
      <c r="V30" s="20" t="n">
        <v>104</v>
      </c>
      <c r="W30" s="20" t="n">
        <v>56</v>
      </c>
      <c r="X30" s="20" t="n">
        <v>35</v>
      </c>
      <c r="Y30" s="20" t="n">
        <v>23</v>
      </c>
      <c r="Z30" s="20" t="n">
        <v>25</v>
      </c>
      <c r="AA30" s="20" t="n">
        <v>8</v>
      </c>
      <c r="AB30" s="20" t="n">
        <v>7</v>
      </c>
      <c r="AC30" s="20" t="n">
        <v>4</v>
      </c>
      <c r="AD30" s="20" t="n">
        <v>4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465</v>
      </c>
      <c r="D31" s="20" t="n">
        <v>1</v>
      </c>
      <c r="E31" s="20" t="n">
        <v>0</v>
      </c>
      <c r="F31" s="20" t="n">
        <v>30</v>
      </c>
      <c r="G31" s="20" t="n">
        <v>0</v>
      </c>
      <c r="H31" s="20" t="n">
        <v>37</v>
      </c>
      <c r="I31" s="20" t="n">
        <v>19</v>
      </c>
      <c r="J31" s="20" t="n">
        <v>10</v>
      </c>
      <c r="K31" s="20" t="n">
        <v>6</v>
      </c>
      <c r="L31" s="20" t="n">
        <v>25</v>
      </c>
      <c r="M31" s="20" t="n">
        <v>23</v>
      </c>
      <c r="N31" s="20" t="n">
        <v>42</v>
      </c>
      <c r="O31" s="20" t="n">
        <v>38</v>
      </c>
      <c r="Q31" s="44" t="s">
        <v>94</v>
      </c>
      <c r="R31" s="20" t="n">
        <v>53</v>
      </c>
      <c r="S31" s="20" t="n">
        <v>37</v>
      </c>
      <c r="T31" s="20" t="n">
        <v>33</v>
      </c>
      <c r="U31" s="20" t="n">
        <v>24</v>
      </c>
      <c r="V31" s="20" t="n">
        <v>18</v>
      </c>
      <c r="W31" s="20" t="n">
        <v>9</v>
      </c>
      <c r="X31" s="20" t="n">
        <v>12</v>
      </c>
      <c r="Y31" s="20" t="n">
        <v>4</v>
      </c>
      <c r="Z31" s="20" t="n">
        <v>5</v>
      </c>
      <c r="AA31" s="20" t="n">
        <v>10</v>
      </c>
      <c r="AB31" s="20" t="n">
        <v>12</v>
      </c>
      <c r="AC31" s="20" t="n">
        <v>9</v>
      </c>
      <c r="AD31" s="20" t="n">
        <v>4</v>
      </c>
      <c r="AE31" s="20" t="n">
        <v>4</v>
      </c>
    </row>
    <row r="32" customFormat="false" ht="12.75" hidden="false" customHeight="false" outlineLevel="0" collapsed="false">
      <c r="B32" s="43" t="s">
        <v>95</v>
      </c>
      <c r="C32" s="20" t="n">
        <v>33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3</v>
      </c>
      <c r="N32" s="20" t="n">
        <v>12</v>
      </c>
      <c r="O32" s="20" t="n">
        <v>24</v>
      </c>
      <c r="Q32" s="43" t="s">
        <v>95</v>
      </c>
      <c r="R32" s="20" t="n">
        <v>20</v>
      </c>
      <c r="S32" s="20" t="n">
        <v>45</v>
      </c>
      <c r="T32" s="20" t="n">
        <v>37</v>
      </c>
      <c r="U32" s="20" t="n">
        <v>31</v>
      </c>
      <c r="V32" s="20" t="n">
        <v>49</v>
      </c>
      <c r="W32" s="20" t="n">
        <v>32</v>
      </c>
      <c r="X32" s="20" t="n">
        <v>32</v>
      </c>
      <c r="Y32" s="20" t="n">
        <v>18</v>
      </c>
      <c r="Z32" s="20" t="n">
        <v>13</v>
      </c>
      <c r="AA32" s="20" t="n">
        <v>10</v>
      </c>
      <c r="AB32" s="20" t="n">
        <v>2</v>
      </c>
      <c r="AC32" s="20" t="n">
        <v>3</v>
      </c>
      <c r="AD32" s="20" t="n">
        <v>1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650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2</v>
      </c>
      <c r="J33" s="20" t="n">
        <v>0</v>
      </c>
      <c r="K33" s="20" t="n">
        <v>0</v>
      </c>
      <c r="L33" s="20" t="n">
        <v>3</v>
      </c>
      <c r="M33" s="20" t="n">
        <v>10</v>
      </c>
      <c r="N33" s="20" t="n">
        <v>22</v>
      </c>
      <c r="O33" s="20" t="n">
        <v>13</v>
      </c>
      <c r="Q33" s="43" t="s">
        <v>96</v>
      </c>
      <c r="R33" s="20" t="n">
        <v>24</v>
      </c>
      <c r="S33" s="20" t="n">
        <v>12</v>
      </c>
      <c r="T33" s="20" t="n">
        <v>37</v>
      </c>
      <c r="U33" s="20" t="n">
        <v>35</v>
      </c>
      <c r="V33" s="20" t="n">
        <v>61</v>
      </c>
      <c r="W33" s="20" t="n">
        <v>78</v>
      </c>
      <c r="X33" s="20" t="n">
        <v>76</v>
      </c>
      <c r="Y33" s="20" t="n">
        <v>93</v>
      </c>
      <c r="Z33" s="20" t="n">
        <v>77</v>
      </c>
      <c r="AA33" s="20" t="n">
        <v>53</v>
      </c>
      <c r="AB33" s="20" t="n">
        <v>24</v>
      </c>
      <c r="AC33" s="20" t="n">
        <v>13</v>
      </c>
      <c r="AD33" s="20" t="n">
        <v>9</v>
      </c>
      <c r="AE33" s="20" t="n">
        <v>6</v>
      </c>
    </row>
    <row r="34" customFormat="false" ht="12.75" hidden="false" customHeight="false" outlineLevel="0" collapsed="false">
      <c r="B34" s="43" t="s">
        <v>97</v>
      </c>
      <c r="C34" s="20" t="n">
        <v>231</v>
      </c>
      <c r="D34" s="20" t="n">
        <v>0</v>
      </c>
      <c r="E34" s="20" t="n">
        <v>5</v>
      </c>
      <c r="F34" s="20" t="n">
        <v>60</v>
      </c>
      <c r="G34" s="20" t="n">
        <v>0</v>
      </c>
      <c r="H34" s="20" t="n">
        <v>69</v>
      </c>
      <c r="I34" s="20" t="n">
        <v>19</v>
      </c>
      <c r="J34" s="20" t="n">
        <v>3</v>
      </c>
      <c r="K34" s="20" t="n">
        <v>4</v>
      </c>
      <c r="L34" s="20" t="n">
        <v>12</v>
      </c>
      <c r="M34" s="20" t="n">
        <v>3</v>
      </c>
      <c r="N34" s="20" t="n">
        <v>1</v>
      </c>
      <c r="O34" s="20" t="n">
        <v>6</v>
      </c>
      <c r="Q34" s="43" t="s">
        <v>97</v>
      </c>
      <c r="R34" s="20" t="n">
        <v>4</v>
      </c>
      <c r="S34" s="20" t="n">
        <v>3</v>
      </c>
      <c r="T34" s="20" t="n">
        <v>4</v>
      </c>
      <c r="U34" s="20" t="n">
        <v>1</v>
      </c>
      <c r="V34" s="20" t="n">
        <v>1</v>
      </c>
      <c r="W34" s="20" t="n">
        <v>3</v>
      </c>
      <c r="X34" s="20" t="n">
        <v>3</v>
      </c>
      <c r="Y34" s="20" t="n">
        <v>2</v>
      </c>
      <c r="Z34" s="20" t="n">
        <v>3</v>
      </c>
      <c r="AA34" s="20" t="n">
        <v>4</v>
      </c>
      <c r="AB34" s="20" t="n">
        <v>5</v>
      </c>
      <c r="AC34" s="20" t="n">
        <v>5</v>
      </c>
      <c r="AD34" s="20" t="n">
        <v>4</v>
      </c>
      <c r="AE34" s="20" t="n">
        <v>7</v>
      </c>
    </row>
    <row r="35" customFormat="false" ht="12.75" hidden="false" customHeight="false" outlineLevel="0" collapsed="false">
      <c r="B35" s="43" t="s">
        <v>98</v>
      </c>
      <c r="C35" s="20" t="n">
        <v>695</v>
      </c>
      <c r="D35" s="20" t="n">
        <v>1</v>
      </c>
      <c r="E35" s="20" t="n">
        <v>0</v>
      </c>
      <c r="F35" s="20" t="n">
        <v>110</v>
      </c>
      <c r="G35" s="20" t="n">
        <v>0</v>
      </c>
      <c r="H35" s="20" t="n">
        <v>103</v>
      </c>
      <c r="I35" s="20" t="n">
        <v>39</v>
      </c>
      <c r="J35" s="20" t="n">
        <v>13</v>
      </c>
      <c r="K35" s="20" t="n">
        <v>14</v>
      </c>
      <c r="L35" s="20" t="n">
        <v>36</v>
      </c>
      <c r="M35" s="20" t="n">
        <v>20</v>
      </c>
      <c r="N35" s="20" t="n">
        <v>16</v>
      </c>
      <c r="O35" s="20" t="n">
        <v>15</v>
      </c>
      <c r="Q35" s="43" t="s">
        <v>98</v>
      </c>
      <c r="R35" s="20" t="n">
        <v>20</v>
      </c>
      <c r="S35" s="20" t="n">
        <v>24</v>
      </c>
      <c r="T35" s="20" t="n">
        <v>16</v>
      </c>
      <c r="U35" s="20" t="n">
        <v>14</v>
      </c>
      <c r="V35" s="20" t="n">
        <v>35</v>
      </c>
      <c r="W35" s="20" t="n">
        <v>42</v>
      </c>
      <c r="X35" s="20" t="n">
        <v>33</v>
      </c>
      <c r="Y35" s="20" t="n">
        <v>19</v>
      </c>
      <c r="Z35" s="20" t="n">
        <v>16</v>
      </c>
      <c r="AA35" s="20" t="n">
        <v>37</v>
      </c>
      <c r="AB35" s="20" t="n">
        <v>19</v>
      </c>
      <c r="AC35" s="20" t="n">
        <v>23</v>
      </c>
      <c r="AD35" s="20" t="n">
        <v>18</v>
      </c>
      <c r="AE35" s="20" t="n">
        <v>12</v>
      </c>
    </row>
    <row r="36" customFormat="false" ht="12.75" hidden="false" customHeight="false" outlineLevel="0" collapsed="false">
      <c r="B36" s="43" t="s">
        <v>99</v>
      </c>
      <c r="C36" s="20" t="n">
        <v>7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8</v>
      </c>
      <c r="O36" s="20" t="n">
        <v>12</v>
      </c>
      <c r="Q36" s="43" t="s">
        <v>99</v>
      </c>
      <c r="R36" s="20" t="n">
        <v>12</v>
      </c>
      <c r="S36" s="20" t="n">
        <v>4</v>
      </c>
      <c r="T36" s="20" t="n">
        <v>7</v>
      </c>
      <c r="U36" s="20" t="n">
        <v>4</v>
      </c>
      <c r="V36" s="20" t="n">
        <v>3</v>
      </c>
      <c r="W36" s="20" t="n">
        <v>7</v>
      </c>
      <c r="X36" s="20" t="n">
        <v>3</v>
      </c>
      <c r="Y36" s="20" t="n">
        <v>1</v>
      </c>
      <c r="Z36" s="20" t="n">
        <v>2</v>
      </c>
      <c r="AA36" s="20" t="n">
        <v>0</v>
      </c>
      <c r="AB36" s="20" t="n">
        <v>0</v>
      </c>
      <c r="AC36" s="20" t="n">
        <v>0</v>
      </c>
      <c r="AD36" s="20" t="n">
        <v>3</v>
      </c>
      <c r="AE36" s="20" t="n">
        <v>5</v>
      </c>
    </row>
    <row r="37" customFormat="false" ht="12.75" hidden="false" customHeight="false" outlineLevel="0" collapsed="false">
      <c r="B37" s="43" t="s">
        <v>100</v>
      </c>
      <c r="C37" s="20" t="n">
        <v>547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3</v>
      </c>
      <c r="J37" s="20" t="n">
        <v>0</v>
      </c>
      <c r="K37" s="20" t="n">
        <v>1</v>
      </c>
      <c r="L37" s="20" t="n">
        <v>5</v>
      </c>
      <c r="M37" s="20" t="n">
        <v>33</v>
      </c>
      <c r="N37" s="20" t="n">
        <v>49</v>
      </c>
      <c r="O37" s="20" t="n">
        <v>71</v>
      </c>
      <c r="Q37" s="43" t="s">
        <v>100</v>
      </c>
      <c r="R37" s="20" t="n">
        <v>45</v>
      </c>
      <c r="S37" s="20" t="n">
        <v>57</v>
      </c>
      <c r="T37" s="20" t="n">
        <v>58</v>
      </c>
      <c r="U37" s="20" t="n">
        <v>65</v>
      </c>
      <c r="V37" s="20" t="n">
        <v>51</v>
      </c>
      <c r="W37" s="20" t="n">
        <v>23</v>
      </c>
      <c r="X37" s="20" t="n">
        <v>16</v>
      </c>
      <c r="Y37" s="20" t="n">
        <v>18</v>
      </c>
      <c r="Z37" s="20" t="n">
        <v>10</v>
      </c>
      <c r="AA37" s="20" t="n">
        <v>4</v>
      </c>
      <c r="AB37" s="20" t="n">
        <v>8</v>
      </c>
      <c r="AC37" s="20" t="n">
        <v>4</v>
      </c>
      <c r="AD37" s="20" t="n">
        <v>9</v>
      </c>
      <c r="AE37" s="20" t="n">
        <v>15</v>
      </c>
    </row>
    <row r="38" customFormat="false" ht="12.75" hidden="false" customHeight="false" outlineLevel="0" collapsed="false">
      <c r="B38" s="43" t="s">
        <v>101</v>
      </c>
      <c r="C38" s="20" t="n">
        <v>13</v>
      </c>
      <c r="D38" s="20" t="n">
        <v>0</v>
      </c>
      <c r="E38" s="20" t="n">
        <v>0</v>
      </c>
      <c r="F38" s="20" t="n">
        <v>4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3</v>
      </c>
      <c r="M38" s="20" t="n">
        <v>1</v>
      </c>
      <c r="N38" s="20" t="n">
        <v>1</v>
      </c>
      <c r="O38" s="20" t="n">
        <v>1</v>
      </c>
      <c r="Q38" s="43" t="s">
        <v>101</v>
      </c>
      <c r="R38" s="20" t="n">
        <v>1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1</v>
      </c>
      <c r="X38" s="20" t="n">
        <v>0</v>
      </c>
      <c r="Y38" s="20" t="n">
        <v>1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13</v>
      </c>
      <c r="D39" s="20" t="n">
        <v>1</v>
      </c>
      <c r="E39" s="20" t="n">
        <v>0</v>
      </c>
      <c r="F39" s="20" t="n">
        <v>5</v>
      </c>
      <c r="G39" s="20" t="n">
        <v>0</v>
      </c>
      <c r="H39" s="20" t="n">
        <v>8</v>
      </c>
      <c r="I39" s="20" t="n">
        <v>2</v>
      </c>
      <c r="J39" s="20" t="n">
        <v>3</v>
      </c>
      <c r="K39" s="20" t="n">
        <v>3</v>
      </c>
      <c r="L39" s="20" t="n">
        <v>8</v>
      </c>
      <c r="M39" s="20" t="n">
        <v>12</v>
      </c>
      <c r="N39" s="20" t="n">
        <v>26</v>
      </c>
      <c r="O39" s="20" t="n">
        <v>37</v>
      </c>
      <c r="Q39" s="43" t="s">
        <v>102</v>
      </c>
      <c r="R39" s="20" t="n">
        <v>29</v>
      </c>
      <c r="S39" s="20" t="n">
        <v>18</v>
      </c>
      <c r="T39" s="20" t="n">
        <v>14</v>
      </c>
      <c r="U39" s="20" t="n">
        <v>7</v>
      </c>
      <c r="V39" s="20" t="n">
        <v>15</v>
      </c>
      <c r="W39" s="20" t="n">
        <v>6</v>
      </c>
      <c r="X39" s="20" t="n">
        <v>4</v>
      </c>
      <c r="Y39" s="20" t="n">
        <v>4</v>
      </c>
      <c r="Z39" s="20" t="n">
        <v>1</v>
      </c>
      <c r="AA39" s="20" t="n">
        <v>2</v>
      </c>
      <c r="AB39" s="20" t="n">
        <v>1</v>
      </c>
      <c r="AC39" s="20" t="n">
        <v>0</v>
      </c>
      <c r="AD39" s="20" t="n">
        <v>0</v>
      </c>
      <c r="AE39" s="20" t="n">
        <v>7</v>
      </c>
    </row>
    <row r="40" customFormat="false" ht="12.75" hidden="false" customHeight="false" outlineLevel="0" collapsed="false">
      <c r="B40" s="45" t="s">
        <v>103</v>
      </c>
      <c r="C40" s="11" t="n">
        <v>261</v>
      </c>
      <c r="D40" s="11" t="n">
        <v>4</v>
      </c>
      <c r="E40" s="11" t="n">
        <v>0</v>
      </c>
      <c r="F40" s="11" t="n">
        <v>19</v>
      </c>
      <c r="G40" s="11" t="n">
        <v>0</v>
      </c>
      <c r="H40" s="11" t="n">
        <v>7</v>
      </c>
      <c r="I40" s="11" t="n">
        <v>3</v>
      </c>
      <c r="J40" s="11" t="n">
        <v>5</v>
      </c>
      <c r="K40" s="11" t="n">
        <v>0</v>
      </c>
      <c r="L40" s="11" t="n">
        <v>16</v>
      </c>
      <c r="M40" s="11" t="n">
        <v>20</v>
      </c>
      <c r="N40" s="11" t="n">
        <v>24</v>
      </c>
      <c r="O40" s="11" t="n">
        <v>27</v>
      </c>
      <c r="Q40" s="45" t="s">
        <v>103</v>
      </c>
      <c r="R40" s="11" t="n">
        <v>20</v>
      </c>
      <c r="S40" s="11" t="n">
        <v>15</v>
      </c>
      <c r="T40" s="11" t="n">
        <v>14</v>
      </c>
      <c r="U40" s="11" t="n">
        <v>20</v>
      </c>
      <c r="V40" s="11" t="n">
        <v>6</v>
      </c>
      <c r="W40" s="11" t="n">
        <v>11</v>
      </c>
      <c r="X40" s="11" t="n">
        <v>11</v>
      </c>
      <c r="Y40" s="11" t="n">
        <v>10</v>
      </c>
      <c r="Z40" s="11" t="n">
        <v>2</v>
      </c>
      <c r="AA40" s="11" t="n">
        <v>6</v>
      </c>
      <c r="AB40" s="11" t="n">
        <v>12</v>
      </c>
      <c r="AC40" s="11" t="n">
        <v>3</v>
      </c>
      <c r="AD40" s="11" t="n">
        <v>4</v>
      </c>
      <c r="AE40" s="11" t="n">
        <v>2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27</v>
      </c>
      <c r="P42" s="9"/>
      <c r="Q42" s="78" t="n">
        <v>328</v>
      </c>
      <c r="R42" s="9"/>
      <c r="S42" s="9"/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46</v>
      </c>
      <c r="Q44" s="3" t="s">
        <v>246</v>
      </c>
    </row>
    <row r="45" customFormat="false" ht="12.75" hidden="false" customHeight="false" outlineLevel="0" collapsed="false">
      <c r="B45" s="3" t="s">
        <v>244</v>
      </c>
      <c r="L45" s="80"/>
      <c r="M45" s="81"/>
      <c r="Q45" s="3" t="s">
        <v>244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02</v>
      </c>
      <c r="D53" s="20" t="n">
        <v>0</v>
      </c>
      <c r="E53" s="20" t="n">
        <v>1</v>
      </c>
      <c r="F53" s="20" t="n">
        <v>2</v>
      </c>
      <c r="G53" s="20" t="n">
        <v>0</v>
      </c>
      <c r="H53" s="20" t="n">
        <v>2</v>
      </c>
      <c r="I53" s="20" t="n">
        <v>6</v>
      </c>
      <c r="J53" s="20" t="n">
        <v>0</v>
      </c>
      <c r="K53" s="20" t="n">
        <v>0</v>
      </c>
      <c r="L53" s="20" t="n">
        <v>9</v>
      </c>
      <c r="M53" s="20" t="n">
        <v>5</v>
      </c>
      <c r="N53" s="20" t="n">
        <v>8</v>
      </c>
      <c r="O53" s="20" t="n">
        <v>4</v>
      </c>
      <c r="Q53" s="20" t="s">
        <v>104</v>
      </c>
      <c r="R53" s="20" t="n">
        <v>6</v>
      </c>
      <c r="S53" s="20" t="n">
        <v>1</v>
      </c>
      <c r="T53" s="20" t="n">
        <v>2</v>
      </c>
      <c r="U53" s="20" t="n">
        <v>5</v>
      </c>
      <c r="V53" s="20" t="n">
        <v>2</v>
      </c>
      <c r="W53" s="20" t="n">
        <v>8</v>
      </c>
      <c r="X53" s="20" t="n">
        <v>10</v>
      </c>
      <c r="Y53" s="20" t="n">
        <v>9</v>
      </c>
      <c r="Z53" s="20" t="n">
        <v>10</v>
      </c>
      <c r="AA53" s="20" t="n">
        <v>5</v>
      </c>
      <c r="AB53" s="20" t="n">
        <v>5</v>
      </c>
      <c r="AC53" s="20" t="n">
        <v>2</v>
      </c>
      <c r="AD53" s="20" t="n">
        <v>0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84</v>
      </c>
      <c r="D54" s="20" t="n">
        <v>0</v>
      </c>
      <c r="E54" s="20" t="n">
        <v>0</v>
      </c>
      <c r="F54" s="20" t="n">
        <v>6</v>
      </c>
      <c r="G54" s="20" t="n">
        <v>0</v>
      </c>
      <c r="H54" s="20" t="n">
        <v>6</v>
      </c>
      <c r="I54" s="20" t="n">
        <v>1</v>
      </c>
      <c r="J54" s="20" t="n">
        <v>1</v>
      </c>
      <c r="K54" s="20" t="n">
        <v>0</v>
      </c>
      <c r="L54" s="20" t="n">
        <v>3</v>
      </c>
      <c r="M54" s="20" t="n">
        <v>3</v>
      </c>
      <c r="N54" s="20" t="n">
        <v>2</v>
      </c>
      <c r="O54" s="20" t="n">
        <v>4</v>
      </c>
      <c r="Q54" s="20" t="s">
        <v>105</v>
      </c>
      <c r="R54" s="20" t="n">
        <v>8</v>
      </c>
      <c r="S54" s="20" t="n">
        <v>1</v>
      </c>
      <c r="T54" s="20" t="n">
        <v>7</v>
      </c>
      <c r="U54" s="20" t="n">
        <v>9</v>
      </c>
      <c r="V54" s="20" t="n">
        <v>4</v>
      </c>
      <c r="W54" s="20" t="n">
        <v>3</v>
      </c>
      <c r="X54" s="20" t="n">
        <v>6</v>
      </c>
      <c r="Y54" s="20" t="n">
        <v>4</v>
      </c>
      <c r="Z54" s="20" t="n">
        <v>6</v>
      </c>
      <c r="AA54" s="20" t="n">
        <v>3</v>
      </c>
      <c r="AB54" s="20" t="n">
        <v>2</v>
      </c>
      <c r="AC54" s="20" t="n">
        <v>3</v>
      </c>
      <c r="AD54" s="20" t="n">
        <v>1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664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1</v>
      </c>
      <c r="K55" s="20" t="n">
        <v>0</v>
      </c>
      <c r="L55" s="20" t="n">
        <v>0</v>
      </c>
      <c r="M55" s="20" t="n">
        <v>7</v>
      </c>
      <c r="N55" s="20" t="n">
        <v>8</v>
      </c>
      <c r="O55" s="20" t="n">
        <v>10</v>
      </c>
      <c r="Q55" s="20" t="s">
        <v>106</v>
      </c>
      <c r="R55" s="20" t="n">
        <v>11</v>
      </c>
      <c r="S55" s="20" t="n">
        <v>20</v>
      </c>
      <c r="T55" s="20" t="n">
        <v>25</v>
      </c>
      <c r="U55" s="20" t="n">
        <v>35</v>
      </c>
      <c r="V55" s="20" t="n">
        <v>55</v>
      </c>
      <c r="W55" s="20" t="n">
        <v>70</v>
      </c>
      <c r="X55" s="20" t="n">
        <v>69</v>
      </c>
      <c r="Y55" s="20" t="n">
        <v>68</v>
      </c>
      <c r="Z55" s="20" t="n">
        <v>63</v>
      </c>
      <c r="AA55" s="20" t="n">
        <v>75</v>
      </c>
      <c r="AB55" s="20" t="n">
        <v>42</v>
      </c>
      <c r="AC55" s="20" t="n">
        <v>41</v>
      </c>
      <c r="AD55" s="20" t="n">
        <v>48</v>
      </c>
      <c r="AE55" s="20" t="n">
        <v>16</v>
      </c>
    </row>
    <row r="56" customFormat="false" ht="12.75" hidden="false" customHeight="false" outlineLevel="0" collapsed="false">
      <c r="B56" s="20" t="s">
        <v>107</v>
      </c>
      <c r="C56" s="20" t="n">
        <v>26</v>
      </c>
      <c r="D56" s="20" t="n">
        <v>0</v>
      </c>
      <c r="E56" s="20" t="n">
        <v>0</v>
      </c>
      <c r="F56" s="20" t="n">
        <v>3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1</v>
      </c>
      <c r="O56" s="20" t="n">
        <v>0</v>
      </c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2</v>
      </c>
      <c r="V56" s="20" t="n">
        <v>4</v>
      </c>
      <c r="W56" s="20" t="n">
        <v>0</v>
      </c>
      <c r="X56" s="20" t="n">
        <v>3</v>
      </c>
      <c r="Y56" s="20" t="n">
        <v>4</v>
      </c>
      <c r="Z56" s="20" t="n">
        <v>2</v>
      </c>
      <c r="AA56" s="20" t="n">
        <v>1</v>
      </c>
      <c r="AB56" s="20" t="n">
        <v>3</v>
      </c>
      <c r="AC56" s="20" t="n">
        <v>1</v>
      </c>
      <c r="AD56" s="20" t="n">
        <v>1</v>
      </c>
      <c r="AE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658</v>
      </c>
      <c r="D57" s="20" t="n">
        <v>0</v>
      </c>
      <c r="E57" s="20" t="n">
        <v>1</v>
      </c>
      <c r="F57" s="20" t="n">
        <v>7</v>
      </c>
      <c r="G57" s="20" t="n">
        <v>0</v>
      </c>
      <c r="H57" s="20" t="n">
        <v>1</v>
      </c>
      <c r="I57" s="20" t="n">
        <v>2</v>
      </c>
      <c r="J57" s="20" t="n">
        <v>4</v>
      </c>
      <c r="K57" s="20" t="n">
        <v>1</v>
      </c>
      <c r="L57" s="20" t="n">
        <v>10</v>
      </c>
      <c r="M57" s="20" t="n">
        <v>5</v>
      </c>
      <c r="N57" s="20" t="n">
        <v>10</v>
      </c>
      <c r="O57" s="20" t="n">
        <v>14</v>
      </c>
      <c r="Q57" s="20" t="s">
        <v>108</v>
      </c>
      <c r="R57" s="20" t="n">
        <v>10</v>
      </c>
      <c r="S57" s="20" t="n">
        <v>20</v>
      </c>
      <c r="T57" s="20" t="n">
        <v>24</v>
      </c>
      <c r="U57" s="20" t="n">
        <v>25</v>
      </c>
      <c r="V57" s="20" t="n">
        <v>46</v>
      </c>
      <c r="W57" s="20" t="n">
        <v>37</v>
      </c>
      <c r="X57" s="20" t="n">
        <v>52</v>
      </c>
      <c r="Y57" s="20" t="n">
        <v>45</v>
      </c>
      <c r="Z57" s="20" t="n">
        <v>75</v>
      </c>
      <c r="AA57" s="20" t="n">
        <v>71</v>
      </c>
      <c r="AB57" s="20" t="n">
        <v>74</v>
      </c>
      <c r="AC57" s="20" t="n">
        <v>63</v>
      </c>
      <c r="AD57" s="20" t="n">
        <v>58</v>
      </c>
      <c r="AE57" s="20" t="n">
        <v>3</v>
      </c>
    </row>
    <row r="58" customFormat="false" ht="12.75" hidden="false" customHeight="false" outlineLevel="0" collapsed="false">
      <c r="B58" s="20" t="s">
        <v>109</v>
      </c>
      <c r="C58" s="20" t="n">
        <v>381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3</v>
      </c>
      <c r="J58" s="20" t="n">
        <v>0</v>
      </c>
      <c r="K58" s="20" t="n">
        <v>1</v>
      </c>
      <c r="L58" s="20" t="n">
        <v>4</v>
      </c>
      <c r="M58" s="20" t="n">
        <v>2</v>
      </c>
      <c r="N58" s="20" t="n">
        <v>4</v>
      </c>
      <c r="O58" s="20" t="n">
        <v>3</v>
      </c>
      <c r="Q58" s="20" t="s">
        <v>109</v>
      </c>
      <c r="R58" s="20" t="n">
        <v>5</v>
      </c>
      <c r="S58" s="20" t="n">
        <v>3</v>
      </c>
      <c r="T58" s="20" t="n">
        <v>13</v>
      </c>
      <c r="U58" s="20" t="n">
        <v>14</v>
      </c>
      <c r="V58" s="20" t="n">
        <v>15</v>
      </c>
      <c r="W58" s="20" t="n">
        <v>32</v>
      </c>
      <c r="X58" s="20" t="n">
        <v>24</v>
      </c>
      <c r="Y58" s="20" t="n">
        <v>38</v>
      </c>
      <c r="Z58" s="20" t="n">
        <v>51</v>
      </c>
      <c r="AA58" s="20" t="n">
        <v>43</v>
      </c>
      <c r="AB58" s="20" t="n">
        <v>35</v>
      </c>
      <c r="AC58" s="20" t="n">
        <v>44</v>
      </c>
      <c r="AD58" s="20" t="n">
        <v>39</v>
      </c>
      <c r="AE58" s="20" t="n">
        <v>7</v>
      </c>
    </row>
    <row r="59" customFormat="false" ht="12.75" hidden="false" customHeight="false" outlineLevel="0" collapsed="false">
      <c r="B59" s="20" t="s">
        <v>110</v>
      </c>
      <c r="C59" s="20" t="n">
        <v>359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1</v>
      </c>
      <c r="I59" s="20" t="n">
        <v>4</v>
      </c>
      <c r="J59" s="20" t="n">
        <v>1</v>
      </c>
      <c r="K59" s="20" t="n">
        <v>1</v>
      </c>
      <c r="L59" s="20" t="n">
        <v>4</v>
      </c>
      <c r="M59" s="20" t="n">
        <v>6</v>
      </c>
      <c r="N59" s="20" t="n">
        <v>16</v>
      </c>
      <c r="O59" s="20" t="n">
        <v>21</v>
      </c>
      <c r="Q59" s="20" t="s">
        <v>110</v>
      </c>
      <c r="R59" s="20" t="n">
        <v>20</v>
      </c>
      <c r="S59" s="20" t="n">
        <v>32</v>
      </c>
      <c r="T59" s="20" t="n">
        <v>21</v>
      </c>
      <c r="U59" s="20" t="n">
        <v>29</v>
      </c>
      <c r="V59" s="20" t="n">
        <v>38</v>
      </c>
      <c r="W59" s="20" t="n">
        <v>34</v>
      </c>
      <c r="X59" s="20" t="n">
        <v>23</v>
      </c>
      <c r="Y59" s="20" t="n">
        <v>23</v>
      </c>
      <c r="Z59" s="20" t="n">
        <v>25</v>
      </c>
      <c r="AA59" s="20" t="n">
        <v>18</v>
      </c>
      <c r="AB59" s="20" t="n">
        <v>14</v>
      </c>
      <c r="AC59" s="20" t="n">
        <v>12</v>
      </c>
      <c r="AD59" s="20" t="n">
        <v>13</v>
      </c>
      <c r="AE59" s="20" t="n">
        <v>2</v>
      </c>
    </row>
    <row r="60" customFormat="false" ht="12.75" hidden="false" customHeight="false" outlineLevel="0" collapsed="false">
      <c r="B60" s="20" t="s">
        <v>111</v>
      </c>
      <c r="C60" s="20" t="n">
        <v>152</v>
      </c>
      <c r="D60" s="20" t="n">
        <v>0</v>
      </c>
      <c r="E60" s="20" t="n">
        <v>0</v>
      </c>
      <c r="F60" s="20" t="n">
        <v>27</v>
      </c>
      <c r="G60" s="20" t="n">
        <v>0</v>
      </c>
      <c r="H60" s="20" t="n">
        <v>24</v>
      </c>
      <c r="I60" s="20" t="n">
        <v>8</v>
      </c>
      <c r="J60" s="20" t="n">
        <v>4</v>
      </c>
      <c r="K60" s="20" t="n">
        <v>8</v>
      </c>
      <c r="L60" s="20" t="n">
        <v>17</v>
      </c>
      <c r="M60" s="20" t="n">
        <v>13</v>
      </c>
      <c r="N60" s="20" t="n">
        <v>7</v>
      </c>
      <c r="O60" s="20" t="n">
        <v>6</v>
      </c>
      <c r="Q60" s="20" t="s">
        <v>111</v>
      </c>
      <c r="R60" s="20" t="n">
        <v>7</v>
      </c>
      <c r="S60" s="20" t="n">
        <v>8</v>
      </c>
      <c r="T60" s="20" t="n">
        <v>3</v>
      </c>
      <c r="U60" s="20" t="n">
        <v>3</v>
      </c>
      <c r="V60" s="20" t="n">
        <v>3</v>
      </c>
      <c r="W60" s="20" t="n">
        <v>4</v>
      </c>
      <c r="X60" s="20" t="n">
        <v>3</v>
      </c>
      <c r="Y60" s="20" t="n">
        <v>1</v>
      </c>
      <c r="Z60" s="20" t="n">
        <v>1</v>
      </c>
      <c r="AA60" s="20" t="n">
        <v>2</v>
      </c>
      <c r="AB60" s="20" t="n">
        <v>1</v>
      </c>
      <c r="AC60" s="20" t="n">
        <v>2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2049</v>
      </c>
      <c r="D61" s="20" t="n">
        <v>1</v>
      </c>
      <c r="E61" s="20" t="n">
        <v>14</v>
      </c>
      <c r="F61" s="20" t="n">
        <v>420</v>
      </c>
      <c r="G61" s="20" t="n">
        <v>0</v>
      </c>
      <c r="H61" s="20" t="n">
        <v>347</v>
      </c>
      <c r="I61" s="20" t="n">
        <v>139</v>
      </c>
      <c r="J61" s="20" t="n">
        <v>87</v>
      </c>
      <c r="K61" s="20" t="n">
        <v>60</v>
      </c>
      <c r="L61" s="20" t="n">
        <v>179</v>
      </c>
      <c r="M61" s="20" t="n">
        <v>79</v>
      </c>
      <c r="N61" s="20" t="n">
        <v>44</v>
      </c>
      <c r="O61" s="20" t="n">
        <v>50</v>
      </c>
      <c r="Q61" s="20" t="s">
        <v>112</v>
      </c>
      <c r="R61" s="20" t="n">
        <v>50</v>
      </c>
      <c r="S61" s="20" t="n">
        <v>47</v>
      </c>
      <c r="T61" s="20" t="n">
        <v>36</v>
      </c>
      <c r="U61" s="20" t="n">
        <v>48</v>
      </c>
      <c r="V61" s="20" t="n">
        <v>37</v>
      </c>
      <c r="W61" s="20" t="n">
        <v>66</v>
      </c>
      <c r="X61" s="20" t="n">
        <v>59</v>
      </c>
      <c r="Y61" s="20" t="n">
        <v>55</v>
      </c>
      <c r="Z61" s="20" t="n">
        <v>44</v>
      </c>
      <c r="AA61" s="20" t="n">
        <v>54</v>
      </c>
      <c r="AB61" s="20" t="n">
        <v>49</v>
      </c>
      <c r="AC61" s="20" t="n">
        <v>36</v>
      </c>
      <c r="AD61" s="20" t="n">
        <v>37</v>
      </c>
      <c r="AE61" s="20" t="n">
        <v>11</v>
      </c>
    </row>
    <row r="62" customFormat="false" ht="12.75" hidden="false" customHeight="false" outlineLevel="0" collapsed="false">
      <c r="B62" s="20" t="s">
        <v>113</v>
      </c>
      <c r="C62" s="20" t="n">
        <v>990</v>
      </c>
      <c r="D62" s="20" t="n">
        <v>2</v>
      </c>
      <c r="E62" s="20" t="n">
        <v>41</v>
      </c>
      <c r="F62" s="20" t="n">
        <v>475</v>
      </c>
      <c r="G62" s="20" t="n">
        <v>0</v>
      </c>
      <c r="H62" s="20" t="n">
        <v>175</v>
      </c>
      <c r="I62" s="20" t="n">
        <v>73</v>
      </c>
      <c r="J62" s="20" t="n">
        <v>27</v>
      </c>
      <c r="K62" s="20" t="n">
        <v>15</v>
      </c>
      <c r="L62" s="20" t="n">
        <v>50</v>
      </c>
      <c r="M62" s="20" t="n">
        <v>19</v>
      </c>
      <c r="N62" s="20" t="n">
        <v>7</v>
      </c>
      <c r="O62" s="20" t="n">
        <v>9</v>
      </c>
      <c r="Q62" s="20" t="s">
        <v>113</v>
      </c>
      <c r="R62" s="20" t="n">
        <v>6</v>
      </c>
      <c r="S62" s="20" t="n">
        <v>4</v>
      </c>
      <c r="T62" s="20" t="n">
        <v>6</v>
      </c>
      <c r="U62" s="20" t="n">
        <v>8</v>
      </c>
      <c r="V62" s="20" t="n">
        <v>6</v>
      </c>
      <c r="W62" s="20" t="n">
        <v>7</v>
      </c>
      <c r="X62" s="20" t="n">
        <v>8</v>
      </c>
      <c r="Y62" s="20" t="n">
        <v>9</v>
      </c>
      <c r="Z62" s="20" t="n">
        <v>8</v>
      </c>
      <c r="AA62" s="20" t="n">
        <v>11</v>
      </c>
      <c r="AB62" s="20" t="n">
        <v>4</v>
      </c>
      <c r="AC62" s="20" t="n">
        <v>7</v>
      </c>
      <c r="AD62" s="20" t="n">
        <v>5</v>
      </c>
      <c r="AE62" s="20" t="n">
        <v>8</v>
      </c>
    </row>
    <row r="63" customFormat="false" ht="12.75" hidden="false" customHeight="false" outlineLevel="0" collapsed="false">
      <c r="B63" s="20" t="s">
        <v>114</v>
      </c>
      <c r="C63" s="20" t="n">
        <v>254</v>
      </c>
      <c r="D63" s="20" t="n">
        <v>1</v>
      </c>
      <c r="E63" s="20" t="n">
        <v>8</v>
      </c>
      <c r="F63" s="20" t="n">
        <v>120</v>
      </c>
      <c r="G63" s="20" t="n">
        <v>0</v>
      </c>
      <c r="H63" s="20" t="n">
        <v>58</v>
      </c>
      <c r="I63" s="20" t="n">
        <v>25</v>
      </c>
      <c r="J63" s="20" t="n">
        <v>13</v>
      </c>
      <c r="K63" s="20" t="n">
        <v>2</v>
      </c>
      <c r="L63" s="20" t="n">
        <v>10</v>
      </c>
      <c r="M63" s="20" t="n">
        <v>3</v>
      </c>
      <c r="N63" s="20" t="n">
        <v>0</v>
      </c>
      <c r="O63" s="20" t="n">
        <v>1</v>
      </c>
      <c r="Q63" s="20" t="s">
        <v>114</v>
      </c>
      <c r="R63" s="20" t="n">
        <v>0</v>
      </c>
      <c r="S63" s="20" t="n">
        <v>2</v>
      </c>
      <c r="T63" s="20" t="n">
        <v>1</v>
      </c>
      <c r="U63" s="20" t="n">
        <v>1</v>
      </c>
      <c r="V63" s="20" t="n">
        <v>0</v>
      </c>
      <c r="W63" s="20" t="n">
        <v>2</v>
      </c>
      <c r="X63" s="20" t="n">
        <v>1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6</v>
      </c>
    </row>
    <row r="64" customFormat="false" ht="12.75" hidden="false" customHeight="false" outlineLevel="0" collapsed="false">
      <c r="B64" s="20" t="s">
        <v>115</v>
      </c>
      <c r="C64" s="20" t="n">
        <v>71</v>
      </c>
      <c r="D64" s="20" t="n">
        <v>0</v>
      </c>
      <c r="E64" s="20" t="n">
        <v>0</v>
      </c>
      <c r="F64" s="20" t="n">
        <v>3</v>
      </c>
      <c r="G64" s="20" t="n">
        <v>0</v>
      </c>
      <c r="H64" s="20" t="n">
        <v>1</v>
      </c>
      <c r="I64" s="20" t="n">
        <v>0</v>
      </c>
      <c r="J64" s="20" t="n">
        <v>5</v>
      </c>
      <c r="K64" s="20" t="n">
        <v>2</v>
      </c>
      <c r="L64" s="20" t="n">
        <v>11</v>
      </c>
      <c r="M64" s="20" t="n">
        <v>8</v>
      </c>
      <c r="N64" s="20" t="n">
        <v>10</v>
      </c>
      <c r="O64" s="20" t="n">
        <v>9</v>
      </c>
      <c r="Q64" s="20" t="s">
        <v>115</v>
      </c>
      <c r="R64" s="20" t="n">
        <v>8</v>
      </c>
      <c r="S64" s="20" t="n">
        <v>3</v>
      </c>
      <c r="T64" s="20" t="n">
        <v>3</v>
      </c>
      <c r="U64" s="20" t="n">
        <v>2</v>
      </c>
      <c r="V64" s="20" t="n">
        <v>0</v>
      </c>
      <c r="W64" s="20" t="n">
        <v>4</v>
      </c>
      <c r="X64" s="20" t="n">
        <v>0</v>
      </c>
      <c r="Y64" s="20" t="n">
        <v>1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476</v>
      </c>
      <c r="D65" s="20" t="n">
        <v>0</v>
      </c>
      <c r="E65" s="20" t="n">
        <v>0</v>
      </c>
      <c r="F65" s="20" t="n">
        <v>36</v>
      </c>
      <c r="G65" s="20" t="n">
        <v>0</v>
      </c>
      <c r="H65" s="20" t="n">
        <v>30</v>
      </c>
      <c r="I65" s="20" t="n">
        <v>36</v>
      </c>
      <c r="J65" s="20" t="n">
        <v>15</v>
      </c>
      <c r="K65" s="20" t="n">
        <v>11</v>
      </c>
      <c r="L65" s="20" t="n">
        <v>20</v>
      </c>
      <c r="M65" s="20" t="n">
        <v>8</v>
      </c>
      <c r="N65" s="20" t="n">
        <v>19</v>
      </c>
      <c r="O65" s="20" t="n">
        <v>13</v>
      </c>
      <c r="Q65" s="20" t="s">
        <v>116</v>
      </c>
      <c r="R65" s="20" t="n">
        <v>12</v>
      </c>
      <c r="S65" s="20" t="n">
        <v>15</v>
      </c>
      <c r="T65" s="20" t="n">
        <v>15</v>
      </c>
      <c r="U65" s="20" t="n">
        <v>20</v>
      </c>
      <c r="V65" s="20" t="n">
        <v>16</v>
      </c>
      <c r="W65" s="20" t="n">
        <v>32</v>
      </c>
      <c r="X65" s="20" t="n">
        <v>25</v>
      </c>
      <c r="Y65" s="20" t="n">
        <v>24</v>
      </c>
      <c r="Z65" s="20" t="n">
        <v>30</v>
      </c>
      <c r="AA65" s="20" t="n">
        <v>30</v>
      </c>
      <c r="AB65" s="20" t="n">
        <v>21</v>
      </c>
      <c r="AC65" s="20" t="n">
        <v>21</v>
      </c>
      <c r="AD65" s="20" t="n">
        <v>26</v>
      </c>
      <c r="AE65" s="20" t="n">
        <v>1</v>
      </c>
    </row>
    <row r="66" customFormat="false" ht="12.75" hidden="false" customHeight="false" outlineLevel="0" collapsed="false">
      <c r="B66" s="20" t="s">
        <v>117</v>
      </c>
      <c r="C66" s="20" t="n">
        <v>528</v>
      </c>
      <c r="D66" s="20" t="n">
        <v>0</v>
      </c>
      <c r="E66" s="20" t="n">
        <v>0</v>
      </c>
      <c r="F66" s="20" t="n">
        <v>3</v>
      </c>
      <c r="G66" s="20" t="n">
        <v>0</v>
      </c>
      <c r="H66" s="20" t="n">
        <v>7</v>
      </c>
      <c r="I66" s="20" t="n">
        <v>11</v>
      </c>
      <c r="J66" s="20" t="n">
        <v>11</v>
      </c>
      <c r="K66" s="20" t="n">
        <v>13</v>
      </c>
      <c r="L66" s="20" t="n">
        <v>69</v>
      </c>
      <c r="M66" s="20" t="n">
        <v>21</v>
      </c>
      <c r="N66" s="20" t="n">
        <v>24</v>
      </c>
      <c r="O66" s="20" t="n">
        <v>22</v>
      </c>
      <c r="Q66" s="20" t="s">
        <v>117</v>
      </c>
      <c r="R66" s="20" t="n">
        <v>25</v>
      </c>
      <c r="S66" s="20" t="n">
        <v>22</v>
      </c>
      <c r="T66" s="20" t="n">
        <v>38</v>
      </c>
      <c r="U66" s="20" t="n">
        <v>39</v>
      </c>
      <c r="V66" s="20" t="n">
        <v>33</v>
      </c>
      <c r="W66" s="20" t="n">
        <v>41</v>
      </c>
      <c r="X66" s="20" t="n">
        <v>39</v>
      </c>
      <c r="Y66" s="20" t="n">
        <v>26</v>
      </c>
      <c r="Z66" s="20" t="n">
        <v>28</v>
      </c>
      <c r="AA66" s="20" t="n">
        <v>29</v>
      </c>
      <c r="AB66" s="20" t="n">
        <v>9</v>
      </c>
      <c r="AC66" s="20" t="n">
        <v>10</v>
      </c>
      <c r="AD66" s="20" t="n">
        <v>6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597</v>
      </c>
      <c r="D67" s="20" t="n">
        <v>1</v>
      </c>
      <c r="E67" s="20" t="n">
        <v>0</v>
      </c>
      <c r="F67" s="20" t="n">
        <v>61</v>
      </c>
      <c r="G67" s="20" t="n">
        <v>0</v>
      </c>
      <c r="H67" s="20" t="n">
        <v>31</v>
      </c>
      <c r="I67" s="20" t="n">
        <v>13</v>
      </c>
      <c r="J67" s="20" t="n">
        <v>12</v>
      </c>
      <c r="K67" s="20" t="n">
        <v>6</v>
      </c>
      <c r="L67" s="20" t="n">
        <v>22</v>
      </c>
      <c r="M67" s="20" t="n">
        <v>20</v>
      </c>
      <c r="N67" s="20" t="n">
        <v>23</v>
      </c>
      <c r="O67" s="20" t="n">
        <v>35</v>
      </c>
      <c r="Q67" s="20" t="s">
        <v>118</v>
      </c>
      <c r="R67" s="20" t="n">
        <v>25</v>
      </c>
      <c r="S67" s="20" t="n">
        <v>26</v>
      </c>
      <c r="T67" s="20" t="n">
        <v>31</v>
      </c>
      <c r="U67" s="20" t="n">
        <v>22</v>
      </c>
      <c r="V67" s="20" t="n">
        <v>23</v>
      </c>
      <c r="W67" s="20" t="n">
        <v>28</v>
      </c>
      <c r="X67" s="20" t="n">
        <v>32</v>
      </c>
      <c r="Y67" s="20" t="n">
        <v>32</v>
      </c>
      <c r="Z67" s="20" t="n">
        <v>38</v>
      </c>
      <c r="AA67" s="20" t="n">
        <v>40</v>
      </c>
      <c r="AB67" s="20" t="n">
        <v>23</v>
      </c>
      <c r="AC67" s="20" t="n">
        <v>26</v>
      </c>
      <c r="AD67" s="20" t="n">
        <v>22</v>
      </c>
      <c r="AE67" s="20" t="n">
        <v>5</v>
      </c>
    </row>
    <row r="68" customFormat="false" ht="12.75" hidden="false" customHeight="false" outlineLevel="0" collapsed="false">
      <c r="B68" s="20" t="s">
        <v>119</v>
      </c>
      <c r="C68" s="20" t="n">
        <v>2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0</v>
      </c>
      <c r="Q68" s="20" t="s">
        <v>119</v>
      </c>
      <c r="R68" s="20" t="n">
        <v>1</v>
      </c>
      <c r="S68" s="20" t="n">
        <v>2</v>
      </c>
      <c r="T68" s="20" t="n">
        <v>4</v>
      </c>
      <c r="U68" s="20" t="n">
        <v>1</v>
      </c>
      <c r="V68" s="20" t="n">
        <v>2</v>
      </c>
      <c r="W68" s="20" t="n">
        <v>1</v>
      </c>
      <c r="X68" s="20" t="n">
        <v>2</v>
      </c>
      <c r="Y68" s="20" t="n">
        <v>0</v>
      </c>
      <c r="Z68" s="20" t="n">
        <v>3</v>
      </c>
      <c r="AA68" s="20" t="n">
        <v>1</v>
      </c>
      <c r="AB68" s="20" t="n">
        <v>2</v>
      </c>
      <c r="AC68" s="20" t="n">
        <v>4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617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4</v>
      </c>
      <c r="I69" s="20" t="n">
        <v>7</v>
      </c>
      <c r="J69" s="20" t="n">
        <v>9</v>
      </c>
      <c r="K69" s="20" t="n">
        <v>4</v>
      </c>
      <c r="L69" s="20" t="n">
        <v>80</v>
      </c>
      <c r="M69" s="20" t="n">
        <v>119</v>
      </c>
      <c r="N69" s="20" t="n">
        <v>119</v>
      </c>
      <c r="O69" s="20" t="n">
        <v>101</v>
      </c>
      <c r="Q69" s="20" t="s">
        <v>120</v>
      </c>
      <c r="R69" s="20" t="n">
        <v>58</v>
      </c>
      <c r="S69" s="20" t="n">
        <v>40</v>
      </c>
      <c r="T69" s="20" t="n">
        <v>17</v>
      </c>
      <c r="U69" s="20" t="n">
        <v>19</v>
      </c>
      <c r="V69" s="20" t="n">
        <v>10</v>
      </c>
      <c r="W69" s="20" t="n">
        <v>10</v>
      </c>
      <c r="X69" s="20" t="n">
        <v>9</v>
      </c>
      <c r="Y69" s="20" t="n">
        <v>2</v>
      </c>
      <c r="Z69" s="20" t="n">
        <v>3</v>
      </c>
      <c r="AA69" s="20" t="n">
        <v>2</v>
      </c>
      <c r="AB69" s="20" t="n">
        <v>0</v>
      </c>
      <c r="AC69" s="20" t="n">
        <v>2</v>
      </c>
      <c r="AD69" s="20" t="n">
        <v>0</v>
      </c>
      <c r="AE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335</v>
      </c>
      <c r="D70" s="20" t="n">
        <v>1</v>
      </c>
      <c r="E70" s="20" t="n">
        <v>0</v>
      </c>
      <c r="F70" s="20" t="n">
        <v>5</v>
      </c>
      <c r="G70" s="20" t="n">
        <v>0</v>
      </c>
      <c r="H70" s="20" t="n">
        <v>1</v>
      </c>
      <c r="I70" s="20" t="n">
        <v>2</v>
      </c>
      <c r="J70" s="20" t="n">
        <v>2</v>
      </c>
      <c r="K70" s="20" t="n">
        <v>12</v>
      </c>
      <c r="L70" s="20" t="n">
        <v>26</v>
      </c>
      <c r="M70" s="20" t="n">
        <v>5</v>
      </c>
      <c r="N70" s="20" t="n">
        <v>2</v>
      </c>
      <c r="O70" s="20" t="n">
        <v>6</v>
      </c>
      <c r="Q70" s="20" t="s">
        <v>121</v>
      </c>
      <c r="R70" s="20" t="n">
        <v>11</v>
      </c>
      <c r="S70" s="20" t="n">
        <v>20</v>
      </c>
      <c r="T70" s="20" t="n">
        <v>26</v>
      </c>
      <c r="U70" s="20" t="n">
        <v>27</v>
      </c>
      <c r="V70" s="20" t="n">
        <v>35</v>
      </c>
      <c r="W70" s="20" t="n">
        <v>32</v>
      </c>
      <c r="X70" s="20" t="n">
        <v>31</v>
      </c>
      <c r="Y70" s="20" t="n">
        <v>30</v>
      </c>
      <c r="Z70" s="20" t="n">
        <v>25</v>
      </c>
      <c r="AA70" s="20" t="n">
        <v>12</v>
      </c>
      <c r="AB70" s="20" t="n">
        <v>13</v>
      </c>
      <c r="AC70" s="20" t="n">
        <v>5</v>
      </c>
      <c r="AD70" s="20" t="n">
        <v>4</v>
      </c>
      <c r="AE70" s="20" t="n">
        <v>2</v>
      </c>
    </row>
    <row r="71" customFormat="false" ht="12.75" hidden="false" customHeight="false" outlineLevel="0" collapsed="false">
      <c r="B71" s="20" t="s">
        <v>122</v>
      </c>
      <c r="C71" s="20" t="n">
        <v>193</v>
      </c>
      <c r="D71" s="20" t="n">
        <v>0</v>
      </c>
      <c r="E71" s="20" t="n">
        <v>0</v>
      </c>
      <c r="F71" s="20" t="n">
        <v>45</v>
      </c>
      <c r="G71" s="20" t="n">
        <v>0</v>
      </c>
      <c r="H71" s="20" t="n">
        <v>58</v>
      </c>
      <c r="I71" s="20" t="n">
        <v>20</v>
      </c>
      <c r="J71" s="20" t="n">
        <v>16</v>
      </c>
      <c r="K71" s="20" t="n">
        <v>8</v>
      </c>
      <c r="L71" s="20" t="n">
        <v>15</v>
      </c>
      <c r="M71" s="20" t="n">
        <v>8</v>
      </c>
      <c r="N71" s="20" t="n">
        <v>3</v>
      </c>
      <c r="O71" s="20" t="n">
        <v>4</v>
      </c>
      <c r="Q71" s="20" t="s">
        <v>122</v>
      </c>
      <c r="R71" s="20" t="n">
        <v>1</v>
      </c>
      <c r="S71" s="20" t="n">
        <v>2</v>
      </c>
      <c r="T71" s="20" t="n">
        <v>2</v>
      </c>
      <c r="U71" s="20" t="n">
        <v>1</v>
      </c>
      <c r="V71" s="20" t="n">
        <v>1</v>
      </c>
      <c r="W71" s="20" t="n">
        <v>2</v>
      </c>
      <c r="X71" s="20" t="n">
        <v>1</v>
      </c>
      <c r="Y71" s="20" t="n">
        <v>1</v>
      </c>
      <c r="Z71" s="20" t="n">
        <v>0</v>
      </c>
      <c r="AA71" s="20" t="n">
        <v>1</v>
      </c>
      <c r="AB71" s="20" t="n">
        <v>2</v>
      </c>
      <c r="AC71" s="20" t="n">
        <v>1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352</v>
      </c>
      <c r="D72" s="20" t="n">
        <v>0</v>
      </c>
      <c r="E72" s="20" t="n">
        <v>0</v>
      </c>
      <c r="F72" s="20" t="n">
        <v>11</v>
      </c>
      <c r="G72" s="20" t="n">
        <v>0</v>
      </c>
      <c r="H72" s="20" t="n">
        <v>3</v>
      </c>
      <c r="I72" s="20" t="n">
        <v>5</v>
      </c>
      <c r="J72" s="20" t="n">
        <v>8</v>
      </c>
      <c r="K72" s="20" t="n">
        <v>2</v>
      </c>
      <c r="L72" s="20" t="n">
        <v>17</v>
      </c>
      <c r="M72" s="20" t="n">
        <v>19</v>
      </c>
      <c r="N72" s="20" t="n">
        <v>16</v>
      </c>
      <c r="O72" s="20" t="n">
        <v>18</v>
      </c>
      <c r="Q72" s="20" t="s">
        <v>123</v>
      </c>
      <c r="R72" s="20" t="n">
        <v>16</v>
      </c>
      <c r="S72" s="20" t="n">
        <v>24</v>
      </c>
      <c r="T72" s="20" t="n">
        <v>17</v>
      </c>
      <c r="U72" s="20" t="n">
        <v>8</v>
      </c>
      <c r="V72" s="20" t="n">
        <v>23</v>
      </c>
      <c r="W72" s="20" t="n">
        <v>17</v>
      </c>
      <c r="X72" s="20" t="n">
        <v>18</v>
      </c>
      <c r="Y72" s="20" t="n">
        <v>18</v>
      </c>
      <c r="Z72" s="20" t="n">
        <v>24</v>
      </c>
      <c r="AA72" s="20" t="n">
        <v>19</v>
      </c>
      <c r="AB72" s="20" t="n">
        <v>21</v>
      </c>
      <c r="AC72" s="20" t="n">
        <v>16</v>
      </c>
      <c r="AD72" s="20" t="n">
        <v>28</v>
      </c>
      <c r="AE72" s="20" t="n">
        <v>4</v>
      </c>
    </row>
    <row r="73" customFormat="false" ht="12.75" hidden="false" customHeight="false" outlineLevel="0" collapsed="false">
      <c r="B73" s="20" t="s">
        <v>124</v>
      </c>
      <c r="C73" s="20" t="n">
        <v>142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1</v>
      </c>
      <c r="I73" s="20" t="n">
        <v>2</v>
      </c>
      <c r="J73" s="20" t="n">
        <v>4</v>
      </c>
      <c r="K73" s="20" t="n">
        <v>2</v>
      </c>
      <c r="L73" s="20" t="n">
        <v>7</v>
      </c>
      <c r="M73" s="20" t="n">
        <v>6</v>
      </c>
      <c r="N73" s="20" t="n">
        <v>7</v>
      </c>
      <c r="O73" s="20" t="n">
        <v>7</v>
      </c>
      <c r="Q73" s="20" t="s">
        <v>124</v>
      </c>
      <c r="R73" s="20" t="n">
        <v>9</v>
      </c>
      <c r="S73" s="20" t="n">
        <v>6</v>
      </c>
      <c r="T73" s="20" t="n">
        <v>5</v>
      </c>
      <c r="U73" s="20" t="n">
        <v>13</v>
      </c>
      <c r="V73" s="20" t="n">
        <v>8</v>
      </c>
      <c r="W73" s="20" t="n">
        <v>9</v>
      </c>
      <c r="X73" s="20" t="n">
        <v>13</v>
      </c>
      <c r="Y73" s="20" t="n">
        <v>12</v>
      </c>
      <c r="Z73" s="20" t="n">
        <v>5</v>
      </c>
      <c r="AA73" s="20" t="n">
        <v>6</v>
      </c>
      <c r="AB73" s="20" t="n">
        <v>11</v>
      </c>
      <c r="AC73" s="20" t="n">
        <v>2</v>
      </c>
      <c r="AD73" s="20" t="n">
        <v>2</v>
      </c>
      <c r="AE73" s="20" t="n">
        <v>4</v>
      </c>
    </row>
    <row r="74" customFormat="false" ht="12.75" hidden="false" customHeight="false" outlineLevel="0" collapsed="false">
      <c r="B74" s="20" t="s">
        <v>125</v>
      </c>
      <c r="C74" s="20" t="n">
        <v>4203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0</v>
      </c>
      <c r="J74" s="20" t="n">
        <v>0</v>
      </c>
      <c r="K74" s="20" t="n">
        <v>1</v>
      </c>
      <c r="L74" s="20" t="n">
        <v>8</v>
      </c>
      <c r="M74" s="20" t="n">
        <v>59</v>
      </c>
      <c r="N74" s="20" t="n">
        <v>292</v>
      </c>
      <c r="O74" s="20" t="n">
        <v>509</v>
      </c>
      <c r="Q74" s="20" t="s">
        <v>125</v>
      </c>
      <c r="R74" s="20" t="n">
        <v>551</v>
      </c>
      <c r="S74" s="20" t="n">
        <v>515</v>
      </c>
      <c r="T74" s="20" t="n">
        <v>451</v>
      </c>
      <c r="U74" s="20" t="n">
        <v>414</v>
      </c>
      <c r="V74" s="20" t="n">
        <v>362</v>
      </c>
      <c r="W74" s="20" t="n">
        <v>278</v>
      </c>
      <c r="X74" s="20" t="n">
        <v>230</v>
      </c>
      <c r="Y74" s="20" t="n">
        <v>164</v>
      </c>
      <c r="Z74" s="20" t="n">
        <v>112</v>
      </c>
      <c r="AA74" s="20" t="n">
        <v>90</v>
      </c>
      <c r="AB74" s="20" t="n">
        <v>46</v>
      </c>
      <c r="AC74" s="20" t="n">
        <v>42</v>
      </c>
      <c r="AD74" s="20" t="n">
        <v>30</v>
      </c>
      <c r="AE74" s="20" t="n">
        <v>48</v>
      </c>
    </row>
    <row r="75" customFormat="false" ht="12.75" hidden="false" customHeight="false" outlineLevel="0" collapsed="false">
      <c r="B75" s="20" t="s">
        <v>126</v>
      </c>
      <c r="C75" s="20" t="n">
        <v>20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1</v>
      </c>
      <c r="L75" s="20" t="n">
        <v>2</v>
      </c>
      <c r="M75" s="20" t="n">
        <v>1</v>
      </c>
      <c r="N75" s="20" t="n">
        <v>17</v>
      </c>
      <c r="O75" s="20" t="n">
        <v>33</v>
      </c>
      <c r="Q75" s="20" t="s">
        <v>126</v>
      </c>
      <c r="R75" s="20" t="n">
        <v>29</v>
      </c>
      <c r="S75" s="20" t="n">
        <v>24</v>
      </c>
      <c r="T75" s="20" t="n">
        <v>12</v>
      </c>
      <c r="U75" s="20" t="n">
        <v>26</v>
      </c>
      <c r="V75" s="20" t="n">
        <v>10</v>
      </c>
      <c r="W75" s="20" t="n">
        <v>9</v>
      </c>
      <c r="X75" s="20" t="n">
        <v>7</v>
      </c>
      <c r="Y75" s="20" t="n">
        <v>12</v>
      </c>
      <c r="Z75" s="20" t="n">
        <v>11</v>
      </c>
      <c r="AA75" s="20" t="n">
        <v>5</v>
      </c>
      <c r="AB75" s="20" t="n">
        <v>5</v>
      </c>
      <c r="AC75" s="20" t="n">
        <v>2</v>
      </c>
      <c r="AD75" s="20" t="n">
        <v>0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689</v>
      </c>
      <c r="D76" s="20" t="n">
        <v>4</v>
      </c>
      <c r="E76" s="20" t="n">
        <v>1</v>
      </c>
      <c r="F76" s="20" t="n">
        <v>6</v>
      </c>
      <c r="G76" s="20" t="n">
        <v>0</v>
      </c>
      <c r="H76" s="20" t="n">
        <v>2</v>
      </c>
      <c r="I76" s="20" t="n">
        <v>0</v>
      </c>
      <c r="J76" s="20" t="n">
        <v>4</v>
      </c>
      <c r="K76" s="20" t="n">
        <v>12</v>
      </c>
      <c r="L76" s="20" t="n">
        <v>33</v>
      </c>
      <c r="M76" s="20" t="n">
        <v>14</v>
      </c>
      <c r="N76" s="20" t="n">
        <v>51</v>
      </c>
      <c r="O76" s="20" t="n">
        <v>59</v>
      </c>
      <c r="Q76" s="20" t="s">
        <v>127</v>
      </c>
      <c r="R76" s="20" t="n">
        <v>68</v>
      </c>
      <c r="S76" s="20" t="n">
        <v>46</v>
      </c>
      <c r="T76" s="20" t="n">
        <v>40</v>
      </c>
      <c r="U76" s="20" t="n">
        <v>51</v>
      </c>
      <c r="V76" s="20" t="n">
        <v>52</v>
      </c>
      <c r="W76" s="20" t="n">
        <v>49</v>
      </c>
      <c r="X76" s="20" t="n">
        <v>37</v>
      </c>
      <c r="Y76" s="20" t="n">
        <v>40</v>
      </c>
      <c r="Z76" s="20" t="n">
        <v>28</v>
      </c>
      <c r="AA76" s="20" t="n">
        <v>30</v>
      </c>
      <c r="AB76" s="20" t="n">
        <v>29</v>
      </c>
      <c r="AC76" s="20" t="n">
        <v>9</v>
      </c>
      <c r="AD76" s="20" t="n">
        <v>14</v>
      </c>
      <c r="AE76" s="20" t="n">
        <v>10</v>
      </c>
    </row>
    <row r="77" customFormat="false" ht="12.75" hidden="false" customHeight="false" outlineLevel="0" collapsed="false">
      <c r="B77" s="20" t="s">
        <v>128</v>
      </c>
      <c r="C77" s="20" t="n">
        <v>619</v>
      </c>
      <c r="D77" s="20" t="n">
        <v>0</v>
      </c>
      <c r="E77" s="20" t="n">
        <v>5</v>
      </c>
      <c r="F77" s="20" t="n">
        <v>26</v>
      </c>
      <c r="G77" s="20" t="n">
        <v>0</v>
      </c>
      <c r="H77" s="20" t="n">
        <v>32</v>
      </c>
      <c r="I77" s="20" t="n">
        <v>24</v>
      </c>
      <c r="J77" s="20" t="n">
        <v>14</v>
      </c>
      <c r="K77" s="20" t="n">
        <v>18</v>
      </c>
      <c r="L77" s="20" t="n">
        <v>48</v>
      </c>
      <c r="M77" s="20" t="n">
        <v>53</v>
      </c>
      <c r="N77" s="20" t="n">
        <v>48</v>
      </c>
      <c r="O77" s="20" t="n">
        <v>36</v>
      </c>
      <c r="Q77" s="20" t="s">
        <v>128</v>
      </c>
      <c r="R77" s="20" t="n">
        <v>35</v>
      </c>
      <c r="S77" s="20" t="n">
        <v>20</v>
      </c>
      <c r="T77" s="20" t="n">
        <v>22</v>
      </c>
      <c r="U77" s="20" t="n">
        <v>31</v>
      </c>
      <c r="V77" s="20" t="n">
        <v>33</v>
      </c>
      <c r="W77" s="20" t="n">
        <v>35</v>
      </c>
      <c r="X77" s="20" t="n">
        <v>22</v>
      </c>
      <c r="Y77" s="20" t="n">
        <v>25</v>
      </c>
      <c r="Z77" s="20" t="n">
        <v>28</v>
      </c>
      <c r="AA77" s="20" t="n">
        <v>15</v>
      </c>
      <c r="AB77" s="20" t="n">
        <v>22</v>
      </c>
      <c r="AC77" s="20" t="n">
        <v>19</v>
      </c>
      <c r="AD77" s="20" t="n">
        <v>6</v>
      </c>
      <c r="AE77" s="20" t="n">
        <v>2</v>
      </c>
    </row>
    <row r="78" customFormat="false" ht="12.75" hidden="false" customHeight="false" outlineLevel="0" collapsed="false">
      <c r="B78" s="20" t="s">
        <v>129</v>
      </c>
      <c r="C78" s="20" t="n">
        <v>729</v>
      </c>
      <c r="D78" s="20" t="n">
        <v>0</v>
      </c>
      <c r="E78" s="20" t="n">
        <v>0</v>
      </c>
      <c r="F78" s="20" t="n">
        <v>4</v>
      </c>
      <c r="G78" s="20" t="n">
        <v>0</v>
      </c>
      <c r="H78" s="20" t="n">
        <v>4</v>
      </c>
      <c r="I78" s="20" t="n">
        <v>3</v>
      </c>
      <c r="J78" s="20" t="n">
        <v>5</v>
      </c>
      <c r="K78" s="20" t="n">
        <v>6</v>
      </c>
      <c r="L78" s="20" t="n">
        <v>31</v>
      </c>
      <c r="M78" s="20" t="n">
        <v>41</v>
      </c>
      <c r="N78" s="20" t="n">
        <v>52</v>
      </c>
      <c r="O78" s="20" t="n">
        <v>45</v>
      </c>
      <c r="Q78" s="20" t="s">
        <v>129</v>
      </c>
      <c r="R78" s="20" t="n">
        <v>38</v>
      </c>
      <c r="S78" s="20" t="n">
        <v>44</v>
      </c>
      <c r="T78" s="20" t="n">
        <v>54</v>
      </c>
      <c r="U78" s="20" t="n">
        <v>39</v>
      </c>
      <c r="V78" s="20" t="n">
        <v>63</v>
      </c>
      <c r="W78" s="20" t="n">
        <v>61</v>
      </c>
      <c r="X78" s="20" t="n">
        <v>43</v>
      </c>
      <c r="Y78" s="20" t="n">
        <v>45</v>
      </c>
      <c r="Z78" s="20" t="n">
        <v>50</v>
      </c>
      <c r="AA78" s="20" t="n">
        <v>40</v>
      </c>
      <c r="AB78" s="20" t="n">
        <v>31</v>
      </c>
      <c r="AC78" s="20" t="n">
        <v>16</v>
      </c>
      <c r="AD78" s="20" t="n">
        <v>12</v>
      </c>
      <c r="AE78" s="20" t="n">
        <v>2</v>
      </c>
    </row>
    <row r="79" customFormat="false" ht="12.75" hidden="false" customHeight="false" outlineLevel="0" collapsed="false">
      <c r="B79" s="20" t="s">
        <v>130</v>
      </c>
      <c r="C79" s="20" t="n">
        <v>2756</v>
      </c>
      <c r="D79" s="20" t="n">
        <v>2</v>
      </c>
      <c r="E79" s="20" t="n">
        <v>6</v>
      </c>
      <c r="F79" s="20" t="n">
        <v>91</v>
      </c>
      <c r="G79" s="20" t="n">
        <v>0</v>
      </c>
      <c r="H79" s="20" t="n">
        <v>56</v>
      </c>
      <c r="I79" s="20" t="n">
        <v>30</v>
      </c>
      <c r="J79" s="20" t="n">
        <v>29</v>
      </c>
      <c r="K79" s="20" t="n">
        <v>20</v>
      </c>
      <c r="L79" s="20" t="n">
        <v>101</v>
      </c>
      <c r="M79" s="20" t="n">
        <v>112</v>
      </c>
      <c r="N79" s="20" t="n">
        <v>299</v>
      </c>
      <c r="O79" s="20" t="n">
        <v>310</v>
      </c>
      <c r="Q79" s="20" t="s">
        <v>130</v>
      </c>
      <c r="R79" s="20" t="n">
        <v>294</v>
      </c>
      <c r="S79" s="20" t="n">
        <v>247</v>
      </c>
      <c r="T79" s="20" t="n">
        <v>187</v>
      </c>
      <c r="U79" s="20" t="n">
        <v>171</v>
      </c>
      <c r="V79" s="20" t="n">
        <v>151</v>
      </c>
      <c r="W79" s="20" t="n">
        <v>120</v>
      </c>
      <c r="X79" s="20" t="n">
        <v>119</v>
      </c>
      <c r="Y79" s="20" t="n">
        <v>83</v>
      </c>
      <c r="Z79" s="20" t="n">
        <v>90</v>
      </c>
      <c r="AA79" s="20" t="n">
        <v>58</v>
      </c>
      <c r="AB79" s="20" t="n">
        <v>60</v>
      </c>
      <c r="AC79" s="20" t="n">
        <v>53</v>
      </c>
      <c r="AD79" s="20" t="n">
        <v>41</v>
      </c>
      <c r="AE79" s="20" t="n">
        <v>26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8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12</v>
      </c>
      <c r="O81" s="20" t="n">
        <v>22</v>
      </c>
      <c r="Q81" s="20" t="s">
        <v>132</v>
      </c>
      <c r="R81" s="20" t="n">
        <v>15</v>
      </c>
      <c r="S81" s="20" t="n">
        <v>10</v>
      </c>
      <c r="T81" s="20" t="n">
        <v>6</v>
      </c>
      <c r="U81" s="20" t="n">
        <v>6</v>
      </c>
      <c r="V81" s="20" t="n">
        <v>4</v>
      </c>
      <c r="W81" s="20" t="n">
        <v>2</v>
      </c>
      <c r="X81" s="20" t="n">
        <v>2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429</v>
      </c>
      <c r="D82" s="11" t="n">
        <v>0</v>
      </c>
      <c r="E82" s="11" t="n">
        <v>0</v>
      </c>
      <c r="F82" s="11" t="n">
        <v>3</v>
      </c>
      <c r="G82" s="11" t="n">
        <v>0</v>
      </c>
      <c r="H82" s="11" t="n">
        <v>2</v>
      </c>
      <c r="I82" s="11" t="n">
        <v>0</v>
      </c>
      <c r="J82" s="11" t="n">
        <v>0</v>
      </c>
      <c r="K82" s="11" t="n">
        <v>0</v>
      </c>
      <c r="L82" s="11" t="n">
        <v>2</v>
      </c>
      <c r="M82" s="11" t="n">
        <v>40</v>
      </c>
      <c r="N82" s="11" t="n">
        <v>154</v>
      </c>
      <c r="O82" s="11" t="n">
        <v>220</v>
      </c>
      <c r="Q82" s="11" t="s">
        <v>133</v>
      </c>
      <c r="R82" s="11" t="n">
        <v>233</v>
      </c>
      <c r="S82" s="11" t="n">
        <v>198</v>
      </c>
      <c r="T82" s="11" t="n">
        <v>156</v>
      </c>
      <c r="U82" s="11" t="n">
        <v>160</v>
      </c>
      <c r="V82" s="11" t="n">
        <v>111</v>
      </c>
      <c r="W82" s="11" t="n">
        <v>40</v>
      </c>
      <c r="X82" s="11" t="n">
        <v>24</v>
      </c>
      <c r="Y82" s="11" t="n">
        <v>31</v>
      </c>
      <c r="Z82" s="11" t="n">
        <v>23</v>
      </c>
      <c r="AA82" s="11" t="n">
        <v>9</v>
      </c>
      <c r="AB82" s="11" t="n">
        <v>6</v>
      </c>
      <c r="AC82" s="11" t="n">
        <v>2</v>
      </c>
      <c r="AD82" s="11" t="n">
        <v>5</v>
      </c>
      <c r="AE82" s="11" t="n">
        <v>1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29</v>
      </c>
      <c r="P85" s="9"/>
      <c r="Q85" s="78" t="n">
        <v>330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46</v>
      </c>
      <c r="Q88" s="3" t="s">
        <v>246</v>
      </c>
    </row>
    <row r="89" customFormat="false" ht="12.75" hidden="false" customHeight="false" outlineLevel="0" collapsed="false">
      <c r="B89" s="3" t="s">
        <v>244</v>
      </c>
      <c r="L89" s="80"/>
      <c r="M89" s="81"/>
      <c r="Q89" s="3" t="s">
        <v>244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4997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7</v>
      </c>
      <c r="N97" s="20" t="n">
        <v>748</v>
      </c>
      <c r="O97" s="20" t="n">
        <v>1318</v>
      </c>
      <c r="Q97" s="43" t="s">
        <v>134</v>
      </c>
      <c r="R97" s="20" t="n">
        <v>1239</v>
      </c>
      <c r="S97" s="20" t="n">
        <v>832</v>
      </c>
      <c r="T97" s="20" t="n">
        <v>542</v>
      </c>
      <c r="U97" s="20" t="n">
        <v>228</v>
      </c>
      <c r="V97" s="20" t="n">
        <v>23</v>
      </c>
      <c r="W97" s="20" t="n">
        <v>5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24</v>
      </c>
    </row>
    <row r="98" customFormat="false" ht="12.75" hidden="false" customHeight="false" outlineLevel="0" collapsed="false">
      <c r="B98" s="43" t="s">
        <v>135</v>
      </c>
      <c r="C98" s="20" t="n">
        <v>17642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18</v>
      </c>
      <c r="N98" s="20" t="n">
        <v>3736</v>
      </c>
      <c r="O98" s="20" t="n">
        <v>5723</v>
      </c>
      <c r="Q98" s="43" t="s">
        <v>135</v>
      </c>
      <c r="R98" s="20" t="n">
        <v>3936</v>
      </c>
      <c r="S98" s="20" t="n">
        <v>2276</v>
      </c>
      <c r="T98" s="20" t="n">
        <v>1281</v>
      </c>
      <c r="U98" s="20" t="n">
        <v>393</v>
      </c>
      <c r="V98" s="20" t="n">
        <v>27</v>
      </c>
      <c r="W98" s="20" t="n">
        <v>0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51</v>
      </c>
    </row>
    <row r="99" customFormat="false" ht="12.75" hidden="false" customHeight="false" outlineLevel="0" collapsed="false">
      <c r="B99" s="43" t="s">
        <v>136</v>
      </c>
      <c r="C99" s="20" t="n">
        <v>228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7</v>
      </c>
      <c r="N99" s="20" t="n">
        <v>470</v>
      </c>
      <c r="O99" s="20" t="n">
        <v>655</v>
      </c>
      <c r="Q99" s="43" t="s">
        <v>136</v>
      </c>
      <c r="R99" s="20" t="n">
        <v>515</v>
      </c>
      <c r="S99" s="20" t="n">
        <v>313</v>
      </c>
      <c r="T99" s="20" t="n">
        <v>207</v>
      </c>
      <c r="U99" s="20" t="n">
        <v>69</v>
      </c>
      <c r="V99" s="20" t="n">
        <v>11</v>
      </c>
      <c r="W99" s="20" t="n">
        <v>3</v>
      </c>
      <c r="X99" s="20" t="n">
        <v>0</v>
      </c>
      <c r="Y99" s="20" t="n">
        <v>1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9</v>
      </c>
    </row>
    <row r="100" customFormat="false" ht="12.75" hidden="false" customHeight="false" outlineLevel="0" collapsed="false">
      <c r="B100" s="43" t="s">
        <v>137</v>
      </c>
      <c r="C100" s="20" t="n">
        <v>5047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62</v>
      </c>
      <c r="N100" s="20" t="n">
        <v>1035</v>
      </c>
      <c r="O100" s="20" t="n">
        <v>1628</v>
      </c>
      <c r="Q100" s="43" t="s">
        <v>137</v>
      </c>
      <c r="R100" s="20" t="n">
        <v>1110</v>
      </c>
      <c r="S100" s="20" t="n">
        <v>694</v>
      </c>
      <c r="T100" s="20" t="n">
        <v>362</v>
      </c>
      <c r="U100" s="20" t="n">
        <v>119</v>
      </c>
      <c r="V100" s="20" t="n">
        <v>14</v>
      </c>
      <c r="W100" s="20" t="n">
        <v>1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21</v>
      </c>
    </row>
    <row r="101" customFormat="false" ht="12.75" hidden="false" customHeight="false" outlineLevel="0" collapsed="false">
      <c r="B101" s="43" t="s">
        <v>138</v>
      </c>
      <c r="C101" s="20" t="n">
        <v>26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4</v>
      </c>
      <c r="N101" s="20" t="n">
        <v>77</v>
      </c>
      <c r="O101" s="20" t="n">
        <v>90</v>
      </c>
      <c r="Q101" s="43" t="s">
        <v>138</v>
      </c>
      <c r="R101" s="20" t="n">
        <v>42</v>
      </c>
      <c r="S101" s="20" t="n">
        <v>19</v>
      </c>
      <c r="T101" s="20" t="n">
        <v>23</v>
      </c>
      <c r="U101" s="20" t="n">
        <v>7</v>
      </c>
      <c r="V101" s="20" t="n">
        <v>3</v>
      </c>
      <c r="W101" s="20" t="n">
        <v>0</v>
      </c>
      <c r="X101" s="20" t="n">
        <v>1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3</v>
      </c>
    </row>
    <row r="102" customFormat="false" ht="12.75" hidden="false" customHeight="fals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1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89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2</v>
      </c>
      <c r="N103" s="20" t="n">
        <v>31</v>
      </c>
      <c r="O103" s="20" t="n">
        <v>48</v>
      </c>
      <c r="Q103" s="43" t="s">
        <v>140</v>
      </c>
      <c r="R103" s="20" t="n">
        <v>50</v>
      </c>
      <c r="S103" s="20" t="n">
        <v>30</v>
      </c>
      <c r="T103" s="20" t="n">
        <v>18</v>
      </c>
      <c r="U103" s="20" t="n">
        <v>1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121</v>
      </c>
      <c r="D104" s="20" t="n">
        <v>889</v>
      </c>
      <c r="E104" s="20" t="n">
        <v>163</v>
      </c>
      <c r="F104" s="20" t="n">
        <v>45</v>
      </c>
      <c r="G104" s="20" t="n">
        <v>23</v>
      </c>
      <c r="H104" s="20" t="n">
        <v>1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367</v>
      </c>
      <c r="D105" s="20" t="n">
        <v>63</v>
      </c>
      <c r="E105" s="20" t="n">
        <v>9</v>
      </c>
      <c r="F105" s="20" t="n">
        <v>60</v>
      </c>
      <c r="G105" s="20" t="n">
        <v>0</v>
      </c>
      <c r="H105" s="20" t="n">
        <v>30</v>
      </c>
      <c r="I105" s="20" t="n">
        <v>19</v>
      </c>
      <c r="J105" s="20" t="n">
        <v>10</v>
      </c>
      <c r="K105" s="20" t="n">
        <v>9</v>
      </c>
      <c r="L105" s="20" t="n">
        <v>30</v>
      </c>
      <c r="M105" s="20" t="n">
        <v>22</v>
      </c>
      <c r="N105" s="20" t="n">
        <v>14</v>
      </c>
      <c r="O105" s="20" t="n">
        <v>26</v>
      </c>
      <c r="Q105" s="43" t="s">
        <v>142</v>
      </c>
      <c r="R105" s="20" t="n">
        <v>12</v>
      </c>
      <c r="S105" s="20" t="n">
        <v>20</v>
      </c>
      <c r="T105" s="20" t="n">
        <v>9</v>
      </c>
      <c r="U105" s="20" t="n">
        <v>10</v>
      </c>
      <c r="V105" s="20" t="n">
        <v>6</v>
      </c>
      <c r="W105" s="20" t="n">
        <v>5</v>
      </c>
      <c r="X105" s="20" t="n">
        <v>3</v>
      </c>
      <c r="Y105" s="20" t="n">
        <v>3</v>
      </c>
      <c r="Z105" s="20" t="n">
        <v>3</v>
      </c>
      <c r="AA105" s="20" t="n">
        <v>1</v>
      </c>
      <c r="AB105" s="20" t="n">
        <v>1</v>
      </c>
      <c r="AC105" s="20" t="n">
        <v>0</v>
      </c>
      <c r="AD105" s="20" t="n">
        <v>0</v>
      </c>
      <c r="AE105" s="20" t="n">
        <v>2</v>
      </c>
    </row>
    <row r="106" customFormat="false" ht="12.75" hidden="false" customHeight="false" outlineLevel="0" collapsed="false">
      <c r="B106" s="43" t="s">
        <v>143</v>
      </c>
      <c r="C106" s="20" t="n">
        <v>853</v>
      </c>
      <c r="D106" s="20" t="n">
        <v>2</v>
      </c>
      <c r="E106" s="20" t="n">
        <v>2</v>
      </c>
      <c r="F106" s="20" t="n">
        <v>48</v>
      </c>
      <c r="G106" s="20" t="n">
        <v>0</v>
      </c>
      <c r="H106" s="20" t="n">
        <v>56</v>
      </c>
      <c r="I106" s="20" t="n">
        <v>30</v>
      </c>
      <c r="J106" s="20" t="n">
        <v>20</v>
      </c>
      <c r="K106" s="20" t="n">
        <v>31</v>
      </c>
      <c r="L106" s="20" t="n">
        <v>102</v>
      </c>
      <c r="M106" s="20" t="n">
        <v>69</v>
      </c>
      <c r="N106" s="20" t="n">
        <v>87</v>
      </c>
      <c r="O106" s="20" t="n">
        <v>81</v>
      </c>
      <c r="Q106" s="43" t="s">
        <v>143</v>
      </c>
      <c r="R106" s="20" t="n">
        <v>61</v>
      </c>
      <c r="S106" s="20" t="n">
        <v>33</v>
      </c>
      <c r="T106" s="20" t="n">
        <v>37</v>
      </c>
      <c r="U106" s="20" t="n">
        <v>23</v>
      </c>
      <c r="V106" s="20" t="n">
        <v>30</v>
      </c>
      <c r="W106" s="20" t="n">
        <v>20</v>
      </c>
      <c r="X106" s="20" t="n">
        <v>14</v>
      </c>
      <c r="Y106" s="20" t="n">
        <v>16</v>
      </c>
      <c r="Z106" s="20" t="n">
        <v>11</v>
      </c>
      <c r="AA106" s="20" t="n">
        <v>16</v>
      </c>
      <c r="AB106" s="20" t="n">
        <v>9</v>
      </c>
      <c r="AC106" s="20" t="n">
        <v>3</v>
      </c>
      <c r="AD106" s="20" t="n">
        <v>9</v>
      </c>
      <c r="AE106" s="20" t="n">
        <v>43</v>
      </c>
    </row>
    <row r="107" customFormat="false" ht="12.75" hidden="false" customHeight="false" outlineLevel="0" collapsed="false">
      <c r="B107" s="43" t="s">
        <v>144</v>
      </c>
      <c r="C107" s="20" t="n">
        <v>168</v>
      </c>
      <c r="D107" s="20" t="n">
        <v>0</v>
      </c>
      <c r="E107" s="20" t="n">
        <v>0</v>
      </c>
      <c r="F107" s="20" t="n">
        <v>2</v>
      </c>
      <c r="G107" s="20" t="n">
        <v>0</v>
      </c>
      <c r="H107" s="20" t="n">
        <v>3</v>
      </c>
      <c r="I107" s="20" t="n">
        <v>6</v>
      </c>
      <c r="J107" s="20" t="n">
        <v>1</v>
      </c>
      <c r="K107" s="20" t="n">
        <v>2</v>
      </c>
      <c r="L107" s="20" t="n">
        <v>20</v>
      </c>
      <c r="M107" s="20" t="n">
        <v>19</v>
      </c>
      <c r="N107" s="20" t="n">
        <v>27</v>
      </c>
      <c r="O107" s="20" t="n">
        <v>14</v>
      </c>
      <c r="Q107" s="43" t="s">
        <v>144</v>
      </c>
      <c r="R107" s="20" t="n">
        <v>15</v>
      </c>
      <c r="S107" s="20" t="n">
        <v>11</v>
      </c>
      <c r="T107" s="20" t="n">
        <v>9</v>
      </c>
      <c r="U107" s="20" t="n">
        <v>6</v>
      </c>
      <c r="V107" s="20" t="n">
        <v>6</v>
      </c>
      <c r="W107" s="20" t="n">
        <v>3</v>
      </c>
      <c r="X107" s="20" t="n">
        <v>7</v>
      </c>
      <c r="Y107" s="20" t="n">
        <v>4</v>
      </c>
      <c r="Z107" s="20" t="n">
        <v>3</v>
      </c>
      <c r="AA107" s="20" t="n">
        <v>5</v>
      </c>
      <c r="AB107" s="20" t="n">
        <v>1</v>
      </c>
      <c r="AC107" s="20" t="n">
        <v>2</v>
      </c>
      <c r="AD107" s="20" t="n">
        <v>1</v>
      </c>
      <c r="AE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897</v>
      </c>
      <c r="D108" s="20" t="n">
        <v>1</v>
      </c>
      <c r="E108" s="20" t="n">
        <v>0</v>
      </c>
      <c r="F108" s="20" t="n">
        <v>5</v>
      </c>
      <c r="G108" s="20" t="n">
        <v>0</v>
      </c>
      <c r="H108" s="20" t="n">
        <v>11</v>
      </c>
      <c r="I108" s="20" t="n">
        <v>19</v>
      </c>
      <c r="J108" s="20" t="n">
        <v>22</v>
      </c>
      <c r="K108" s="20" t="n">
        <v>24</v>
      </c>
      <c r="L108" s="20" t="n">
        <v>127</v>
      </c>
      <c r="M108" s="20" t="n">
        <v>48</v>
      </c>
      <c r="N108" s="20" t="n">
        <v>35</v>
      </c>
      <c r="O108" s="20" t="n">
        <v>30</v>
      </c>
      <c r="Q108" s="43" t="s">
        <v>145</v>
      </c>
      <c r="R108" s="20" t="n">
        <v>42</v>
      </c>
      <c r="S108" s="20" t="n">
        <v>34</v>
      </c>
      <c r="T108" s="20" t="n">
        <v>41</v>
      </c>
      <c r="U108" s="20" t="n">
        <v>31</v>
      </c>
      <c r="V108" s="20" t="n">
        <v>41</v>
      </c>
      <c r="W108" s="20" t="n">
        <v>49</v>
      </c>
      <c r="X108" s="20" t="n">
        <v>48</v>
      </c>
      <c r="Y108" s="20" t="n">
        <v>49</v>
      </c>
      <c r="Z108" s="20" t="n">
        <v>51</v>
      </c>
      <c r="AA108" s="20" t="n">
        <v>46</v>
      </c>
      <c r="AB108" s="20" t="n">
        <v>41</v>
      </c>
      <c r="AC108" s="20" t="n">
        <v>44</v>
      </c>
      <c r="AD108" s="20" t="n">
        <v>52</v>
      </c>
      <c r="AE108" s="20" t="n">
        <v>6</v>
      </c>
    </row>
    <row r="109" customFormat="false" ht="12.75" hidden="false" customHeight="false" outlineLevel="0" collapsed="false">
      <c r="B109" s="43" t="s">
        <v>146</v>
      </c>
      <c r="C109" s="20" t="n">
        <v>668</v>
      </c>
      <c r="D109" s="20" t="n">
        <v>0</v>
      </c>
      <c r="E109" s="20" t="n">
        <v>0</v>
      </c>
      <c r="F109" s="20" t="n">
        <v>12</v>
      </c>
      <c r="G109" s="20" t="n">
        <v>0</v>
      </c>
      <c r="H109" s="20" t="n">
        <v>21</v>
      </c>
      <c r="I109" s="20" t="n">
        <v>14</v>
      </c>
      <c r="J109" s="20" t="n">
        <v>16</v>
      </c>
      <c r="K109" s="20" t="n">
        <v>16</v>
      </c>
      <c r="L109" s="20" t="n">
        <v>68</v>
      </c>
      <c r="M109" s="20" t="n">
        <v>59</v>
      </c>
      <c r="N109" s="20" t="n">
        <v>74</v>
      </c>
      <c r="O109" s="20" t="n">
        <v>79</v>
      </c>
      <c r="Q109" s="43" t="s">
        <v>146</v>
      </c>
      <c r="R109" s="20" t="n">
        <v>66</v>
      </c>
      <c r="S109" s="20" t="n">
        <v>46</v>
      </c>
      <c r="T109" s="20" t="n">
        <v>28</v>
      </c>
      <c r="U109" s="20" t="n">
        <v>38</v>
      </c>
      <c r="V109" s="20" t="n">
        <v>28</v>
      </c>
      <c r="W109" s="20" t="n">
        <v>21</v>
      </c>
      <c r="X109" s="20" t="n">
        <v>10</v>
      </c>
      <c r="Y109" s="20" t="n">
        <v>17</v>
      </c>
      <c r="Z109" s="20" t="n">
        <v>7</v>
      </c>
      <c r="AA109" s="20" t="n">
        <v>13</v>
      </c>
      <c r="AB109" s="20" t="n">
        <v>12</v>
      </c>
      <c r="AC109" s="20" t="n">
        <v>6</v>
      </c>
      <c r="AD109" s="20" t="n">
        <v>0</v>
      </c>
      <c r="AE109" s="20" t="n">
        <v>17</v>
      </c>
    </row>
    <row r="110" customFormat="false" ht="12.75" hidden="false" customHeight="false" outlineLevel="0" collapsed="false">
      <c r="B110" s="43" t="s">
        <v>147</v>
      </c>
      <c r="C110" s="20" t="n">
        <v>167</v>
      </c>
      <c r="D110" s="20" t="n">
        <v>1</v>
      </c>
      <c r="E110" s="20" t="n">
        <v>0</v>
      </c>
      <c r="F110" s="20" t="n">
        <v>13</v>
      </c>
      <c r="G110" s="20" t="n">
        <v>0</v>
      </c>
      <c r="H110" s="20" t="n">
        <v>26</v>
      </c>
      <c r="I110" s="20" t="n">
        <v>26</v>
      </c>
      <c r="J110" s="20" t="n">
        <v>15</v>
      </c>
      <c r="K110" s="20" t="n">
        <v>9</v>
      </c>
      <c r="L110" s="20" t="n">
        <v>15</v>
      </c>
      <c r="M110" s="20" t="n">
        <v>11</v>
      </c>
      <c r="N110" s="20" t="n">
        <v>4</v>
      </c>
      <c r="O110" s="20" t="n">
        <v>4</v>
      </c>
      <c r="Q110" s="43" t="s">
        <v>147</v>
      </c>
      <c r="R110" s="20" t="n">
        <v>10</v>
      </c>
      <c r="S110" s="20" t="n">
        <v>4</v>
      </c>
      <c r="T110" s="20" t="n">
        <v>7</v>
      </c>
      <c r="U110" s="20" t="n">
        <v>2</v>
      </c>
      <c r="V110" s="20" t="n">
        <v>4</v>
      </c>
      <c r="W110" s="20" t="n">
        <v>4</v>
      </c>
      <c r="X110" s="20" t="n">
        <v>1</v>
      </c>
      <c r="Y110" s="20" t="n">
        <v>1</v>
      </c>
      <c r="Z110" s="20" t="n">
        <v>0</v>
      </c>
      <c r="AA110" s="20" t="n">
        <v>4</v>
      </c>
      <c r="AB110" s="20" t="n">
        <v>2</v>
      </c>
      <c r="AC110" s="20" t="n">
        <v>3</v>
      </c>
      <c r="AD110" s="20" t="n">
        <v>0</v>
      </c>
      <c r="AE110" s="20" t="n">
        <v>1</v>
      </c>
    </row>
    <row r="111" customFormat="false" ht="12.75" hidden="false" customHeight="false" outlineLevel="0" collapsed="false">
      <c r="B111" s="43" t="s">
        <v>148</v>
      </c>
      <c r="C111" s="20" t="n">
        <v>431</v>
      </c>
      <c r="D111" s="20" t="n">
        <v>1</v>
      </c>
      <c r="E111" s="20" t="n">
        <v>0</v>
      </c>
      <c r="F111" s="20" t="n">
        <v>2</v>
      </c>
      <c r="G111" s="20" t="n">
        <v>0</v>
      </c>
      <c r="H111" s="20" t="n">
        <v>25</v>
      </c>
      <c r="I111" s="20" t="n">
        <v>19</v>
      </c>
      <c r="J111" s="20" t="n">
        <v>19</v>
      </c>
      <c r="K111" s="20" t="n">
        <v>7</v>
      </c>
      <c r="L111" s="20" t="n">
        <v>23</v>
      </c>
      <c r="M111" s="20" t="n">
        <v>30</v>
      </c>
      <c r="N111" s="20" t="n">
        <v>80</v>
      </c>
      <c r="O111" s="20" t="n">
        <v>63</v>
      </c>
      <c r="Q111" s="43" t="s">
        <v>148</v>
      </c>
      <c r="R111" s="20" t="n">
        <v>28</v>
      </c>
      <c r="S111" s="20" t="n">
        <v>32</v>
      </c>
      <c r="T111" s="20" t="n">
        <v>21</v>
      </c>
      <c r="U111" s="20" t="n">
        <v>19</v>
      </c>
      <c r="V111" s="20" t="n">
        <v>15</v>
      </c>
      <c r="W111" s="20" t="n">
        <v>12</v>
      </c>
      <c r="X111" s="20" t="n">
        <v>5</v>
      </c>
      <c r="Y111" s="20" t="n">
        <v>5</v>
      </c>
      <c r="Z111" s="20" t="n">
        <v>7</v>
      </c>
      <c r="AA111" s="20" t="n">
        <v>5</v>
      </c>
      <c r="AB111" s="20" t="n">
        <v>2</v>
      </c>
      <c r="AC111" s="20" t="n">
        <v>1</v>
      </c>
      <c r="AD111" s="20" t="n">
        <v>0</v>
      </c>
      <c r="AE111" s="20" t="n">
        <v>10</v>
      </c>
    </row>
    <row r="112" customFormat="false" ht="12.75" hidden="false" customHeight="false" outlineLevel="0" collapsed="false">
      <c r="B112" s="43" t="s">
        <v>149</v>
      </c>
      <c r="C112" s="20" t="n">
        <v>107</v>
      </c>
      <c r="D112" s="20" t="n">
        <v>2</v>
      </c>
      <c r="E112" s="20" t="n">
        <v>0</v>
      </c>
      <c r="F112" s="20" t="n">
        <v>3</v>
      </c>
      <c r="G112" s="20" t="n">
        <v>0</v>
      </c>
      <c r="H112" s="20" t="n">
        <v>2</v>
      </c>
      <c r="I112" s="20" t="n">
        <v>4</v>
      </c>
      <c r="J112" s="20" t="n">
        <v>5</v>
      </c>
      <c r="K112" s="20" t="n">
        <v>1</v>
      </c>
      <c r="L112" s="20" t="n">
        <v>9</v>
      </c>
      <c r="M112" s="20" t="n">
        <v>10</v>
      </c>
      <c r="N112" s="20" t="n">
        <v>9</v>
      </c>
      <c r="O112" s="20" t="n">
        <v>8</v>
      </c>
      <c r="Q112" s="43" t="s">
        <v>149</v>
      </c>
      <c r="R112" s="20" t="n">
        <v>9</v>
      </c>
      <c r="S112" s="20" t="n">
        <v>7</v>
      </c>
      <c r="T112" s="20" t="n">
        <v>6</v>
      </c>
      <c r="U112" s="20" t="n">
        <v>4</v>
      </c>
      <c r="V112" s="20" t="n">
        <v>4</v>
      </c>
      <c r="W112" s="20" t="n">
        <v>7</v>
      </c>
      <c r="X112" s="20" t="n">
        <v>2</v>
      </c>
      <c r="Y112" s="20" t="n">
        <v>2</v>
      </c>
      <c r="Z112" s="20" t="n">
        <v>3</v>
      </c>
      <c r="AA112" s="20" t="n">
        <v>4</v>
      </c>
      <c r="AB112" s="20" t="n">
        <v>1</v>
      </c>
      <c r="AC112" s="20" t="n">
        <v>2</v>
      </c>
      <c r="AD112" s="20" t="n">
        <v>1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55</v>
      </c>
      <c r="D113" s="20" t="n">
        <v>1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1</v>
      </c>
      <c r="J113" s="20" t="n">
        <v>0</v>
      </c>
      <c r="K113" s="20" t="n">
        <v>1</v>
      </c>
      <c r="L113" s="20" t="n">
        <v>1</v>
      </c>
      <c r="M113" s="20" t="n">
        <v>2</v>
      </c>
      <c r="N113" s="20" t="n">
        <v>2</v>
      </c>
      <c r="O113" s="20" t="n">
        <v>5</v>
      </c>
      <c r="Q113" s="43" t="s">
        <v>150</v>
      </c>
      <c r="R113" s="20" t="n">
        <v>5</v>
      </c>
      <c r="S113" s="20" t="n">
        <v>4</v>
      </c>
      <c r="T113" s="20" t="n">
        <v>3</v>
      </c>
      <c r="U113" s="20" t="n">
        <v>3</v>
      </c>
      <c r="V113" s="20" t="n">
        <v>3</v>
      </c>
      <c r="W113" s="20" t="n">
        <v>3</v>
      </c>
      <c r="X113" s="20" t="n">
        <v>4</v>
      </c>
      <c r="Y113" s="20" t="n">
        <v>3</v>
      </c>
      <c r="Z113" s="20" t="n">
        <v>1</v>
      </c>
      <c r="AA113" s="20" t="n">
        <v>6</v>
      </c>
      <c r="AB113" s="20" t="n">
        <v>3</v>
      </c>
      <c r="AC113" s="20" t="n">
        <v>1</v>
      </c>
      <c r="AD113" s="20" t="n">
        <v>1</v>
      </c>
      <c r="AE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9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1</v>
      </c>
      <c r="K114" s="20" t="n">
        <v>0</v>
      </c>
      <c r="L114" s="20" t="n">
        <v>3</v>
      </c>
      <c r="M114" s="20" t="n">
        <v>1</v>
      </c>
      <c r="N114" s="20" t="n">
        <v>3</v>
      </c>
      <c r="O114" s="20" t="n">
        <v>1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268</v>
      </c>
      <c r="D115" s="20" t="n">
        <v>27</v>
      </c>
      <c r="E115" s="20" t="n">
        <v>5</v>
      </c>
      <c r="F115" s="20" t="n">
        <v>11</v>
      </c>
      <c r="G115" s="20" t="n">
        <v>0</v>
      </c>
      <c r="H115" s="20" t="n">
        <v>2</v>
      </c>
      <c r="I115" s="20" t="n">
        <v>7</v>
      </c>
      <c r="J115" s="20" t="n">
        <v>3</v>
      </c>
      <c r="K115" s="20" t="n">
        <v>11</v>
      </c>
      <c r="L115" s="20" t="n">
        <v>21</v>
      </c>
      <c r="M115" s="20" t="n">
        <v>49</v>
      </c>
      <c r="N115" s="20" t="n">
        <v>226</v>
      </c>
      <c r="O115" s="20" t="n">
        <v>271</v>
      </c>
      <c r="Q115" s="43" t="s">
        <v>152</v>
      </c>
      <c r="R115" s="20" t="n">
        <v>176</v>
      </c>
      <c r="S115" s="20" t="n">
        <v>152</v>
      </c>
      <c r="T115" s="20" t="n">
        <v>110</v>
      </c>
      <c r="U115" s="20" t="n">
        <v>55</v>
      </c>
      <c r="V115" s="20" t="n">
        <v>21</v>
      </c>
      <c r="W115" s="20" t="n">
        <v>35</v>
      </c>
      <c r="X115" s="20" t="n">
        <v>25</v>
      </c>
      <c r="Y115" s="20" t="n">
        <v>11</v>
      </c>
      <c r="Z115" s="20" t="n">
        <v>8</v>
      </c>
      <c r="AA115" s="20" t="n">
        <v>3</v>
      </c>
      <c r="AB115" s="20" t="n">
        <v>13</v>
      </c>
      <c r="AC115" s="20" t="n">
        <v>3</v>
      </c>
      <c r="AD115" s="20" t="n">
        <v>5</v>
      </c>
      <c r="AE115" s="20" t="n">
        <v>18</v>
      </c>
    </row>
    <row r="116" customFormat="false" ht="12.75" hidden="false" customHeight="false" outlineLevel="0" collapsed="false">
      <c r="B116" s="43" t="s">
        <v>153</v>
      </c>
      <c r="C116" s="20" t="n">
        <v>2375</v>
      </c>
      <c r="D116" s="20" t="n">
        <v>10</v>
      </c>
      <c r="E116" s="20" t="n">
        <v>6</v>
      </c>
      <c r="F116" s="20" t="n">
        <v>134</v>
      </c>
      <c r="G116" s="20" t="n">
        <v>0</v>
      </c>
      <c r="H116" s="20" t="n">
        <v>102</v>
      </c>
      <c r="I116" s="20" t="n">
        <v>67</v>
      </c>
      <c r="J116" s="20" t="n">
        <v>56</v>
      </c>
      <c r="K116" s="20" t="n">
        <v>30</v>
      </c>
      <c r="L116" s="20" t="n">
        <v>170</v>
      </c>
      <c r="M116" s="20" t="n">
        <v>190</v>
      </c>
      <c r="N116" s="20" t="n">
        <v>227</v>
      </c>
      <c r="O116" s="20" t="n">
        <v>214</v>
      </c>
      <c r="Q116" s="43" t="s">
        <v>153</v>
      </c>
      <c r="R116" s="20" t="n">
        <v>184</v>
      </c>
      <c r="S116" s="20" t="n">
        <v>137</v>
      </c>
      <c r="T116" s="20" t="n">
        <v>114</v>
      </c>
      <c r="U116" s="20" t="n">
        <v>112</v>
      </c>
      <c r="V116" s="20" t="n">
        <v>86</v>
      </c>
      <c r="W116" s="20" t="n">
        <v>106</v>
      </c>
      <c r="X116" s="20" t="n">
        <v>63</v>
      </c>
      <c r="Y116" s="20" t="n">
        <v>68</v>
      </c>
      <c r="Z116" s="20" t="n">
        <v>62</v>
      </c>
      <c r="AA116" s="20" t="n">
        <v>56</v>
      </c>
      <c r="AB116" s="20" t="n">
        <v>55</v>
      </c>
      <c r="AC116" s="20" t="n">
        <v>34</v>
      </c>
      <c r="AD116" s="20" t="n">
        <v>41</v>
      </c>
      <c r="AE116" s="20" t="n">
        <v>51</v>
      </c>
    </row>
    <row r="117" customFormat="false" ht="12.75" hidden="false" customHeight="false" outlineLevel="0" collapsed="false">
      <c r="B117" s="45" t="s">
        <v>154</v>
      </c>
      <c r="C117" s="11" t="n">
        <v>16</v>
      </c>
      <c r="D117" s="11" t="n">
        <v>1</v>
      </c>
      <c r="E117" s="11" t="n">
        <v>0</v>
      </c>
      <c r="F117" s="11" t="n">
        <v>0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1</v>
      </c>
      <c r="N117" s="11" t="n">
        <v>4</v>
      </c>
      <c r="O117" s="11" t="n">
        <v>1</v>
      </c>
      <c r="Q117" s="45" t="s">
        <v>154</v>
      </c>
      <c r="R117" s="11" t="n">
        <v>0</v>
      </c>
      <c r="S117" s="11" t="n">
        <v>2</v>
      </c>
      <c r="T117" s="11" t="n">
        <v>0</v>
      </c>
      <c r="U117" s="11" t="n">
        <v>0</v>
      </c>
      <c r="V117" s="11" t="n">
        <v>0</v>
      </c>
      <c r="W117" s="11" t="n">
        <v>1</v>
      </c>
      <c r="X117" s="11" t="n">
        <v>0</v>
      </c>
      <c r="Y117" s="11" t="n">
        <v>0</v>
      </c>
      <c r="Z117" s="11" t="n">
        <v>1</v>
      </c>
      <c r="AA117" s="11" t="n">
        <v>2</v>
      </c>
      <c r="AB117" s="11" t="n">
        <v>0</v>
      </c>
      <c r="AC117" s="11" t="n">
        <v>0</v>
      </c>
      <c r="AD117" s="11" t="n">
        <v>0</v>
      </c>
      <c r="AE117" s="11" t="n">
        <v>1</v>
      </c>
    </row>
    <row r="129" customFormat="false" ht="12.75" hidden="false" customHeight="false" outlineLevel="0" collapsed="false">
      <c r="O129" s="9" t="n">
        <v>331</v>
      </c>
      <c r="Q129" s="29" t="n">
        <v>332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3" width="6.41"/>
    <col collapsed="false" customWidth="true" hidden="false" outlineLevel="0" max="15" min="15" style="3" width="5.71"/>
    <col collapsed="false" customWidth="true" hidden="false" outlineLevel="0" max="16" min="16" style="3" width="45.7"/>
    <col collapsed="false" customWidth="true" hidden="false" outlineLevel="0" max="30" min="17" style="3" width="6.41"/>
    <col collapsed="false" customWidth="true" hidden="false" outlineLevel="0" max="31" min="31" style="0" width="6.41"/>
    <col collapsed="false" customWidth="true" hidden="false" outlineLevel="0" max="36" min="32" style="3" width="6.7"/>
  </cols>
  <sheetData>
    <row r="1" customFormat="false" ht="12.75" hidden="false" customHeight="false" outlineLevel="0" collapsed="false">
      <c r="B1" s="3" t="s">
        <v>247</v>
      </c>
      <c r="P1" s="3" t="s">
        <v>247</v>
      </c>
    </row>
    <row r="2" customFormat="false" ht="12.75" hidden="false" customHeight="false" outlineLevel="0" collapsed="false">
      <c r="B2" s="46" t="s">
        <v>248</v>
      </c>
      <c r="P2" s="46" t="s">
        <v>248</v>
      </c>
    </row>
    <row r="3" customFormat="false" ht="12.75" hidden="false" customHeight="false" outlineLevel="0" collapsed="false">
      <c r="B3" s="3" t="s">
        <v>49</v>
      </c>
      <c r="P3" s="3" t="s">
        <v>49</v>
      </c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0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F6" s="0"/>
      <c r="AG6" s="0"/>
      <c r="AH6" s="0"/>
      <c r="AI6" s="0"/>
      <c r="AJ6" s="0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41681</v>
      </c>
      <c r="D9" s="20" t="n">
        <v>1049</v>
      </c>
      <c r="E9" s="20" t="n">
        <v>278</v>
      </c>
      <c r="F9" s="20" t="n">
        <v>2485</v>
      </c>
      <c r="G9" s="20" t="n">
        <v>1285</v>
      </c>
      <c r="H9" s="20" t="n">
        <v>734</v>
      </c>
      <c r="I9" s="20" t="n">
        <v>443</v>
      </c>
      <c r="J9" s="20" t="n">
        <v>416</v>
      </c>
      <c r="K9" s="20" t="n">
        <v>1580</v>
      </c>
      <c r="L9" s="20" t="n">
        <v>1129</v>
      </c>
      <c r="M9" s="20" t="n">
        <v>3672</v>
      </c>
      <c r="N9" s="20" t="n">
        <v>5861</v>
      </c>
      <c r="P9" s="20" t="s">
        <v>19</v>
      </c>
      <c r="Q9" s="20" t="n">
        <v>4793</v>
      </c>
      <c r="R9" s="20" t="n">
        <v>2976</v>
      </c>
      <c r="S9" s="20" t="n">
        <v>2356</v>
      </c>
      <c r="T9" s="20" t="n">
        <v>1766</v>
      </c>
      <c r="U9" s="20" t="n">
        <v>1709</v>
      </c>
      <c r="V9" s="20" t="n">
        <v>1616</v>
      </c>
      <c r="W9" s="20" t="n">
        <v>1577</v>
      </c>
      <c r="X9" s="20" t="n">
        <v>1413</v>
      </c>
      <c r="Y9" s="20" t="n">
        <v>1323</v>
      </c>
      <c r="Z9" s="20" t="n">
        <v>1107</v>
      </c>
      <c r="AA9" s="20" t="n">
        <v>911</v>
      </c>
      <c r="AB9" s="20" t="n">
        <v>610</v>
      </c>
      <c r="AC9" s="20" t="n">
        <v>513</v>
      </c>
      <c r="AD9" s="20" t="n">
        <v>79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1767</v>
      </c>
      <c r="D11" s="20" t="n">
        <v>1</v>
      </c>
      <c r="E11" s="20" t="n">
        <v>2</v>
      </c>
      <c r="F11" s="20" t="n">
        <v>488</v>
      </c>
      <c r="G11" s="20" t="n">
        <v>264</v>
      </c>
      <c r="H11" s="20" t="n">
        <v>97</v>
      </c>
      <c r="I11" s="20" t="n">
        <v>52</v>
      </c>
      <c r="J11" s="20" t="n">
        <v>38</v>
      </c>
      <c r="K11" s="20" t="n">
        <v>147</v>
      </c>
      <c r="L11" s="20" t="n">
        <v>72</v>
      </c>
      <c r="M11" s="20" t="n">
        <v>56</v>
      </c>
      <c r="N11" s="20" t="n">
        <v>59</v>
      </c>
      <c r="P11" s="43" t="s">
        <v>74</v>
      </c>
      <c r="Q11" s="20" t="n">
        <v>49</v>
      </c>
      <c r="R11" s="20" t="n">
        <v>44</v>
      </c>
      <c r="S11" s="20" t="n">
        <v>40</v>
      </c>
      <c r="T11" s="20" t="n">
        <v>42</v>
      </c>
      <c r="U11" s="20" t="n">
        <v>44</v>
      </c>
      <c r="V11" s="20" t="n">
        <v>46</v>
      </c>
      <c r="W11" s="20" t="n">
        <v>43</v>
      </c>
      <c r="X11" s="20" t="n">
        <v>35</v>
      </c>
      <c r="Y11" s="20" t="n">
        <v>43</v>
      </c>
      <c r="Z11" s="20" t="n">
        <v>39</v>
      </c>
      <c r="AA11" s="20" t="n">
        <v>28</v>
      </c>
      <c r="AB11" s="20" t="n">
        <v>20</v>
      </c>
      <c r="AC11" s="20" t="n">
        <v>18</v>
      </c>
      <c r="AD11" s="20" t="n">
        <v>0</v>
      </c>
    </row>
    <row r="12" customFormat="false" ht="12.75" hidden="false" customHeight="false" outlineLevel="0" collapsed="false">
      <c r="B12" s="43" t="s">
        <v>75</v>
      </c>
      <c r="C12" s="20" t="n">
        <v>114</v>
      </c>
      <c r="D12" s="20" t="n">
        <v>0</v>
      </c>
      <c r="E12" s="20" t="n">
        <v>0</v>
      </c>
      <c r="F12" s="20" t="n">
        <v>2</v>
      </c>
      <c r="G12" s="20" t="n">
        <v>1</v>
      </c>
      <c r="H12" s="20" t="n">
        <v>1</v>
      </c>
      <c r="I12" s="20" t="n">
        <v>0</v>
      </c>
      <c r="J12" s="20" t="n">
        <v>1</v>
      </c>
      <c r="K12" s="20" t="n">
        <v>4</v>
      </c>
      <c r="L12" s="20" t="n">
        <v>6</v>
      </c>
      <c r="M12" s="20" t="n">
        <v>3</v>
      </c>
      <c r="N12" s="20" t="n">
        <v>8</v>
      </c>
      <c r="P12" s="43" t="s">
        <v>75</v>
      </c>
      <c r="Q12" s="20" t="n">
        <v>12</v>
      </c>
      <c r="R12" s="20" t="n">
        <v>6</v>
      </c>
      <c r="S12" s="20" t="n">
        <v>4</v>
      </c>
      <c r="T12" s="20" t="n">
        <v>5</v>
      </c>
      <c r="U12" s="20" t="n">
        <v>10</v>
      </c>
      <c r="V12" s="20" t="n">
        <v>8</v>
      </c>
      <c r="W12" s="20" t="n">
        <v>7</v>
      </c>
      <c r="X12" s="20" t="n">
        <v>3</v>
      </c>
      <c r="Y12" s="20" t="n">
        <v>8</v>
      </c>
      <c r="Z12" s="20" t="n">
        <v>13</v>
      </c>
      <c r="AA12" s="20" t="n">
        <v>8</v>
      </c>
      <c r="AB12" s="20" t="n">
        <v>3</v>
      </c>
      <c r="AC12" s="20" t="n">
        <v>1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06</v>
      </c>
      <c r="D13" s="20" t="n">
        <v>0</v>
      </c>
      <c r="E13" s="20" t="n">
        <v>0</v>
      </c>
      <c r="F13" s="20" t="n">
        <v>42</v>
      </c>
      <c r="G13" s="20" t="n">
        <v>7</v>
      </c>
      <c r="H13" s="20" t="n">
        <v>4</v>
      </c>
      <c r="I13" s="20" t="n">
        <v>2</v>
      </c>
      <c r="J13" s="20" t="n">
        <v>0</v>
      </c>
      <c r="K13" s="20" t="n">
        <v>1</v>
      </c>
      <c r="L13" s="20" t="n">
        <v>0</v>
      </c>
      <c r="M13" s="20" t="n">
        <v>4</v>
      </c>
      <c r="N13" s="20" t="n">
        <v>4</v>
      </c>
      <c r="P13" s="43" t="s">
        <v>76</v>
      </c>
      <c r="Q13" s="20" t="n">
        <v>2</v>
      </c>
      <c r="R13" s="20" t="n">
        <v>3</v>
      </c>
      <c r="S13" s="20" t="n">
        <v>4</v>
      </c>
      <c r="T13" s="20" t="n">
        <v>3</v>
      </c>
      <c r="U13" s="20" t="n">
        <v>1</v>
      </c>
      <c r="V13" s="20" t="n">
        <v>4</v>
      </c>
      <c r="W13" s="20" t="n">
        <v>3</v>
      </c>
      <c r="X13" s="20" t="n">
        <v>2</v>
      </c>
      <c r="Y13" s="20" t="n">
        <v>5</v>
      </c>
      <c r="Z13" s="20" t="n">
        <v>4</v>
      </c>
      <c r="AA13" s="20" t="n">
        <v>5</v>
      </c>
      <c r="AB13" s="20" t="n">
        <v>1</v>
      </c>
      <c r="AC13" s="20" t="n">
        <v>5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5</v>
      </c>
      <c r="D14" s="20" t="n">
        <v>3</v>
      </c>
      <c r="E14" s="20" t="n">
        <v>3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0</v>
      </c>
      <c r="M14" s="20" t="n">
        <v>1</v>
      </c>
      <c r="N14" s="20" t="n">
        <v>0</v>
      </c>
      <c r="P14" s="43" t="s">
        <v>77</v>
      </c>
      <c r="Q14" s="20" t="n">
        <v>4</v>
      </c>
      <c r="R14" s="20" t="n">
        <v>4</v>
      </c>
      <c r="S14" s="20" t="n">
        <v>1</v>
      </c>
      <c r="T14" s="20" t="n">
        <v>1</v>
      </c>
      <c r="U14" s="20" t="n">
        <v>2</v>
      </c>
      <c r="V14" s="20" t="n">
        <v>1</v>
      </c>
      <c r="W14" s="20" t="n">
        <v>1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5</v>
      </c>
      <c r="D15" s="20" t="n">
        <v>0</v>
      </c>
      <c r="E15" s="20" t="n">
        <v>2</v>
      </c>
      <c r="F15" s="20" t="n">
        <v>13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70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1</v>
      </c>
      <c r="I17" s="20" t="n">
        <v>0</v>
      </c>
      <c r="J17" s="20" t="n">
        <v>2</v>
      </c>
      <c r="K17" s="20" t="n">
        <v>11</v>
      </c>
      <c r="L17" s="20" t="n">
        <v>3</v>
      </c>
      <c r="M17" s="20" t="n">
        <v>2</v>
      </c>
      <c r="N17" s="20" t="n">
        <v>1</v>
      </c>
      <c r="P17" s="43" t="s">
        <v>80</v>
      </c>
      <c r="Q17" s="20" t="n">
        <v>1</v>
      </c>
      <c r="R17" s="20" t="n">
        <v>3</v>
      </c>
      <c r="S17" s="20" t="n">
        <v>1</v>
      </c>
      <c r="T17" s="20" t="n">
        <v>5</v>
      </c>
      <c r="U17" s="20" t="n">
        <v>11</v>
      </c>
      <c r="V17" s="20" t="n">
        <v>6</v>
      </c>
      <c r="W17" s="20" t="n">
        <v>14</v>
      </c>
      <c r="X17" s="20" t="n">
        <v>3</v>
      </c>
      <c r="Y17" s="20" t="n">
        <v>0</v>
      </c>
      <c r="Z17" s="20" t="n">
        <v>1</v>
      </c>
      <c r="AA17" s="20" t="n">
        <v>4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32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1</v>
      </c>
      <c r="M18" s="20" t="n">
        <v>0</v>
      </c>
      <c r="N18" s="20" t="n">
        <v>1</v>
      </c>
      <c r="P18" s="43" t="s">
        <v>81</v>
      </c>
      <c r="Q18" s="20" t="n">
        <v>3</v>
      </c>
      <c r="R18" s="20" t="n">
        <v>11</v>
      </c>
      <c r="S18" s="20" t="n">
        <v>8</v>
      </c>
      <c r="T18" s="20" t="n">
        <v>2</v>
      </c>
      <c r="U18" s="20" t="n">
        <v>2</v>
      </c>
      <c r="V18" s="20" t="n">
        <v>0</v>
      </c>
      <c r="W18" s="20" t="n">
        <v>1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1</v>
      </c>
      <c r="AC18" s="20" t="n">
        <v>0</v>
      </c>
      <c r="AD18" s="20" t="n">
        <v>1</v>
      </c>
    </row>
    <row r="19" customFormat="false" ht="12.75" hidden="false" customHeight="false" outlineLevel="0" collapsed="false">
      <c r="B19" s="43" t="s">
        <v>82</v>
      </c>
      <c r="C19" s="20" t="n">
        <v>9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1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1</v>
      </c>
      <c r="S19" s="20" t="n">
        <v>1</v>
      </c>
      <c r="T19" s="20" t="n">
        <v>0</v>
      </c>
      <c r="U19" s="20" t="n">
        <v>2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2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60</v>
      </c>
      <c r="D20" s="20" t="n">
        <v>0</v>
      </c>
      <c r="E20" s="20" t="n">
        <v>0</v>
      </c>
      <c r="F20" s="20" t="n">
        <v>30</v>
      </c>
      <c r="G20" s="20" t="n">
        <v>18</v>
      </c>
      <c r="H20" s="20" t="n">
        <v>13</v>
      </c>
      <c r="I20" s="20" t="n">
        <v>3</v>
      </c>
      <c r="J20" s="20" t="n">
        <v>5</v>
      </c>
      <c r="K20" s="20" t="n">
        <v>20</v>
      </c>
      <c r="L20" s="20" t="n">
        <v>5</v>
      </c>
      <c r="M20" s="20" t="n">
        <v>6</v>
      </c>
      <c r="N20" s="20" t="n">
        <v>2</v>
      </c>
      <c r="P20" s="43" t="s">
        <v>83</v>
      </c>
      <c r="Q20" s="20" t="n">
        <v>11</v>
      </c>
      <c r="R20" s="20" t="n">
        <v>4</v>
      </c>
      <c r="S20" s="20" t="n">
        <v>7</v>
      </c>
      <c r="T20" s="20" t="n">
        <v>8</v>
      </c>
      <c r="U20" s="20" t="n">
        <v>3</v>
      </c>
      <c r="V20" s="20" t="n">
        <v>3</v>
      </c>
      <c r="W20" s="20" t="n">
        <v>1</v>
      </c>
      <c r="X20" s="20" t="n">
        <v>4</v>
      </c>
      <c r="Y20" s="20" t="n">
        <v>6</v>
      </c>
      <c r="Z20" s="20" t="n">
        <v>3</v>
      </c>
      <c r="AA20" s="20" t="n">
        <v>5</v>
      </c>
      <c r="AB20" s="20" t="n">
        <v>1</v>
      </c>
      <c r="AC20" s="20" t="n">
        <v>2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20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P21" s="43" t="s">
        <v>84</v>
      </c>
      <c r="Q21" s="20" t="n">
        <v>0</v>
      </c>
      <c r="R21" s="20" t="n">
        <v>2</v>
      </c>
      <c r="S21" s="20" t="n">
        <v>6</v>
      </c>
      <c r="T21" s="20" t="n">
        <v>13</v>
      </c>
      <c r="U21" s="20" t="n">
        <v>19</v>
      </c>
      <c r="V21" s="20" t="n">
        <v>21</v>
      </c>
      <c r="W21" s="20" t="n">
        <v>30</v>
      </c>
      <c r="X21" s="20" t="n">
        <v>33</v>
      </c>
      <c r="Y21" s="20" t="n">
        <v>42</v>
      </c>
      <c r="Z21" s="20" t="n">
        <v>20</v>
      </c>
      <c r="AA21" s="20" t="n">
        <v>6</v>
      </c>
      <c r="AB21" s="20" t="n">
        <v>2</v>
      </c>
      <c r="AC21" s="20" t="n">
        <v>6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04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2</v>
      </c>
      <c r="T22" s="20" t="n">
        <v>1</v>
      </c>
      <c r="U22" s="20" t="n">
        <v>7</v>
      </c>
      <c r="V22" s="20" t="n">
        <v>17</v>
      </c>
      <c r="W22" s="20" t="n">
        <v>30</v>
      </c>
      <c r="X22" s="20" t="n">
        <v>15</v>
      </c>
      <c r="Y22" s="20" t="n">
        <v>10</v>
      </c>
      <c r="Z22" s="20" t="n">
        <v>15</v>
      </c>
      <c r="AA22" s="20" t="n">
        <v>4</v>
      </c>
      <c r="AB22" s="20" t="n">
        <v>3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213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1</v>
      </c>
      <c r="N23" s="20" t="n">
        <v>3</v>
      </c>
      <c r="P23" s="43" t="s">
        <v>86</v>
      </c>
      <c r="Q23" s="20" t="n">
        <v>0</v>
      </c>
      <c r="R23" s="20" t="n">
        <v>8</v>
      </c>
      <c r="S23" s="20" t="n">
        <v>9</v>
      </c>
      <c r="T23" s="20" t="n">
        <v>20</v>
      </c>
      <c r="U23" s="20" t="n">
        <v>34</v>
      </c>
      <c r="V23" s="20" t="n">
        <v>23</v>
      </c>
      <c r="W23" s="20" t="n">
        <v>49</v>
      </c>
      <c r="X23" s="20" t="n">
        <v>23</v>
      </c>
      <c r="Y23" s="20" t="n">
        <v>17</v>
      </c>
      <c r="Z23" s="20" t="n">
        <v>15</v>
      </c>
      <c r="AA23" s="20" t="n">
        <v>6</v>
      </c>
      <c r="AB23" s="20" t="n">
        <v>3</v>
      </c>
      <c r="AC23" s="20" t="n">
        <v>1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15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5</v>
      </c>
      <c r="P24" s="43" t="s">
        <v>87</v>
      </c>
      <c r="Q24" s="20" t="n">
        <v>13</v>
      </c>
      <c r="R24" s="20" t="n">
        <v>5</v>
      </c>
      <c r="S24" s="20" t="n">
        <v>10</v>
      </c>
      <c r="T24" s="20" t="n">
        <v>28</v>
      </c>
      <c r="U24" s="20" t="n">
        <v>27</v>
      </c>
      <c r="V24" s="20" t="n">
        <v>19</v>
      </c>
      <c r="W24" s="20" t="n">
        <v>19</v>
      </c>
      <c r="X24" s="20" t="n">
        <v>11</v>
      </c>
      <c r="Y24" s="20" t="n">
        <v>2</v>
      </c>
      <c r="Z24" s="20" t="n">
        <v>8</v>
      </c>
      <c r="AA24" s="20" t="n">
        <v>1</v>
      </c>
      <c r="AB24" s="20" t="n">
        <v>5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7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P25" s="43" t="s">
        <v>88</v>
      </c>
      <c r="Q25" s="20" t="n">
        <v>1</v>
      </c>
      <c r="R25" s="20" t="n">
        <v>0</v>
      </c>
      <c r="S25" s="20" t="n">
        <v>1</v>
      </c>
      <c r="T25" s="20" t="n">
        <v>2</v>
      </c>
      <c r="U25" s="20" t="n">
        <v>27</v>
      </c>
      <c r="V25" s="20" t="n">
        <v>22</v>
      </c>
      <c r="W25" s="20" t="n">
        <v>7</v>
      </c>
      <c r="X25" s="20" t="n">
        <v>10</v>
      </c>
      <c r="Y25" s="20" t="n">
        <v>0</v>
      </c>
      <c r="Z25" s="20" t="n">
        <v>2</v>
      </c>
      <c r="AA25" s="20" t="n">
        <v>4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1</v>
      </c>
      <c r="V26" s="20" t="n">
        <v>1</v>
      </c>
      <c r="W26" s="20" t="n">
        <v>0</v>
      </c>
      <c r="X26" s="20" t="n">
        <v>4</v>
      </c>
      <c r="Y26" s="20" t="n">
        <v>5</v>
      </c>
      <c r="Z26" s="20" t="n">
        <v>2</v>
      </c>
      <c r="AA26" s="20" t="n">
        <v>9</v>
      </c>
      <c r="AB26" s="20" t="n">
        <v>2</v>
      </c>
      <c r="AC26" s="20" t="n">
        <v>1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3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6</v>
      </c>
      <c r="N27" s="20" t="n">
        <v>0</v>
      </c>
      <c r="P27" s="43" t="s">
        <v>90</v>
      </c>
      <c r="Q27" s="20" t="n">
        <v>2</v>
      </c>
      <c r="R27" s="20" t="n">
        <v>5</v>
      </c>
      <c r="S27" s="20" t="n">
        <v>0</v>
      </c>
      <c r="T27" s="20" t="n">
        <v>2</v>
      </c>
      <c r="U27" s="20" t="n">
        <v>6</v>
      </c>
      <c r="V27" s="20" t="n">
        <v>0</v>
      </c>
      <c r="W27" s="20" t="n">
        <v>4</v>
      </c>
      <c r="X27" s="20" t="n">
        <v>2</v>
      </c>
      <c r="Y27" s="20" t="n">
        <v>2</v>
      </c>
      <c r="Z27" s="20" t="n">
        <v>0</v>
      </c>
      <c r="AA27" s="20" t="n">
        <v>1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35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0" t="n">
        <v>1</v>
      </c>
      <c r="J28" s="20" t="n">
        <v>1</v>
      </c>
      <c r="K28" s="20" t="n">
        <v>6</v>
      </c>
      <c r="L28" s="20" t="n">
        <v>13</v>
      </c>
      <c r="M28" s="20" t="n">
        <v>0</v>
      </c>
      <c r="N28" s="20" t="n">
        <v>0</v>
      </c>
      <c r="P28" s="43" t="s">
        <v>91</v>
      </c>
      <c r="Q28" s="20" t="n">
        <v>0</v>
      </c>
      <c r="R28" s="20" t="n">
        <v>3</v>
      </c>
      <c r="S28" s="20" t="n">
        <v>0</v>
      </c>
      <c r="T28" s="20" t="n">
        <v>3</v>
      </c>
      <c r="U28" s="20" t="n">
        <v>1</v>
      </c>
      <c r="V28" s="20" t="n">
        <v>1</v>
      </c>
      <c r="W28" s="20" t="n">
        <v>0</v>
      </c>
      <c r="X28" s="20" t="n">
        <v>4</v>
      </c>
      <c r="Y28" s="20" t="n">
        <v>1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239</v>
      </c>
      <c r="D29" s="20" t="n">
        <v>0</v>
      </c>
      <c r="E29" s="20" t="n">
        <v>0</v>
      </c>
      <c r="F29" s="20" t="n">
        <v>1</v>
      </c>
      <c r="G29" s="20" t="n">
        <v>1</v>
      </c>
      <c r="H29" s="20" t="n">
        <v>0</v>
      </c>
      <c r="I29" s="20" t="n">
        <v>3</v>
      </c>
      <c r="J29" s="20" t="n">
        <v>2</v>
      </c>
      <c r="K29" s="20" t="n">
        <v>8</v>
      </c>
      <c r="L29" s="20" t="n">
        <v>1</v>
      </c>
      <c r="M29" s="20" t="n">
        <v>17</v>
      </c>
      <c r="N29" s="20" t="n">
        <v>6</v>
      </c>
      <c r="P29" s="43" t="s">
        <v>92</v>
      </c>
      <c r="Q29" s="20" t="n">
        <v>2</v>
      </c>
      <c r="R29" s="20" t="n">
        <v>2</v>
      </c>
      <c r="S29" s="20" t="n">
        <v>7</v>
      </c>
      <c r="T29" s="20" t="n">
        <v>8</v>
      </c>
      <c r="U29" s="20" t="n">
        <v>16</v>
      </c>
      <c r="V29" s="20" t="n">
        <v>31</v>
      </c>
      <c r="W29" s="20" t="n">
        <v>51</v>
      </c>
      <c r="X29" s="20" t="n">
        <v>25</v>
      </c>
      <c r="Y29" s="20" t="n">
        <v>22</v>
      </c>
      <c r="Z29" s="20" t="n">
        <v>9</v>
      </c>
      <c r="AA29" s="20" t="n">
        <v>10</v>
      </c>
      <c r="AB29" s="20" t="n">
        <v>12</v>
      </c>
      <c r="AC29" s="20" t="n">
        <v>5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400</v>
      </c>
      <c r="D30" s="20" t="n">
        <v>1</v>
      </c>
      <c r="E30" s="20" t="n">
        <v>1</v>
      </c>
      <c r="F30" s="20" t="n">
        <v>5</v>
      </c>
      <c r="G30" s="20" t="n">
        <v>2</v>
      </c>
      <c r="H30" s="20" t="n">
        <v>1</v>
      </c>
      <c r="I30" s="20" t="n">
        <v>5</v>
      </c>
      <c r="J30" s="20" t="n">
        <v>5</v>
      </c>
      <c r="K30" s="20" t="n">
        <v>6</v>
      </c>
      <c r="L30" s="20" t="n">
        <v>10</v>
      </c>
      <c r="M30" s="20" t="n">
        <v>22</v>
      </c>
      <c r="N30" s="20" t="n">
        <v>16</v>
      </c>
      <c r="P30" s="43" t="s">
        <v>93</v>
      </c>
      <c r="Q30" s="20" t="n">
        <v>29</v>
      </c>
      <c r="R30" s="20" t="n">
        <v>21</v>
      </c>
      <c r="S30" s="20" t="n">
        <v>36</v>
      </c>
      <c r="T30" s="20" t="n">
        <v>49</v>
      </c>
      <c r="U30" s="20" t="n">
        <v>68</v>
      </c>
      <c r="V30" s="20" t="n">
        <v>38</v>
      </c>
      <c r="W30" s="20" t="n">
        <v>25</v>
      </c>
      <c r="X30" s="20" t="n">
        <v>18</v>
      </c>
      <c r="Y30" s="20" t="n">
        <v>16</v>
      </c>
      <c r="Z30" s="20" t="n">
        <v>13</v>
      </c>
      <c r="AA30" s="20" t="n">
        <v>9</v>
      </c>
      <c r="AB30" s="20" t="n">
        <v>1</v>
      </c>
      <c r="AC30" s="20" t="n">
        <v>3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278</v>
      </c>
      <c r="D31" s="20" t="n">
        <v>0</v>
      </c>
      <c r="E31" s="20" t="n">
        <v>1</v>
      </c>
      <c r="F31" s="20" t="n">
        <v>34</v>
      </c>
      <c r="G31" s="20" t="n">
        <v>23</v>
      </c>
      <c r="H31" s="20" t="n">
        <v>7</v>
      </c>
      <c r="I31" s="20" t="n">
        <v>6</v>
      </c>
      <c r="J31" s="20" t="n">
        <v>4</v>
      </c>
      <c r="K31" s="20" t="n">
        <v>16</v>
      </c>
      <c r="L31" s="20" t="n">
        <v>8</v>
      </c>
      <c r="M31" s="20" t="n">
        <v>10</v>
      </c>
      <c r="N31" s="20" t="n">
        <v>13</v>
      </c>
      <c r="P31" s="44" t="s">
        <v>94</v>
      </c>
      <c r="Q31" s="20" t="n">
        <v>22</v>
      </c>
      <c r="R31" s="20" t="n">
        <v>20</v>
      </c>
      <c r="S31" s="20" t="n">
        <v>11</v>
      </c>
      <c r="T31" s="20" t="n">
        <v>16</v>
      </c>
      <c r="U31" s="20" t="n">
        <v>14</v>
      </c>
      <c r="V31" s="20" t="n">
        <v>6</v>
      </c>
      <c r="W31" s="20" t="n">
        <v>4</v>
      </c>
      <c r="X31" s="20" t="n">
        <v>20</v>
      </c>
      <c r="Y31" s="20" t="n">
        <v>11</v>
      </c>
      <c r="Z31" s="20" t="n">
        <v>9</v>
      </c>
      <c r="AA31" s="20" t="n">
        <v>15</v>
      </c>
      <c r="AB31" s="20" t="n">
        <v>5</v>
      </c>
      <c r="AC31" s="20" t="n">
        <v>3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39</v>
      </c>
      <c r="D32" s="20" t="n">
        <v>0</v>
      </c>
      <c r="E32" s="20" t="n">
        <v>0</v>
      </c>
      <c r="F32" s="20" t="n">
        <v>0</v>
      </c>
      <c r="G32" s="20" t="n">
        <v>3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3</v>
      </c>
      <c r="N32" s="20" t="n">
        <v>4</v>
      </c>
      <c r="P32" s="43" t="s">
        <v>95</v>
      </c>
      <c r="Q32" s="20" t="n">
        <v>3</v>
      </c>
      <c r="R32" s="20" t="n">
        <v>5</v>
      </c>
      <c r="S32" s="20" t="n">
        <v>6</v>
      </c>
      <c r="T32" s="20" t="n">
        <v>3</v>
      </c>
      <c r="U32" s="20" t="n">
        <v>2</v>
      </c>
      <c r="V32" s="20" t="n">
        <v>2</v>
      </c>
      <c r="W32" s="20" t="n">
        <v>1</v>
      </c>
      <c r="X32" s="20" t="n">
        <v>4</v>
      </c>
      <c r="Y32" s="20" t="n">
        <v>2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55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0</v>
      </c>
      <c r="J33" s="20" t="n">
        <v>3</v>
      </c>
      <c r="K33" s="20" t="n">
        <v>8</v>
      </c>
      <c r="L33" s="20" t="n">
        <v>16</v>
      </c>
      <c r="M33" s="20" t="n">
        <v>11</v>
      </c>
      <c r="N33" s="20" t="n">
        <v>20</v>
      </c>
      <c r="P33" s="43" t="s">
        <v>96</v>
      </c>
      <c r="Q33" s="20" t="n">
        <v>10</v>
      </c>
      <c r="R33" s="20" t="n">
        <v>7</v>
      </c>
      <c r="S33" s="20" t="n">
        <v>10</v>
      </c>
      <c r="T33" s="20" t="n">
        <v>20</v>
      </c>
      <c r="U33" s="20" t="n">
        <v>30</v>
      </c>
      <c r="V33" s="20" t="n">
        <v>53</v>
      </c>
      <c r="W33" s="20" t="n">
        <v>89</v>
      </c>
      <c r="X33" s="20" t="n">
        <v>67</v>
      </c>
      <c r="Y33" s="20" t="n">
        <v>54</v>
      </c>
      <c r="Z33" s="20" t="n">
        <v>76</v>
      </c>
      <c r="AA33" s="20" t="n">
        <v>43</v>
      </c>
      <c r="AB33" s="20" t="n">
        <v>21</v>
      </c>
      <c r="AC33" s="20" t="n">
        <v>11</v>
      </c>
      <c r="AD33" s="20" t="n">
        <v>2</v>
      </c>
    </row>
    <row r="34" customFormat="false" ht="12.75" hidden="false" customHeight="false" outlineLevel="0" collapsed="false">
      <c r="B34" s="43" t="s">
        <v>97</v>
      </c>
      <c r="C34" s="20" t="n">
        <v>109</v>
      </c>
      <c r="D34" s="20" t="n">
        <v>1</v>
      </c>
      <c r="E34" s="20" t="n">
        <v>4</v>
      </c>
      <c r="F34" s="20" t="n">
        <v>23</v>
      </c>
      <c r="G34" s="20" t="n">
        <v>16</v>
      </c>
      <c r="H34" s="20" t="n">
        <v>8</v>
      </c>
      <c r="I34" s="20" t="n">
        <v>1</v>
      </c>
      <c r="J34" s="20" t="n">
        <v>0</v>
      </c>
      <c r="K34" s="20" t="n">
        <v>11</v>
      </c>
      <c r="L34" s="20" t="n">
        <v>2</v>
      </c>
      <c r="M34" s="20" t="n">
        <v>0</v>
      </c>
      <c r="N34" s="20" t="n">
        <v>1</v>
      </c>
      <c r="P34" s="43" t="s">
        <v>97</v>
      </c>
      <c r="Q34" s="20" t="n">
        <v>2</v>
      </c>
      <c r="R34" s="20" t="n">
        <v>1</v>
      </c>
      <c r="S34" s="20" t="n">
        <v>1</v>
      </c>
      <c r="T34" s="20" t="n">
        <v>1</v>
      </c>
      <c r="U34" s="20" t="n">
        <v>1</v>
      </c>
      <c r="V34" s="20" t="n">
        <v>1</v>
      </c>
      <c r="W34" s="20" t="n">
        <v>4</v>
      </c>
      <c r="X34" s="20" t="n">
        <v>4</v>
      </c>
      <c r="Y34" s="20" t="n">
        <v>1</v>
      </c>
      <c r="Z34" s="20" t="n">
        <v>3</v>
      </c>
      <c r="AA34" s="20" t="n">
        <v>10</v>
      </c>
      <c r="AB34" s="20" t="n">
        <v>4</v>
      </c>
      <c r="AC34" s="20" t="n">
        <v>9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410</v>
      </c>
      <c r="D35" s="20" t="n">
        <v>1</v>
      </c>
      <c r="E35" s="20" t="n">
        <v>0</v>
      </c>
      <c r="F35" s="20" t="n">
        <v>38</v>
      </c>
      <c r="G35" s="20" t="n">
        <v>11</v>
      </c>
      <c r="H35" s="20" t="n">
        <v>7</v>
      </c>
      <c r="I35" s="20" t="n">
        <v>5</v>
      </c>
      <c r="J35" s="20" t="n">
        <v>1</v>
      </c>
      <c r="K35" s="20" t="n">
        <v>14</v>
      </c>
      <c r="L35" s="20" t="n">
        <v>10</v>
      </c>
      <c r="M35" s="20" t="n">
        <v>10</v>
      </c>
      <c r="N35" s="20" t="n">
        <v>10</v>
      </c>
      <c r="P35" s="43" t="s">
        <v>98</v>
      </c>
      <c r="Q35" s="20" t="n">
        <v>9</v>
      </c>
      <c r="R35" s="20" t="n">
        <v>15</v>
      </c>
      <c r="S35" s="20" t="n">
        <v>13</v>
      </c>
      <c r="T35" s="20" t="n">
        <v>9</v>
      </c>
      <c r="U35" s="20" t="n">
        <v>11</v>
      </c>
      <c r="V35" s="20" t="n">
        <v>17</v>
      </c>
      <c r="W35" s="20" t="n">
        <v>18</v>
      </c>
      <c r="X35" s="20" t="n">
        <v>17</v>
      </c>
      <c r="Y35" s="20" t="n">
        <v>30</v>
      </c>
      <c r="Z35" s="20" t="n">
        <v>37</v>
      </c>
      <c r="AA35" s="20" t="n">
        <v>39</v>
      </c>
      <c r="AB35" s="20" t="n">
        <v>32</v>
      </c>
      <c r="AC35" s="20" t="n">
        <v>56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12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1</v>
      </c>
      <c r="J36" s="20" t="n">
        <v>0</v>
      </c>
      <c r="K36" s="20" t="n">
        <v>0</v>
      </c>
      <c r="L36" s="20" t="n">
        <v>0</v>
      </c>
      <c r="M36" s="20" t="n">
        <v>5</v>
      </c>
      <c r="N36" s="20" t="n">
        <v>14</v>
      </c>
      <c r="P36" s="43" t="s">
        <v>99</v>
      </c>
      <c r="Q36" s="20" t="n">
        <v>11</v>
      </c>
      <c r="R36" s="20" t="n">
        <v>7</v>
      </c>
      <c r="S36" s="20" t="n">
        <v>9</v>
      </c>
      <c r="T36" s="20" t="n">
        <v>22</v>
      </c>
      <c r="U36" s="20" t="n">
        <v>16</v>
      </c>
      <c r="V36" s="20" t="n">
        <v>13</v>
      </c>
      <c r="W36" s="20" t="n">
        <v>13</v>
      </c>
      <c r="X36" s="20" t="n">
        <v>5</v>
      </c>
      <c r="Y36" s="20" t="n">
        <v>2</v>
      </c>
      <c r="Z36" s="20" t="n">
        <v>2</v>
      </c>
      <c r="AA36" s="20" t="n">
        <v>0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428</v>
      </c>
      <c r="D37" s="20" t="n">
        <v>0</v>
      </c>
      <c r="E37" s="20" t="n">
        <v>0</v>
      </c>
      <c r="F37" s="20" t="n">
        <v>3</v>
      </c>
      <c r="G37" s="20" t="n">
        <v>4</v>
      </c>
      <c r="H37" s="20" t="n">
        <v>1</v>
      </c>
      <c r="I37" s="20" t="n">
        <v>0</v>
      </c>
      <c r="J37" s="20" t="n">
        <v>1</v>
      </c>
      <c r="K37" s="20" t="n">
        <v>4</v>
      </c>
      <c r="L37" s="20" t="n">
        <v>14</v>
      </c>
      <c r="M37" s="20" t="n">
        <v>37</v>
      </c>
      <c r="N37" s="20" t="n">
        <v>47</v>
      </c>
      <c r="P37" s="43" t="s">
        <v>100</v>
      </c>
      <c r="Q37" s="20" t="n">
        <v>46</v>
      </c>
      <c r="R37" s="20" t="n">
        <v>36</v>
      </c>
      <c r="S37" s="20" t="n">
        <v>54</v>
      </c>
      <c r="T37" s="20" t="n">
        <v>28</v>
      </c>
      <c r="U37" s="20" t="n">
        <v>45</v>
      </c>
      <c r="V37" s="20" t="n">
        <v>27</v>
      </c>
      <c r="W37" s="20" t="n">
        <v>18</v>
      </c>
      <c r="X37" s="20" t="n">
        <v>12</v>
      </c>
      <c r="Y37" s="20" t="n">
        <v>8</v>
      </c>
      <c r="Z37" s="20" t="n">
        <v>8</v>
      </c>
      <c r="AA37" s="20" t="n">
        <v>14</v>
      </c>
      <c r="AB37" s="20" t="n">
        <v>7</v>
      </c>
      <c r="AC37" s="20" t="n">
        <v>8</v>
      </c>
      <c r="AD37" s="20" t="n">
        <v>6</v>
      </c>
    </row>
    <row r="38" customFormat="false" ht="12.75" hidden="false" customHeight="false" outlineLevel="0" collapsed="false">
      <c r="B38" s="43" t="s">
        <v>101</v>
      </c>
      <c r="C38" s="20" t="n">
        <v>6</v>
      </c>
      <c r="D38" s="20" t="n">
        <v>0</v>
      </c>
      <c r="E38" s="20" t="n">
        <v>0</v>
      </c>
      <c r="F38" s="20" t="n">
        <v>3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1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61</v>
      </c>
      <c r="D39" s="20" t="n">
        <v>0</v>
      </c>
      <c r="E39" s="20" t="n">
        <v>0</v>
      </c>
      <c r="F39" s="20" t="n">
        <v>8</v>
      </c>
      <c r="G39" s="20" t="n">
        <v>7</v>
      </c>
      <c r="H39" s="20" t="n">
        <v>4</v>
      </c>
      <c r="I39" s="20" t="n">
        <v>6</v>
      </c>
      <c r="J39" s="20" t="n">
        <v>6</v>
      </c>
      <c r="K39" s="20" t="n">
        <v>21</v>
      </c>
      <c r="L39" s="20" t="n">
        <v>16</v>
      </c>
      <c r="M39" s="20" t="n">
        <v>12</v>
      </c>
      <c r="N39" s="20" t="n">
        <v>11</v>
      </c>
      <c r="P39" s="43" t="s">
        <v>102</v>
      </c>
      <c r="Q39" s="20" t="n">
        <v>5</v>
      </c>
      <c r="R39" s="20" t="n">
        <v>4</v>
      </c>
      <c r="S39" s="20" t="n">
        <v>14</v>
      </c>
      <c r="T39" s="20" t="n">
        <v>13</v>
      </c>
      <c r="U39" s="20" t="n">
        <v>6</v>
      </c>
      <c r="V39" s="20" t="n">
        <v>8</v>
      </c>
      <c r="W39" s="20" t="n">
        <v>6</v>
      </c>
      <c r="X39" s="20" t="n">
        <v>4</v>
      </c>
      <c r="Y39" s="20" t="n">
        <v>1</v>
      </c>
      <c r="Z39" s="20" t="n">
        <v>2</v>
      </c>
      <c r="AA39" s="20" t="n">
        <v>2</v>
      </c>
      <c r="AB39" s="20" t="n">
        <v>4</v>
      </c>
      <c r="AC39" s="20" t="n">
        <v>0</v>
      </c>
      <c r="AD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177</v>
      </c>
      <c r="D40" s="11" t="n">
        <v>0</v>
      </c>
      <c r="E40" s="11" t="n">
        <v>1</v>
      </c>
      <c r="F40" s="11" t="n">
        <v>12</v>
      </c>
      <c r="G40" s="11" t="n">
        <v>9</v>
      </c>
      <c r="H40" s="11" t="n">
        <v>7</v>
      </c>
      <c r="I40" s="11" t="n">
        <v>6</v>
      </c>
      <c r="J40" s="11" t="n">
        <v>2</v>
      </c>
      <c r="K40" s="11" t="n">
        <v>13</v>
      </c>
      <c r="L40" s="11" t="n">
        <v>9</v>
      </c>
      <c r="M40" s="11" t="n">
        <v>7</v>
      </c>
      <c r="N40" s="11" t="n">
        <v>7</v>
      </c>
      <c r="P40" s="45" t="s">
        <v>103</v>
      </c>
      <c r="Q40" s="11" t="n">
        <v>5</v>
      </c>
      <c r="R40" s="11" t="n">
        <v>9</v>
      </c>
      <c r="S40" s="11" t="n">
        <v>10</v>
      </c>
      <c r="T40" s="11" t="n">
        <v>8</v>
      </c>
      <c r="U40" s="11" t="n">
        <v>9</v>
      </c>
      <c r="V40" s="11" t="n">
        <v>7</v>
      </c>
      <c r="W40" s="11" t="n">
        <v>8</v>
      </c>
      <c r="X40" s="11" t="n">
        <v>10</v>
      </c>
      <c r="Y40" s="11" t="n">
        <v>9</v>
      </c>
      <c r="Z40" s="11" t="n">
        <v>11</v>
      </c>
      <c r="AA40" s="11" t="n">
        <v>6</v>
      </c>
      <c r="AB40" s="11" t="n">
        <v>4</v>
      </c>
      <c r="AC40" s="11" t="n">
        <v>7</v>
      </c>
      <c r="AD40" s="11" t="n">
        <v>1</v>
      </c>
    </row>
    <row r="41" customFormat="false" ht="12.75" hidden="false" customHeight="false" outlineLevel="0" collapsed="false">
      <c r="B41" s="46"/>
      <c r="P41" s="46"/>
    </row>
    <row r="42" customFormat="false" ht="12.75" hidden="false" customHeight="false" outlineLevel="0" collapsed="false">
      <c r="B42" s="46"/>
      <c r="N42" s="9" t="n">
        <v>333</v>
      </c>
      <c r="O42" s="9"/>
      <c r="P42" s="78" t="n">
        <v>334</v>
      </c>
    </row>
    <row r="43" customFormat="false" ht="12.75" hidden="false" customHeight="false" outlineLevel="0" collapsed="false">
      <c r="B43" s="46"/>
      <c r="P43" s="46"/>
    </row>
    <row r="44" customFormat="false" ht="12.75" hidden="false" customHeight="false" outlineLevel="0" collapsed="false">
      <c r="B44" s="3" t="s">
        <v>247</v>
      </c>
      <c r="P44" s="3" t="s">
        <v>247</v>
      </c>
    </row>
    <row r="45" customFormat="false" ht="12.75" hidden="false" customHeight="false" outlineLevel="0" collapsed="false">
      <c r="B45" s="46" t="s">
        <v>248</v>
      </c>
      <c r="P45" s="46" t="s">
        <v>248</v>
      </c>
    </row>
    <row r="46" customFormat="false" ht="12.75" hidden="false" customHeight="false" outlineLevel="0" collapsed="false">
      <c r="B46" s="3" t="s">
        <v>49</v>
      </c>
      <c r="P46" s="3" t="s">
        <v>49</v>
      </c>
    </row>
    <row r="47" customFormat="false" ht="12.75" hidden="false" customHeight="false" outlineLevel="0" collapsed="false">
      <c r="B47" s="46"/>
      <c r="P47" s="46"/>
    </row>
    <row r="48" customFormat="false" ht="12.75" hidden="false" customHeight="false" outlineLevel="0" collapsed="false">
      <c r="B48" s="46"/>
      <c r="P48" s="46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0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F49" s="0"/>
      <c r="AG49" s="0"/>
      <c r="AH49" s="0"/>
      <c r="AI49" s="0"/>
      <c r="AJ49" s="0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314</v>
      </c>
      <c r="D53" s="20" t="n">
        <v>0</v>
      </c>
      <c r="E53" s="20" t="n">
        <v>1</v>
      </c>
      <c r="F53" s="20" t="n">
        <v>9</v>
      </c>
      <c r="G53" s="20" t="n">
        <v>12</v>
      </c>
      <c r="H53" s="20" t="n">
        <v>6</v>
      </c>
      <c r="I53" s="20" t="n">
        <v>5</v>
      </c>
      <c r="J53" s="20" t="n">
        <v>3</v>
      </c>
      <c r="K53" s="20" t="n">
        <v>22</v>
      </c>
      <c r="L53" s="20" t="n">
        <v>18</v>
      </c>
      <c r="M53" s="20" t="n">
        <v>3</v>
      </c>
      <c r="N53" s="20" t="n">
        <v>4</v>
      </c>
      <c r="P53" s="20" t="s">
        <v>104</v>
      </c>
      <c r="Q53" s="20" t="n">
        <v>5</v>
      </c>
      <c r="R53" s="20" t="n">
        <v>3</v>
      </c>
      <c r="S53" s="20" t="n">
        <v>6</v>
      </c>
      <c r="T53" s="20" t="n">
        <v>6</v>
      </c>
      <c r="U53" s="20" t="n">
        <v>15</v>
      </c>
      <c r="V53" s="20" t="n">
        <v>18</v>
      </c>
      <c r="W53" s="20" t="n">
        <v>21</v>
      </c>
      <c r="X53" s="20" t="n">
        <v>32</v>
      </c>
      <c r="Y53" s="20" t="n">
        <v>44</v>
      </c>
      <c r="Z53" s="20" t="n">
        <v>35</v>
      </c>
      <c r="AA53" s="20" t="n">
        <v>29</v>
      </c>
      <c r="AB53" s="20" t="n">
        <v>8</v>
      </c>
      <c r="AC53" s="20" t="n">
        <v>9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174</v>
      </c>
      <c r="D54" s="20" t="n">
        <v>0</v>
      </c>
      <c r="E54" s="20" t="n">
        <v>0</v>
      </c>
      <c r="F54" s="20" t="n">
        <v>52</v>
      </c>
      <c r="G54" s="20" t="n">
        <v>31</v>
      </c>
      <c r="H54" s="20" t="n">
        <v>12</v>
      </c>
      <c r="I54" s="20" t="n">
        <v>2</v>
      </c>
      <c r="J54" s="20" t="n">
        <v>1</v>
      </c>
      <c r="K54" s="20" t="n">
        <v>9</v>
      </c>
      <c r="L54" s="20" t="n">
        <v>8</v>
      </c>
      <c r="M54" s="20" t="n">
        <v>6</v>
      </c>
      <c r="N54" s="20" t="n">
        <v>7</v>
      </c>
      <c r="P54" s="20" t="s">
        <v>105</v>
      </c>
      <c r="Q54" s="20" t="n">
        <v>3</v>
      </c>
      <c r="R54" s="20" t="n">
        <v>2</v>
      </c>
      <c r="S54" s="20" t="n">
        <v>5</v>
      </c>
      <c r="T54" s="20" t="n">
        <v>3</v>
      </c>
      <c r="U54" s="20" t="n">
        <v>4</v>
      </c>
      <c r="V54" s="20" t="n">
        <v>9</v>
      </c>
      <c r="W54" s="20" t="n">
        <v>4</v>
      </c>
      <c r="X54" s="20" t="n">
        <v>4</v>
      </c>
      <c r="Y54" s="20" t="n">
        <v>4</v>
      </c>
      <c r="Z54" s="20" t="n">
        <v>3</v>
      </c>
      <c r="AA54" s="20" t="n">
        <v>2</v>
      </c>
      <c r="AB54" s="20" t="n">
        <v>3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693</v>
      </c>
      <c r="D55" s="20" t="n">
        <v>0</v>
      </c>
      <c r="E55" s="20" t="n">
        <v>0</v>
      </c>
      <c r="F55" s="20" t="n">
        <v>2</v>
      </c>
      <c r="G55" s="20" t="n">
        <v>1</v>
      </c>
      <c r="H55" s="20" t="n">
        <v>0</v>
      </c>
      <c r="I55" s="20" t="n">
        <v>1</v>
      </c>
      <c r="J55" s="20" t="n">
        <v>0</v>
      </c>
      <c r="K55" s="20" t="n">
        <v>1</v>
      </c>
      <c r="L55" s="20" t="n">
        <v>4</v>
      </c>
      <c r="M55" s="20" t="n">
        <v>5</v>
      </c>
      <c r="N55" s="20" t="n">
        <v>4</v>
      </c>
      <c r="P55" s="20" t="s">
        <v>106</v>
      </c>
      <c r="Q55" s="20" t="n">
        <v>13</v>
      </c>
      <c r="R55" s="20" t="n">
        <v>14</v>
      </c>
      <c r="S55" s="20" t="n">
        <v>16</v>
      </c>
      <c r="T55" s="20" t="n">
        <v>37</v>
      </c>
      <c r="U55" s="20" t="n">
        <v>56</v>
      </c>
      <c r="V55" s="20" t="n">
        <v>84</v>
      </c>
      <c r="W55" s="20" t="n">
        <v>88</v>
      </c>
      <c r="X55" s="20" t="n">
        <v>91</v>
      </c>
      <c r="Y55" s="20" t="n">
        <v>71</v>
      </c>
      <c r="Z55" s="20" t="n">
        <v>57</v>
      </c>
      <c r="AA55" s="20" t="n">
        <v>70</v>
      </c>
      <c r="AB55" s="20" t="n">
        <v>45</v>
      </c>
      <c r="AC55" s="20" t="n">
        <v>32</v>
      </c>
      <c r="AD55" s="20" t="n">
        <v>1</v>
      </c>
    </row>
    <row r="56" customFormat="false" ht="12.75" hidden="false" customHeight="false" outlineLevel="0" collapsed="false">
      <c r="B56" s="20" t="s">
        <v>107</v>
      </c>
      <c r="C56" s="20" t="n">
        <v>78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2</v>
      </c>
      <c r="T56" s="20" t="n">
        <v>4</v>
      </c>
      <c r="U56" s="20" t="n">
        <v>11</v>
      </c>
      <c r="V56" s="20" t="n">
        <v>9</v>
      </c>
      <c r="W56" s="20" t="n">
        <v>10</v>
      </c>
      <c r="X56" s="20" t="n">
        <v>13</v>
      </c>
      <c r="Y56" s="20" t="n">
        <v>10</v>
      </c>
      <c r="Z56" s="20" t="n">
        <v>6</v>
      </c>
      <c r="AA56" s="20" t="n">
        <v>4</v>
      </c>
      <c r="AB56" s="20" t="n">
        <v>6</v>
      </c>
      <c r="AC56" s="20" t="n">
        <v>3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1033</v>
      </c>
      <c r="D57" s="20" t="n">
        <v>0</v>
      </c>
      <c r="E57" s="20" t="n">
        <v>0</v>
      </c>
      <c r="F57" s="20" t="n">
        <v>8</v>
      </c>
      <c r="G57" s="20" t="n">
        <v>0</v>
      </c>
      <c r="H57" s="20" t="n">
        <v>0</v>
      </c>
      <c r="I57" s="20" t="n">
        <v>0</v>
      </c>
      <c r="J57" s="20" t="n">
        <v>1</v>
      </c>
      <c r="K57" s="20" t="n">
        <v>3</v>
      </c>
      <c r="L57" s="20" t="n">
        <v>5</v>
      </c>
      <c r="M57" s="20" t="n">
        <v>11</v>
      </c>
      <c r="N57" s="20" t="n">
        <v>6</v>
      </c>
      <c r="P57" s="20" t="s">
        <v>108</v>
      </c>
      <c r="Q57" s="20" t="n">
        <v>14</v>
      </c>
      <c r="R57" s="20" t="n">
        <v>16</v>
      </c>
      <c r="S57" s="20" t="n">
        <v>26</v>
      </c>
      <c r="T57" s="20" t="n">
        <v>46</v>
      </c>
      <c r="U57" s="20" t="n">
        <v>80</v>
      </c>
      <c r="V57" s="20" t="n">
        <v>71</v>
      </c>
      <c r="W57" s="20" t="n">
        <v>119</v>
      </c>
      <c r="X57" s="20" t="n">
        <v>132</v>
      </c>
      <c r="Y57" s="20" t="n">
        <v>146</v>
      </c>
      <c r="Z57" s="20" t="n">
        <v>136</v>
      </c>
      <c r="AA57" s="20" t="n">
        <v>96</v>
      </c>
      <c r="AB57" s="20" t="n">
        <v>62</v>
      </c>
      <c r="AC57" s="20" t="n">
        <v>53</v>
      </c>
      <c r="AD57" s="20" t="n">
        <v>2</v>
      </c>
    </row>
    <row r="58" customFormat="false" ht="12.75" hidden="false" customHeight="false" outlineLevel="0" collapsed="false">
      <c r="B58" s="20" t="s">
        <v>109</v>
      </c>
      <c r="C58" s="20" t="n">
        <v>467</v>
      </c>
      <c r="D58" s="20" t="n">
        <v>0</v>
      </c>
      <c r="E58" s="20" t="n">
        <v>0</v>
      </c>
      <c r="F58" s="20" t="n">
        <v>0</v>
      </c>
      <c r="G58" s="20" t="n">
        <v>1</v>
      </c>
      <c r="H58" s="20" t="n">
        <v>0</v>
      </c>
      <c r="I58" s="20" t="n">
        <v>1</v>
      </c>
      <c r="J58" s="20" t="n">
        <v>0</v>
      </c>
      <c r="K58" s="20" t="n">
        <v>6</v>
      </c>
      <c r="L58" s="20" t="n">
        <v>0</v>
      </c>
      <c r="M58" s="20" t="n">
        <v>0</v>
      </c>
      <c r="N58" s="20" t="n">
        <v>4</v>
      </c>
      <c r="P58" s="20" t="s">
        <v>109</v>
      </c>
      <c r="Q58" s="20" t="n">
        <v>0</v>
      </c>
      <c r="R58" s="20" t="n">
        <v>6</v>
      </c>
      <c r="S58" s="20" t="n">
        <v>7</v>
      </c>
      <c r="T58" s="20" t="n">
        <v>11</v>
      </c>
      <c r="U58" s="20" t="n">
        <v>42</v>
      </c>
      <c r="V58" s="20" t="n">
        <v>53</v>
      </c>
      <c r="W58" s="20" t="n">
        <v>59</v>
      </c>
      <c r="X58" s="20" t="n">
        <v>64</v>
      </c>
      <c r="Y58" s="20" t="n">
        <v>69</v>
      </c>
      <c r="Z58" s="20" t="n">
        <v>53</v>
      </c>
      <c r="AA58" s="20" t="n">
        <v>45</v>
      </c>
      <c r="AB58" s="20" t="n">
        <v>31</v>
      </c>
      <c r="AC58" s="20" t="n">
        <v>13</v>
      </c>
      <c r="AD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445</v>
      </c>
      <c r="D59" s="20" t="n">
        <v>0</v>
      </c>
      <c r="E59" s="20" t="n">
        <v>0</v>
      </c>
      <c r="F59" s="20" t="n">
        <v>1</v>
      </c>
      <c r="G59" s="20" t="n">
        <v>6</v>
      </c>
      <c r="H59" s="20" t="n">
        <v>2</v>
      </c>
      <c r="I59" s="20" t="n">
        <v>1</v>
      </c>
      <c r="J59" s="20" t="n">
        <v>0</v>
      </c>
      <c r="K59" s="20" t="n">
        <v>7</v>
      </c>
      <c r="L59" s="20" t="n">
        <v>5</v>
      </c>
      <c r="M59" s="20" t="n">
        <v>15</v>
      </c>
      <c r="N59" s="20" t="n">
        <v>17</v>
      </c>
      <c r="P59" s="20" t="s">
        <v>110</v>
      </c>
      <c r="Q59" s="20" t="n">
        <v>16</v>
      </c>
      <c r="R59" s="20" t="n">
        <v>26</v>
      </c>
      <c r="S59" s="20" t="n">
        <v>19</v>
      </c>
      <c r="T59" s="20" t="n">
        <v>29</v>
      </c>
      <c r="U59" s="20" t="n">
        <v>38</v>
      </c>
      <c r="V59" s="20" t="n">
        <v>58</v>
      </c>
      <c r="W59" s="20" t="n">
        <v>41</v>
      </c>
      <c r="X59" s="20" t="n">
        <v>32</v>
      </c>
      <c r="Y59" s="20" t="n">
        <v>38</v>
      </c>
      <c r="Z59" s="20" t="n">
        <v>35</v>
      </c>
      <c r="AA59" s="20" t="n">
        <v>26</v>
      </c>
      <c r="AB59" s="20" t="n">
        <v>20</v>
      </c>
      <c r="AC59" s="20" t="n">
        <v>12</v>
      </c>
      <c r="AD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397</v>
      </c>
      <c r="D60" s="20" t="n">
        <v>0</v>
      </c>
      <c r="E60" s="20" t="n">
        <v>1</v>
      </c>
      <c r="F60" s="20" t="n">
        <v>74</v>
      </c>
      <c r="G60" s="20" t="n">
        <v>54</v>
      </c>
      <c r="H60" s="20" t="n">
        <v>52</v>
      </c>
      <c r="I60" s="20" t="n">
        <v>22</v>
      </c>
      <c r="J60" s="20" t="n">
        <v>31</v>
      </c>
      <c r="K60" s="20" t="n">
        <v>65</v>
      </c>
      <c r="L60" s="20" t="n">
        <v>26</v>
      </c>
      <c r="M60" s="20" t="n">
        <v>17</v>
      </c>
      <c r="N60" s="20" t="n">
        <v>14</v>
      </c>
      <c r="P60" s="20" t="s">
        <v>111</v>
      </c>
      <c r="Q60" s="20" t="n">
        <v>7</v>
      </c>
      <c r="R60" s="20" t="n">
        <v>11</v>
      </c>
      <c r="S60" s="20" t="n">
        <v>5</v>
      </c>
      <c r="T60" s="20" t="n">
        <v>2</v>
      </c>
      <c r="U60" s="20" t="n">
        <v>4</v>
      </c>
      <c r="V60" s="20" t="n">
        <v>4</v>
      </c>
      <c r="W60" s="20" t="n">
        <v>2</v>
      </c>
      <c r="X60" s="20" t="n">
        <v>2</v>
      </c>
      <c r="Y60" s="20" t="n">
        <v>1</v>
      </c>
      <c r="Z60" s="20" t="n">
        <v>0</v>
      </c>
      <c r="AA60" s="20" t="n">
        <v>1</v>
      </c>
      <c r="AB60" s="20" t="n">
        <v>1</v>
      </c>
      <c r="AC60" s="20" t="n">
        <v>0</v>
      </c>
      <c r="AD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1427</v>
      </c>
      <c r="D61" s="20" t="n">
        <v>1</v>
      </c>
      <c r="E61" s="20" t="n">
        <v>0</v>
      </c>
      <c r="F61" s="20" t="n">
        <v>409</v>
      </c>
      <c r="G61" s="20" t="n">
        <v>219</v>
      </c>
      <c r="H61" s="20" t="n">
        <v>100</v>
      </c>
      <c r="I61" s="20" t="n">
        <v>48</v>
      </c>
      <c r="J61" s="20" t="n">
        <v>24</v>
      </c>
      <c r="K61" s="20" t="n">
        <v>71</v>
      </c>
      <c r="L61" s="20" t="n">
        <v>40</v>
      </c>
      <c r="M61" s="20" t="n">
        <v>33</v>
      </c>
      <c r="N61" s="20" t="n">
        <v>26</v>
      </c>
      <c r="P61" s="20" t="s">
        <v>112</v>
      </c>
      <c r="Q61" s="20" t="n">
        <v>22</v>
      </c>
      <c r="R61" s="20" t="n">
        <v>20</v>
      </c>
      <c r="S61" s="20" t="n">
        <v>30</v>
      </c>
      <c r="T61" s="20" t="n">
        <v>26</v>
      </c>
      <c r="U61" s="20" t="n">
        <v>27</v>
      </c>
      <c r="V61" s="20" t="n">
        <v>31</v>
      </c>
      <c r="W61" s="20" t="n">
        <v>49</v>
      </c>
      <c r="X61" s="20" t="n">
        <v>40</v>
      </c>
      <c r="Y61" s="20" t="n">
        <v>48</v>
      </c>
      <c r="Z61" s="20" t="n">
        <v>47</v>
      </c>
      <c r="AA61" s="20" t="n">
        <v>48</v>
      </c>
      <c r="AB61" s="20" t="n">
        <v>33</v>
      </c>
      <c r="AC61" s="20" t="n">
        <v>35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923</v>
      </c>
      <c r="D62" s="20" t="n">
        <v>1</v>
      </c>
      <c r="E62" s="20" t="n">
        <v>1</v>
      </c>
      <c r="F62" s="20" t="n">
        <v>528</v>
      </c>
      <c r="G62" s="20" t="n">
        <v>129</v>
      </c>
      <c r="H62" s="20" t="n">
        <v>56</v>
      </c>
      <c r="I62" s="20" t="n">
        <v>23</v>
      </c>
      <c r="J62" s="20" t="n">
        <v>18</v>
      </c>
      <c r="K62" s="20" t="n">
        <v>34</v>
      </c>
      <c r="L62" s="20" t="n">
        <v>15</v>
      </c>
      <c r="M62" s="20" t="n">
        <v>6</v>
      </c>
      <c r="N62" s="20" t="n">
        <v>7</v>
      </c>
      <c r="P62" s="20" t="s">
        <v>113</v>
      </c>
      <c r="Q62" s="20" t="n">
        <v>6</v>
      </c>
      <c r="R62" s="20" t="n">
        <v>8</v>
      </c>
      <c r="S62" s="20" t="n">
        <v>1</v>
      </c>
      <c r="T62" s="20" t="n">
        <v>1</v>
      </c>
      <c r="U62" s="20" t="n">
        <v>10</v>
      </c>
      <c r="V62" s="20" t="n">
        <v>6</v>
      </c>
      <c r="W62" s="20" t="n">
        <v>7</v>
      </c>
      <c r="X62" s="20" t="n">
        <v>13</v>
      </c>
      <c r="Y62" s="20" t="n">
        <v>14</v>
      </c>
      <c r="Z62" s="20" t="n">
        <v>13</v>
      </c>
      <c r="AA62" s="20" t="n">
        <v>11</v>
      </c>
      <c r="AB62" s="20" t="n">
        <v>5</v>
      </c>
      <c r="AC62" s="20" t="n">
        <v>9</v>
      </c>
      <c r="AD62" s="20" t="n">
        <v>1</v>
      </c>
    </row>
    <row r="63" customFormat="false" ht="12.75" hidden="false" customHeight="false" outlineLevel="0" collapsed="false">
      <c r="B63" s="20" t="s">
        <v>114</v>
      </c>
      <c r="C63" s="20" t="n">
        <v>2</v>
      </c>
      <c r="D63" s="20" t="n">
        <v>0</v>
      </c>
      <c r="E63" s="20" t="n">
        <v>0</v>
      </c>
      <c r="F63" s="20" t="n">
        <v>1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313</v>
      </c>
      <c r="D64" s="20" t="n">
        <v>0</v>
      </c>
      <c r="E64" s="20" t="n">
        <v>0</v>
      </c>
      <c r="F64" s="20" t="n">
        <v>4</v>
      </c>
      <c r="G64" s="20" t="n">
        <v>6</v>
      </c>
      <c r="H64" s="20" t="n">
        <v>3</v>
      </c>
      <c r="I64" s="20" t="n">
        <v>18</v>
      </c>
      <c r="J64" s="20" t="n">
        <v>23</v>
      </c>
      <c r="K64" s="20" t="n">
        <v>118</v>
      </c>
      <c r="L64" s="20" t="n">
        <v>50</v>
      </c>
      <c r="M64" s="20" t="n">
        <v>25</v>
      </c>
      <c r="N64" s="20" t="n">
        <v>27</v>
      </c>
      <c r="P64" s="20" t="s">
        <v>115</v>
      </c>
      <c r="Q64" s="20" t="n">
        <v>13</v>
      </c>
      <c r="R64" s="20" t="n">
        <v>7</v>
      </c>
      <c r="S64" s="20" t="n">
        <v>5</v>
      </c>
      <c r="T64" s="20" t="n">
        <v>3</v>
      </c>
      <c r="U64" s="20" t="n">
        <v>4</v>
      </c>
      <c r="V64" s="20" t="n">
        <v>0</v>
      </c>
      <c r="W64" s="20" t="n">
        <v>5</v>
      </c>
      <c r="X64" s="20" t="n">
        <v>1</v>
      </c>
      <c r="Y64" s="20" t="n">
        <v>0</v>
      </c>
      <c r="Z64" s="20" t="n">
        <v>0</v>
      </c>
      <c r="AA64" s="20" t="n">
        <v>0</v>
      </c>
      <c r="AB64" s="20" t="n">
        <v>1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417</v>
      </c>
      <c r="D65" s="20" t="n">
        <v>0</v>
      </c>
      <c r="E65" s="20" t="n">
        <v>0</v>
      </c>
      <c r="F65" s="20" t="n">
        <v>77</v>
      </c>
      <c r="G65" s="20" t="n">
        <v>61</v>
      </c>
      <c r="H65" s="20" t="n">
        <v>50</v>
      </c>
      <c r="I65" s="20" t="n">
        <v>13</v>
      </c>
      <c r="J65" s="20" t="n">
        <v>12</v>
      </c>
      <c r="K65" s="20" t="n">
        <v>17</v>
      </c>
      <c r="L65" s="20" t="n">
        <v>6</v>
      </c>
      <c r="M65" s="20" t="n">
        <v>10</v>
      </c>
      <c r="N65" s="20" t="n">
        <v>8</v>
      </c>
      <c r="P65" s="20" t="s">
        <v>116</v>
      </c>
      <c r="Q65" s="20" t="n">
        <v>9</v>
      </c>
      <c r="R65" s="20" t="n">
        <v>5</v>
      </c>
      <c r="S65" s="20" t="n">
        <v>6</v>
      </c>
      <c r="T65" s="20" t="n">
        <v>7</v>
      </c>
      <c r="U65" s="20" t="n">
        <v>5</v>
      </c>
      <c r="V65" s="20" t="n">
        <v>20</v>
      </c>
      <c r="W65" s="20" t="n">
        <v>9</v>
      </c>
      <c r="X65" s="20" t="n">
        <v>21</v>
      </c>
      <c r="Y65" s="20" t="n">
        <v>20</v>
      </c>
      <c r="Z65" s="20" t="n">
        <v>15</v>
      </c>
      <c r="AA65" s="20" t="n">
        <v>22</v>
      </c>
      <c r="AB65" s="20" t="n">
        <v>15</v>
      </c>
      <c r="AC65" s="20" t="n">
        <v>9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261</v>
      </c>
      <c r="D66" s="20" t="n">
        <v>0</v>
      </c>
      <c r="E66" s="20" t="n">
        <v>0</v>
      </c>
      <c r="F66" s="20" t="n">
        <v>6</v>
      </c>
      <c r="G66" s="20" t="n">
        <v>2</v>
      </c>
      <c r="H66" s="20" t="n">
        <v>4</v>
      </c>
      <c r="I66" s="20" t="n">
        <v>5</v>
      </c>
      <c r="J66" s="20" t="n">
        <v>8</v>
      </c>
      <c r="K66" s="20" t="n">
        <v>29</v>
      </c>
      <c r="L66" s="20" t="n">
        <v>11</v>
      </c>
      <c r="M66" s="20" t="n">
        <v>8</v>
      </c>
      <c r="N66" s="20" t="n">
        <v>8</v>
      </c>
      <c r="P66" s="20" t="s">
        <v>117</v>
      </c>
      <c r="Q66" s="20" t="n">
        <v>13</v>
      </c>
      <c r="R66" s="20" t="n">
        <v>9</v>
      </c>
      <c r="S66" s="20" t="n">
        <v>15</v>
      </c>
      <c r="T66" s="20" t="n">
        <v>13</v>
      </c>
      <c r="U66" s="20" t="n">
        <v>25</v>
      </c>
      <c r="V66" s="20" t="n">
        <v>22</v>
      </c>
      <c r="W66" s="20" t="n">
        <v>15</v>
      </c>
      <c r="X66" s="20" t="n">
        <v>15</v>
      </c>
      <c r="Y66" s="20" t="n">
        <v>16</v>
      </c>
      <c r="Z66" s="20" t="n">
        <v>11</v>
      </c>
      <c r="AA66" s="20" t="n">
        <v>8</v>
      </c>
      <c r="AB66" s="20" t="n">
        <v>7</v>
      </c>
      <c r="AC66" s="20" t="n">
        <v>10</v>
      </c>
      <c r="AD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925</v>
      </c>
      <c r="D67" s="20" t="n">
        <v>0</v>
      </c>
      <c r="E67" s="20" t="n">
        <v>1</v>
      </c>
      <c r="F67" s="20" t="n">
        <v>178</v>
      </c>
      <c r="G67" s="20" t="n">
        <v>71</v>
      </c>
      <c r="H67" s="20" t="n">
        <v>26</v>
      </c>
      <c r="I67" s="20" t="n">
        <v>18</v>
      </c>
      <c r="J67" s="20" t="n">
        <v>13</v>
      </c>
      <c r="K67" s="20" t="n">
        <v>28</v>
      </c>
      <c r="L67" s="20" t="n">
        <v>4</v>
      </c>
      <c r="M67" s="20" t="n">
        <v>22</v>
      </c>
      <c r="N67" s="20" t="n">
        <v>25</v>
      </c>
      <c r="P67" s="20" t="s">
        <v>118</v>
      </c>
      <c r="Q67" s="20" t="n">
        <v>22</v>
      </c>
      <c r="R67" s="20" t="n">
        <v>13</v>
      </c>
      <c r="S67" s="20" t="n">
        <v>14</v>
      </c>
      <c r="T67" s="20" t="n">
        <v>20</v>
      </c>
      <c r="U67" s="20" t="n">
        <v>37</v>
      </c>
      <c r="V67" s="20" t="n">
        <v>50</v>
      </c>
      <c r="W67" s="20" t="n">
        <v>41</v>
      </c>
      <c r="X67" s="20" t="n">
        <v>59</v>
      </c>
      <c r="Y67" s="20" t="n">
        <v>80</v>
      </c>
      <c r="Z67" s="20" t="n">
        <v>55</v>
      </c>
      <c r="AA67" s="20" t="n">
        <v>52</v>
      </c>
      <c r="AB67" s="20" t="n">
        <v>52</v>
      </c>
      <c r="AC67" s="20" t="n">
        <v>40</v>
      </c>
      <c r="AD67" s="20" t="n">
        <v>4</v>
      </c>
    </row>
    <row r="68" customFormat="false" ht="12.75" hidden="false" customHeight="false" outlineLevel="0" collapsed="false">
      <c r="B68" s="20" t="s">
        <v>119</v>
      </c>
      <c r="C68" s="20" t="n">
        <v>67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1</v>
      </c>
      <c r="N68" s="20" t="n">
        <v>3</v>
      </c>
      <c r="P68" s="20" t="s">
        <v>119</v>
      </c>
      <c r="Q68" s="20" t="n">
        <v>2</v>
      </c>
      <c r="R68" s="20" t="n">
        <v>0</v>
      </c>
      <c r="S68" s="20" t="n">
        <v>3</v>
      </c>
      <c r="T68" s="20" t="n">
        <v>6</v>
      </c>
      <c r="U68" s="20" t="n">
        <v>9</v>
      </c>
      <c r="V68" s="20" t="n">
        <v>5</v>
      </c>
      <c r="W68" s="20" t="n">
        <v>8</v>
      </c>
      <c r="X68" s="20" t="n">
        <v>10</v>
      </c>
      <c r="Y68" s="20" t="n">
        <v>8</v>
      </c>
      <c r="Z68" s="20" t="n">
        <v>5</v>
      </c>
      <c r="AA68" s="20" t="n">
        <v>2</v>
      </c>
      <c r="AB68" s="20" t="n">
        <v>2</v>
      </c>
      <c r="AC68" s="20" t="n">
        <v>3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67</v>
      </c>
      <c r="D69" s="20" t="n">
        <v>0</v>
      </c>
      <c r="E69" s="20" t="n">
        <v>0</v>
      </c>
      <c r="F69" s="20" t="n">
        <v>4</v>
      </c>
      <c r="G69" s="20" t="n">
        <v>2</v>
      </c>
      <c r="H69" s="20" t="n">
        <v>3</v>
      </c>
      <c r="I69" s="20" t="n">
        <v>5</v>
      </c>
      <c r="J69" s="20" t="n">
        <v>7</v>
      </c>
      <c r="K69" s="20" t="n">
        <v>61</v>
      </c>
      <c r="L69" s="20" t="n">
        <v>94</v>
      </c>
      <c r="M69" s="20" t="n">
        <v>101</v>
      </c>
      <c r="N69" s="20" t="n">
        <v>86</v>
      </c>
      <c r="P69" s="20" t="s">
        <v>120</v>
      </c>
      <c r="Q69" s="20" t="n">
        <v>52</v>
      </c>
      <c r="R69" s="20" t="n">
        <v>38</v>
      </c>
      <c r="S69" s="20" t="n">
        <v>30</v>
      </c>
      <c r="T69" s="20" t="n">
        <v>23</v>
      </c>
      <c r="U69" s="20" t="n">
        <v>21</v>
      </c>
      <c r="V69" s="20" t="n">
        <v>18</v>
      </c>
      <c r="W69" s="20" t="n">
        <v>8</v>
      </c>
      <c r="X69" s="20" t="n">
        <v>7</v>
      </c>
      <c r="Y69" s="20" t="n">
        <v>5</v>
      </c>
      <c r="Z69" s="20" t="n">
        <v>1</v>
      </c>
      <c r="AA69" s="20" t="n">
        <v>0</v>
      </c>
      <c r="AB69" s="20" t="n">
        <v>1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510</v>
      </c>
      <c r="D70" s="20" t="n">
        <v>0</v>
      </c>
      <c r="E70" s="20" t="n">
        <v>1</v>
      </c>
      <c r="F70" s="20" t="n">
        <v>27</v>
      </c>
      <c r="G70" s="20" t="n">
        <v>11</v>
      </c>
      <c r="H70" s="20" t="n">
        <v>9</v>
      </c>
      <c r="I70" s="20" t="n">
        <v>14</v>
      </c>
      <c r="J70" s="20" t="n">
        <v>15</v>
      </c>
      <c r="K70" s="20" t="n">
        <v>71</v>
      </c>
      <c r="L70" s="20" t="n">
        <v>21</v>
      </c>
      <c r="M70" s="20" t="n">
        <v>13</v>
      </c>
      <c r="N70" s="20" t="n">
        <v>19</v>
      </c>
      <c r="P70" s="20" t="s">
        <v>121</v>
      </c>
      <c r="Q70" s="20" t="n">
        <v>16</v>
      </c>
      <c r="R70" s="20" t="n">
        <v>13</v>
      </c>
      <c r="S70" s="20" t="n">
        <v>33</v>
      </c>
      <c r="T70" s="20" t="n">
        <v>36</v>
      </c>
      <c r="U70" s="20" t="n">
        <v>43</v>
      </c>
      <c r="V70" s="20" t="n">
        <v>39</v>
      </c>
      <c r="W70" s="20" t="n">
        <v>21</v>
      </c>
      <c r="X70" s="20" t="n">
        <v>32</v>
      </c>
      <c r="Y70" s="20" t="n">
        <v>33</v>
      </c>
      <c r="Z70" s="20" t="n">
        <v>20</v>
      </c>
      <c r="AA70" s="20" t="n">
        <v>10</v>
      </c>
      <c r="AB70" s="20" t="n">
        <v>9</v>
      </c>
      <c r="AC70" s="20" t="n">
        <v>4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13</v>
      </c>
      <c r="D71" s="20" t="n">
        <v>0</v>
      </c>
      <c r="E71" s="20" t="n">
        <v>0</v>
      </c>
      <c r="F71" s="20" t="n">
        <v>0</v>
      </c>
      <c r="G71" s="20" t="n">
        <v>4</v>
      </c>
      <c r="H71" s="20" t="n">
        <v>0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P71" s="20" t="s">
        <v>122</v>
      </c>
      <c r="Q71" s="20" t="n">
        <v>4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2</v>
      </c>
      <c r="Y71" s="20" t="n">
        <v>1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323</v>
      </c>
      <c r="D72" s="20" t="n">
        <v>0</v>
      </c>
      <c r="E72" s="20" t="n">
        <v>0</v>
      </c>
      <c r="F72" s="20" t="n">
        <v>9</v>
      </c>
      <c r="G72" s="20" t="n">
        <v>5</v>
      </c>
      <c r="H72" s="20" t="n">
        <v>1</v>
      </c>
      <c r="I72" s="20" t="n">
        <v>7</v>
      </c>
      <c r="J72" s="20" t="n">
        <v>8</v>
      </c>
      <c r="K72" s="20" t="n">
        <v>17</v>
      </c>
      <c r="L72" s="20" t="n">
        <v>6</v>
      </c>
      <c r="M72" s="20" t="n">
        <v>5</v>
      </c>
      <c r="N72" s="20" t="n">
        <v>22</v>
      </c>
      <c r="P72" s="20" t="s">
        <v>123</v>
      </c>
      <c r="Q72" s="20" t="n">
        <v>16</v>
      </c>
      <c r="R72" s="20" t="n">
        <v>16</v>
      </c>
      <c r="S72" s="20" t="n">
        <v>14</v>
      </c>
      <c r="T72" s="20" t="n">
        <v>24</v>
      </c>
      <c r="U72" s="20" t="n">
        <v>36</v>
      </c>
      <c r="V72" s="20" t="n">
        <v>21</v>
      </c>
      <c r="W72" s="20" t="n">
        <v>25</v>
      </c>
      <c r="X72" s="20" t="n">
        <v>22</v>
      </c>
      <c r="Y72" s="20" t="n">
        <v>14</v>
      </c>
      <c r="Z72" s="20" t="n">
        <v>22</v>
      </c>
      <c r="AA72" s="20" t="n">
        <v>12</v>
      </c>
      <c r="AB72" s="20" t="n">
        <v>10</v>
      </c>
      <c r="AC72" s="20" t="n">
        <v>9</v>
      </c>
      <c r="AD72" s="20" t="n">
        <v>2</v>
      </c>
    </row>
    <row r="73" customFormat="false" ht="12.75" hidden="false" customHeight="false" outlineLevel="0" collapsed="false">
      <c r="B73" s="20" t="s">
        <v>124</v>
      </c>
      <c r="C73" s="20" t="n">
        <v>224</v>
      </c>
      <c r="D73" s="20" t="n">
        <v>0</v>
      </c>
      <c r="E73" s="20" t="n">
        <v>0</v>
      </c>
      <c r="F73" s="20" t="n">
        <v>1</v>
      </c>
      <c r="G73" s="20" t="n">
        <v>3</v>
      </c>
      <c r="H73" s="20" t="n">
        <v>5</v>
      </c>
      <c r="I73" s="20" t="n">
        <v>3</v>
      </c>
      <c r="J73" s="20" t="n">
        <v>3</v>
      </c>
      <c r="K73" s="20" t="n">
        <v>9</v>
      </c>
      <c r="L73" s="20" t="n">
        <v>4</v>
      </c>
      <c r="M73" s="20" t="n">
        <v>7</v>
      </c>
      <c r="N73" s="20" t="n">
        <v>9</v>
      </c>
      <c r="P73" s="20" t="s">
        <v>124</v>
      </c>
      <c r="Q73" s="20" t="n">
        <v>3</v>
      </c>
      <c r="R73" s="20" t="n">
        <v>3</v>
      </c>
      <c r="S73" s="20" t="n">
        <v>13</v>
      </c>
      <c r="T73" s="20" t="n">
        <v>19</v>
      </c>
      <c r="U73" s="20" t="n">
        <v>39</v>
      </c>
      <c r="V73" s="20" t="n">
        <v>26</v>
      </c>
      <c r="W73" s="20" t="n">
        <v>31</v>
      </c>
      <c r="X73" s="20" t="n">
        <v>16</v>
      </c>
      <c r="Y73" s="20" t="n">
        <v>15</v>
      </c>
      <c r="Z73" s="20" t="n">
        <v>6</v>
      </c>
      <c r="AA73" s="20" t="n">
        <v>6</v>
      </c>
      <c r="AB73" s="20" t="n">
        <v>3</v>
      </c>
      <c r="AC73" s="20" t="n">
        <v>0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603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1</v>
      </c>
      <c r="K74" s="20" t="n">
        <v>1</v>
      </c>
      <c r="L74" s="20" t="n">
        <v>10</v>
      </c>
      <c r="M74" s="20" t="n">
        <v>64</v>
      </c>
      <c r="N74" s="20" t="n">
        <v>136</v>
      </c>
      <c r="P74" s="20" t="s">
        <v>125</v>
      </c>
      <c r="Q74" s="20" t="n">
        <v>171</v>
      </c>
      <c r="R74" s="20" t="n">
        <v>174</v>
      </c>
      <c r="S74" s="20" t="n">
        <v>178</v>
      </c>
      <c r="T74" s="20" t="n">
        <v>186</v>
      </c>
      <c r="U74" s="20" t="n">
        <v>160</v>
      </c>
      <c r="V74" s="20" t="n">
        <v>161</v>
      </c>
      <c r="W74" s="20" t="n">
        <v>117</v>
      </c>
      <c r="X74" s="20" t="n">
        <v>93</v>
      </c>
      <c r="Y74" s="20" t="n">
        <v>60</v>
      </c>
      <c r="Z74" s="20" t="n">
        <v>36</v>
      </c>
      <c r="AA74" s="20" t="n">
        <v>30</v>
      </c>
      <c r="AB74" s="20" t="n">
        <v>15</v>
      </c>
      <c r="AC74" s="20" t="n">
        <v>8</v>
      </c>
      <c r="AD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86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1</v>
      </c>
      <c r="L75" s="20" t="n">
        <v>0</v>
      </c>
      <c r="M75" s="20" t="n">
        <v>1</v>
      </c>
      <c r="N75" s="20" t="n">
        <v>9</v>
      </c>
      <c r="P75" s="20" t="s">
        <v>126</v>
      </c>
      <c r="Q75" s="20" t="n">
        <v>8</v>
      </c>
      <c r="R75" s="20" t="n">
        <v>3</v>
      </c>
      <c r="S75" s="20" t="n">
        <v>9</v>
      </c>
      <c r="T75" s="20" t="n">
        <v>13</v>
      </c>
      <c r="U75" s="20" t="n">
        <v>10</v>
      </c>
      <c r="V75" s="20" t="n">
        <v>8</v>
      </c>
      <c r="W75" s="20" t="n">
        <v>2</v>
      </c>
      <c r="X75" s="20" t="n">
        <v>8</v>
      </c>
      <c r="Y75" s="20" t="n">
        <v>5</v>
      </c>
      <c r="Z75" s="20" t="n">
        <v>2</v>
      </c>
      <c r="AA75" s="20" t="n">
        <v>3</v>
      </c>
      <c r="AB75" s="20" t="n">
        <v>2</v>
      </c>
      <c r="AC75" s="20" t="n">
        <v>1</v>
      </c>
      <c r="AD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831</v>
      </c>
      <c r="D76" s="20" t="n">
        <v>1</v>
      </c>
      <c r="E76" s="20" t="n">
        <v>1</v>
      </c>
      <c r="F76" s="20" t="n">
        <v>15</v>
      </c>
      <c r="G76" s="20" t="n">
        <v>11</v>
      </c>
      <c r="H76" s="20" t="n">
        <v>10</v>
      </c>
      <c r="I76" s="20" t="n">
        <v>3</v>
      </c>
      <c r="J76" s="20" t="n">
        <v>2</v>
      </c>
      <c r="K76" s="20" t="n">
        <v>20</v>
      </c>
      <c r="L76" s="20" t="n">
        <v>29</v>
      </c>
      <c r="M76" s="20" t="n">
        <v>40</v>
      </c>
      <c r="N76" s="20" t="n">
        <v>57</v>
      </c>
      <c r="P76" s="20" t="s">
        <v>127</v>
      </c>
      <c r="Q76" s="20" t="n">
        <v>53</v>
      </c>
      <c r="R76" s="20" t="n">
        <v>44</v>
      </c>
      <c r="S76" s="20" t="n">
        <v>53</v>
      </c>
      <c r="T76" s="20" t="n">
        <v>55</v>
      </c>
      <c r="U76" s="20" t="n">
        <v>70</v>
      </c>
      <c r="V76" s="20" t="n">
        <v>68</v>
      </c>
      <c r="W76" s="20" t="n">
        <v>68</v>
      </c>
      <c r="X76" s="20" t="n">
        <v>66</v>
      </c>
      <c r="Y76" s="20" t="n">
        <v>46</v>
      </c>
      <c r="Z76" s="20" t="n">
        <v>40</v>
      </c>
      <c r="AA76" s="20" t="n">
        <v>31</v>
      </c>
      <c r="AB76" s="20" t="n">
        <v>27</v>
      </c>
      <c r="AC76" s="20" t="n">
        <v>17</v>
      </c>
      <c r="AD76" s="20" t="n">
        <v>4</v>
      </c>
    </row>
    <row r="77" customFormat="false" ht="12.75" hidden="false" customHeight="false" outlineLevel="0" collapsed="false">
      <c r="B77" s="20" t="s">
        <v>128</v>
      </c>
      <c r="C77" s="20" t="n">
        <v>395</v>
      </c>
      <c r="D77" s="20" t="n">
        <v>1</v>
      </c>
      <c r="E77" s="20" t="n">
        <v>1</v>
      </c>
      <c r="F77" s="20" t="n">
        <v>19</v>
      </c>
      <c r="G77" s="20" t="n">
        <v>19</v>
      </c>
      <c r="H77" s="20" t="n">
        <v>10</v>
      </c>
      <c r="I77" s="20" t="n">
        <v>12</v>
      </c>
      <c r="J77" s="20" t="n">
        <v>7</v>
      </c>
      <c r="K77" s="20" t="n">
        <v>29</v>
      </c>
      <c r="L77" s="20" t="n">
        <v>28</v>
      </c>
      <c r="M77" s="20" t="n">
        <v>25</v>
      </c>
      <c r="N77" s="20" t="n">
        <v>27</v>
      </c>
      <c r="P77" s="20" t="s">
        <v>128</v>
      </c>
      <c r="Q77" s="20" t="n">
        <v>21</v>
      </c>
      <c r="R77" s="20" t="n">
        <v>15</v>
      </c>
      <c r="S77" s="20" t="n">
        <v>15</v>
      </c>
      <c r="T77" s="20" t="n">
        <v>20</v>
      </c>
      <c r="U77" s="20" t="n">
        <v>22</v>
      </c>
      <c r="V77" s="20" t="n">
        <v>32</v>
      </c>
      <c r="W77" s="20" t="n">
        <v>22</v>
      </c>
      <c r="X77" s="20" t="n">
        <v>21</v>
      </c>
      <c r="Y77" s="20" t="n">
        <v>18</v>
      </c>
      <c r="Z77" s="20" t="n">
        <v>11</v>
      </c>
      <c r="AA77" s="20" t="n">
        <v>8</v>
      </c>
      <c r="AB77" s="20" t="n">
        <v>8</v>
      </c>
      <c r="AC77" s="20" t="n">
        <v>3</v>
      </c>
      <c r="AD77" s="20" t="n">
        <v>1</v>
      </c>
    </row>
    <row r="78" customFormat="false" ht="12.75" hidden="false" customHeight="false" outlineLevel="0" collapsed="false">
      <c r="B78" s="20" t="s">
        <v>129</v>
      </c>
      <c r="C78" s="20" t="n">
        <v>595</v>
      </c>
      <c r="D78" s="20" t="n">
        <v>0</v>
      </c>
      <c r="E78" s="20" t="n">
        <v>0</v>
      </c>
      <c r="F78" s="20" t="n">
        <v>3</v>
      </c>
      <c r="G78" s="20" t="n">
        <v>7</v>
      </c>
      <c r="H78" s="20" t="n">
        <v>5</v>
      </c>
      <c r="I78" s="20" t="n">
        <v>4</v>
      </c>
      <c r="J78" s="20" t="n">
        <v>5</v>
      </c>
      <c r="K78" s="20" t="n">
        <v>27</v>
      </c>
      <c r="L78" s="20" t="n">
        <v>33</v>
      </c>
      <c r="M78" s="20" t="n">
        <v>27</v>
      </c>
      <c r="N78" s="20" t="n">
        <v>42</v>
      </c>
      <c r="P78" s="20" t="s">
        <v>129</v>
      </c>
      <c r="Q78" s="20" t="n">
        <v>32</v>
      </c>
      <c r="R78" s="20" t="n">
        <v>36</v>
      </c>
      <c r="S78" s="20" t="n">
        <v>53</v>
      </c>
      <c r="T78" s="20" t="n">
        <v>65</v>
      </c>
      <c r="U78" s="20" t="n">
        <v>49</v>
      </c>
      <c r="V78" s="20" t="n">
        <v>46</v>
      </c>
      <c r="W78" s="20" t="n">
        <v>40</v>
      </c>
      <c r="X78" s="20" t="n">
        <v>32</v>
      </c>
      <c r="Y78" s="20" t="n">
        <v>32</v>
      </c>
      <c r="Z78" s="20" t="n">
        <v>21</v>
      </c>
      <c r="AA78" s="20" t="n">
        <v>17</v>
      </c>
      <c r="AB78" s="20" t="n">
        <v>15</v>
      </c>
      <c r="AC78" s="20" t="n">
        <v>4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1225</v>
      </c>
      <c r="D79" s="20" t="n">
        <v>0</v>
      </c>
      <c r="E79" s="20" t="n">
        <v>0</v>
      </c>
      <c r="F79" s="20" t="n">
        <v>47</v>
      </c>
      <c r="G79" s="20" t="n">
        <v>15</v>
      </c>
      <c r="H79" s="20" t="n">
        <v>14</v>
      </c>
      <c r="I79" s="20" t="n">
        <v>3</v>
      </c>
      <c r="J79" s="20" t="n">
        <v>5</v>
      </c>
      <c r="K79" s="20" t="n">
        <v>57</v>
      </c>
      <c r="L79" s="20" t="n">
        <v>35</v>
      </c>
      <c r="M79" s="20" t="n">
        <v>86</v>
      </c>
      <c r="N79" s="20" t="n">
        <v>100</v>
      </c>
      <c r="P79" s="20" t="s">
        <v>130</v>
      </c>
      <c r="Q79" s="20" t="n">
        <v>113</v>
      </c>
      <c r="R79" s="20" t="n">
        <v>84</v>
      </c>
      <c r="S79" s="20" t="n">
        <v>115</v>
      </c>
      <c r="T79" s="20" t="n">
        <v>88</v>
      </c>
      <c r="U79" s="20" t="n">
        <v>82</v>
      </c>
      <c r="V79" s="20" t="n">
        <v>89</v>
      </c>
      <c r="W79" s="20" t="n">
        <v>54</v>
      </c>
      <c r="X79" s="20" t="n">
        <v>53</v>
      </c>
      <c r="Y79" s="20" t="n">
        <v>56</v>
      </c>
      <c r="Z79" s="20" t="n">
        <v>49</v>
      </c>
      <c r="AA79" s="20" t="n">
        <v>24</v>
      </c>
      <c r="AB79" s="20" t="n">
        <v>27</v>
      </c>
      <c r="AC79" s="20" t="n">
        <v>28</v>
      </c>
      <c r="AD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97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4</v>
      </c>
      <c r="W80" s="20" t="n">
        <v>12</v>
      </c>
      <c r="X80" s="20" t="n">
        <v>20</v>
      </c>
      <c r="Y80" s="20" t="n">
        <v>16</v>
      </c>
      <c r="Z80" s="20" t="n">
        <v>12</v>
      </c>
      <c r="AA80" s="20" t="n">
        <v>15</v>
      </c>
      <c r="AB80" s="20" t="n">
        <v>16</v>
      </c>
      <c r="AC80" s="20" t="n">
        <v>1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6</v>
      </c>
      <c r="N81" s="20" t="n">
        <v>2</v>
      </c>
      <c r="P81" s="20" t="s">
        <v>132</v>
      </c>
      <c r="Q81" s="20" t="n">
        <v>5</v>
      </c>
      <c r="R81" s="20" t="n">
        <v>1</v>
      </c>
      <c r="S81" s="20" t="n">
        <v>2</v>
      </c>
      <c r="T81" s="20" t="n">
        <v>2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118</v>
      </c>
      <c r="D82" s="11" t="n">
        <v>0</v>
      </c>
      <c r="E82" s="11" t="n">
        <v>0</v>
      </c>
      <c r="F82" s="11" t="n">
        <v>2</v>
      </c>
      <c r="G82" s="11" t="n">
        <v>1</v>
      </c>
      <c r="H82" s="11" t="n">
        <v>9</v>
      </c>
      <c r="I82" s="11" t="n">
        <v>4</v>
      </c>
      <c r="J82" s="11" t="n">
        <v>10</v>
      </c>
      <c r="K82" s="11" t="n">
        <v>24</v>
      </c>
      <c r="L82" s="11" t="n">
        <v>33</v>
      </c>
      <c r="M82" s="11" t="n">
        <v>73</v>
      </c>
      <c r="N82" s="11" t="n">
        <v>116</v>
      </c>
      <c r="P82" s="11" t="s">
        <v>133</v>
      </c>
      <c r="Q82" s="11" t="n">
        <v>139</v>
      </c>
      <c r="R82" s="11" t="n">
        <v>100</v>
      </c>
      <c r="S82" s="11" t="n">
        <v>114</v>
      </c>
      <c r="T82" s="11" t="n">
        <v>137</v>
      </c>
      <c r="U82" s="11" t="n">
        <v>130</v>
      </c>
      <c r="V82" s="11" t="n">
        <v>81</v>
      </c>
      <c r="W82" s="11" t="n">
        <v>50</v>
      </c>
      <c r="X82" s="11" t="n">
        <v>26</v>
      </c>
      <c r="Y82" s="11" t="n">
        <v>25</v>
      </c>
      <c r="Z82" s="11" t="n">
        <v>19</v>
      </c>
      <c r="AA82" s="11" t="n">
        <v>16</v>
      </c>
      <c r="AB82" s="11" t="n">
        <v>3</v>
      </c>
      <c r="AC82" s="11" t="n">
        <v>4</v>
      </c>
      <c r="AD82" s="11" t="n">
        <v>2</v>
      </c>
    </row>
    <row r="83" customFormat="false" ht="12.75" hidden="false" customHeight="false" outlineLevel="0" collapsed="false">
      <c r="B83" s="46"/>
      <c r="P83" s="46"/>
    </row>
    <row r="84" customFormat="false" ht="12.75" hidden="false" customHeight="false" outlineLevel="0" collapsed="false">
      <c r="B84" s="46"/>
      <c r="P84" s="46"/>
    </row>
    <row r="85" customFormat="false" ht="12.75" hidden="false" customHeight="false" outlineLevel="0" collapsed="false">
      <c r="B85" s="46"/>
      <c r="N85" s="9" t="n">
        <v>335</v>
      </c>
      <c r="O85" s="9"/>
      <c r="P85" s="78" t="n">
        <v>336</v>
      </c>
    </row>
    <row r="86" customFormat="false" ht="12.75" hidden="false" customHeight="false" outlineLevel="0" collapsed="false">
      <c r="B86" s="46"/>
      <c r="P86" s="46"/>
    </row>
    <row r="87" customFormat="false" ht="12.75" hidden="false" customHeight="false" outlineLevel="0" collapsed="false">
      <c r="B87" s="46"/>
      <c r="P87" s="46"/>
    </row>
    <row r="88" customFormat="false" ht="12.75" hidden="false" customHeight="false" outlineLevel="0" collapsed="false">
      <c r="B88" s="3" t="s">
        <v>247</v>
      </c>
      <c r="P88" s="3" t="s">
        <v>247</v>
      </c>
    </row>
    <row r="89" customFormat="false" ht="12.75" hidden="false" customHeight="false" outlineLevel="0" collapsed="false">
      <c r="B89" s="46" t="s">
        <v>248</v>
      </c>
      <c r="P89" s="46" t="s">
        <v>248</v>
      </c>
    </row>
    <row r="90" customFormat="false" ht="12.75" hidden="false" customHeight="false" outlineLevel="0" collapsed="false">
      <c r="B90" s="3" t="s">
        <v>49</v>
      </c>
      <c r="P90" s="3" t="s">
        <v>49</v>
      </c>
    </row>
    <row r="91" customFormat="false" ht="12.75" hidden="false" customHeight="false" outlineLevel="0" collapsed="false">
      <c r="B91" s="46"/>
      <c r="P91" s="46"/>
    </row>
    <row r="92" customFormat="false" ht="12.75" hidden="false" customHeight="false" outlineLevel="0" collapsed="false">
      <c r="B92" s="46"/>
      <c r="P92" s="46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0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F93" s="0"/>
      <c r="AG93" s="0"/>
      <c r="AH93" s="0"/>
      <c r="AI93" s="0"/>
      <c r="AJ93" s="0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72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5</v>
      </c>
      <c r="M97" s="20" t="n">
        <v>223</v>
      </c>
      <c r="N97" s="20" t="n">
        <v>468</v>
      </c>
      <c r="P97" s="43" t="s">
        <v>134</v>
      </c>
      <c r="Q97" s="20" t="n">
        <v>464</v>
      </c>
      <c r="R97" s="20" t="n">
        <v>291</v>
      </c>
      <c r="S97" s="20" t="n">
        <v>196</v>
      </c>
      <c r="T97" s="20" t="n">
        <v>64</v>
      </c>
      <c r="U97" s="20" t="n">
        <v>5</v>
      </c>
      <c r="V97" s="20" t="n">
        <v>2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2</v>
      </c>
    </row>
    <row r="98" customFormat="false" ht="12.75" hidden="false" customHeight="false" outlineLevel="0" collapsed="false">
      <c r="B98" s="43" t="s">
        <v>135</v>
      </c>
      <c r="C98" s="20" t="n">
        <v>6416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32</v>
      </c>
      <c r="M98" s="20" t="n">
        <v>1056</v>
      </c>
      <c r="N98" s="20" t="n">
        <v>2059</v>
      </c>
      <c r="P98" s="43" t="s">
        <v>135</v>
      </c>
      <c r="Q98" s="20" t="n">
        <v>1741</v>
      </c>
      <c r="R98" s="20" t="n">
        <v>881</v>
      </c>
      <c r="S98" s="20" t="n">
        <v>472</v>
      </c>
      <c r="T98" s="20" t="n">
        <v>153</v>
      </c>
      <c r="U98" s="20" t="n">
        <v>14</v>
      </c>
      <c r="V98" s="20" t="n">
        <v>0</v>
      </c>
      <c r="W98" s="20" t="n">
        <v>1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7</v>
      </c>
    </row>
    <row r="99" customFormat="false" ht="12.75" hidden="false" customHeight="false" outlineLevel="0" collapsed="false">
      <c r="B99" s="43" t="s">
        <v>136</v>
      </c>
      <c r="C99" s="20" t="n">
        <v>1235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9</v>
      </c>
      <c r="M99" s="20" t="n">
        <v>235</v>
      </c>
      <c r="N99" s="20" t="n">
        <v>370</v>
      </c>
      <c r="P99" s="43" t="s">
        <v>136</v>
      </c>
      <c r="Q99" s="20" t="n">
        <v>294</v>
      </c>
      <c r="R99" s="20" t="n">
        <v>162</v>
      </c>
      <c r="S99" s="20" t="n">
        <v>118</v>
      </c>
      <c r="T99" s="20" t="n">
        <v>41</v>
      </c>
      <c r="U99" s="20" t="n">
        <v>4</v>
      </c>
      <c r="V99" s="20" t="n">
        <v>1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</v>
      </c>
    </row>
    <row r="100" customFormat="false" ht="12.75" hidden="false" customHeight="false" outlineLevel="0" collapsed="false">
      <c r="B100" s="43" t="s">
        <v>137</v>
      </c>
      <c r="C100" s="20" t="n">
        <v>3138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9</v>
      </c>
      <c r="M100" s="20" t="n">
        <v>685</v>
      </c>
      <c r="N100" s="20" t="n">
        <v>1080</v>
      </c>
      <c r="P100" s="43" t="s">
        <v>137</v>
      </c>
      <c r="Q100" s="20" t="n">
        <v>667</v>
      </c>
      <c r="R100" s="20" t="n">
        <v>388</v>
      </c>
      <c r="S100" s="20" t="n">
        <v>201</v>
      </c>
      <c r="T100" s="20" t="n">
        <v>88</v>
      </c>
      <c r="U100" s="20" t="n">
        <v>9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1</v>
      </c>
    </row>
    <row r="101" customFormat="false" ht="12.75" hidden="false" customHeight="false" outlineLevel="0" collapsed="false">
      <c r="B101" s="43" t="s">
        <v>138</v>
      </c>
      <c r="C101" s="20" t="n">
        <v>13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34</v>
      </c>
      <c r="N101" s="20" t="n">
        <v>44</v>
      </c>
      <c r="P101" s="43" t="s">
        <v>138</v>
      </c>
      <c r="Q101" s="20" t="n">
        <v>28</v>
      </c>
      <c r="R101" s="20" t="n">
        <v>13</v>
      </c>
      <c r="S101" s="20" t="n">
        <v>9</v>
      </c>
      <c r="T101" s="20" t="n">
        <v>3</v>
      </c>
      <c r="U101" s="20" t="n">
        <v>2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22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6</v>
      </c>
      <c r="N103" s="20" t="n">
        <v>77</v>
      </c>
      <c r="P103" s="43" t="s">
        <v>140</v>
      </c>
      <c r="Q103" s="20" t="n">
        <v>61</v>
      </c>
      <c r="R103" s="20" t="n">
        <v>28</v>
      </c>
      <c r="S103" s="20" t="n">
        <v>17</v>
      </c>
      <c r="T103" s="20" t="n">
        <v>5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243</v>
      </c>
      <c r="D104" s="20" t="n">
        <v>968</v>
      </c>
      <c r="E104" s="20" t="n">
        <v>231</v>
      </c>
      <c r="F104" s="20" t="n">
        <v>44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414</v>
      </c>
      <c r="D105" s="20" t="n">
        <v>48</v>
      </c>
      <c r="E105" s="20" t="n">
        <v>18</v>
      </c>
      <c r="F105" s="20" t="n">
        <v>98</v>
      </c>
      <c r="G105" s="20" t="n">
        <v>53</v>
      </c>
      <c r="H105" s="20" t="n">
        <v>23</v>
      </c>
      <c r="I105" s="20" t="n">
        <v>18</v>
      </c>
      <c r="J105" s="20" t="n">
        <v>16</v>
      </c>
      <c r="K105" s="20" t="n">
        <v>59</v>
      </c>
      <c r="L105" s="20" t="n">
        <v>24</v>
      </c>
      <c r="M105" s="20" t="n">
        <v>12</v>
      </c>
      <c r="N105" s="20" t="n">
        <v>12</v>
      </c>
      <c r="P105" s="43" t="s">
        <v>142</v>
      </c>
      <c r="Q105" s="20" t="n">
        <v>7</v>
      </c>
      <c r="R105" s="20" t="n">
        <v>2</v>
      </c>
      <c r="S105" s="20" t="n">
        <v>2</v>
      </c>
      <c r="T105" s="20" t="n">
        <v>3</v>
      </c>
      <c r="U105" s="20" t="n">
        <v>1</v>
      </c>
      <c r="V105" s="20" t="n">
        <v>5</v>
      </c>
      <c r="W105" s="20" t="n">
        <v>2</v>
      </c>
      <c r="X105" s="20" t="n">
        <v>3</v>
      </c>
      <c r="Y105" s="20" t="n">
        <v>3</v>
      </c>
      <c r="Z105" s="20" t="n">
        <v>3</v>
      </c>
      <c r="AA105" s="20" t="n">
        <v>1</v>
      </c>
      <c r="AB105" s="20" t="n">
        <v>0</v>
      </c>
      <c r="AC105" s="20" t="n">
        <v>1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1067</v>
      </c>
      <c r="D106" s="20" t="n">
        <v>0</v>
      </c>
      <c r="E106" s="20" t="n">
        <v>0</v>
      </c>
      <c r="F106" s="20" t="n">
        <v>41</v>
      </c>
      <c r="G106" s="20" t="n">
        <v>49</v>
      </c>
      <c r="H106" s="20" t="n">
        <v>41</v>
      </c>
      <c r="I106" s="20" t="n">
        <v>33</v>
      </c>
      <c r="J106" s="20" t="n">
        <v>32</v>
      </c>
      <c r="K106" s="20" t="n">
        <v>134</v>
      </c>
      <c r="L106" s="20" t="n">
        <v>73</v>
      </c>
      <c r="M106" s="20" t="n">
        <v>116</v>
      </c>
      <c r="N106" s="20" t="n">
        <v>127</v>
      </c>
      <c r="P106" s="43" t="s">
        <v>143</v>
      </c>
      <c r="Q106" s="20" t="n">
        <v>104</v>
      </c>
      <c r="R106" s="20" t="n">
        <v>49</v>
      </c>
      <c r="S106" s="20" t="n">
        <v>52</v>
      </c>
      <c r="T106" s="20" t="n">
        <v>36</v>
      </c>
      <c r="U106" s="20" t="n">
        <v>35</v>
      </c>
      <c r="V106" s="20" t="n">
        <v>30</v>
      </c>
      <c r="W106" s="20" t="n">
        <v>20</v>
      </c>
      <c r="X106" s="20" t="n">
        <v>15</v>
      </c>
      <c r="Y106" s="20" t="n">
        <v>29</v>
      </c>
      <c r="Z106" s="20" t="n">
        <v>10</v>
      </c>
      <c r="AA106" s="20" t="n">
        <v>17</v>
      </c>
      <c r="AB106" s="20" t="n">
        <v>8</v>
      </c>
      <c r="AC106" s="20" t="n">
        <v>10</v>
      </c>
      <c r="AD106" s="20" t="n">
        <v>6</v>
      </c>
    </row>
    <row r="107" customFormat="false" ht="12.75" hidden="false" customHeight="false" outlineLevel="0" collapsed="false">
      <c r="B107" s="43" t="s">
        <v>144</v>
      </c>
      <c r="C107" s="20" t="n">
        <v>300</v>
      </c>
      <c r="D107" s="20" t="n">
        <v>1</v>
      </c>
      <c r="E107" s="20" t="n">
        <v>0</v>
      </c>
      <c r="F107" s="20" t="n">
        <v>0</v>
      </c>
      <c r="G107" s="20" t="n">
        <v>1</v>
      </c>
      <c r="H107" s="20" t="n">
        <v>1</v>
      </c>
      <c r="I107" s="20" t="n">
        <v>0</v>
      </c>
      <c r="J107" s="20" t="n">
        <v>1</v>
      </c>
      <c r="K107" s="20" t="n">
        <v>21</v>
      </c>
      <c r="L107" s="20" t="n">
        <v>25</v>
      </c>
      <c r="M107" s="20" t="n">
        <v>37</v>
      </c>
      <c r="N107" s="20" t="n">
        <v>55</v>
      </c>
      <c r="P107" s="43" t="s">
        <v>144</v>
      </c>
      <c r="Q107" s="20" t="n">
        <v>26</v>
      </c>
      <c r="R107" s="20" t="n">
        <v>23</v>
      </c>
      <c r="S107" s="20" t="n">
        <v>17</v>
      </c>
      <c r="T107" s="20" t="n">
        <v>9</v>
      </c>
      <c r="U107" s="20" t="n">
        <v>21</v>
      </c>
      <c r="V107" s="20" t="n">
        <v>15</v>
      </c>
      <c r="W107" s="20" t="n">
        <v>17</v>
      </c>
      <c r="X107" s="20" t="n">
        <v>9</v>
      </c>
      <c r="Y107" s="20" t="n">
        <v>6</v>
      </c>
      <c r="Z107" s="20" t="n">
        <v>3</v>
      </c>
      <c r="AA107" s="20" t="n">
        <v>5</v>
      </c>
      <c r="AB107" s="20" t="n">
        <v>1</v>
      </c>
      <c r="AC107" s="20" t="n">
        <v>3</v>
      </c>
      <c r="AD107" s="20" t="n">
        <v>3</v>
      </c>
    </row>
    <row r="108" customFormat="false" ht="12.75" hidden="false" customHeight="false" outlineLevel="0" collapsed="false">
      <c r="B108" s="43" t="s">
        <v>145</v>
      </c>
      <c r="C108" s="20" t="n">
        <v>1100</v>
      </c>
      <c r="D108" s="20" t="n">
        <v>0</v>
      </c>
      <c r="E108" s="20" t="n">
        <v>0</v>
      </c>
      <c r="F108" s="20" t="n">
        <v>6</v>
      </c>
      <c r="G108" s="20" t="n">
        <v>10</v>
      </c>
      <c r="H108" s="20" t="n">
        <v>22</v>
      </c>
      <c r="I108" s="20" t="n">
        <v>22</v>
      </c>
      <c r="J108" s="20" t="n">
        <v>26</v>
      </c>
      <c r="K108" s="20" t="n">
        <v>129</v>
      </c>
      <c r="L108" s="20" t="n">
        <v>89</v>
      </c>
      <c r="M108" s="20" t="n">
        <v>79</v>
      </c>
      <c r="N108" s="20" t="n">
        <v>153</v>
      </c>
      <c r="P108" s="43" t="s">
        <v>145</v>
      </c>
      <c r="Q108" s="20" t="n">
        <v>81</v>
      </c>
      <c r="R108" s="20" t="n">
        <v>48</v>
      </c>
      <c r="S108" s="20" t="n">
        <v>64</v>
      </c>
      <c r="T108" s="20" t="n">
        <v>31</v>
      </c>
      <c r="U108" s="20" t="n">
        <v>51</v>
      </c>
      <c r="V108" s="20" t="n">
        <v>56</v>
      </c>
      <c r="W108" s="20" t="n">
        <v>48</v>
      </c>
      <c r="X108" s="20" t="n">
        <v>40</v>
      </c>
      <c r="Y108" s="20" t="n">
        <v>26</v>
      </c>
      <c r="Z108" s="20" t="n">
        <v>23</v>
      </c>
      <c r="AA108" s="20" t="n">
        <v>27</v>
      </c>
      <c r="AB108" s="20" t="n">
        <v>24</v>
      </c>
      <c r="AC108" s="20" t="n">
        <v>35</v>
      </c>
      <c r="AD108" s="20" t="n">
        <v>10</v>
      </c>
    </row>
    <row r="109" customFormat="false" ht="12.75" hidden="false" customHeight="false" outlineLevel="0" collapsed="false">
      <c r="B109" s="43" t="s">
        <v>146</v>
      </c>
      <c r="C109" s="20" t="n">
        <v>761</v>
      </c>
      <c r="D109" s="20" t="n">
        <v>0</v>
      </c>
      <c r="E109" s="20" t="n">
        <v>0</v>
      </c>
      <c r="F109" s="20" t="n">
        <v>7</v>
      </c>
      <c r="G109" s="20" t="n">
        <v>17</v>
      </c>
      <c r="H109" s="20" t="n">
        <v>19</v>
      </c>
      <c r="I109" s="20" t="n">
        <v>15</v>
      </c>
      <c r="J109" s="20" t="n">
        <v>17</v>
      </c>
      <c r="K109" s="20" t="n">
        <v>72</v>
      </c>
      <c r="L109" s="20" t="n">
        <v>51</v>
      </c>
      <c r="M109" s="20" t="n">
        <v>94</v>
      </c>
      <c r="N109" s="20" t="n">
        <v>121</v>
      </c>
      <c r="P109" s="43" t="s">
        <v>146</v>
      </c>
      <c r="Q109" s="20" t="n">
        <v>71</v>
      </c>
      <c r="R109" s="20" t="n">
        <v>56</v>
      </c>
      <c r="S109" s="20" t="n">
        <v>26</v>
      </c>
      <c r="T109" s="20" t="n">
        <v>35</v>
      </c>
      <c r="U109" s="20" t="n">
        <v>34</v>
      </c>
      <c r="V109" s="20" t="n">
        <v>30</v>
      </c>
      <c r="W109" s="20" t="n">
        <v>28</v>
      </c>
      <c r="X109" s="20" t="n">
        <v>20</v>
      </c>
      <c r="Y109" s="20" t="n">
        <v>15</v>
      </c>
      <c r="Z109" s="20" t="n">
        <v>13</v>
      </c>
      <c r="AA109" s="20" t="n">
        <v>11</v>
      </c>
      <c r="AB109" s="20" t="n">
        <v>3</v>
      </c>
      <c r="AC109" s="20" t="n">
        <v>1</v>
      </c>
      <c r="AD109" s="20" t="n">
        <v>5</v>
      </c>
    </row>
    <row r="110" customFormat="false" ht="12.75" hidden="false" customHeight="false" outlineLevel="0" collapsed="false">
      <c r="B110" s="43" t="s">
        <v>147</v>
      </c>
      <c r="C110" s="20" t="n">
        <v>188</v>
      </c>
      <c r="D110" s="20" t="n">
        <v>0</v>
      </c>
      <c r="E110" s="20" t="n">
        <v>0</v>
      </c>
      <c r="F110" s="20" t="n">
        <v>14</v>
      </c>
      <c r="G110" s="20" t="n">
        <v>33</v>
      </c>
      <c r="H110" s="20" t="n">
        <v>31</v>
      </c>
      <c r="I110" s="20" t="n">
        <v>12</v>
      </c>
      <c r="J110" s="20" t="n">
        <v>9</v>
      </c>
      <c r="K110" s="20" t="n">
        <v>22</v>
      </c>
      <c r="L110" s="20" t="n">
        <v>9</v>
      </c>
      <c r="M110" s="20" t="n">
        <v>6</v>
      </c>
      <c r="N110" s="20" t="n">
        <v>7</v>
      </c>
      <c r="P110" s="43" t="s">
        <v>147</v>
      </c>
      <c r="Q110" s="20" t="n">
        <v>7</v>
      </c>
      <c r="R110" s="20" t="n">
        <v>6</v>
      </c>
      <c r="S110" s="20" t="n">
        <v>5</v>
      </c>
      <c r="T110" s="20" t="n">
        <v>3</v>
      </c>
      <c r="U110" s="20" t="n">
        <v>7</v>
      </c>
      <c r="V110" s="20" t="n">
        <v>4</v>
      </c>
      <c r="W110" s="20" t="n">
        <v>3</v>
      </c>
      <c r="X110" s="20" t="n">
        <v>2</v>
      </c>
      <c r="Y110" s="20" t="n">
        <v>4</v>
      </c>
      <c r="Z110" s="20" t="n">
        <v>2</v>
      </c>
      <c r="AA110" s="20" t="n">
        <v>1</v>
      </c>
      <c r="AB110" s="20" t="n">
        <v>1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291</v>
      </c>
      <c r="D111" s="20" t="n">
        <v>1</v>
      </c>
      <c r="E111" s="20" t="n">
        <v>3</v>
      </c>
      <c r="F111" s="20" t="n">
        <v>16</v>
      </c>
      <c r="G111" s="20" t="n">
        <v>22</v>
      </c>
      <c r="H111" s="20" t="n">
        <v>21</v>
      </c>
      <c r="I111" s="20" t="n">
        <v>7</v>
      </c>
      <c r="J111" s="20" t="n">
        <v>13</v>
      </c>
      <c r="K111" s="20" t="n">
        <v>16</v>
      </c>
      <c r="L111" s="20" t="n">
        <v>18</v>
      </c>
      <c r="M111" s="20" t="n">
        <v>38</v>
      </c>
      <c r="N111" s="20" t="n">
        <v>30</v>
      </c>
      <c r="P111" s="43" t="s">
        <v>148</v>
      </c>
      <c r="Q111" s="20" t="n">
        <v>25</v>
      </c>
      <c r="R111" s="20" t="n">
        <v>14</v>
      </c>
      <c r="S111" s="20" t="n">
        <v>13</v>
      </c>
      <c r="T111" s="20" t="n">
        <v>11</v>
      </c>
      <c r="U111" s="20" t="n">
        <v>15</v>
      </c>
      <c r="V111" s="20" t="n">
        <v>11</v>
      </c>
      <c r="W111" s="20" t="n">
        <v>5</v>
      </c>
      <c r="X111" s="20" t="n">
        <v>4</v>
      </c>
      <c r="Y111" s="20" t="n">
        <v>3</v>
      </c>
      <c r="Z111" s="20" t="n">
        <v>1</v>
      </c>
      <c r="AA111" s="20" t="n">
        <v>2</v>
      </c>
      <c r="AB111" s="20" t="n">
        <v>0</v>
      </c>
      <c r="AC111" s="20" t="n">
        <v>0</v>
      </c>
      <c r="AD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73</v>
      </c>
      <c r="D112" s="20" t="n">
        <v>3</v>
      </c>
      <c r="E112" s="20" t="n">
        <v>0</v>
      </c>
      <c r="F112" s="20" t="n">
        <v>4</v>
      </c>
      <c r="G112" s="20" t="n">
        <v>8</v>
      </c>
      <c r="H112" s="20" t="n">
        <v>2</v>
      </c>
      <c r="I112" s="20" t="n">
        <v>0</v>
      </c>
      <c r="J112" s="20" t="n">
        <v>3</v>
      </c>
      <c r="K112" s="20" t="n">
        <v>11</v>
      </c>
      <c r="L112" s="20" t="n">
        <v>14</v>
      </c>
      <c r="M112" s="20" t="n">
        <v>3</v>
      </c>
      <c r="N112" s="20" t="n">
        <v>3</v>
      </c>
      <c r="P112" s="43" t="s">
        <v>149</v>
      </c>
      <c r="Q112" s="20" t="n">
        <v>3</v>
      </c>
      <c r="R112" s="20" t="n">
        <v>3</v>
      </c>
      <c r="S112" s="20" t="n">
        <v>2</v>
      </c>
      <c r="T112" s="20" t="n">
        <v>2</v>
      </c>
      <c r="U112" s="20" t="n">
        <v>3</v>
      </c>
      <c r="V112" s="20" t="n">
        <v>1</v>
      </c>
      <c r="W112" s="20" t="n">
        <v>4</v>
      </c>
      <c r="X112" s="20" t="n">
        <v>1</v>
      </c>
      <c r="Y112" s="20" t="n">
        <v>1</v>
      </c>
      <c r="Z112" s="20" t="n">
        <v>0</v>
      </c>
      <c r="AA112" s="20" t="n">
        <v>1</v>
      </c>
      <c r="AB112" s="20" t="n">
        <v>1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96</v>
      </c>
      <c r="D113" s="20" t="n">
        <v>1</v>
      </c>
      <c r="E113" s="20" t="n">
        <v>0</v>
      </c>
      <c r="F113" s="20" t="n">
        <v>6</v>
      </c>
      <c r="G113" s="20" t="n">
        <v>2</v>
      </c>
      <c r="H113" s="20" t="n">
        <v>2</v>
      </c>
      <c r="I113" s="20" t="n">
        <v>0</v>
      </c>
      <c r="J113" s="20" t="n">
        <v>0</v>
      </c>
      <c r="K113" s="20" t="n">
        <v>2</v>
      </c>
      <c r="L113" s="20" t="n">
        <v>0</v>
      </c>
      <c r="M113" s="20" t="n">
        <v>5</v>
      </c>
      <c r="N113" s="20" t="n">
        <v>7</v>
      </c>
      <c r="P113" s="43" t="s">
        <v>150</v>
      </c>
      <c r="Q113" s="20" t="n">
        <v>9</v>
      </c>
      <c r="R113" s="20" t="n">
        <v>8</v>
      </c>
      <c r="S113" s="20" t="n">
        <v>4</v>
      </c>
      <c r="T113" s="20" t="n">
        <v>5</v>
      </c>
      <c r="U113" s="20" t="n">
        <v>10</v>
      </c>
      <c r="V113" s="20" t="n">
        <v>5</v>
      </c>
      <c r="W113" s="20" t="n">
        <v>11</v>
      </c>
      <c r="X113" s="20" t="n">
        <v>8</v>
      </c>
      <c r="Y113" s="20" t="n">
        <v>8</v>
      </c>
      <c r="Z113" s="20" t="n">
        <v>1</v>
      </c>
      <c r="AA113" s="20" t="n">
        <v>1</v>
      </c>
      <c r="AB113" s="20" t="n">
        <v>1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9</v>
      </c>
      <c r="D114" s="20" t="n">
        <v>0</v>
      </c>
      <c r="E114" s="20" t="n">
        <v>0</v>
      </c>
      <c r="F114" s="20" t="n">
        <v>0</v>
      </c>
      <c r="G114" s="20" t="n">
        <v>1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4</v>
      </c>
      <c r="P114" s="43" t="s">
        <v>151</v>
      </c>
      <c r="Q114" s="20" t="n">
        <v>1</v>
      </c>
      <c r="R114" s="20" t="n">
        <v>0</v>
      </c>
      <c r="S114" s="20" t="n">
        <v>1</v>
      </c>
      <c r="T114" s="20" t="n">
        <v>0</v>
      </c>
      <c r="U114" s="20" t="n">
        <v>0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519</v>
      </c>
      <c r="D115" s="20" t="n">
        <v>12</v>
      </c>
      <c r="E115" s="20" t="n">
        <v>2</v>
      </c>
      <c r="F115" s="20" t="n">
        <v>11</v>
      </c>
      <c r="G115" s="20" t="n">
        <v>6</v>
      </c>
      <c r="H115" s="20" t="n">
        <v>1</v>
      </c>
      <c r="I115" s="20" t="n">
        <v>5</v>
      </c>
      <c r="J115" s="20" t="n">
        <v>3</v>
      </c>
      <c r="K115" s="20" t="n">
        <v>12</v>
      </c>
      <c r="L115" s="20" t="n">
        <v>15</v>
      </c>
      <c r="M115" s="20" t="n">
        <v>80</v>
      </c>
      <c r="N115" s="20" t="n">
        <v>123</v>
      </c>
      <c r="P115" s="43" t="s">
        <v>152</v>
      </c>
      <c r="Q115" s="20" t="n">
        <v>112</v>
      </c>
      <c r="R115" s="20" t="n">
        <v>53</v>
      </c>
      <c r="S115" s="20" t="n">
        <v>45</v>
      </c>
      <c r="T115" s="20" t="n">
        <v>18</v>
      </c>
      <c r="U115" s="20" t="n">
        <v>5</v>
      </c>
      <c r="V115" s="20" t="n">
        <v>3</v>
      </c>
      <c r="W115" s="20" t="n">
        <v>6</v>
      </c>
      <c r="X115" s="20" t="n">
        <v>0</v>
      </c>
      <c r="Y115" s="20" t="n">
        <v>0</v>
      </c>
      <c r="Z115" s="20" t="n">
        <v>4</v>
      </c>
      <c r="AA115" s="20" t="n">
        <v>0</v>
      </c>
      <c r="AB115" s="20" t="n">
        <v>1</v>
      </c>
      <c r="AC115" s="20" t="n">
        <v>0</v>
      </c>
      <c r="AD115" s="20" t="n">
        <v>2</v>
      </c>
    </row>
    <row r="116" customFormat="false" ht="12.75" hidden="false" customHeight="false" outlineLevel="0" collapsed="false">
      <c r="B116" s="43" t="s">
        <v>153</v>
      </c>
      <c r="C116" s="20" t="n">
        <v>1151</v>
      </c>
      <c r="D116" s="20" t="n">
        <v>0</v>
      </c>
      <c r="E116" s="20" t="n">
        <v>1</v>
      </c>
      <c r="F116" s="20" t="n">
        <v>54</v>
      </c>
      <c r="G116" s="20" t="n">
        <v>45</v>
      </c>
      <c r="H116" s="20" t="n">
        <v>39</v>
      </c>
      <c r="I116" s="20" t="n">
        <v>27</v>
      </c>
      <c r="J116" s="20" t="n">
        <v>27</v>
      </c>
      <c r="K116" s="20" t="n">
        <v>83</v>
      </c>
      <c r="L116" s="20" t="n">
        <v>72</v>
      </c>
      <c r="M116" s="20" t="n">
        <v>108</v>
      </c>
      <c r="N116" s="20" t="n">
        <v>103</v>
      </c>
      <c r="P116" s="43" t="s">
        <v>153</v>
      </c>
      <c r="Q116" s="20" t="n">
        <v>71</v>
      </c>
      <c r="R116" s="20" t="n">
        <v>58</v>
      </c>
      <c r="S116" s="20" t="n">
        <v>57</v>
      </c>
      <c r="T116" s="20" t="n">
        <v>65</v>
      </c>
      <c r="U116" s="20" t="n">
        <v>49</v>
      </c>
      <c r="V116" s="20" t="n">
        <v>45</v>
      </c>
      <c r="W116" s="20" t="n">
        <v>57</v>
      </c>
      <c r="X116" s="20" t="n">
        <v>47</v>
      </c>
      <c r="Y116" s="20" t="n">
        <v>36</v>
      </c>
      <c r="Z116" s="20" t="n">
        <v>45</v>
      </c>
      <c r="AA116" s="20" t="n">
        <v>26</v>
      </c>
      <c r="AB116" s="20" t="n">
        <v>12</v>
      </c>
      <c r="AC116" s="20" t="n">
        <v>20</v>
      </c>
      <c r="AD116" s="20" t="n">
        <v>4</v>
      </c>
    </row>
    <row r="117" customFormat="false" ht="12.75" hidden="false" customHeight="false" outlineLevel="0" collapsed="false">
      <c r="B117" s="45" t="s">
        <v>154</v>
      </c>
      <c r="C117" s="11" t="n">
        <v>5</v>
      </c>
      <c r="D117" s="11" t="n">
        <v>3</v>
      </c>
      <c r="E117" s="11" t="n">
        <v>2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9" t="n">
        <v>337</v>
      </c>
      <c r="O129" s="9"/>
      <c r="P129" s="60" t="n">
        <v>338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0" width="6.41"/>
    <col collapsed="false" customWidth="true" hidden="false" outlineLevel="0" max="15" min="15" style="0" width="5.71"/>
    <col collapsed="false" customWidth="true" hidden="false" outlineLevel="0" max="16" min="16" style="0" width="45.7"/>
    <col collapsed="false" customWidth="true" hidden="false" outlineLevel="0" max="31" min="17" style="0" width="6.41"/>
    <col collapsed="false" customWidth="true" hidden="false" outlineLevel="0" max="36" min="32" style="0" width="6.7"/>
  </cols>
  <sheetData>
    <row r="1" customFormat="false" ht="12.75" hidden="false" customHeight="false" outlineLevel="0" collapsed="false">
      <c r="B1" s="3" t="s">
        <v>249</v>
      </c>
      <c r="P1" s="3" t="s">
        <v>249</v>
      </c>
    </row>
    <row r="2" customFormat="false" ht="12.75" hidden="false" customHeight="false" outlineLevel="0" collapsed="false">
      <c r="B2" s="46" t="s">
        <v>248</v>
      </c>
      <c r="P2" s="46" t="s">
        <v>248</v>
      </c>
    </row>
    <row r="3" customFormat="false" ht="12.75" hidden="false" customHeight="false" outlineLevel="0" collapsed="false">
      <c r="B3" s="3" t="s">
        <v>156</v>
      </c>
      <c r="P3" s="3" t="s">
        <v>156</v>
      </c>
    </row>
    <row r="4" customFormat="false" ht="12.75" hidden="false" customHeight="false" outlineLevel="0" collapsed="false">
      <c r="B4" s="3"/>
      <c r="P4" s="3"/>
    </row>
    <row r="6" customFormat="false" ht="12.75" hidden="false" customHeight="false" outlineLevel="0" collapsed="false">
      <c r="B6" s="6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P6" s="6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14290</v>
      </c>
      <c r="D9" s="20" t="n">
        <v>576</v>
      </c>
      <c r="E9" s="20" t="n">
        <v>169</v>
      </c>
      <c r="F9" s="20" t="n">
        <v>1461</v>
      </c>
      <c r="G9" s="20" t="n">
        <v>722</v>
      </c>
      <c r="H9" s="20" t="n">
        <v>419</v>
      </c>
      <c r="I9" s="20" t="n">
        <v>278</v>
      </c>
      <c r="J9" s="20" t="n">
        <v>242</v>
      </c>
      <c r="K9" s="20" t="n">
        <v>920</v>
      </c>
      <c r="L9" s="20" t="n">
        <v>602</v>
      </c>
      <c r="M9" s="20" t="n">
        <v>642</v>
      </c>
      <c r="N9" s="20" t="n">
        <v>812</v>
      </c>
      <c r="P9" s="20" t="s">
        <v>19</v>
      </c>
      <c r="Q9" s="20" t="n">
        <v>610</v>
      </c>
      <c r="R9" s="20" t="n">
        <v>443</v>
      </c>
      <c r="S9" s="20" t="n">
        <v>545</v>
      </c>
      <c r="T9" s="20" t="n">
        <v>556</v>
      </c>
      <c r="U9" s="20" t="n">
        <v>698</v>
      </c>
      <c r="V9" s="20" t="n">
        <v>720</v>
      </c>
      <c r="W9" s="20" t="n">
        <v>814</v>
      </c>
      <c r="X9" s="20" t="n">
        <v>761</v>
      </c>
      <c r="Y9" s="20" t="n">
        <v>751</v>
      </c>
      <c r="Z9" s="20" t="n">
        <v>551</v>
      </c>
      <c r="AA9" s="20" t="n">
        <v>455</v>
      </c>
      <c r="AB9" s="20" t="n">
        <v>288</v>
      </c>
      <c r="AC9" s="20" t="n">
        <v>203</v>
      </c>
      <c r="AD9" s="20" t="n">
        <v>52</v>
      </c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903</v>
      </c>
      <c r="D11" s="20" t="n">
        <v>1</v>
      </c>
      <c r="E11" s="20" t="n">
        <v>2</v>
      </c>
      <c r="F11" s="20" t="n">
        <v>301</v>
      </c>
      <c r="G11" s="20" t="n">
        <v>148</v>
      </c>
      <c r="H11" s="20" t="n">
        <v>50</v>
      </c>
      <c r="I11" s="20" t="n">
        <v>27</v>
      </c>
      <c r="J11" s="20" t="n">
        <v>17</v>
      </c>
      <c r="K11" s="20" t="n">
        <v>80</v>
      </c>
      <c r="L11" s="20" t="n">
        <v>40</v>
      </c>
      <c r="M11" s="20" t="n">
        <v>21</v>
      </c>
      <c r="N11" s="20" t="n">
        <v>26</v>
      </c>
      <c r="P11" s="43" t="s">
        <v>74</v>
      </c>
      <c r="Q11" s="20" t="n">
        <v>22</v>
      </c>
      <c r="R11" s="20" t="n">
        <v>13</v>
      </c>
      <c r="S11" s="20" t="n">
        <v>23</v>
      </c>
      <c r="T11" s="20" t="n">
        <v>13</v>
      </c>
      <c r="U11" s="20" t="n">
        <v>13</v>
      </c>
      <c r="V11" s="20" t="n">
        <v>21</v>
      </c>
      <c r="W11" s="20" t="n">
        <v>17</v>
      </c>
      <c r="X11" s="20" t="n">
        <v>12</v>
      </c>
      <c r="Y11" s="20" t="n">
        <v>24</v>
      </c>
      <c r="Z11" s="20" t="n">
        <v>9</v>
      </c>
      <c r="AA11" s="20" t="n">
        <v>11</v>
      </c>
      <c r="AB11" s="20" t="n">
        <v>5</v>
      </c>
      <c r="AC11" s="20" t="n">
        <v>7</v>
      </c>
      <c r="AD11" s="20" t="n">
        <v>0</v>
      </c>
    </row>
    <row r="12" customFormat="false" ht="12.75" hidden="false" customHeight="false" outlineLevel="0" collapsed="false">
      <c r="B12" s="43" t="s">
        <v>75</v>
      </c>
      <c r="C12" s="20" t="n">
        <v>51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1</v>
      </c>
      <c r="I12" s="20" t="n">
        <v>0</v>
      </c>
      <c r="J12" s="20" t="n">
        <v>0</v>
      </c>
      <c r="K12" s="20" t="n">
        <v>2</v>
      </c>
      <c r="L12" s="20" t="n">
        <v>2</v>
      </c>
      <c r="M12" s="20" t="n">
        <v>2</v>
      </c>
      <c r="N12" s="20" t="n">
        <v>5</v>
      </c>
      <c r="P12" s="43" t="s">
        <v>75</v>
      </c>
      <c r="Q12" s="20" t="n">
        <v>2</v>
      </c>
      <c r="R12" s="20" t="n">
        <v>2</v>
      </c>
      <c r="S12" s="20" t="n">
        <v>3</v>
      </c>
      <c r="T12" s="20" t="n">
        <v>3</v>
      </c>
      <c r="U12" s="20" t="n">
        <v>6</v>
      </c>
      <c r="V12" s="20" t="n">
        <v>7</v>
      </c>
      <c r="W12" s="20" t="n">
        <v>3</v>
      </c>
      <c r="X12" s="20" t="n">
        <v>0</v>
      </c>
      <c r="Y12" s="20" t="n">
        <v>1</v>
      </c>
      <c r="Z12" s="20" t="n">
        <v>5</v>
      </c>
      <c r="AA12" s="20" t="n">
        <v>4</v>
      </c>
      <c r="AB12" s="20" t="n">
        <v>2</v>
      </c>
      <c r="AC12" s="20" t="n">
        <v>0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59</v>
      </c>
      <c r="D13" s="20" t="n">
        <v>0</v>
      </c>
      <c r="E13" s="20" t="n">
        <v>0</v>
      </c>
      <c r="F13" s="20" t="n">
        <v>29</v>
      </c>
      <c r="G13" s="20" t="n">
        <v>5</v>
      </c>
      <c r="H13" s="20" t="n">
        <v>2</v>
      </c>
      <c r="I13" s="20" t="n">
        <v>0</v>
      </c>
      <c r="J13" s="20" t="n">
        <v>0</v>
      </c>
      <c r="K13" s="20" t="n">
        <v>1</v>
      </c>
      <c r="L13" s="20" t="n">
        <v>0</v>
      </c>
      <c r="M13" s="20" t="n">
        <v>1</v>
      </c>
      <c r="N13" s="20" t="n">
        <v>0</v>
      </c>
      <c r="P13" s="43" t="s">
        <v>76</v>
      </c>
      <c r="Q13" s="20" t="n">
        <v>2</v>
      </c>
      <c r="R13" s="20" t="n">
        <v>2</v>
      </c>
      <c r="S13" s="20" t="n">
        <v>0</v>
      </c>
      <c r="T13" s="20" t="n">
        <v>2</v>
      </c>
      <c r="U13" s="20" t="n">
        <v>0</v>
      </c>
      <c r="V13" s="20" t="n">
        <v>1</v>
      </c>
      <c r="W13" s="20" t="n">
        <v>2</v>
      </c>
      <c r="X13" s="20" t="n">
        <v>2</v>
      </c>
      <c r="Y13" s="20" t="n">
        <v>3</v>
      </c>
      <c r="Z13" s="20" t="n">
        <v>1</v>
      </c>
      <c r="AA13" s="20" t="n">
        <v>3</v>
      </c>
      <c r="AB13" s="20" t="n">
        <v>0</v>
      </c>
      <c r="AC13" s="20" t="n">
        <v>3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9</v>
      </c>
      <c r="D14" s="20" t="n">
        <v>1</v>
      </c>
      <c r="E14" s="20" t="n">
        <v>3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0</v>
      </c>
      <c r="P14" s="43" t="s">
        <v>77</v>
      </c>
      <c r="Q14" s="20" t="n">
        <v>2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3</v>
      </c>
      <c r="D15" s="20" t="n">
        <v>0</v>
      </c>
      <c r="E15" s="20" t="n">
        <v>1</v>
      </c>
      <c r="F15" s="20" t="n">
        <v>2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26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1</v>
      </c>
      <c r="I17" s="20" t="n">
        <v>0</v>
      </c>
      <c r="J17" s="20" t="n">
        <v>0</v>
      </c>
      <c r="K17" s="20" t="n">
        <v>4</v>
      </c>
      <c r="L17" s="20" t="n">
        <v>2</v>
      </c>
      <c r="M17" s="20" t="n">
        <v>1</v>
      </c>
      <c r="N17" s="20" t="n">
        <v>1</v>
      </c>
      <c r="P17" s="43" t="s">
        <v>80</v>
      </c>
      <c r="Q17" s="20" t="n">
        <v>0</v>
      </c>
      <c r="R17" s="20" t="n">
        <v>1</v>
      </c>
      <c r="S17" s="20" t="n">
        <v>1</v>
      </c>
      <c r="T17" s="20" t="n">
        <v>2</v>
      </c>
      <c r="U17" s="20" t="n">
        <v>4</v>
      </c>
      <c r="V17" s="20" t="n">
        <v>3</v>
      </c>
      <c r="W17" s="20" t="n">
        <v>2</v>
      </c>
      <c r="X17" s="20" t="n">
        <v>2</v>
      </c>
      <c r="Y17" s="20" t="n">
        <v>0</v>
      </c>
      <c r="Z17" s="20" t="n">
        <v>0</v>
      </c>
      <c r="AA17" s="20" t="n">
        <v>1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P18" s="43" t="s">
        <v>81</v>
      </c>
      <c r="Q18" s="20" t="n">
        <v>3</v>
      </c>
      <c r="R18" s="20" t="n">
        <v>10</v>
      </c>
      <c r="S18" s="20" t="n">
        <v>8</v>
      </c>
      <c r="T18" s="20" t="n">
        <v>2</v>
      </c>
      <c r="U18" s="20" t="n">
        <v>1</v>
      </c>
      <c r="V18" s="20" t="n">
        <v>0</v>
      </c>
      <c r="W18" s="20" t="n">
        <v>1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1</v>
      </c>
      <c r="AC18" s="20" t="n">
        <v>0</v>
      </c>
      <c r="AD18" s="20" t="n">
        <v>1</v>
      </c>
    </row>
    <row r="19" customFormat="false" ht="12.75" hidden="false" customHeight="false" outlineLevel="0" collapsed="false">
      <c r="B19" s="43" t="s">
        <v>82</v>
      </c>
      <c r="C19" s="20" t="n">
        <v>3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1</v>
      </c>
      <c r="S19" s="20" t="n">
        <v>0</v>
      </c>
      <c r="T19" s="20" t="n">
        <v>0</v>
      </c>
      <c r="U19" s="20" t="n">
        <v>1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1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84</v>
      </c>
      <c r="D20" s="20" t="n">
        <v>0</v>
      </c>
      <c r="E20" s="20" t="n">
        <v>0</v>
      </c>
      <c r="F20" s="20" t="n">
        <v>15</v>
      </c>
      <c r="G20" s="20" t="n">
        <v>12</v>
      </c>
      <c r="H20" s="20" t="n">
        <v>7</v>
      </c>
      <c r="I20" s="20" t="n">
        <v>2</v>
      </c>
      <c r="J20" s="20" t="n">
        <v>4</v>
      </c>
      <c r="K20" s="20" t="n">
        <v>9</v>
      </c>
      <c r="L20" s="20" t="n">
        <v>1</v>
      </c>
      <c r="M20" s="20" t="n">
        <v>3</v>
      </c>
      <c r="N20" s="20" t="n">
        <v>2</v>
      </c>
      <c r="P20" s="43" t="s">
        <v>83</v>
      </c>
      <c r="Q20" s="20" t="n">
        <v>8</v>
      </c>
      <c r="R20" s="20" t="n">
        <v>2</v>
      </c>
      <c r="S20" s="20" t="n">
        <v>5</v>
      </c>
      <c r="T20" s="20" t="n">
        <v>4</v>
      </c>
      <c r="U20" s="20" t="n">
        <v>0</v>
      </c>
      <c r="V20" s="20" t="n">
        <v>0</v>
      </c>
      <c r="W20" s="20" t="n">
        <v>1</v>
      </c>
      <c r="X20" s="20" t="n">
        <v>1</v>
      </c>
      <c r="Y20" s="20" t="n">
        <v>3</v>
      </c>
      <c r="Z20" s="20" t="n">
        <v>2</v>
      </c>
      <c r="AA20" s="20" t="n">
        <v>3</v>
      </c>
      <c r="AB20" s="20" t="n">
        <v>0</v>
      </c>
      <c r="AC20" s="20" t="n">
        <v>0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12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P21" s="43" t="s">
        <v>84</v>
      </c>
      <c r="Q21" s="20" t="n">
        <v>0</v>
      </c>
      <c r="R21" s="20" t="n">
        <v>0</v>
      </c>
      <c r="S21" s="20" t="n">
        <v>1</v>
      </c>
      <c r="T21" s="20" t="n">
        <v>10</v>
      </c>
      <c r="U21" s="20" t="n">
        <v>7</v>
      </c>
      <c r="V21" s="20" t="n">
        <v>6</v>
      </c>
      <c r="W21" s="20" t="n">
        <v>23</v>
      </c>
      <c r="X21" s="20" t="n">
        <v>18</v>
      </c>
      <c r="Y21" s="20" t="n">
        <v>37</v>
      </c>
      <c r="Z21" s="20" t="n">
        <v>8</v>
      </c>
      <c r="AA21" s="20" t="n">
        <v>5</v>
      </c>
      <c r="AB21" s="20" t="n">
        <v>1</v>
      </c>
      <c r="AC21" s="20" t="n">
        <v>4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84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2</v>
      </c>
      <c r="T22" s="20" t="n">
        <v>0</v>
      </c>
      <c r="U22" s="20" t="n">
        <v>4</v>
      </c>
      <c r="V22" s="20" t="n">
        <v>16</v>
      </c>
      <c r="W22" s="20" t="n">
        <v>25</v>
      </c>
      <c r="X22" s="20" t="n">
        <v>12</v>
      </c>
      <c r="Y22" s="20" t="n">
        <v>8</v>
      </c>
      <c r="Z22" s="20" t="n">
        <v>13</v>
      </c>
      <c r="AA22" s="20" t="n">
        <v>3</v>
      </c>
      <c r="AB22" s="20" t="n">
        <v>1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43" t="s">
        <v>86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1</v>
      </c>
      <c r="AB23" s="20" t="n">
        <v>0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P24" s="43" t="s">
        <v>87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P25" s="43" t="s">
        <v>88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5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1</v>
      </c>
      <c r="V26" s="20" t="n">
        <v>1</v>
      </c>
      <c r="W26" s="20" t="n">
        <v>0</v>
      </c>
      <c r="X26" s="20" t="n">
        <v>4</v>
      </c>
      <c r="Y26" s="20" t="n">
        <v>5</v>
      </c>
      <c r="Z26" s="20" t="n">
        <v>2</v>
      </c>
      <c r="AA26" s="20" t="n">
        <v>9</v>
      </c>
      <c r="AB26" s="20" t="n">
        <v>2</v>
      </c>
      <c r="AC26" s="20" t="n">
        <v>1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3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6</v>
      </c>
      <c r="N27" s="20" t="n">
        <v>0</v>
      </c>
      <c r="P27" s="43" t="s">
        <v>90</v>
      </c>
      <c r="Q27" s="20" t="n">
        <v>2</v>
      </c>
      <c r="R27" s="20" t="n">
        <v>5</v>
      </c>
      <c r="S27" s="20" t="n">
        <v>0</v>
      </c>
      <c r="T27" s="20" t="n">
        <v>2</v>
      </c>
      <c r="U27" s="20" t="n">
        <v>6</v>
      </c>
      <c r="V27" s="20" t="n">
        <v>0</v>
      </c>
      <c r="W27" s="20" t="n">
        <v>4</v>
      </c>
      <c r="X27" s="20" t="n">
        <v>2</v>
      </c>
      <c r="Y27" s="20" t="n">
        <v>2</v>
      </c>
      <c r="Z27" s="20" t="n">
        <v>0</v>
      </c>
      <c r="AA27" s="20" t="n">
        <v>1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8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0" t="n">
        <v>0</v>
      </c>
      <c r="J28" s="20" t="n">
        <v>1</v>
      </c>
      <c r="K28" s="20" t="n">
        <v>6</v>
      </c>
      <c r="L28" s="20" t="n">
        <v>12</v>
      </c>
      <c r="M28" s="20" t="n">
        <v>0</v>
      </c>
      <c r="N28" s="20" t="n">
        <v>0</v>
      </c>
      <c r="P28" s="43" t="s">
        <v>91</v>
      </c>
      <c r="Q28" s="20" t="n">
        <v>0</v>
      </c>
      <c r="R28" s="20" t="n">
        <v>0</v>
      </c>
      <c r="S28" s="20" t="n">
        <v>0</v>
      </c>
      <c r="T28" s="20" t="n">
        <v>3</v>
      </c>
      <c r="U28" s="20" t="n">
        <v>0</v>
      </c>
      <c r="V28" s="20" t="n">
        <v>1</v>
      </c>
      <c r="W28" s="20" t="n">
        <v>0</v>
      </c>
      <c r="X28" s="20" t="n">
        <v>4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49</v>
      </c>
      <c r="D29" s="20" t="n">
        <v>0</v>
      </c>
      <c r="E29" s="20" t="n">
        <v>0</v>
      </c>
      <c r="F29" s="20" t="n">
        <v>1</v>
      </c>
      <c r="G29" s="20" t="n">
        <v>1</v>
      </c>
      <c r="H29" s="20" t="n">
        <v>0</v>
      </c>
      <c r="I29" s="20" t="n">
        <v>3</v>
      </c>
      <c r="J29" s="20" t="n">
        <v>2</v>
      </c>
      <c r="K29" s="20" t="n">
        <v>6</v>
      </c>
      <c r="L29" s="20" t="n">
        <v>1</v>
      </c>
      <c r="M29" s="20" t="n">
        <v>15</v>
      </c>
      <c r="N29" s="20" t="n">
        <v>0</v>
      </c>
      <c r="P29" s="43" t="s">
        <v>92</v>
      </c>
      <c r="Q29" s="20" t="n">
        <v>0</v>
      </c>
      <c r="R29" s="20" t="n">
        <v>2</v>
      </c>
      <c r="S29" s="20" t="n">
        <v>1</v>
      </c>
      <c r="T29" s="20" t="n">
        <v>1</v>
      </c>
      <c r="U29" s="20" t="n">
        <v>5</v>
      </c>
      <c r="V29" s="20" t="n">
        <v>20</v>
      </c>
      <c r="W29" s="20" t="n">
        <v>34</v>
      </c>
      <c r="X29" s="20" t="n">
        <v>17</v>
      </c>
      <c r="Y29" s="20" t="n">
        <v>17</v>
      </c>
      <c r="Z29" s="20" t="n">
        <v>9</v>
      </c>
      <c r="AA29" s="20" t="n">
        <v>7</v>
      </c>
      <c r="AB29" s="20" t="n">
        <v>5</v>
      </c>
      <c r="AC29" s="20" t="n">
        <v>2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96</v>
      </c>
      <c r="D30" s="20" t="n">
        <v>0</v>
      </c>
      <c r="E30" s="20" t="n">
        <v>0</v>
      </c>
      <c r="F30" s="20" t="n">
        <v>4</v>
      </c>
      <c r="G30" s="20" t="n">
        <v>0</v>
      </c>
      <c r="H30" s="20" t="n">
        <v>0</v>
      </c>
      <c r="I30" s="20" t="n">
        <v>4</v>
      </c>
      <c r="J30" s="20" t="n">
        <v>1</v>
      </c>
      <c r="K30" s="20" t="n">
        <v>3</v>
      </c>
      <c r="L30" s="20" t="n">
        <v>5</v>
      </c>
      <c r="M30" s="20" t="n">
        <v>8</v>
      </c>
      <c r="N30" s="20" t="n">
        <v>4</v>
      </c>
      <c r="P30" s="43" t="s">
        <v>93</v>
      </c>
      <c r="Q30" s="20" t="n">
        <v>4</v>
      </c>
      <c r="R30" s="20" t="n">
        <v>4</v>
      </c>
      <c r="S30" s="20" t="n">
        <v>3</v>
      </c>
      <c r="T30" s="20" t="n">
        <v>5</v>
      </c>
      <c r="U30" s="20" t="n">
        <v>8</v>
      </c>
      <c r="V30" s="20" t="n">
        <v>8</v>
      </c>
      <c r="W30" s="20" t="n">
        <v>10</v>
      </c>
      <c r="X30" s="20" t="n">
        <v>7</v>
      </c>
      <c r="Y30" s="20" t="n">
        <v>9</v>
      </c>
      <c r="Z30" s="20" t="n">
        <v>5</v>
      </c>
      <c r="AA30" s="20" t="n">
        <v>1</v>
      </c>
      <c r="AB30" s="20" t="n">
        <v>0</v>
      </c>
      <c r="AC30" s="20" t="n">
        <v>3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112</v>
      </c>
      <c r="D31" s="20" t="n">
        <v>0</v>
      </c>
      <c r="E31" s="20" t="n">
        <v>0</v>
      </c>
      <c r="F31" s="20" t="n">
        <v>22</v>
      </c>
      <c r="G31" s="20" t="n">
        <v>16</v>
      </c>
      <c r="H31" s="20" t="n">
        <v>5</v>
      </c>
      <c r="I31" s="20" t="n">
        <v>5</v>
      </c>
      <c r="J31" s="20" t="n">
        <v>3</v>
      </c>
      <c r="K31" s="20" t="n">
        <v>10</v>
      </c>
      <c r="L31" s="20" t="n">
        <v>3</v>
      </c>
      <c r="M31" s="20" t="n">
        <v>0</v>
      </c>
      <c r="N31" s="20" t="n">
        <v>3</v>
      </c>
      <c r="P31" s="44" t="s">
        <v>94</v>
      </c>
      <c r="Q31" s="20" t="n">
        <v>3</v>
      </c>
      <c r="R31" s="20" t="n">
        <v>3</v>
      </c>
      <c r="S31" s="20" t="n">
        <v>5</v>
      </c>
      <c r="T31" s="20" t="n">
        <v>2</v>
      </c>
      <c r="U31" s="20" t="n">
        <v>4</v>
      </c>
      <c r="V31" s="20" t="n">
        <v>1</v>
      </c>
      <c r="W31" s="20" t="n">
        <v>3</v>
      </c>
      <c r="X31" s="20" t="n">
        <v>7</v>
      </c>
      <c r="Y31" s="20" t="n">
        <v>4</v>
      </c>
      <c r="Z31" s="20" t="n">
        <v>4</v>
      </c>
      <c r="AA31" s="20" t="n">
        <v>6</v>
      </c>
      <c r="AB31" s="20" t="n">
        <v>1</v>
      </c>
      <c r="AC31" s="20" t="n">
        <v>2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8</v>
      </c>
      <c r="D32" s="20" t="n">
        <v>0</v>
      </c>
      <c r="E32" s="20" t="n">
        <v>0</v>
      </c>
      <c r="F32" s="20" t="n">
        <v>0</v>
      </c>
      <c r="G32" s="20" t="n">
        <v>1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P32" s="43" t="s">
        <v>95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1</v>
      </c>
      <c r="X32" s="20" t="n">
        <v>3</v>
      </c>
      <c r="Y32" s="20" t="n">
        <v>1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5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0</v>
      </c>
      <c r="J33" s="20" t="n">
        <v>1</v>
      </c>
      <c r="K33" s="20" t="n">
        <v>6</v>
      </c>
      <c r="L33" s="20" t="n">
        <v>8</v>
      </c>
      <c r="M33" s="20" t="n">
        <v>3</v>
      </c>
      <c r="N33" s="20" t="n">
        <v>5</v>
      </c>
      <c r="P33" s="43" t="s">
        <v>96</v>
      </c>
      <c r="Q33" s="20" t="n">
        <v>7</v>
      </c>
      <c r="R33" s="20" t="n">
        <v>6</v>
      </c>
      <c r="S33" s="20" t="n">
        <v>4</v>
      </c>
      <c r="T33" s="20" t="n">
        <v>7</v>
      </c>
      <c r="U33" s="20" t="n">
        <v>16</v>
      </c>
      <c r="V33" s="20" t="n">
        <v>22</v>
      </c>
      <c r="W33" s="20" t="n">
        <v>42</v>
      </c>
      <c r="X33" s="20" t="n">
        <v>32</v>
      </c>
      <c r="Y33" s="20" t="n">
        <v>29</v>
      </c>
      <c r="Z33" s="20" t="n">
        <v>34</v>
      </c>
      <c r="AA33" s="20" t="n">
        <v>17</v>
      </c>
      <c r="AB33" s="20" t="n">
        <v>6</v>
      </c>
      <c r="AC33" s="20" t="n">
        <v>3</v>
      </c>
      <c r="AD33" s="20" t="n">
        <v>1</v>
      </c>
    </row>
    <row r="34" customFormat="false" ht="12.75" hidden="false" customHeight="false" outlineLevel="0" collapsed="false">
      <c r="B34" s="43" t="s">
        <v>97</v>
      </c>
      <c r="C34" s="20" t="n">
        <v>52</v>
      </c>
      <c r="D34" s="20" t="n">
        <v>0</v>
      </c>
      <c r="E34" s="20" t="n">
        <v>4</v>
      </c>
      <c r="F34" s="20" t="n">
        <v>10</v>
      </c>
      <c r="G34" s="20" t="n">
        <v>5</v>
      </c>
      <c r="H34" s="20" t="n">
        <v>2</v>
      </c>
      <c r="I34" s="20" t="n">
        <v>1</v>
      </c>
      <c r="J34" s="20" t="n">
        <v>0</v>
      </c>
      <c r="K34" s="20" t="n">
        <v>3</v>
      </c>
      <c r="L34" s="20" t="n">
        <v>2</v>
      </c>
      <c r="M34" s="20" t="n">
        <v>0</v>
      </c>
      <c r="N34" s="20" t="n">
        <v>0</v>
      </c>
      <c r="P34" s="43" t="s">
        <v>97</v>
      </c>
      <c r="Q34" s="20" t="n">
        <v>1</v>
      </c>
      <c r="R34" s="20" t="n">
        <v>0</v>
      </c>
      <c r="S34" s="20" t="n">
        <v>0</v>
      </c>
      <c r="T34" s="20" t="n">
        <v>1</v>
      </c>
      <c r="U34" s="20" t="n">
        <v>1</v>
      </c>
      <c r="V34" s="20" t="n">
        <v>1</v>
      </c>
      <c r="W34" s="20" t="n">
        <v>1</v>
      </c>
      <c r="X34" s="20" t="n">
        <v>2</v>
      </c>
      <c r="Y34" s="20" t="n">
        <v>1</v>
      </c>
      <c r="Z34" s="20" t="n">
        <v>2</v>
      </c>
      <c r="AA34" s="20" t="n">
        <v>6</v>
      </c>
      <c r="AB34" s="20" t="n">
        <v>4</v>
      </c>
      <c r="AC34" s="20" t="n">
        <v>5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191</v>
      </c>
      <c r="D35" s="20" t="n">
        <v>1</v>
      </c>
      <c r="E35" s="20" t="n">
        <v>0</v>
      </c>
      <c r="F35" s="20" t="n">
        <v>21</v>
      </c>
      <c r="G35" s="20" t="n">
        <v>7</v>
      </c>
      <c r="H35" s="20" t="n">
        <v>3</v>
      </c>
      <c r="I35" s="20" t="n">
        <v>4</v>
      </c>
      <c r="J35" s="20" t="n">
        <v>1</v>
      </c>
      <c r="K35" s="20" t="n">
        <v>7</v>
      </c>
      <c r="L35" s="20" t="n">
        <v>2</v>
      </c>
      <c r="M35" s="20" t="n">
        <v>6</v>
      </c>
      <c r="N35" s="20" t="n">
        <v>3</v>
      </c>
      <c r="P35" s="43" t="s">
        <v>98</v>
      </c>
      <c r="Q35" s="20" t="n">
        <v>4</v>
      </c>
      <c r="R35" s="20" t="n">
        <v>6</v>
      </c>
      <c r="S35" s="20" t="n">
        <v>5</v>
      </c>
      <c r="T35" s="20" t="n">
        <v>2</v>
      </c>
      <c r="U35" s="20" t="n">
        <v>6</v>
      </c>
      <c r="V35" s="20" t="n">
        <v>8</v>
      </c>
      <c r="W35" s="20" t="n">
        <v>8</v>
      </c>
      <c r="X35" s="20" t="n">
        <v>11</v>
      </c>
      <c r="Y35" s="20" t="n">
        <v>19</v>
      </c>
      <c r="Z35" s="20" t="n">
        <v>17</v>
      </c>
      <c r="AA35" s="20" t="n">
        <v>17</v>
      </c>
      <c r="AB35" s="20" t="n">
        <v>11</v>
      </c>
      <c r="AC35" s="20" t="n">
        <v>22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9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</v>
      </c>
      <c r="N36" s="20" t="n">
        <v>13</v>
      </c>
      <c r="P36" s="43" t="s">
        <v>99</v>
      </c>
      <c r="Q36" s="20" t="n">
        <v>8</v>
      </c>
      <c r="R36" s="20" t="n">
        <v>6</v>
      </c>
      <c r="S36" s="20" t="n">
        <v>8</v>
      </c>
      <c r="T36" s="20" t="n">
        <v>20</v>
      </c>
      <c r="U36" s="20" t="n">
        <v>11</v>
      </c>
      <c r="V36" s="20" t="n">
        <v>11</v>
      </c>
      <c r="W36" s="20" t="n">
        <v>12</v>
      </c>
      <c r="X36" s="20" t="n">
        <v>4</v>
      </c>
      <c r="Y36" s="20" t="n">
        <v>1</v>
      </c>
      <c r="Z36" s="20" t="n">
        <v>1</v>
      </c>
      <c r="AA36" s="20" t="n">
        <v>0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192</v>
      </c>
      <c r="D37" s="20" t="n">
        <v>0</v>
      </c>
      <c r="E37" s="20" t="n">
        <v>0</v>
      </c>
      <c r="F37" s="20" t="n">
        <v>2</v>
      </c>
      <c r="G37" s="20" t="n">
        <v>3</v>
      </c>
      <c r="H37" s="20" t="n">
        <v>0</v>
      </c>
      <c r="I37" s="20" t="n">
        <v>0</v>
      </c>
      <c r="J37" s="20" t="n">
        <v>0</v>
      </c>
      <c r="K37" s="20" t="n">
        <v>2</v>
      </c>
      <c r="L37" s="20" t="n">
        <v>5</v>
      </c>
      <c r="M37" s="20" t="n">
        <v>17</v>
      </c>
      <c r="N37" s="20" t="n">
        <v>30</v>
      </c>
      <c r="P37" s="43" t="s">
        <v>100</v>
      </c>
      <c r="Q37" s="20" t="n">
        <v>21</v>
      </c>
      <c r="R37" s="20" t="n">
        <v>15</v>
      </c>
      <c r="S37" s="20" t="n">
        <v>18</v>
      </c>
      <c r="T37" s="20" t="n">
        <v>10</v>
      </c>
      <c r="U37" s="20" t="n">
        <v>16</v>
      </c>
      <c r="V37" s="20" t="n">
        <v>16</v>
      </c>
      <c r="W37" s="20" t="n">
        <v>9</v>
      </c>
      <c r="X37" s="20" t="n">
        <v>7</v>
      </c>
      <c r="Y37" s="20" t="n">
        <v>5</v>
      </c>
      <c r="Z37" s="20" t="n">
        <v>3</v>
      </c>
      <c r="AA37" s="20" t="n">
        <v>3</v>
      </c>
      <c r="AB37" s="20" t="n">
        <v>1</v>
      </c>
      <c r="AC37" s="20" t="n">
        <v>5</v>
      </c>
      <c r="AD37" s="20" t="n">
        <v>4</v>
      </c>
    </row>
    <row r="38" customFormat="false" ht="12.75" hidden="false" customHeight="false" outlineLevel="0" collapsed="false">
      <c r="B38" s="43" t="s">
        <v>101</v>
      </c>
      <c r="C38" s="20" t="n">
        <v>3</v>
      </c>
      <c r="D38" s="20" t="n">
        <v>0</v>
      </c>
      <c r="E38" s="20" t="n">
        <v>0</v>
      </c>
      <c r="F38" s="20" t="n">
        <v>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94</v>
      </c>
      <c r="D39" s="20" t="n">
        <v>0</v>
      </c>
      <c r="E39" s="20" t="n">
        <v>0</v>
      </c>
      <c r="F39" s="20" t="n">
        <v>5</v>
      </c>
      <c r="G39" s="20" t="n">
        <v>6</v>
      </c>
      <c r="H39" s="20" t="n">
        <v>3</v>
      </c>
      <c r="I39" s="20" t="n">
        <v>5</v>
      </c>
      <c r="J39" s="20" t="n">
        <v>3</v>
      </c>
      <c r="K39" s="20" t="n">
        <v>14</v>
      </c>
      <c r="L39" s="20" t="n">
        <v>6</v>
      </c>
      <c r="M39" s="20" t="n">
        <v>9</v>
      </c>
      <c r="N39" s="20" t="n">
        <v>8</v>
      </c>
      <c r="P39" s="43" t="s">
        <v>102</v>
      </c>
      <c r="Q39" s="20" t="n">
        <v>2</v>
      </c>
      <c r="R39" s="20" t="n">
        <v>3</v>
      </c>
      <c r="S39" s="20" t="n">
        <v>6</v>
      </c>
      <c r="T39" s="20" t="n">
        <v>2</v>
      </c>
      <c r="U39" s="20" t="n">
        <v>6</v>
      </c>
      <c r="V39" s="20" t="n">
        <v>5</v>
      </c>
      <c r="W39" s="20" t="n">
        <v>5</v>
      </c>
      <c r="X39" s="20" t="n">
        <v>0</v>
      </c>
      <c r="Y39" s="20" t="n">
        <v>1</v>
      </c>
      <c r="Z39" s="20" t="n">
        <v>2</v>
      </c>
      <c r="AA39" s="20" t="n">
        <v>1</v>
      </c>
      <c r="AB39" s="20" t="n">
        <v>2</v>
      </c>
      <c r="AC39" s="20" t="n">
        <v>0</v>
      </c>
      <c r="AD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97</v>
      </c>
      <c r="D40" s="11" t="n">
        <v>0</v>
      </c>
      <c r="E40" s="11" t="n">
        <v>0</v>
      </c>
      <c r="F40" s="11" t="n">
        <v>6</v>
      </c>
      <c r="G40" s="11" t="n">
        <v>4</v>
      </c>
      <c r="H40" s="11" t="n">
        <v>5</v>
      </c>
      <c r="I40" s="11" t="n">
        <v>5</v>
      </c>
      <c r="J40" s="11" t="n">
        <v>2</v>
      </c>
      <c r="K40" s="11" t="n">
        <v>6</v>
      </c>
      <c r="L40" s="11" t="n">
        <v>7</v>
      </c>
      <c r="M40" s="11" t="n">
        <v>1</v>
      </c>
      <c r="N40" s="11" t="n">
        <v>5</v>
      </c>
      <c r="P40" s="45" t="s">
        <v>103</v>
      </c>
      <c r="Q40" s="11" t="n">
        <v>1</v>
      </c>
      <c r="R40" s="11" t="n">
        <v>5</v>
      </c>
      <c r="S40" s="11" t="n">
        <v>3</v>
      </c>
      <c r="T40" s="11" t="n">
        <v>6</v>
      </c>
      <c r="U40" s="11" t="n">
        <v>5</v>
      </c>
      <c r="V40" s="11" t="n">
        <v>2</v>
      </c>
      <c r="W40" s="11" t="n">
        <v>6</v>
      </c>
      <c r="X40" s="11" t="n">
        <v>7</v>
      </c>
      <c r="Y40" s="11" t="n">
        <v>7</v>
      </c>
      <c r="Z40" s="11" t="n">
        <v>6</v>
      </c>
      <c r="AA40" s="11" t="n">
        <v>4</v>
      </c>
      <c r="AB40" s="11" t="n">
        <v>0</v>
      </c>
      <c r="AC40" s="11" t="n">
        <v>3</v>
      </c>
      <c r="AD40" s="11" t="n">
        <v>1</v>
      </c>
    </row>
    <row r="41" customFormat="false" ht="12.75" hidden="false" customHeight="false" outlineLevel="0" collapsed="false">
      <c r="B41" s="46"/>
      <c r="P41" s="46"/>
    </row>
    <row r="42" customFormat="false" ht="12.75" hidden="false" customHeight="false" outlineLevel="0" collapsed="false">
      <c r="B42" s="46"/>
      <c r="N42" s="47" t="n">
        <v>339</v>
      </c>
      <c r="O42" s="9"/>
      <c r="P42" s="78" t="n">
        <v>340</v>
      </c>
    </row>
    <row r="43" customFormat="false" ht="12.75" hidden="false" customHeight="false" outlineLevel="0" collapsed="false">
      <c r="B43" s="46"/>
      <c r="P43" s="46"/>
    </row>
    <row r="44" customFormat="false" ht="12.75" hidden="false" customHeight="false" outlineLevel="0" collapsed="false">
      <c r="B44" s="3" t="s">
        <v>249</v>
      </c>
      <c r="P44" s="3" t="s">
        <v>249</v>
      </c>
    </row>
    <row r="45" customFormat="false" ht="12.75" hidden="false" customHeight="false" outlineLevel="0" collapsed="false">
      <c r="B45" s="46" t="s">
        <v>248</v>
      </c>
      <c r="P45" s="46" t="s">
        <v>248</v>
      </c>
    </row>
    <row r="46" customFormat="false" ht="12.75" hidden="false" customHeight="false" outlineLevel="0" collapsed="false">
      <c r="B46" s="3" t="s">
        <v>156</v>
      </c>
      <c r="P46" s="3" t="s">
        <v>156</v>
      </c>
    </row>
    <row r="47" customFormat="false" ht="12.75" hidden="false" customHeight="false" outlineLevel="0" collapsed="false">
      <c r="B47" s="46"/>
      <c r="P47" s="46"/>
    </row>
    <row r="48" customFormat="false" ht="12.75" hidden="false" customHeight="false" outlineLevel="0" collapsed="false">
      <c r="B48" s="46"/>
      <c r="P48" s="46"/>
    </row>
    <row r="49" customFormat="false" ht="12.75" hidden="false" customHeight="false" outlineLevel="0" collapsed="false">
      <c r="B49" s="6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P49" s="6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61</v>
      </c>
      <c r="D53" s="20" t="n">
        <v>0</v>
      </c>
      <c r="E53" s="20" t="n">
        <v>1</v>
      </c>
      <c r="F53" s="20" t="n">
        <v>3</v>
      </c>
      <c r="G53" s="20" t="n">
        <v>8</v>
      </c>
      <c r="H53" s="20" t="n">
        <v>3</v>
      </c>
      <c r="I53" s="20" t="n">
        <v>5</v>
      </c>
      <c r="J53" s="20" t="n">
        <v>0</v>
      </c>
      <c r="K53" s="20" t="n">
        <v>7</v>
      </c>
      <c r="L53" s="20" t="n">
        <v>11</v>
      </c>
      <c r="M53" s="20" t="n">
        <v>2</v>
      </c>
      <c r="N53" s="20" t="n">
        <v>2</v>
      </c>
      <c r="P53" s="20" t="s">
        <v>104</v>
      </c>
      <c r="Q53" s="20" t="n">
        <v>4</v>
      </c>
      <c r="R53" s="20" t="n">
        <v>1</v>
      </c>
      <c r="S53" s="20" t="n">
        <v>3</v>
      </c>
      <c r="T53" s="20" t="n">
        <v>2</v>
      </c>
      <c r="U53" s="20" t="n">
        <v>11</v>
      </c>
      <c r="V53" s="20" t="n">
        <v>12</v>
      </c>
      <c r="W53" s="20" t="n">
        <v>10</v>
      </c>
      <c r="X53" s="20" t="n">
        <v>16</v>
      </c>
      <c r="Y53" s="20" t="n">
        <v>26</v>
      </c>
      <c r="Z53" s="20" t="n">
        <v>12</v>
      </c>
      <c r="AA53" s="20" t="n">
        <v>15</v>
      </c>
      <c r="AB53" s="20" t="n">
        <v>5</v>
      </c>
      <c r="AC53" s="20" t="n">
        <v>2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94</v>
      </c>
      <c r="D54" s="20" t="n">
        <v>0</v>
      </c>
      <c r="E54" s="20" t="n">
        <v>0</v>
      </c>
      <c r="F54" s="20" t="n">
        <v>29</v>
      </c>
      <c r="G54" s="20" t="n">
        <v>18</v>
      </c>
      <c r="H54" s="20" t="n">
        <v>8</v>
      </c>
      <c r="I54" s="20" t="n">
        <v>2</v>
      </c>
      <c r="J54" s="20" t="n">
        <v>1</v>
      </c>
      <c r="K54" s="20" t="n">
        <v>4</v>
      </c>
      <c r="L54" s="20" t="n">
        <v>6</v>
      </c>
      <c r="M54" s="20" t="n">
        <v>2</v>
      </c>
      <c r="N54" s="20" t="n">
        <v>3</v>
      </c>
      <c r="P54" s="20" t="s">
        <v>105</v>
      </c>
      <c r="Q54" s="20" t="n">
        <v>1</v>
      </c>
      <c r="R54" s="20" t="n">
        <v>1</v>
      </c>
      <c r="S54" s="20" t="n">
        <v>2</v>
      </c>
      <c r="T54" s="20" t="n">
        <v>2</v>
      </c>
      <c r="U54" s="20" t="n">
        <v>2</v>
      </c>
      <c r="V54" s="20" t="n">
        <v>3</v>
      </c>
      <c r="W54" s="20" t="n">
        <v>2</v>
      </c>
      <c r="X54" s="20" t="n">
        <v>3</v>
      </c>
      <c r="Y54" s="20" t="n">
        <v>1</v>
      </c>
      <c r="Z54" s="20" t="n">
        <v>0</v>
      </c>
      <c r="AA54" s="20" t="n">
        <v>2</v>
      </c>
      <c r="AB54" s="20" t="n">
        <v>2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299</v>
      </c>
      <c r="D55" s="20" t="n">
        <v>0</v>
      </c>
      <c r="E55" s="20" t="n">
        <v>0</v>
      </c>
      <c r="F55" s="20" t="n">
        <v>1</v>
      </c>
      <c r="G55" s="20" t="n">
        <v>1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1</v>
      </c>
      <c r="N55" s="20" t="n">
        <v>2</v>
      </c>
      <c r="P55" s="20" t="s">
        <v>106</v>
      </c>
      <c r="Q55" s="20" t="n">
        <v>8</v>
      </c>
      <c r="R55" s="20" t="n">
        <v>7</v>
      </c>
      <c r="S55" s="20" t="n">
        <v>8</v>
      </c>
      <c r="T55" s="20" t="n">
        <v>11</v>
      </c>
      <c r="U55" s="20" t="n">
        <v>22</v>
      </c>
      <c r="V55" s="20" t="n">
        <v>36</v>
      </c>
      <c r="W55" s="20" t="n">
        <v>43</v>
      </c>
      <c r="X55" s="20" t="n">
        <v>41</v>
      </c>
      <c r="Y55" s="20" t="n">
        <v>36</v>
      </c>
      <c r="Z55" s="20" t="n">
        <v>22</v>
      </c>
      <c r="AA55" s="20" t="n">
        <v>30</v>
      </c>
      <c r="AB55" s="20" t="n">
        <v>18</v>
      </c>
      <c r="AC55" s="20" t="n">
        <v>10</v>
      </c>
      <c r="AD55" s="20" t="n">
        <v>1</v>
      </c>
    </row>
    <row r="56" customFormat="false" ht="12.75" hidden="false" customHeight="false" outlineLevel="0" collapsed="false">
      <c r="B56" s="20" t="s">
        <v>107</v>
      </c>
      <c r="C56" s="20" t="n">
        <v>54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1</v>
      </c>
      <c r="T56" s="20" t="n">
        <v>3</v>
      </c>
      <c r="U56" s="20" t="n">
        <v>9</v>
      </c>
      <c r="V56" s="20" t="n">
        <v>8</v>
      </c>
      <c r="W56" s="20" t="n">
        <v>7</v>
      </c>
      <c r="X56" s="20" t="n">
        <v>6</v>
      </c>
      <c r="Y56" s="20" t="n">
        <v>8</v>
      </c>
      <c r="Z56" s="20" t="n">
        <v>3</v>
      </c>
      <c r="AA56" s="20" t="n">
        <v>3</v>
      </c>
      <c r="AB56" s="20" t="n">
        <v>4</v>
      </c>
      <c r="AC56" s="20" t="n">
        <v>2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611</v>
      </c>
      <c r="D57" s="20" t="n">
        <v>0</v>
      </c>
      <c r="E57" s="20" t="n">
        <v>0</v>
      </c>
      <c r="F57" s="20" t="n">
        <v>5</v>
      </c>
      <c r="G57" s="20" t="n">
        <v>0</v>
      </c>
      <c r="H57" s="20" t="n">
        <v>0</v>
      </c>
      <c r="I57" s="20" t="n">
        <v>0</v>
      </c>
      <c r="J57" s="20" t="n">
        <v>1</v>
      </c>
      <c r="K57" s="20" t="n">
        <v>2</v>
      </c>
      <c r="L57" s="20" t="n">
        <v>5</v>
      </c>
      <c r="M57" s="20" t="n">
        <v>5</v>
      </c>
      <c r="N57" s="20" t="n">
        <v>4</v>
      </c>
      <c r="P57" s="20" t="s">
        <v>108</v>
      </c>
      <c r="Q57" s="20" t="n">
        <v>8</v>
      </c>
      <c r="R57" s="20" t="n">
        <v>7</v>
      </c>
      <c r="S57" s="20" t="n">
        <v>15</v>
      </c>
      <c r="T57" s="20" t="n">
        <v>28</v>
      </c>
      <c r="U57" s="20" t="n">
        <v>56</v>
      </c>
      <c r="V57" s="20" t="n">
        <v>43</v>
      </c>
      <c r="W57" s="20" t="n">
        <v>76</v>
      </c>
      <c r="X57" s="20" t="n">
        <v>101</v>
      </c>
      <c r="Y57" s="20" t="n">
        <v>91</v>
      </c>
      <c r="Z57" s="20" t="n">
        <v>81</v>
      </c>
      <c r="AA57" s="20" t="n">
        <v>46</v>
      </c>
      <c r="AB57" s="20" t="n">
        <v>21</v>
      </c>
      <c r="AC57" s="20" t="n">
        <v>14</v>
      </c>
      <c r="AD57" s="20" t="n">
        <v>2</v>
      </c>
    </row>
    <row r="58" customFormat="false" ht="12.75" hidden="false" customHeight="false" outlineLevel="0" collapsed="false">
      <c r="B58" s="20" t="s">
        <v>109</v>
      </c>
      <c r="C58" s="20" t="n">
        <v>279</v>
      </c>
      <c r="D58" s="20" t="n">
        <v>0</v>
      </c>
      <c r="E58" s="20" t="n">
        <v>0</v>
      </c>
      <c r="F58" s="20" t="n">
        <v>0</v>
      </c>
      <c r="G58" s="20" t="n">
        <v>1</v>
      </c>
      <c r="H58" s="20" t="n">
        <v>0</v>
      </c>
      <c r="I58" s="20" t="n">
        <v>0</v>
      </c>
      <c r="J58" s="20" t="n">
        <v>0</v>
      </c>
      <c r="K58" s="20" t="n">
        <v>3</v>
      </c>
      <c r="L58" s="20" t="n">
        <v>0</v>
      </c>
      <c r="M58" s="20" t="n">
        <v>0</v>
      </c>
      <c r="N58" s="20" t="n">
        <v>4</v>
      </c>
      <c r="P58" s="20" t="s">
        <v>109</v>
      </c>
      <c r="Q58" s="20" t="n">
        <v>0</v>
      </c>
      <c r="R58" s="20" t="n">
        <v>2</v>
      </c>
      <c r="S58" s="20" t="n">
        <v>1</v>
      </c>
      <c r="T58" s="20" t="n">
        <v>5</v>
      </c>
      <c r="U58" s="20" t="n">
        <v>29</v>
      </c>
      <c r="V58" s="20" t="n">
        <v>41</v>
      </c>
      <c r="W58" s="20" t="n">
        <v>36</v>
      </c>
      <c r="X58" s="20" t="n">
        <v>46</v>
      </c>
      <c r="Y58" s="20" t="n">
        <v>38</v>
      </c>
      <c r="Z58" s="20" t="n">
        <v>30</v>
      </c>
      <c r="AA58" s="20" t="n">
        <v>23</v>
      </c>
      <c r="AB58" s="20" t="n">
        <v>14</v>
      </c>
      <c r="AC58" s="20" t="n">
        <v>4</v>
      </c>
      <c r="AD58" s="20" t="n">
        <v>2</v>
      </c>
    </row>
    <row r="59" customFormat="false" ht="12.75" hidden="false" customHeight="false" outlineLevel="0" collapsed="false">
      <c r="B59" s="20" t="s">
        <v>110</v>
      </c>
      <c r="C59" s="20" t="n">
        <v>234</v>
      </c>
      <c r="D59" s="20" t="n">
        <v>0</v>
      </c>
      <c r="E59" s="20" t="n">
        <v>0</v>
      </c>
      <c r="F59" s="20" t="n">
        <v>0</v>
      </c>
      <c r="G59" s="20" t="n">
        <v>3</v>
      </c>
      <c r="H59" s="20" t="n">
        <v>1</v>
      </c>
      <c r="I59" s="20" t="n">
        <v>0</v>
      </c>
      <c r="J59" s="20" t="n">
        <v>0</v>
      </c>
      <c r="K59" s="20" t="n">
        <v>5</v>
      </c>
      <c r="L59" s="20" t="n">
        <v>4</v>
      </c>
      <c r="M59" s="20" t="n">
        <v>9</v>
      </c>
      <c r="N59" s="20" t="n">
        <v>9</v>
      </c>
      <c r="P59" s="20" t="s">
        <v>110</v>
      </c>
      <c r="Q59" s="20" t="n">
        <v>11</v>
      </c>
      <c r="R59" s="20" t="n">
        <v>12</v>
      </c>
      <c r="S59" s="20" t="n">
        <v>7</v>
      </c>
      <c r="T59" s="20" t="n">
        <v>8</v>
      </c>
      <c r="U59" s="20" t="n">
        <v>21</v>
      </c>
      <c r="V59" s="20" t="n">
        <v>31</v>
      </c>
      <c r="W59" s="20" t="n">
        <v>22</v>
      </c>
      <c r="X59" s="20" t="n">
        <v>20</v>
      </c>
      <c r="Y59" s="20" t="n">
        <v>23</v>
      </c>
      <c r="Z59" s="20" t="n">
        <v>19</v>
      </c>
      <c r="AA59" s="20" t="n">
        <v>14</v>
      </c>
      <c r="AB59" s="20" t="n">
        <v>9</v>
      </c>
      <c r="AC59" s="20" t="n">
        <v>5</v>
      </c>
      <c r="AD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202</v>
      </c>
      <c r="D60" s="20" t="n">
        <v>0</v>
      </c>
      <c r="E60" s="20" t="n">
        <v>0</v>
      </c>
      <c r="F60" s="20" t="n">
        <v>42</v>
      </c>
      <c r="G60" s="20" t="n">
        <v>23</v>
      </c>
      <c r="H60" s="20" t="n">
        <v>22</v>
      </c>
      <c r="I60" s="20" t="n">
        <v>16</v>
      </c>
      <c r="J60" s="20" t="n">
        <v>16</v>
      </c>
      <c r="K60" s="20" t="n">
        <v>31</v>
      </c>
      <c r="L60" s="20" t="n">
        <v>13</v>
      </c>
      <c r="M60" s="20" t="n">
        <v>10</v>
      </c>
      <c r="N60" s="20" t="n">
        <v>7</v>
      </c>
      <c r="P60" s="20" t="s">
        <v>111</v>
      </c>
      <c r="Q60" s="20" t="n">
        <v>4</v>
      </c>
      <c r="R60" s="20" t="n">
        <v>8</v>
      </c>
      <c r="S60" s="20" t="n">
        <v>4</v>
      </c>
      <c r="T60" s="20" t="n">
        <v>1</v>
      </c>
      <c r="U60" s="20" t="n">
        <v>2</v>
      </c>
      <c r="V60" s="20" t="n">
        <v>1</v>
      </c>
      <c r="W60" s="20" t="n">
        <v>0</v>
      </c>
      <c r="X60" s="20" t="n">
        <v>1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795</v>
      </c>
      <c r="D61" s="20" t="n">
        <v>1</v>
      </c>
      <c r="E61" s="20" t="n">
        <v>0</v>
      </c>
      <c r="F61" s="20" t="n">
        <v>221</v>
      </c>
      <c r="G61" s="20" t="n">
        <v>118</v>
      </c>
      <c r="H61" s="20" t="n">
        <v>60</v>
      </c>
      <c r="I61" s="20" t="n">
        <v>23</v>
      </c>
      <c r="J61" s="20" t="n">
        <v>15</v>
      </c>
      <c r="K61" s="20" t="n">
        <v>42</v>
      </c>
      <c r="L61" s="20" t="n">
        <v>23</v>
      </c>
      <c r="M61" s="20" t="n">
        <v>18</v>
      </c>
      <c r="N61" s="20" t="n">
        <v>14</v>
      </c>
      <c r="P61" s="20" t="s">
        <v>112</v>
      </c>
      <c r="Q61" s="20" t="n">
        <v>10</v>
      </c>
      <c r="R61" s="20" t="n">
        <v>13</v>
      </c>
      <c r="S61" s="20" t="n">
        <v>20</v>
      </c>
      <c r="T61" s="20" t="n">
        <v>15</v>
      </c>
      <c r="U61" s="20" t="n">
        <v>15</v>
      </c>
      <c r="V61" s="20" t="n">
        <v>19</v>
      </c>
      <c r="W61" s="20" t="n">
        <v>24</v>
      </c>
      <c r="X61" s="20" t="n">
        <v>29</v>
      </c>
      <c r="Y61" s="20" t="n">
        <v>27</v>
      </c>
      <c r="Z61" s="20" t="n">
        <v>25</v>
      </c>
      <c r="AA61" s="20" t="n">
        <v>26</v>
      </c>
      <c r="AB61" s="20" t="n">
        <v>20</v>
      </c>
      <c r="AC61" s="20" t="n">
        <v>17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522</v>
      </c>
      <c r="D62" s="20" t="n">
        <v>1</v>
      </c>
      <c r="E62" s="20" t="n">
        <v>0</v>
      </c>
      <c r="F62" s="20" t="n">
        <v>321</v>
      </c>
      <c r="G62" s="20" t="n">
        <v>70</v>
      </c>
      <c r="H62" s="20" t="n">
        <v>31</v>
      </c>
      <c r="I62" s="20" t="n">
        <v>12</v>
      </c>
      <c r="J62" s="20" t="n">
        <v>11</v>
      </c>
      <c r="K62" s="20" t="n">
        <v>22</v>
      </c>
      <c r="L62" s="20" t="n">
        <v>9</v>
      </c>
      <c r="M62" s="20" t="n">
        <v>4</v>
      </c>
      <c r="N62" s="20" t="n">
        <v>6</v>
      </c>
      <c r="P62" s="20" t="s">
        <v>113</v>
      </c>
      <c r="Q62" s="20" t="n">
        <v>3</v>
      </c>
      <c r="R62" s="20" t="n">
        <v>3</v>
      </c>
      <c r="S62" s="20" t="n">
        <v>0</v>
      </c>
      <c r="T62" s="20" t="n">
        <v>1</v>
      </c>
      <c r="U62" s="20" t="n">
        <v>2</v>
      </c>
      <c r="V62" s="20" t="n">
        <v>2</v>
      </c>
      <c r="W62" s="20" t="n">
        <v>1</v>
      </c>
      <c r="X62" s="20" t="n">
        <v>4</v>
      </c>
      <c r="Y62" s="20" t="n">
        <v>3</v>
      </c>
      <c r="Z62" s="20" t="n">
        <v>5</v>
      </c>
      <c r="AA62" s="20" t="n">
        <v>7</v>
      </c>
      <c r="AB62" s="20" t="n">
        <v>2</v>
      </c>
      <c r="AC62" s="20" t="n">
        <v>1</v>
      </c>
      <c r="AD62" s="20" t="n">
        <v>1</v>
      </c>
    </row>
    <row r="63" customFormat="false" ht="12.75" hidden="false" customHeight="false" outlineLevel="0" collapsed="false">
      <c r="B63" s="20" t="s">
        <v>114</v>
      </c>
      <c r="C63" s="20" t="n">
        <v>1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55</v>
      </c>
      <c r="D64" s="20" t="n">
        <v>0</v>
      </c>
      <c r="E64" s="20" t="n">
        <v>0</v>
      </c>
      <c r="F64" s="20" t="n">
        <v>4</v>
      </c>
      <c r="G64" s="20" t="n">
        <v>5</v>
      </c>
      <c r="H64" s="20" t="n">
        <v>3</v>
      </c>
      <c r="I64" s="20" t="n">
        <v>15</v>
      </c>
      <c r="J64" s="20" t="n">
        <v>12</v>
      </c>
      <c r="K64" s="20" t="n">
        <v>61</v>
      </c>
      <c r="L64" s="20" t="n">
        <v>17</v>
      </c>
      <c r="M64" s="20" t="n">
        <v>10</v>
      </c>
      <c r="N64" s="20" t="n">
        <v>13</v>
      </c>
      <c r="P64" s="20" t="s">
        <v>115</v>
      </c>
      <c r="Q64" s="20" t="n">
        <v>4</v>
      </c>
      <c r="R64" s="20" t="n">
        <v>3</v>
      </c>
      <c r="S64" s="20" t="n">
        <v>3</v>
      </c>
      <c r="T64" s="20" t="n">
        <v>2</v>
      </c>
      <c r="U64" s="20" t="n">
        <v>2</v>
      </c>
      <c r="V64" s="20" t="n">
        <v>0</v>
      </c>
      <c r="W64" s="20" t="n">
        <v>1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229</v>
      </c>
      <c r="D65" s="20" t="n">
        <v>0</v>
      </c>
      <c r="E65" s="20" t="n">
        <v>0</v>
      </c>
      <c r="F65" s="20" t="n">
        <v>51</v>
      </c>
      <c r="G65" s="20" t="n">
        <v>36</v>
      </c>
      <c r="H65" s="20" t="n">
        <v>30</v>
      </c>
      <c r="I65" s="20" t="n">
        <v>5</v>
      </c>
      <c r="J65" s="20" t="n">
        <v>6</v>
      </c>
      <c r="K65" s="20" t="n">
        <v>11</v>
      </c>
      <c r="L65" s="20" t="n">
        <v>3</v>
      </c>
      <c r="M65" s="20" t="n">
        <v>4</v>
      </c>
      <c r="N65" s="20" t="n">
        <v>2</v>
      </c>
      <c r="P65" s="20" t="s">
        <v>116</v>
      </c>
      <c r="Q65" s="20" t="n">
        <v>3</v>
      </c>
      <c r="R65" s="20" t="n">
        <v>1</v>
      </c>
      <c r="S65" s="20" t="n">
        <v>3</v>
      </c>
      <c r="T65" s="20" t="n">
        <v>3</v>
      </c>
      <c r="U65" s="20" t="n">
        <v>1</v>
      </c>
      <c r="V65" s="20" t="n">
        <v>8</v>
      </c>
      <c r="W65" s="20" t="n">
        <v>6</v>
      </c>
      <c r="X65" s="20" t="n">
        <v>11</v>
      </c>
      <c r="Y65" s="20" t="n">
        <v>11</v>
      </c>
      <c r="Z65" s="20" t="n">
        <v>9</v>
      </c>
      <c r="AA65" s="20" t="n">
        <v>13</v>
      </c>
      <c r="AB65" s="20" t="n">
        <v>9</v>
      </c>
      <c r="AC65" s="20" t="n">
        <v>3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95</v>
      </c>
      <c r="D66" s="20" t="n">
        <v>0</v>
      </c>
      <c r="E66" s="20" t="n">
        <v>0</v>
      </c>
      <c r="F66" s="20" t="n">
        <v>5</v>
      </c>
      <c r="G66" s="20" t="n">
        <v>2</v>
      </c>
      <c r="H66" s="20" t="n">
        <v>3</v>
      </c>
      <c r="I66" s="20" t="n">
        <v>3</v>
      </c>
      <c r="J66" s="20" t="n">
        <v>6</v>
      </c>
      <c r="K66" s="20" t="n">
        <v>18</v>
      </c>
      <c r="L66" s="20" t="n">
        <v>2</v>
      </c>
      <c r="M66" s="20" t="n">
        <v>6</v>
      </c>
      <c r="N66" s="20" t="n">
        <v>2</v>
      </c>
      <c r="P66" s="20" t="s">
        <v>117</v>
      </c>
      <c r="Q66" s="20" t="n">
        <v>1</v>
      </c>
      <c r="R66" s="20" t="n">
        <v>1</v>
      </c>
      <c r="S66" s="20" t="n">
        <v>4</v>
      </c>
      <c r="T66" s="20" t="n">
        <v>3</v>
      </c>
      <c r="U66" s="20" t="n">
        <v>5</v>
      </c>
      <c r="V66" s="20" t="n">
        <v>2</v>
      </c>
      <c r="W66" s="20" t="n">
        <v>10</v>
      </c>
      <c r="X66" s="20" t="n">
        <v>4</v>
      </c>
      <c r="Y66" s="20" t="n">
        <v>4</v>
      </c>
      <c r="Z66" s="20" t="n">
        <v>4</v>
      </c>
      <c r="AA66" s="20" t="n">
        <v>3</v>
      </c>
      <c r="AB66" s="20" t="n">
        <v>3</v>
      </c>
      <c r="AC66" s="20" t="n">
        <v>3</v>
      </c>
      <c r="AD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507</v>
      </c>
      <c r="D67" s="20" t="n">
        <v>0</v>
      </c>
      <c r="E67" s="20" t="n">
        <v>0</v>
      </c>
      <c r="F67" s="20" t="n">
        <v>111</v>
      </c>
      <c r="G67" s="20" t="n">
        <v>36</v>
      </c>
      <c r="H67" s="20" t="n">
        <v>11</v>
      </c>
      <c r="I67" s="20" t="n">
        <v>11</v>
      </c>
      <c r="J67" s="20" t="n">
        <v>5</v>
      </c>
      <c r="K67" s="20" t="n">
        <v>18</v>
      </c>
      <c r="L67" s="20" t="n">
        <v>2</v>
      </c>
      <c r="M67" s="20" t="n">
        <v>11</v>
      </c>
      <c r="N67" s="20" t="n">
        <v>13</v>
      </c>
      <c r="P67" s="20" t="s">
        <v>118</v>
      </c>
      <c r="Q67" s="20" t="n">
        <v>11</v>
      </c>
      <c r="R67" s="20" t="n">
        <v>7</v>
      </c>
      <c r="S67" s="20" t="n">
        <v>7</v>
      </c>
      <c r="T67" s="20" t="n">
        <v>11</v>
      </c>
      <c r="U67" s="20" t="n">
        <v>15</v>
      </c>
      <c r="V67" s="20" t="n">
        <v>18</v>
      </c>
      <c r="W67" s="20" t="n">
        <v>30</v>
      </c>
      <c r="X67" s="20" t="n">
        <v>31</v>
      </c>
      <c r="Y67" s="20" t="n">
        <v>43</v>
      </c>
      <c r="Z67" s="20" t="n">
        <v>29</v>
      </c>
      <c r="AA67" s="20" t="n">
        <v>33</v>
      </c>
      <c r="AB67" s="20" t="n">
        <v>31</v>
      </c>
      <c r="AC67" s="20" t="n">
        <v>19</v>
      </c>
      <c r="AD67" s="20" t="n">
        <v>4</v>
      </c>
    </row>
    <row r="68" customFormat="false" ht="12.75" hidden="false" customHeight="false" outlineLevel="0" collapsed="false">
      <c r="B68" s="20" t="s">
        <v>119</v>
      </c>
      <c r="C68" s="20" t="n">
        <v>4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1</v>
      </c>
      <c r="N68" s="20" t="n">
        <v>1</v>
      </c>
      <c r="P68" s="20" t="s">
        <v>119</v>
      </c>
      <c r="Q68" s="20" t="n">
        <v>2</v>
      </c>
      <c r="R68" s="20" t="n">
        <v>0</v>
      </c>
      <c r="S68" s="20" t="n">
        <v>3</v>
      </c>
      <c r="T68" s="20" t="n">
        <v>6</v>
      </c>
      <c r="U68" s="20" t="n">
        <v>6</v>
      </c>
      <c r="V68" s="20" t="n">
        <v>5</v>
      </c>
      <c r="W68" s="20" t="n">
        <v>7</v>
      </c>
      <c r="X68" s="20" t="n">
        <v>7</v>
      </c>
      <c r="Y68" s="20" t="n">
        <v>2</v>
      </c>
      <c r="Z68" s="20" t="n">
        <v>5</v>
      </c>
      <c r="AA68" s="20" t="n">
        <v>1</v>
      </c>
      <c r="AB68" s="20" t="n">
        <v>1</v>
      </c>
      <c r="AC68" s="20" t="n">
        <v>1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14</v>
      </c>
      <c r="D69" s="20" t="n">
        <v>0</v>
      </c>
      <c r="E69" s="20" t="n">
        <v>0</v>
      </c>
      <c r="F69" s="20" t="n">
        <v>4</v>
      </c>
      <c r="G69" s="20" t="n">
        <v>2</v>
      </c>
      <c r="H69" s="20" t="n">
        <v>3</v>
      </c>
      <c r="I69" s="20" t="n">
        <v>1</v>
      </c>
      <c r="J69" s="20" t="n">
        <v>4</v>
      </c>
      <c r="K69" s="20" t="n">
        <v>36</v>
      </c>
      <c r="L69" s="20" t="n">
        <v>47</v>
      </c>
      <c r="M69" s="20" t="n">
        <v>53</v>
      </c>
      <c r="N69" s="20" t="n">
        <v>46</v>
      </c>
      <c r="P69" s="20" t="s">
        <v>120</v>
      </c>
      <c r="Q69" s="20" t="n">
        <v>33</v>
      </c>
      <c r="R69" s="20" t="n">
        <v>17</v>
      </c>
      <c r="S69" s="20" t="n">
        <v>21</v>
      </c>
      <c r="T69" s="20" t="n">
        <v>12</v>
      </c>
      <c r="U69" s="20" t="n">
        <v>12</v>
      </c>
      <c r="V69" s="20" t="n">
        <v>8</v>
      </c>
      <c r="W69" s="20" t="n">
        <v>4</v>
      </c>
      <c r="X69" s="20" t="n">
        <v>6</v>
      </c>
      <c r="Y69" s="20" t="n">
        <v>4</v>
      </c>
      <c r="Z69" s="20" t="n">
        <v>0</v>
      </c>
      <c r="AA69" s="20" t="n">
        <v>0</v>
      </c>
      <c r="AB69" s="20" t="n">
        <v>1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349</v>
      </c>
      <c r="D70" s="20" t="n">
        <v>0</v>
      </c>
      <c r="E70" s="20" t="n">
        <v>1</v>
      </c>
      <c r="F70" s="20" t="n">
        <v>20</v>
      </c>
      <c r="G70" s="20" t="n">
        <v>6</v>
      </c>
      <c r="H70" s="20" t="n">
        <v>8</v>
      </c>
      <c r="I70" s="20" t="n">
        <v>11</v>
      </c>
      <c r="J70" s="20" t="n">
        <v>9</v>
      </c>
      <c r="K70" s="20" t="n">
        <v>48</v>
      </c>
      <c r="L70" s="20" t="n">
        <v>17</v>
      </c>
      <c r="M70" s="20" t="n">
        <v>13</v>
      </c>
      <c r="N70" s="20" t="n">
        <v>14</v>
      </c>
      <c r="P70" s="20" t="s">
        <v>121</v>
      </c>
      <c r="Q70" s="20" t="n">
        <v>12</v>
      </c>
      <c r="R70" s="20" t="n">
        <v>9</v>
      </c>
      <c r="S70" s="20" t="n">
        <v>20</v>
      </c>
      <c r="T70" s="20" t="n">
        <v>20</v>
      </c>
      <c r="U70" s="20" t="n">
        <v>19</v>
      </c>
      <c r="V70" s="20" t="n">
        <v>22</v>
      </c>
      <c r="W70" s="20" t="n">
        <v>12</v>
      </c>
      <c r="X70" s="20" t="n">
        <v>29</v>
      </c>
      <c r="Y70" s="20" t="n">
        <v>25</v>
      </c>
      <c r="Z70" s="20" t="n">
        <v>16</v>
      </c>
      <c r="AA70" s="20" t="n">
        <v>10</v>
      </c>
      <c r="AB70" s="20" t="n">
        <v>5</v>
      </c>
      <c r="AC70" s="20" t="n">
        <v>3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7</v>
      </c>
      <c r="D71" s="20" t="n">
        <v>0</v>
      </c>
      <c r="E71" s="20" t="n">
        <v>0</v>
      </c>
      <c r="F71" s="20" t="n">
        <v>0</v>
      </c>
      <c r="G71" s="20" t="n">
        <v>2</v>
      </c>
      <c r="H71" s="20" t="n">
        <v>0</v>
      </c>
      <c r="I71" s="20" t="n">
        <v>1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P71" s="20" t="s">
        <v>122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2</v>
      </c>
      <c r="Y71" s="20" t="n">
        <v>1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78</v>
      </c>
      <c r="D72" s="20" t="n">
        <v>0</v>
      </c>
      <c r="E72" s="20" t="n">
        <v>0</v>
      </c>
      <c r="F72" s="20" t="n">
        <v>5</v>
      </c>
      <c r="G72" s="20" t="n">
        <v>3</v>
      </c>
      <c r="H72" s="20" t="n">
        <v>1</v>
      </c>
      <c r="I72" s="20" t="n">
        <v>6</v>
      </c>
      <c r="J72" s="20" t="n">
        <v>3</v>
      </c>
      <c r="K72" s="20" t="n">
        <v>10</v>
      </c>
      <c r="L72" s="20" t="n">
        <v>5</v>
      </c>
      <c r="M72" s="20" t="n">
        <v>1</v>
      </c>
      <c r="N72" s="20" t="n">
        <v>10</v>
      </c>
      <c r="P72" s="20" t="s">
        <v>123</v>
      </c>
      <c r="Q72" s="20" t="n">
        <v>8</v>
      </c>
      <c r="R72" s="20" t="n">
        <v>7</v>
      </c>
      <c r="S72" s="20" t="n">
        <v>9</v>
      </c>
      <c r="T72" s="20" t="n">
        <v>11</v>
      </c>
      <c r="U72" s="20" t="n">
        <v>23</v>
      </c>
      <c r="V72" s="20" t="n">
        <v>14</v>
      </c>
      <c r="W72" s="20" t="n">
        <v>13</v>
      </c>
      <c r="X72" s="20" t="n">
        <v>9</v>
      </c>
      <c r="Y72" s="20" t="n">
        <v>10</v>
      </c>
      <c r="Z72" s="20" t="n">
        <v>11</v>
      </c>
      <c r="AA72" s="20" t="n">
        <v>7</v>
      </c>
      <c r="AB72" s="20" t="n">
        <v>4</v>
      </c>
      <c r="AC72" s="20" t="n">
        <v>6</v>
      </c>
      <c r="AD72" s="20" t="n">
        <v>2</v>
      </c>
    </row>
    <row r="73" customFormat="false" ht="12.75" hidden="false" customHeight="false" outlineLevel="0" collapsed="false">
      <c r="B73" s="20" t="s">
        <v>124</v>
      </c>
      <c r="C73" s="20" t="n">
        <v>144</v>
      </c>
      <c r="D73" s="20" t="n">
        <v>0</v>
      </c>
      <c r="E73" s="20" t="n">
        <v>0</v>
      </c>
      <c r="F73" s="20" t="n">
        <v>1</v>
      </c>
      <c r="G73" s="20" t="n">
        <v>1</v>
      </c>
      <c r="H73" s="20" t="n">
        <v>3</v>
      </c>
      <c r="I73" s="20" t="n">
        <v>3</v>
      </c>
      <c r="J73" s="20" t="n">
        <v>3</v>
      </c>
      <c r="K73" s="20" t="n">
        <v>4</v>
      </c>
      <c r="L73" s="20" t="n">
        <v>4</v>
      </c>
      <c r="M73" s="20" t="n">
        <v>3</v>
      </c>
      <c r="N73" s="20" t="n">
        <v>5</v>
      </c>
      <c r="P73" s="20" t="s">
        <v>124</v>
      </c>
      <c r="Q73" s="20" t="n">
        <v>2</v>
      </c>
      <c r="R73" s="20" t="n">
        <v>2</v>
      </c>
      <c r="S73" s="20" t="n">
        <v>9</v>
      </c>
      <c r="T73" s="20" t="n">
        <v>12</v>
      </c>
      <c r="U73" s="20" t="n">
        <v>25</v>
      </c>
      <c r="V73" s="20" t="n">
        <v>18</v>
      </c>
      <c r="W73" s="20" t="n">
        <v>18</v>
      </c>
      <c r="X73" s="20" t="n">
        <v>14</v>
      </c>
      <c r="Y73" s="20" t="n">
        <v>7</v>
      </c>
      <c r="Z73" s="20" t="n">
        <v>3</v>
      </c>
      <c r="AA73" s="20" t="n">
        <v>4</v>
      </c>
      <c r="AB73" s="20" t="n">
        <v>3</v>
      </c>
      <c r="AC73" s="20" t="n">
        <v>0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41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3</v>
      </c>
      <c r="M74" s="20" t="n">
        <v>7</v>
      </c>
      <c r="N74" s="20" t="n">
        <v>14</v>
      </c>
      <c r="P74" s="20" t="s">
        <v>125</v>
      </c>
      <c r="Q74" s="20" t="n">
        <v>28</v>
      </c>
      <c r="R74" s="20" t="n">
        <v>28</v>
      </c>
      <c r="S74" s="20" t="n">
        <v>47</v>
      </c>
      <c r="T74" s="20" t="n">
        <v>61</v>
      </c>
      <c r="U74" s="20" t="n">
        <v>46</v>
      </c>
      <c r="V74" s="20" t="n">
        <v>46</v>
      </c>
      <c r="W74" s="20" t="n">
        <v>39</v>
      </c>
      <c r="X74" s="20" t="n">
        <v>29</v>
      </c>
      <c r="Y74" s="20" t="n">
        <v>26</v>
      </c>
      <c r="Z74" s="20" t="n">
        <v>21</v>
      </c>
      <c r="AA74" s="20" t="n">
        <v>11</v>
      </c>
      <c r="AB74" s="20" t="n">
        <v>9</v>
      </c>
      <c r="AC74" s="20" t="n">
        <v>3</v>
      </c>
      <c r="AD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46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1</v>
      </c>
      <c r="L75" s="20" t="n">
        <v>0</v>
      </c>
      <c r="M75" s="20" t="n">
        <v>1</v>
      </c>
      <c r="N75" s="20" t="n">
        <v>2</v>
      </c>
      <c r="P75" s="20" t="s">
        <v>126</v>
      </c>
      <c r="Q75" s="20" t="n">
        <v>4</v>
      </c>
      <c r="R75" s="20" t="n">
        <v>1</v>
      </c>
      <c r="S75" s="20" t="n">
        <v>6</v>
      </c>
      <c r="T75" s="20" t="n">
        <v>9</v>
      </c>
      <c r="U75" s="20" t="n">
        <v>5</v>
      </c>
      <c r="V75" s="20" t="n">
        <v>4</v>
      </c>
      <c r="W75" s="20" t="n">
        <v>1</v>
      </c>
      <c r="X75" s="20" t="n">
        <v>7</v>
      </c>
      <c r="Y75" s="20" t="n">
        <v>2</v>
      </c>
      <c r="Z75" s="20" t="n">
        <v>1</v>
      </c>
      <c r="AA75" s="20" t="n">
        <v>1</v>
      </c>
      <c r="AB75" s="20" t="n">
        <v>1</v>
      </c>
      <c r="AC75" s="20" t="n">
        <v>0</v>
      </c>
      <c r="AD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420</v>
      </c>
      <c r="D76" s="20" t="n">
        <v>1</v>
      </c>
      <c r="E76" s="20" t="n">
        <v>0</v>
      </c>
      <c r="F76" s="20" t="n">
        <v>12</v>
      </c>
      <c r="G76" s="20" t="n">
        <v>8</v>
      </c>
      <c r="H76" s="20" t="n">
        <v>7</v>
      </c>
      <c r="I76" s="20" t="n">
        <v>2</v>
      </c>
      <c r="J76" s="20" t="n">
        <v>1</v>
      </c>
      <c r="K76" s="20" t="n">
        <v>11</v>
      </c>
      <c r="L76" s="20" t="n">
        <v>7</v>
      </c>
      <c r="M76" s="20" t="n">
        <v>11</v>
      </c>
      <c r="N76" s="20" t="n">
        <v>25</v>
      </c>
      <c r="P76" s="20" t="s">
        <v>127</v>
      </c>
      <c r="Q76" s="20" t="n">
        <v>23</v>
      </c>
      <c r="R76" s="20" t="n">
        <v>18</v>
      </c>
      <c r="S76" s="20" t="n">
        <v>29</v>
      </c>
      <c r="T76" s="20" t="n">
        <v>34</v>
      </c>
      <c r="U76" s="20" t="n">
        <v>40</v>
      </c>
      <c r="V76" s="20" t="n">
        <v>34</v>
      </c>
      <c r="W76" s="20" t="n">
        <v>43</v>
      </c>
      <c r="X76" s="20" t="n">
        <v>36</v>
      </c>
      <c r="Y76" s="20" t="n">
        <v>25</v>
      </c>
      <c r="Z76" s="20" t="n">
        <v>20</v>
      </c>
      <c r="AA76" s="20" t="n">
        <v>9</v>
      </c>
      <c r="AB76" s="20" t="n">
        <v>14</v>
      </c>
      <c r="AC76" s="20" t="n">
        <v>6</v>
      </c>
      <c r="AD76" s="20" t="n">
        <v>4</v>
      </c>
    </row>
    <row r="77" customFormat="false" ht="12.75" hidden="false" customHeight="false" outlineLevel="0" collapsed="false">
      <c r="B77" s="20" t="s">
        <v>128</v>
      </c>
      <c r="C77" s="20" t="n">
        <v>218</v>
      </c>
      <c r="D77" s="20" t="n">
        <v>1</v>
      </c>
      <c r="E77" s="20" t="n">
        <v>0</v>
      </c>
      <c r="F77" s="20" t="n">
        <v>6</v>
      </c>
      <c r="G77" s="20" t="n">
        <v>10</v>
      </c>
      <c r="H77" s="20" t="n">
        <v>6</v>
      </c>
      <c r="I77" s="20" t="n">
        <v>6</v>
      </c>
      <c r="J77" s="20" t="n">
        <v>6</v>
      </c>
      <c r="K77" s="20" t="n">
        <v>16</v>
      </c>
      <c r="L77" s="20" t="n">
        <v>17</v>
      </c>
      <c r="M77" s="20" t="n">
        <v>16</v>
      </c>
      <c r="N77" s="20" t="n">
        <v>15</v>
      </c>
      <c r="P77" s="20" t="s">
        <v>128</v>
      </c>
      <c r="Q77" s="20" t="n">
        <v>10</v>
      </c>
      <c r="R77" s="20" t="n">
        <v>5</v>
      </c>
      <c r="S77" s="20" t="n">
        <v>7</v>
      </c>
      <c r="T77" s="20" t="n">
        <v>9</v>
      </c>
      <c r="U77" s="20" t="n">
        <v>12</v>
      </c>
      <c r="V77" s="20" t="n">
        <v>17</v>
      </c>
      <c r="W77" s="20" t="n">
        <v>14</v>
      </c>
      <c r="X77" s="20" t="n">
        <v>13</v>
      </c>
      <c r="Y77" s="20" t="n">
        <v>12</v>
      </c>
      <c r="Z77" s="20" t="n">
        <v>8</v>
      </c>
      <c r="AA77" s="20" t="n">
        <v>4</v>
      </c>
      <c r="AB77" s="20" t="n">
        <v>7</v>
      </c>
      <c r="AC77" s="20" t="n">
        <v>1</v>
      </c>
      <c r="AD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266</v>
      </c>
      <c r="D78" s="20" t="n">
        <v>0</v>
      </c>
      <c r="E78" s="20" t="n">
        <v>0</v>
      </c>
      <c r="F78" s="20" t="n">
        <v>1</v>
      </c>
      <c r="G78" s="20" t="n">
        <v>4</v>
      </c>
      <c r="H78" s="20" t="n">
        <v>3</v>
      </c>
      <c r="I78" s="20" t="n">
        <v>3</v>
      </c>
      <c r="J78" s="20" t="n">
        <v>4</v>
      </c>
      <c r="K78" s="20" t="n">
        <v>17</v>
      </c>
      <c r="L78" s="20" t="n">
        <v>17</v>
      </c>
      <c r="M78" s="20" t="n">
        <v>12</v>
      </c>
      <c r="N78" s="20" t="n">
        <v>24</v>
      </c>
      <c r="P78" s="20" t="s">
        <v>129</v>
      </c>
      <c r="Q78" s="20" t="n">
        <v>16</v>
      </c>
      <c r="R78" s="20" t="n">
        <v>13</v>
      </c>
      <c r="S78" s="20" t="n">
        <v>24</v>
      </c>
      <c r="T78" s="20" t="n">
        <v>29</v>
      </c>
      <c r="U78" s="20" t="n">
        <v>21</v>
      </c>
      <c r="V78" s="20" t="n">
        <v>18</v>
      </c>
      <c r="W78" s="20" t="n">
        <v>14</v>
      </c>
      <c r="X78" s="20" t="n">
        <v>12</v>
      </c>
      <c r="Y78" s="20" t="n">
        <v>14</v>
      </c>
      <c r="Z78" s="20" t="n">
        <v>10</v>
      </c>
      <c r="AA78" s="20" t="n">
        <v>4</v>
      </c>
      <c r="AB78" s="20" t="n">
        <v>5</v>
      </c>
      <c r="AC78" s="20" t="n">
        <v>1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416</v>
      </c>
      <c r="D79" s="20" t="n">
        <v>0</v>
      </c>
      <c r="E79" s="20" t="n">
        <v>0</v>
      </c>
      <c r="F79" s="20" t="n">
        <v>12</v>
      </c>
      <c r="G79" s="20" t="n">
        <v>6</v>
      </c>
      <c r="H79" s="20" t="n">
        <v>2</v>
      </c>
      <c r="I79" s="20" t="n">
        <v>1</v>
      </c>
      <c r="J79" s="20" t="n">
        <v>1</v>
      </c>
      <c r="K79" s="20" t="n">
        <v>25</v>
      </c>
      <c r="L79" s="20" t="n">
        <v>12</v>
      </c>
      <c r="M79" s="20" t="n">
        <v>21</v>
      </c>
      <c r="N79" s="20" t="n">
        <v>20</v>
      </c>
      <c r="P79" s="20" t="s">
        <v>130</v>
      </c>
      <c r="Q79" s="20" t="n">
        <v>39</v>
      </c>
      <c r="R79" s="20" t="n">
        <v>21</v>
      </c>
      <c r="S79" s="20" t="n">
        <v>36</v>
      </c>
      <c r="T79" s="20" t="n">
        <v>35</v>
      </c>
      <c r="U79" s="20" t="n">
        <v>22</v>
      </c>
      <c r="V79" s="20" t="n">
        <v>29</v>
      </c>
      <c r="W79" s="20" t="n">
        <v>17</v>
      </c>
      <c r="X79" s="20" t="n">
        <v>20</v>
      </c>
      <c r="Y79" s="20" t="n">
        <v>27</v>
      </c>
      <c r="Z79" s="20" t="n">
        <v>23</v>
      </c>
      <c r="AA79" s="20" t="n">
        <v>17</v>
      </c>
      <c r="AB79" s="20" t="n">
        <v>12</v>
      </c>
      <c r="AC79" s="20" t="n">
        <v>17</v>
      </c>
      <c r="AD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97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4</v>
      </c>
      <c r="W80" s="20" t="n">
        <v>12</v>
      </c>
      <c r="X80" s="20" t="n">
        <v>20</v>
      </c>
      <c r="Y80" s="20" t="n">
        <v>16</v>
      </c>
      <c r="Z80" s="20" t="n">
        <v>12</v>
      </c>
      <c r="AA80" s="20" t="n">
        <v>15</v>
      </c>
      <c r="AB80" s="20" t="n">
        <v>16</v>
      </c>
      <c r="AC80" s="20" t="n">
        <v>1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P81" s="20" t="s">
        <v>132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72</v>
      </c>
      <c r="D82" s="11" t="n">
        <v>0</v>
      </c>
      <c r="E82" s="11" t="n">
        <v>0</v>
      </c>
      <c r="F82" s="11" t="n">
        <v>1</v>
      </c>
      <c r="G82" s="11" t="n">
        <v>1</v>
      </c>
      <c r="H82" s="11" t="n">
        <v>9</v>
      </c>
      <c r="I82" s="11" t="n">
        <v>4</v>
      </c>
      <c r="J82" s="11" t="n">
        <v>9</v>
      </c>
      <c r="K82" s="11" t="n">
        <v>23</v>
      </c>
      <c r="L82" s="11" t="n">
        <v>26</v>
      </c>
      <c r="M82" s="11" t="n">
        <v>14</v>
      </c>
      <c r="N82" s="11" t="n">
        <v>10</v>
      </c>
      <c r="P82" s="11" t="s">
        <v>133</v>
      </c>
      <c r="Q82" s="11" t="n">
        <v>8</v>
      </c>
      <c r="R82" s="11" t="n">
        <v>3</v>
      </c>
      <c r="S82" s="11" t="n">
        <v>2</v>
      </c>
      <c r="T82" s="11" t="n">
        <v>5</v>
      </c>
      <c r="U82" s="11" t="n">
        <v>10</v>
      </c>
      <c r="V82" s="11" t="n">
        <v>5</v>
      </c>
      <c r="W82" s="11" t="n">
        <v>9</v>
      </c>
      <c r="X82" s="11" t="n">
        <v>8</v>
      </c>
      <c r="Y82" s="11" t="n">
        <v>8</v>
      </c>
      <c r="Z82" s="11" t="n">
        <v>6</v>
      </c>
      <c r="AA82" s="11" t="n">
        <v>8</v>
      </c>
      <c r="AB82" s="11" t="n">
        <v>0</v>
      </c>
      <c r="AC82" s="11" t="n">
        <v>1</v>
      </c>
      <c r="AD82" s="11" t="n">
        <v>2</v>
      </c>
    </row>
    <row r="83" customFormat="false" ht="12.75" hidden="false" customHeight="false" outlineLevel="0" collapsed="false">
      <c r="B83" s="46"/>
      <c r="P83" s="46"/>
    </row>
    <row r="84" customFormat="false" ht="12.75" hidden="false" customHeight="false" outlineLevel="0" collapsed="false">
      <c r="B84" s="46"/>
      <c r="P84" s="46"/>
    </row>
    <row r="85" customFormat="false" ht="12.75" hidden="false" customHeight="false" outlineLevel="0" collapsed="false">
      <c r="B85" s="46"/>
      <c r="N85" s="47" t="n">
        <v>341</v>
      </c>
      <c r="O85" s="9"/>
      <c r="P85" s="78" t="n">
        <v>342</v>
      </c>
    </row>
    <row r="86" customFormat="false" ht="12.75" hidden="false" customHeight="false" outlineLevel="0" collapsed="false">
      <c r="B86" s="46"/>
      <c r="P86" s="46"/>
    </row>
    <row r="87" customFormat="false" ht="12.75" hidden="false" customHeight="false" outlineLevel="0" collapsed="false">
      <c r="B87" s="46"/>
      <c r="P87" s="46"/>
    </row>
    <row r="88" customFormat="false" ht="12.75" hidden="false" customHeight="false" outlineLevel="0" collapsed="false">
      <c r="B88" s="3" t="s">
        <v>249</v>
      </c>
      <c r="P88" s="3" t="s">
        <v>249</v>
      </c>
    </row>
    <row r="89" customFormat="false" ht="12.75" hidden="false" customHeight="false" outlineLevel="0" collapsed="false">
      <c r="B89" s="46" t="s">
        <v>248</v>
      </c>
      <c r="P89" s="46" t="s">
        <v>248</v>
      </c>
    </row>
    <row r="90" customFormat="false" ht="12.75" hidden="false" customHeight="false" outlineLevel="0" collapsed="false">
      <c r="B90" s="3" t="s">
        <v>156</v>
      </c>
      <c r="P90" s="3" t="s">
        <v>156</v>
      </c>
    </row>
    <row r="91" customFormat="false" ht="12.75" hidden="false" customHeight="false" outlineLevel="0" collapsed="false">
      <c r="B91" s="46"/>
      <c r="P91" s="46"/>
    </row>
    <row r="92" customFormat="false" ht="12.75" hidden="false" customHeight="false" outlineLevel="0" collapsed="false">
      <c r="B92" s="46"/>
      <c r="P92" s="46"/>
    </row>
    <row r="93" customFormat="false" ht="12.75" hidden="false" customHeight="false" outlineLevel="0" collapsed="false">
      <c r="B93" s="6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P93" s="6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P97" s="43" t="s">
        <v>134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P98" s="43" t="s">
        <v>135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P99" s="43" t="s">
        <v>136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P100" s="43" t="s">
        <v>137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P101" s="43" t="s">
        <v>138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P103" s="43" t="s">
        <v>14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700</v>
      </c>
      <c r="D104" s="20" t="n">
        <v>533</v>
      </c>
      <c r="E104" s="20" t="n">
        <v>142</v>
      </c>
      <c r="F104" s="20" t="n">
        <v>25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255</v>
      </c>
      <c r="D105" s="20" t="n">
        <v>27</v>
      </c>
      <c r="E105" s="20" t="n">
        <v>13</v>
      </c>
      <c r="F105" s="20" t="n">
        <v>59</v>
      </c>
      <c r="G105" s="20" t="n">
        <v>31</v>
      </c>
      <c r="H105" s="20" t="n">
        <v>14</v>
      </c>
      <c r="I105" s="20" t="n">
        <v>11</v>
      </c>
      <c r="J105" s="20" t="n">
        <v>9</v>
      </c>
      <c r="K105" s="20" t="n">
        <v>42</v>
      </c>
      <c r="L105" s="20" t="n">
        <v>15</v>
      </c>
      <c r="M105" s="20" t="n">
        <v>6</v>
      </c>
      <c r="N105" s="20" t="n">
        <v>6</v>
      </c>
      <c r="P105" s="43" t="s">
        <v>142</v>
      </c>
      <c r="Q105" s="20" t="n">
        <v>5</v>
      </c>
      <c r="R105" s="20" t="n">
        <v>2</v>
      </c>
      <c r="S105" s="20" t="n">
        <v>2</v>
      </c>
      <c r="T105" s="20" t="n">
        <v>1</v>
      </c>
      <c r="U105" s="20" t="n">
        <v>1</v>
      </c>
      <c r="V105" s="20" t="n">
        <v>3</v>
      </c>
      <c r="W105" s="20" t="n">
        <v>2</v>
      </c>
      <c r="X105" s="20" t="n">
        <v>3</v>
      </c>
      <c r="Y105" s="20" t="n">
        <v>3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778</v>
      </c>
      <c r="D106" s="20" t="n">
        <v>0</v>
      </c>
      <c r="E106" s="20" t="n">
        <v>0</v>
      </c>
      <c r="F106" s="20" t="n">
        <v>24</v>
      </c>
      <c r="G106" s="20" t="n">
        <v>34</v>
      </c>
      <c r="H106" s="20" t="n">
        <v>31</v>
      </c>
      <c r="I106" s="20" t="n">
        <v>29</v>
      </c>
      <c r="J106" s="20" t="n">
        <v>24</v>
      </c>
      <c r="K106" s="20" t="n">
        <v>96</v>
      </c>
      <c r="L106" s="20" t="n">
        <v>57</v>
      </c>
      <c r="M106" s="20" t="n">
        <v>74</v>
      </c>
      <c r="N106" s="20" t="n">
        <v>100</v>
      </c>
      <c r="P106" s="43" t="s">
        <v>143</v>
      </c>
      <c r="Q106" s="20" t="n">
        <v>78</v>
      </c>
      <c r="R106" s="20" t="n">
        <v>31</v>
      </c>
      <c r="S106" s="20" t="n">
        <v>40</v>
      </c>
      <c r="T106" s="20" t="n">
        <v>27</v>
      </c>
      <c r="U106" s="20" t="n">
        <v>29</v>
      </c>
      <c r="V106" s="20" t="n">
        <v>20</v>
      </c>
      <c r="W106" s="20" t="n">
        <v>18</v>
      </c>
      <c r="X106" s="20" t="n">
        <v>12</v>
      </c>
      <c r="Y106" s="20" t="n">
        <v>24</v>
      </c>
      <c r="Z106" s="20" t="n">
        <v>6</v>
      </c>
      <c r="AA106" s="20" t="n">
        <v>13</v>
      </c>
      <c r="AB106" s="20" t="n">
        <v>4</v>
      </c>
      <c r="AC106" s="20" t="n">
        <v>2</v>
      </c>
      <c r="AD106" s="20" t="n">
        <v>5</v>
      </c>
    </row>
    <row r="107" customFormat="false" ht="12.75" hidden="false" customHeight="false" outlineLevel="0" collapsed="false">
      <c r="B107" s="43" t="s">
        <v>144</v>
      </c>
      <c r="C107" s="20" t="n">
        <v>223</v>
      </c>
      <c r="D107" s="20" t="n">
        <v>1</v>
      </c>
      <c r="E107" s="20" t="n">
        <v>0</v>
      </c>
      <c r="F107" s="20" t="n">
        <v>0</v>
      </c>
      <c r="G107" s="20" t="n">
        <v>0</v>
      </c>
      <c r="H107" s="20" t="n">
        <v>1</v>
      </c>
      <c r="I107" s="20" t="n">
        <v>0</v>
      </c>
      <c r="J107" s="20" t="n">
        <v>1</v>
      </c>
      <c r="K107" s="20" t="n">
        <v>10</v>
      </c>
      <c r="L107" s="20" t="n">
        <v>18</v>
      </c>
      <c r="M107" s="20" t="n">
        <v>30</v>
      </c>
      <c r="N107" s="20" t="n">
        <v>42</v>
      </c>
      <c r="P107" s="43" t="s">
        <v>144</v>
      </c>
      <c r="Q107" s="20" t="n">
        <v>21</v>
      </c>
      <c r="R107" s="20" t="n">
        <v>19</v>
      </c>
      <c r="S107" s="20" t="n">
        <v>14</v>
      </c>
      <c r="T107" s="20" t="n">
        <v>5</v>
      </c>
      <c r="U107" s="20" t="n">
        <v>18</v>
      </c>
      <c r="V107" s="20" t="n">
        <v>11</v>
      </c>
      <c r="W107" s="20" t="n">
        <v>12</v>
      </c>
      <c r="X107" s="20" t="n">
        <v>6</v>
      </c>
      <c r="Y107" s="20" t="n">
        <v>4</v>
      </c>
      <c r="Z107" s="20" t="n">
        <v>2</v>
      </c>
      <c r="AA107" s="20" t="n">
        <v>2</v>
      </c>
      <c r="AB107" s="20" t="n">
        <v>1</v>
      </c>
      <c r="AC107" s="20" t="n">
        <v>2</v>
      </c>
      <c r="AD107" s="20" t="n">
        <v>3</v>
      </c>
    </row>
    <row r="108" customFormat="false" ht="12.75" hidden="false" customHeight="false" outlineLevel="0" collapsed="false">
      <c r="B108" s="43" t="s">
        <v>145</v>
      </c>
      <c r="C108" s="20" t="n">
        <v>700</v>
      </c>
      <c r="D108" s="20" t="n">
        <v>0</v>
      </c>
      <c r="E108" s="20" t="n">
        <v>0</v>
      </c>
      <c r="F108" s="20" t="n">
        <v>4</v>
      </c>
      <c r="G108" s="20" t="n">
        <v>7</v>
      </c>
      <c r="H108" s="20" t="n">
        <v>11</v>
      </c>
      <c r="I108" s="20" t="n">
        <v>13</v>
      </c>
      <c r="J108" s="20" t="n">
        <v>17</v>
      </c>
      <c r="K108" s="20" t="n">
        <v>85</v>
      </c>
      <c r="L108" s="20" t="n">
        <v>75</v>
      </c>
      <c r="M108" s="20" t="n">
        <v>57</v>
      </c>
      <c r="N108" s="20" t="n">
        <v>123</v>
      </c>
      <c r="P108" s="43" t="s">
        <v>145</v>
      </c>
      <c r="Q108" s="20" t="n">
        <v>64</v>
      </c>
      <c r="R108" s="20" t="n">
        <v>32</v>
      </c>
      <c r="S108" s="20" t="n">
        <v>49</v>
      </c>
      <c r="T108" s="20" t="n">
        <v>15</v>
      </c>
      <c r="U108" s="20" t="n">
        <v>31</v>
      </c>
      <c r="V108" s="20" t="n">
        <v>32</v>
      </c>
      <c r="W108" s="20" t="n">
        <v>24</v>
      </c>
      <c r="X108" s="20" t="n">
        <v>10</v>
      </c>
      <c r="Y108" s="20" t="n">
        <v>12</v>
      </c>
      <c r="Z108" s="20" t="n">
        <v>5</v>
      </c>
      <c r="AA108" s="20" t="n">
        <v>6</v>
      </c>
      <c r="AB108" s="20" t="n">
        <v>11</v>
      </c>
      <c r="AC108" s="20" t="n">
        <v>10</v>
      </c>
      <c r="AD108" s="20" t="n">
        <v>7</v>
      </c>
    </row>
    <row r="109" customFormat="false" ht="12.75" hidden="false" customHeight="false" outlineLevel="0" collapsed="false">
      <c r="B109" s="43" t="s">
        <v>146</v>
      </c>
      <c r="C109" s="20" t="n">
        <v>533</v>
      </c>
      <c r="D109" s="20" t="n">
        <v>0</v>
      </c>
      <c r="E109" s="20" t="n">
        <v>0</v>
      </c>
      <c r="F109" s="20" t="n">
        <v>4</v>
      </c>
      <c r="G109" s="20" t="n">
        <v>10</v>
      </c>
      <c r="H109" s="20" t="n">
        <v>13</v>
      </c>
      <c r="I109" s="20" t="n">
        <v>7</v>
      </c>
      <c r="J109" s="20" t="n">
        <v>9</v>
      </c>
      <c r="K109" s="20" t="n">
        <v>38</v>
      </c>
      <c r="L109" s="20" t="n">
        <v>40</v>
      </c>
      <c r="M109" s="20" t="n">
        <v>71</v>
      </c>
      <c r="N109" s="20" t="n">
        <v>93</v>
      </c>
      <c r="P109" s="43" t="s">
        <v>146</v>
      </c>
      <c r="Q109" s="20" t="n">
        <v>45</v>
      </c>
      <c r="R109" s="20" t="n">
        <v>41</v>
      </c>
      <c r="S109" s="20" t="n">
        <v>15</v>
      </c>
      <c r="T109" s="20" t="n">
        <v>30</v>
      </c>
      <c r="U109" s="20" t="n">
        <v>26</v>
      </c>
      <c r="V109" s="20" t="n">
        <v>23</v>
      </c>
      <c r="W109" s="20" t="n">
        <v>22</v>
      </c>
      <c r="X109" s="20" t="n">
        <v>12</v>
      </c>
      <c r="Y109" s="20" t="n">
        <v>10</v>
      </c>
      <c r="Z109" s="20" t="n">
        <v>10</v>
      </c>
      <c r="AA109" s="20" t="n">
        <v>6</v>
      </c>
      <c r="AB109" s="20" t="n">
        <v>3</v>
      </c>
      <c r="AC109" s="20" t="n">
        <v>0</v>
      </c>
      <c r="AD109" s="20" t="n">
        <v>5</v>
      </c>
    </row>
    <row r="110" customFormat="false" ht="12.75" hidden="false" customHeight="false" outlineLevel="0" collapsed="false">
      <c r="B110" s="43" t="s">
        <v>147</v>
      </c>
      <c r="C110" s="20" t="n">
        <v>111</v>
      </c>
      <c r="D110" s="20" t="n">
        <v>0</v>
      </c>
      <c r="E110" s="20" t="n">
        <v>0</v>
      </c>
      <c r="F110" s="20" t="n">
        <v>10</v>
      </c>
      <c r="G110" s="20" t="n">
        <v>14</v>
      </c>
      <c r="H110" s="20" t="n">
        <v>16</v>
      </c>
      <c r="I110" s="20" t="n">
        <v>6</v>
      </c>
      <c r="J110" s="20" t="n">
        <v>6</v>
      </c>
      <c r="K110" s="20" t="n">
        <v>11</v>
      </c>
      <c r="L110" s="20" t="n">
        <v>6</v>
      </c>
      <c r="M110" s="20" t="n">
        <v>5</v>
      </c>
      <c r="N110" s="20" t="n">
        <v>6</v>
      </c>
      <c r="P110" s="43" t="s">
        <v>147</v>
      </c>
      <c r="Q110" s="20" t="n">
        <v>7</v>
      </c>
      <c r="R110" s="20" t="n">
        <v>4</v>
      </c>
      <c r="S110" s="20" t="n">
        <v>3</v>
      </c>
      <c r="T110" s="20" t="n">
        <v>3</v>
      </c>
      <c r="U110" s="20" t="n">
        <v>6</v>
      </c>
      <c r="V110" s="20" t="n">
        <v>1</v>
      </c>
      <c r="W110" s="20" t="n">
        <v>3</v>
      </c>
      <c r="X110" s="20" t="n">
        <v>1</v>
      </c>
      <c r="Y110" s="20" t="n">
        <v>1</v>
      </c>
      <c r="Z110" s="20" t="n">
        <v>1</v>
      </c>
      <c r="AA110" s="20" t="n">
        <v>0</v>
      </c>
      <c r="AB110" s="20" t="n">
        <v>1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22</v>
      </c>
      <c r="D111" s="20" t="n">
        <v>0</v>
      </c>
      <c r="E111" s="20" t="n">
        <v>1</v>
      </c>
      <c r="F111" s="20" t="n">
        <v>9</v>
      </c>
      <c r="G111" s="20" t="n">
        <v>14</v>
      </c>
      <c r="H111" s="20" t="n">
        <v>9</v>
      </c>
      <c r="I111" s="20" t="n">
        <v>5</v>
      </c>
      <c r="J111" s="20" t="n">
        <v>7</v>
      </c>
      <c r="K111" s="20" t="n">
        <v>8</v>
      </c>
      <c r="L111" s="20" t="n">
        <v>6</v>
      </c>
      <c r="M111" s="20" t="n">
        <v>14</v>
      </c>
      <c r="N111" s="20" t="n">
        <v>14</v>
      </c>
      <c r="P111" s="43" t="s">
        <v>148</v>
      </c>
      <c r="Q111" s="20" t="n">
        <v>7</v>
      </c>
      <c r="R111" s="20" t="n">
        <v>6</v>
      </c>
      <c r="S111" s="20" t="n">
        <v>5</v>
      </c>
      <c r="T111" s="20" t="n">
        <v>5</v>
      </c>
      <c r="U111" s="20" t="n">
        <v>2</v>
      </c>
      <c r="V111" s="20" t="n">
        <v>3</v>
      </c>
      <c r="W111" s="20" t="n">
        <v>2</v>
      </c>
      <c r="X111" s="20" t="n">
        <v>1</v>
      </c>
      <c r="Y111" s="20" t="n">
        <v>2</v>
      </c>
      <c r="Z111" s="20" t="n">
        <v>1</v>
      </c>
      <c r="AA111" s="20" t="n">
        <v>1</v>
      </c>
      <c r="AB111" s="20" t="n">
        <v>0</v>
      </c>
      <c r="AC111" s="20" t="n">
        <v>0</v>
      </c>
      <c r="AD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42</v>
      </c>
      <c r="D112" s="20" t="n">
        <v>2</v>
      </c>
      <c r="E112" s="20" t="n">
        <v>0</v>
      </c>
      <c r="F112" s="20" t="n">
        <v>3</v>
      </c>
      <c r="G112" s="20" t="n">
        <v>6</v>
      </c>
      <c r="H112" s="20" t="n">
        <v>1</v>
      </c>
      <c r="I112" s="20" t="n">
        <v>0</v>
      </c>
      <c r="J112" s="20" t="n">
        <v>3</v>
      </c>
      <c r="K112" s="20" t="n">
        <v>5</v>
      </c>
      <c r="L112" s="20" t="n">
        <v>6</v>
      </c>
      <c r="M112" s="20" t="n">
        <v>2</v>
      </c>
      <c r="N112" s="20" t="n">
        <v>1</v>
      </c>
      <c r="P112" s="43" t="s">
        <v>149</v>
      </c>
      <c r="Q112" s="20" t="n">
        <v>1</v>
      </c>
      <c r="R112" s="20" t="n">
        <v>1</v>
      </c>
      <c r="S112" s="20" t="n">
        <v>1</v>
      </c>
      <c r="T112" s="20" t="n">
        <v>1</v>
      </c>
      <c r="U112" s="20" t="n">
        <v>1</v>
      </c>
      <c r="V112" s="20" t="n">
        <v>1</v>
      </c>
      <c r="W112" s="20" t="n">
        <v>4</v>
      </c>
      <c r="X112" s="20" t="n">
        <v>0</v>
      </c>
      <c r="Y112" s="20" t="n">
        <v>1</v>
      </c>
      <c r="Z112" s="20" t="n">
        <v>0</v>
      </c>
      <c r="AA112" s="20" t="n">
        <v>1</v>
      </c>
      <c r="AB112" s="20" t="n">
        <v>1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57</v>
      </c>
      <c r="D113" s="20" t="n">
        <v>0</v>
      </c>
      <c r="E113" s="20" t="n">
        <v>0</v>
      </c>
      <c r="F113" s="20" t="n">
        <v>2</v>
      </c>
      <c r="G113" s="20" t="n">
        <v>2</v>
      </c>
      <c r="H113" s="20" t="n">
        <v>0</v>
      </c>
      <c r="I113" s="20" t="n">
        <v>0</v>
      </c>
      <c r="J113" s="20" t="n">
        <v>0</v>
      </c>
      <c r="K113" s="20" t="n">
        <v>2</v>
      </c>
      <c r="L113" s="20" t="n">
        <v>0</v>
      </c>
      <c r="M113" s="20" t="n">
        <v>1</v>
      </c>
      <c r="N113" s="20" t="n">
        <v>6</v>
      </c>
      <c r="P113" s="43" t="s">
        <v>150</v>
      </c>
      <c r="Q113" s="20" t="n">
        <v>5</v>
      </c>
      <c r="R113" s="20" t="n">
        <v>3</v>
      </c>
      <c r="S113" s="20" t="n">
        <v>2</v>
      </c>
      <c r="T113" s="20" t="n">
        <v>2</v>
      </c>
      <c r="U113" s="20" t="n">
        <v>4</v>
      </c>
      <c r="V113" s="20" t="n">
        <v>4</v>
      </c>
      <c r="W113" s="20" t="n">
        <v>9</v>
      </c>
      <c r="X113" s="20" t="n">
        <v>6</v>
      </c>
      <c r="Y113" s="20" t="n">
        <v>7</v>
      </c>
      <c r="Z113" s="20" t="n">
        <v>1</v>
      </c>
      <c r="AA113" s="20" t="n">
        <v>0</v>
      </c>
      <c r="AB113" s="20" t="n">
        <v>1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7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4</v>
      </c>
      <c r="P114" s="43" t="s">
        <v>151</v>
      </c>
      <c r="Q114" s="20" t="n">
        <v>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9</v>
      </c>
      <c r="D115" s="20" t="n">
        <v>5</v>
      </c>
      <c r="E115" s="20" t="n">
        <v>0</v>
      </c>
      <c r="F115" s="20" t="n">
        <v>7</v>
      </c>
      <c r="G115" s="20" t="n">
        <v>4</v>
      </c>
      <c r="H115" s="20" t="n">
        <v>0</v>
      </c>
      <c r="I115" s="20" t="n">
        <v>2</v>
      </c>
      <c r="J115" s="20" t="n">
        <v>1</v>
      </c>
      <c r="K115" s="20" t="n">
        <v>5</v>
      </c>
      <c r="L115" s="20" t="n">
        <v>3</v>
      </c>
      <c r="M115" s="20" t="n">
        <v>2</v>
      </c>
      <c r="N115" s="20" t="n">
        <v>4</v>
      </c>
      <c r="P115" s="43" t="s">
        <v>152</v>
      </c>
      <c r="Q115" s="20" t="n">
        <v>2</v>
      </c>
      <c r="R115" s="20" t="n">
        <v>3</v>
      </c>
      <c r="S115" s="20" t="n">
        <v>2</v>
      </c>
      <c r="T115" s="20" t="n">
        <v>0</v>
      </c>
      <c r="U115" s="20" t="n">
        <v>0</v>
      </c>
      <c r="V115" s="20" t="n">
        <v>2</v>
      </c>
      <c r="W115" s="20" t="n">
        <v>4</v>
      </c>
      <c r="X115" s="20" t="n">
        <v>0</v>
      </c>
      <c r="Y115" s="20" t="n">
        <v>0</v>
      </c>
      <c r="Z115" s="20" t="n">
        <v>2</v>
      </c>
      <c r="AA115" s="20" t="n">
        <v>0</v>
      </c>
      <c r="AB115" s="20" t="n">
        <v>1</v>
      </c>
      <c r="AC115" s="20" t="n">
        <v>0</v>
      </c>
      <c r="AD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582</v>
      </c>
      <c r="D116" s="20" t="n">
        <v>0</v>
      </c>
      <c r="E116" s="20" t="n">
        <v>0</v>
      </c>
      <c r="F116" s="20" t="n">
        <v>36</v>
      </c>
      <c r="G116" s="20" t="n">
        <v>27</v>
      </c>
      <c r="H116" s="20" t="n">
        <v>27</v>
      </c>
      <c r="I116" s="20" t="n">
        <v>19</v>
      </c>
      <c r="J116" s="20" t="n">
        <v>17</v>
      </c>
      <c r="K116" s="20" t="n">
        <v>43</v>
      </c>
      <c r="L116" s="20" t="n">
        <v>29</v>
      </c>
      <c r="M116" s="20" t="n">
        <v>45</v>
      </c>
      <c r="N116" s="20" t="n">
        <v>38</v>
      </c>
      <c r="P116" s="43" t="s">
        <v>153</v>
      </c>
      <c r="Q116" s="20" t="n">
        <v>28</v>
      </c>
      <c r="R116" s="20" t="n">
        <v>24</v>
      </c>
      <c r="S116" s="20" t="n">
        <v>25</v>
      </c>
      <c r="T116" s="20" t="n">
        <v>32</v>
      </c>
      <c r="U116" s="20" t="n">
        <v>26</v>
      </c>
      <c r="V116" s="20" t="n">
        <v>22</v>
      </c>
      <c r="W116" s="20" t="n">
        <v>33</v>
      </c>
      <c r="X116" s="20" t="n">
        <v>31</v>
      </c>
      <c r="Y116" s="20" t="n">
        <v>20</v>
      </c>
      <c r="Z116" s="20" t="n">
        <v>25</v>
      </c>
      <c r="AA116" s="20" t="n">
        <v>16</v>
      </c>
      <c r="AB116" s="20" t="n">
        <v>7</v>
      </c>
      <c r="AC116" s="20" t="n">
        <v>9</v>
      </c>
      <c r="AD116" s="20" t="n">
        <v>3</v>
      </c>
    </row>
    <row r="117" customFormat="false" ht="12.75" hidden="false" customHeight="false" outlineLevel="0" collapsed="false">
      <c r="B117" s="45" t="s">
        <v>154</v>
      </c>
      <c r="C117" s="11" t="n">
        <v>2</v>
      </c>
      <c r="D117" s="11" t="n">
        <v>1</v>
      </c>
      <c r="E117" s="11" t="n">
        <v>1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0" t="n">
        <v>343</v>
      </c>
      <c r="P129" s="29" t="n">
        <v>344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3" width="6.41"/>
    <col collapsed="false" customWidth="true" hidden="false" outlineLevel="0" max="15" min="15" style="3" width="5.71"/>
    <col collapsed="false" customWidth="true" hidden="false" outlineLevel="0" max="16" min="16" style="3" width="45.7"/>
    <col collapsed="false" customWidth="true" hidden="false" outlineLevel="0" max="30" min="17" style="3" width="6.41"/>
    <col collapsed="false" customWidth="true" hidden="false" outlineLevel="0" max="31" min="31" style="0" width="6.41"/>
    <col collapsed="false" customWidth="true" hidden="false" outlineLevel="0" max="32" min="32" style="3" width="6.7"/>
  </cols>
  <sheetData>
    <row r="1" customFormat="false" ht="12.75" hidden="false" customHeight="false" outlineLevel="0" collapsed="false">
      <c r="B1" s="3" t="s">
        <v>250</v>
      </c>
      <c r="P1" s="3" t="s">
        <v>250</v>
      </c>
    </row>
    <row r="2" customFormat="false" ht="12.75" hidden="false" customHeight="false" outlineLevel="0" collapsed="false">
      <c r="B2" s="46" t="s">
        <v>248</v>
      </c>
      <c r="P2" s="46" t="s">
        <v>248</v>
      </c>
    </row>
    <row r="3" customFormat="false" ht="12.75" hidden="false" customHeight="false" outlineLevel="0" collapsed="false">
      <c r="B3" s="46" t="s">
        <v>158</v>
      </c>
      <c r="P3" s="46" t="s">
        <v>158</v>
      </c>
    </row>
    <row r="4" customFormat="false" ht="12.75" hidden="false" customHeight="false" outlineLevel="0" collapsed="false">
      <c r="B4" s="46"/>
      <c r="P4" s="46"/>
    </row>
    <row r="5" customFormat="false" ht="13.5" hidden="false" customHeight="true" outlineLevel="0" collapsed="false"/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0"/>
      <c r="P6" s="82"/>
      <c r="Q6" s="8" t="s">
        <v>3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F6" s="0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41"/>
      <c r="L8" s="42"/>
      <c r="M8" s="20"/>
      <c r="N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27388</v>
      </c>
      <c r="D9" s="20" t="n">
        <v>473</v>
      </c>
      <c r="E9" s="20" t="n">
        <v>109</v>
      </c>
      <c r="F9" s="20" t="n">
        <v>1023</v>
      </c>
      <c r="G9" s="20" t="n">
        <v>563</v>
      </c>
      <c r="H9" s="20" t="n">
        <v>315</v>
      </c>
      <c r="I9" s="20" t="n">
        <v>165</v>
      </c>
      <c r="J9" s="20" t="n">
        <v>174</v>
      </c>
      <c r="K9" s="20" t="n">
        <v>660</v>
      </c>
      <c r="L9" s="20" t="n">
        <v>527</v>
      </c>
      <c r="M9" s="20" t="n">
        <v>3030</v>
      </c>
      <c r="N9" s="20" t="n">
        <v>5049</v>
      </c>
      <c r="P9" s="20" t="s">
        <v>19</v>
      </c>
      <c r="Q9" s="20" t="n">
        <v>4183</v>
      </c>
      <c r="R9" s="20" t="n">
        <v>2533</v>
      </c>
      <c r="S9" s="20" t="n">
        <v>1811</v>
      </c>
      <c r="T9" s="20" t="n">
        <v>1210</v>
      </c>
      <c r="U9" s="20" t="n">
        <v>1011</v>
      </c>
      <c r="V9" s="20" t="n">
        <v>896</v>
      </c>
      <c r="W9" s="20" t="n">
        <v>763</v>
      </c>
      <c r="X9" s="20" t="n">
        <v>652</v>
      </c>
      <c r="Y9" s="20" t="n">
        <v>572</v>
      </c>
      <c r="Z9" s="20" t="n">
        <v>556</v>
      </c>
      <c r="AA9" s="20" t="n">
        <v>455</v>
      </c>
      <c r="AB9" s="20" t="n">
        <v>322</v>
      </c>
      <c r="AC9" s="20" t="n">
        <v>309</v>
      </c>
      <c r="AD9" s="20" t="n">
        <v>2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864</v>
      </c>
      <c r="D11" s="20" t="n">
        <v>0</v>
      </c>
      <c r="E11" s="20" t="n">
        <v>0</v>
      </c>
      <c r="F11" s="20" t="n">
        <v>187</v>
      </c>
      <c r="G11" s="20" t="n">
        <v>116</v>
      </c>
      <c r="H11" s="20" t="n">
        <v>47</v>
      </c>
      <c r="I11" s="20" t="n">
        <v>25</v>
      </c>
      <c r="J11" s="20" t="n">
        <v>21</v>
      </c>
      <c r="K11" s="20" t="n">
        <v>67</v>
      </c>
      <c r="L11" s="20" t="n">
        <v>32</v>
      </c>
      <c r="M11" s="20" t="n">
        <v>35</v>
      </c>
      <c r="N11" s="20" t="n">
        <v>33</v>
      </c>
      <c r="P11" s="43" t="s">
        <v>74</v>
      </c>
      <c r="Q11" s="20" t="n">
        <v>27</v>
      </c>
      <c r="R11" s="20" t="n">
        <v>31</v>
      </c>
      <c r="S11" s="20" t="n">
        <v>17</v>
      </c>
      <c r="T11" s="20" t="n">
        <v>29</v>
      </c>
      <c r="U11" s="20" t="n">
        <v>31</v>
      </c>
      <c r="V11" s="20" t="n">
        <v>25</v>
      </c>
      <c r="W11" s="20" t="n">
        <v>26</v>
      </c>
      <c r="X11" s="20" t="n">
        <v>23</v>
      </c>
      <c r="Y11" s="20" t="n">
        <v>19</v>
      </c>
      <c r="Z11" s="20" t="n">
        <v>30</v>
      </c>
      <c r="AA11" s="20" t="n">
        <v>17</v>
      </c>
      <c r="AB11" s="20" t="n">
        <v>15</v>
      </c>
      <c r="AC11" s="20" t="n">
        <v>11</v>
      </c>
      <c r="AD11" s="20" t="n">
        <v>0</v>
      </c>
    </row>
    <row r="12" customFormat="false" ht="12.75" hidden="false" customHeight="false" outlineLevel="0" collapsed="false">
      <c r="B12" s="43" t="s">
        <v>75</v>
      </c>
      <c r="C12" s="20" t="n">
        <v>63</v>
      </c>
      <c r="D12" s="20" t="n">
        <v>0</v>
      </c>
      <c r="E12" s="20" t="n">
        <v>0</v>
      </c>
      <c r="F12" s="20" t="n">
        <v>1</v>
      </c>
      <c r="G12" s="20" t="n">
        <v>1</v>
      </c>
      <c r="H12" s="20" t="n">
        <v>0</v>
      </c>
      <c r="I12" s="20" t="n">
        <v>0</v>
      </c>
      <c r="J12" s="20" t="n">
        <v>1</v>
      </c>
      <c r="K12" s="20" t="n">
        <v>2</v>
      </c>
      <c r="L12" s="20" t="n">
        <v>4</v>
      </c>
      <c r="M12" s="20" t="n">
        <v>1</v>
      </c>
      <c r="N12" s="20" t="n">
        <v>3</v>
      </c>
      <c r="P12" s="43" t="s">
        <v>75</v>
      </c>
      <c r="Q12" s="20" t="n">
        <v>10</v>
      </c>
      <c r="R12" s="20" t="n">
        <v>4</v>
      </c>
      <c r="S12" s="20" t="n">
        <v>1</v>
      </c>
      <c r="T12" s="20" t="n">
        <v>2</v>
      </c>
      <c r="U12" s="20" t="n">
        <v>4</v>
      </c>
      <c r="V12" s="20" t="n">
        <v>1</v>
      </c>
      <c r="W12" s="20" t="n">
        <v>4</v>
      </c>
      <c r="X12" s="20" t="n">
        <v>3</v>
      </c>
      <c r="Y12" s="20" t="n">
        <v>7</v>
      </c>
      <c r="Z12" s="20" t="n">
        <v>8</v>
      </c>
      <c r="AA12" s="20" t="n">
        <v>4</v>
      </c>
      <c r="AB12" s="20" t="n">
        <v>1</v>
      </c>
      <c r="AC12" s="20" t="n">
        <v>1</v>
      </c>
      <c r="AD12" s="20" t="n">
        <v>0</v>
      </c>
    </row>
    <row r="13" customFormat="false" ht="12.75" hidden="false" customHeight="false" outlineLevel="0" collapsed="false">
      <c r="B13" s="43" t="s">
        <v>76</v>
      </c>
      <c r="C13" s="20" t="n">
        <v>47</v>
      </c>
      <c r="D13" s="20" t="n">
        <v>0</v>
      </c>
      <c r="E13" s="20" t="n">
        <v>0</v>
      </c>
      <c r="F13" s="20" t="n">
        <v>13</v>
      </c>
      <c r="G13" s="20" t="n">
        <v>2</v>
      </c>
      <c r="H13" s="20" t="n">
        <v>2</v>
      </c>
      <c r="I13" s="20" t="n">
        <v>2</v>
      </c>
      <c r="J13" s="20" t="n">
        <v>0</v>
      </c>
      <c r="K13" s="20" t="n">
        <v>0</v>
      </c>
      <c r="L13" s="20" t="n">
        <v>0</v>
      </c>
      <c r="M13" s="20" t="n">
        <v>3</v>
      </c>
      <c r="N13" s="20" t="n">
        <v>4</v>
      </c>
      <c r="P13" s="43" t="s">
        <v>76</v>
      </c>
      <c r="Q13" s="20" t="n">
        <v>0</v>
      </c>
      <c r="R13" s="20" t="n">
        <v>1</v>
      </c>
      <c r="S13" s="20" t="n">
        <v>4</v>
      </c>
      <c r="T13" s="20" t="n">
        <v>1</v>
      </c>
      <c r="U13" s="20" t="n">
        <v>1</v>
      </c>
      <c r="V13" s="20" t="n">
        <v>3</v>
      </c>
      <c r="W13" s="20" t="n">
        <v>1</v>
      </c>
      <c r="X13" s="20" t="n">
        <v>0</v>
      </c>
      <c r="Y13" s="20" t="n">
        <v>2</v>
      </c>
      <c r="Z13" s="20" t="n">
        <v>3</v>
      </c>
      <c r="AA13" s="20" t="n">
        <v>2</v>
      </c>
      <c r="AB13" s="20" t="n">
        <v>1</v>
      </c>
      <c r="AC13" s="20" t="n">
        <v>2</v>
      </c>
      <c r="AD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6</v>
      </c>
      <c r="D14" s="20" t="n">
        <v>2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0</v>
      </c>
      <c r="M14" s="20" t="n">
        <v>0</v>
      </c>
      <c r="N14" s="20" t="n">
        <v>0</v>
      </c>
      <c r="P14" s="43" t="s">
        <v>77</v>
      </c>
      <c r="Q14" s="20" t="n">
        <v>2</v>
      </c>
      <c r="R14" s="20" t="n">
        <v>3</v>
      </c>
      <c r="S14" s="20" t="n">
        <v>1</v>
      </c>
      <c r="T14" s="20" t="n">
        <v>1</v>
      </c>
      <c r="U14" s="20" t="n">
        <v>2</v>
      </c>
      <c r="V14" s="20" t="n">
        <v>1</v>
      </c>
      <c r="W14" s="20" t="n">
        <v>1</v>
      </c>
      <c r="X14" s="20" t="n">
        <v>1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2</v>
      </c>
      <c r="D15" s="20" t="n">
        <v>0</v>
      </c>
      <c r="E15" s="20" t="n">
        <v>1</v>
      </c>
      <c r="F15" s="20" t="n">
        <v>1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P15" s="43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43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44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2</v>
      </c>
      <c r="K17" s="20" t="n">
        <v>7</v>
      </c>
      <c r="L17" s="20" t="n">
        <v>1</v>
      </c>
      <c r="M17" s="20" t="n">
        <v>1</v>
      </c>
      <c r="N17" s="20" t="n">
        <v>0</v>
      </c>
      <c r="P17" s="43" t="s">
        <v>80</v>
      </c>
      <c r="Q17" s="20" t="n">
        <v>1</v>
      </c>
      <c r="R17" s="20" t="n">
        <v>2</v>
      </c>
      <c r="S17" s="20" t="n">
        <v>0</v>
      </c>
      <c r="T17" s="20" t="n">
        <v>3</v>
      </c>
      <c r="U17" s="20" t="n">
        <v>7</v>
      </c>
      <c r="V17" s="20" t="n">
        <v>3</v>
      </c>
      <c r="W17" s="20" t="n">
        <v>12</v>
      </c>
      <c r="X17" s="20" t="n">
        <v>1</v>
      </c>
      <c r="Y17" s="20" t="n">
        <v>0</v>
      </c>
      <c r="Z17" s="20" t="n">
        <v>1</v>
      </c>
      <c r="AA17" s="20" t="n">
        <v>3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43" t="s">
        <v>81</v>
      </c>
      <c r="C18" s="20" t="n">
        <v>4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1</v>
      </c>
      <c r="M18" s="20" t="n">
        <v>0</v>
      </c>
      <c r="N18" s="20" t="n">
        <v>0</v>
      </c>
      <c r="P18" s="43" t="s">
        <v>81</v>
      </c>
      <c r="Q18" s="20" t="n">
        <v>0</v>
      </c>
      <c r="R18" s="20" t="n">
        <v>1</v>
      </c>
      <c r="S18" s="20" t="n">
        <v>0</v>
      </c>
      <c r="T18" s="20" t="n">
        <v>0</v>
      </c>
      <c r="U18" s="20" t="n">
        <v>1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43" t="s">
        <v>82</v>
      </c>
      <c r="C19" s="20" t="n">
        <v>6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1</v>
      </c>
      <c r="K19" s="20" t="n">
        <v>0</v>
      </c>
      <c r="L19" s="20" t="n">
        <v>0</v>
      </c>
      <c r="M19" s="20" t="n">
        <v>0</v>
      </c>
      <c r="N19" s="20" t="n">
        <v>0</v>
      </c>
      <c r="P19" s="43" t="s">
        <v>82</v>
      </c>
      <c r="Q19" s="20" t="n">
        <v>0</v>
      </c>
      <c r="R19" s="20" t="n">
        <v>0</v>
      </c>
      <c r="S19" s="20" t="n">
        <v>1</v>
      </c>
      <c r="T19" s="20" t="n">
        <v>0</v>
      </c>
      <c r="U19" s="20" t="n">
        <v>1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1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76</v>
      </c>
      <c r="D20" s="20" t="n">
        <v>0</v>
      </c>
      <c r="E20" s="20" t="n">
        <v>0</v>
      </c>
      <c r="F20" s="20" t="n">
        <v>15</v>
      </c>
      <c r="G20" s="20" t="n">
        <v>6</v>
      </c>
      <c r="H20" s="20" t="n">
        <v>6</v>
      </c>
      <c r="I20" s="20" t="n">
        <v>1</v>
      </c>
      <c r="J20" s="20" t="n">
        <v>1</v>
      </c>
      <c r="K20" s="20" t="n">
        <v>11</v>
      </c>
      <c r="L20" s="20" t="n">
        <v>4</v>
      </c>
      <c r="M20" s="20" t="n">
        <v>3</v>
      </c>
      <c r="N20" s="20" t="n">
        <v>0</v>
      </c>
      <c r="P20" s="43" t="s">
        <v>83</v>
      </c>
      <c r="Q20" s="20" t="n">
        <v>3</v>
      </c>
      <c r="R20" s="20" t="n">
        <v>2</v>
      </c>
      <c r="S20" s="20" t="n">
        <v>2</v>
      </c>
      <c r="T20" s="20" t="n">
        <v>4</v>
      </c>
      <c r="U20" s="20" t="n">
        <v>3</v>
      </c>
      <c r="V20" s="20" t="n">
        <v>3</v>
      </c>
      <c r="W20" s="20" t="n">
        <v>0</v>
      </c>
      <c r="X20" s="20" t="n">
        <v>3</v>
      </c>
      <c r="Y20" s="20" t="n">
        <v>3</v>
      </c>
      <c r="Z20" s="20" t="n">
        <v>1</v>
      </c>
      <c r="AA20" s="20" t="n">
        <v>2</v>
      </c>
      <c r="AB20" s="20" t="n">
        <v>1</v>
      </c>
      <c r="AC20" s="20" t="n">
        <v>2</v>
      </c>
      <c r="AD20" s="20" t="n">
        <v>0</v>
      </c>
    </row>
    <row r="21" customFormat="false" ht="12.75" hidden="false" customHeight="false" outlineLevel="0" collapsed="false">
      <c r="B21" s="43" t="s">
        <v>84</v>
      </c>
      <c r="C21" s="20" t="n">
        <v>8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43" t="s">
        <v>84</v>
      </c>
      <c r="Q21" s="20" t="n">
        <v>0</v>
      </c>
      <c r="R21" s="20" t="n">
        <v>2</v>
      </c>
      <c r="S21" s="20" t="n">
        <v>5</v>
      </c>
      <c r="T21" s="20" t="n">
        <v>3</v>
      </c>
      <c r="U21" s="20" t="n">
        <v>12</v>
      </c>
      <c r="V21" s="20" t="n">
        <v>15</v>
      </c>
      <c r="W21" s="20" t="n">
        <v>7</v>
      </c>
      <c r="X21" s="20" t="n">
        <v>15</v>
      </c>
      <c r="Y21" s="20" t="n">
        <v>5</v>
      </c>
      <c r="Z21" s="20" t="n">
        <v>12</v>
      </c>
      <c r="AA21" s="20" t="n">
        <v>1</v>
      </c>
      <c r="AB21" s="20" t="n">
        <v>1</v>
      </c>
      <c r="AC21" s="20" t="n">
        <v>2</v>
      </c>
      <c r="AD21" s="20" t="n">
        <v>0</v>
      </c>
    </row>
    <row r="22" customFormat="false" ht="12.75" hidden="false" customHeight="false" outlineLevel="0" collapsed="false">
      <c r="B22" s="43" t="s">
        <v>85</v>
      </c>
      <c r="C22" s="20" t="n">
        <v>2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P22" s="43" t="s">
        <v>85</v>
      </c>
      <c r="Q22" s="20" t="n">
        <v>0</v>
      </c>
      <c r="R22" s="20" t="n">
        <v>0</v>
      </c>
      <c r="S22" s="20" t="n">
        <v>0</v>
      </c>
      <c r="T22" s="20" t="n">
        <v>1</v>
      </c>
      <c r="U22" s="20" t="n">
        <v>3</v>
      </c>
      <c r="V22" s="20" t="n">
        <v>1</v>
      </c>
      <c r="W22" s="20" t="n">
        <v>5</v>
      </c>
      <c r="X22" s="20" t="n">
        <v>3</v>
      </c>
      <c r="Y22" s="20" t="n">
        <v>2</v>
      </c>
      <c r="Z22" s="20" t="n">
        <v>2</v>
      </c>
      <c r="AA22" s="20" t="n">
        <v>1</v>
      </c>
      <c r="AB22" s="20" t="n">
        <v>2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43" t="s">
        <v>86</v>
      </c>
      <c r="C23" s="20" t="n">
        <v>21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1</v>
      </c>
      <c r="N23" s="20" t="n">
        <v>3</v>
      </c>
      <c r="P23" s="43" t="s">
        <v>86</v>
      </c>
      <c r="Q23" s="20" t="n">
        <v>0</v>
      </c>
      <c r="R23" s="20" t="n">
        <v>8</v>
      </c>
      <c r="S23" s="20" t="n">
        <v>9</v>
      </c>
      <c r="T23" s="20" t="n">
        <v>20</v>
      </c>
      <c r="U23" s="20" t="n">
        <v>34</v>
      </c>
      <c r="V23" s="20" t="n">
        <v>23</v>
      </c>
      <c r="W23" s="20" t="n">
        <v>49</v>
      </c>
      <c r="X23" s="20" t="n">
        <v>23</v>
      </c>
      <c r="Y23" s="20" t="n">
        <v>17</v>
      </c>
      <c r="Z23" s="20" t="n">
        <v>15</v>
      </c>
      <c r="AA23" s="20" t="n">
        <v>5</v>
      </c>
      <c r="AB23" s="20" t="n">
        <v>3</v>
      </c>
      <c r="AC23" s="20" t="n">
        <v>1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15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5</v>
      </c>
      <c r="P24" s="43" t="s">
        <v>87</v>
      </c>
      <c r="Q24" s="20" t="n">
        <v>13</v>
      </c>
      <c r="R24" s="20" t="n">
        <v>5</v>
      </c>
      <c r="S24" s="20" t="n">
        <v>10</v>
      </c>
      <c r="T24" s="20" t="n">
        <v>28</v>
      </c>
      <c r="U24" s="20" t="n">
        <v>27</v>
      </c>
      <c r="V24" s="20" t="n">
        <v>19</v>
      </c>
      <c r="W24" s="20" t="n">
        <v>19</v>
      </c>
      <c r="X24" s="20" t="n">
        <v>11</v>
      </c>
      <c r="Y24" s="20" t="n">
        <v>2</v>
      </c>
      <c r="Z24" s="20" t="n">
        <v>8</v>
      </c>
      <c r="AA24" s="20" t="n">
        <v>1</v>
      </c>
      <c r="AB24" s="20" t="n">
        <v>5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7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P25" s="43" t="s">
        <v>88</v>
      </c>
      <c r="Q25" s="20" t="n">
        <v>1</v>
      </c>
      <c r="R25" s="20" t="n">
        <v>0</v>
      </c>
      <c r="S25" s="20" t="n">
        <v>1</v>
      </c>
      <c r="T25" s="20" t="n">
        <v>2</v>
      </c>
      <c r="U25" s="20" t="n">
        <v>27</v>
      </c>
      <c r="V25" s="20" t="n">
        <v>22</v>
      </c>
      <c r="W25" s="20" t="n">
        <v>7</v>
      </c>
      <c r="X25" s="20" t="n">
        <v>10</v>
      </c>
      <c r="Y25" s="20" t="n">
        <v>0</v>
      </c>
      <c r="Z25" s="20" t="n">
        <v>2</v>
      </c>
      <c r="AA25" s="20" t="n">
        <v>4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43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43" t="s">
        <v>9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43" t="s">
        <v>91</v>
      </c>
      <c r="C28" s="20" t="n">
        <v>7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J28" s="20" t="n">
        <v>0</v>
      </c>
      <c r="K28" s="20" t="n">
        <v>0</v>
      </c>
      <c r="L28" s="20" t="n">
        <v>1</v>
      </c>
      <c r="M28" s="20" t="n">
        <v>0</v>
      </c>
      <c r="N28" s="20" t="n">
        <v>0</v>
      </c>
      <c r="P28" s="43" t="s">
        <v>91</v>
      </c>
      <c r="Q28" s="20" t="n">
        <v>0</v>
      </c>
      <c r="R28" s="20" t="n">
        <v>3</v>
      </c>
      <c r="S28" s="20" t="n">
        <v>0</v>
      </c>
      <c r="T28" s="20" t="n">
        <v>0</v>
      </c>
      <c r="U28" s="20" t="n">
        <v>1</v>
      </c>
      <c r="V28" s="20" t="n">
        <v>0</v>
      </c>
      <c r="W28" s="20" t="n">
        <v>0</v>
      </c>
      <c r="X28" s="20" t="n">
        <v>0</v>
      </c>
      <c r="Y28" s="20" t="n">
        <v>1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</row>
    <row r="29" customFormat="false" ht="12.75" hidden="false" customHeight="false" outlineLevel="0" collapsed="false">
      <c r="B29" s="43" t="s">
        <v>92</v>
      </c>
      <c r="C29" s="20" t="n">
        <v>9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2</v>
      </c>
      <c r="L29" s="20" t="n">
        <v>0</v>
      </c>
      <c r="M29" s="20" t="n">
        <v>2</v>
      </c>
      <c r="N29" s="20" t="n">
        <v>6</v>
      </c>
      <c r="P29" s="43" t="s">
        <v>92</v>
      </c>
      <c r="Q29" s="20" t="n">
        <v>2</v>
      </c>
      <c r="R29" s="20" t="n">
        <v>0</v>
      </c>
      <c r="S29" s="20" t="n">
        <v>6</v>
      </c>
      <c r="T29" s="20" t="n">
        <v>7</v>
      </c>
      <c r="U29" s="20" t="n">
        <v>11</v>
      </c>
      <c r="V29" s="20" t="n">
        <v>11</v>
      </c>
      <c r="W29" s="20" t="n">
        <v>17</v>
      </c>
      <c r="X29" s="20" t="n">
        <v>8</v>
      </c>
      <c r="Y29" s="20" t="n">
        <v>5</v>
      </c>
      <c r="Z29" s="20" t="n">
        <v>0</v>
      </c>
      <c r="AA29" s="20" t="n">
        <v>3</v>
      </c>
      <c r="AB29" s="20" t="n">
        <v>7</v>
      </c>
      <c r="AC29" s="20" t="n">
        <v>3</v>
      </c>
      <c r="AD29" s="20" t="n">
        <v>0</v>
      </c>
    </row>
    <row r="30" customFormat="false" ht="12.75" hidden="false" customHeight="false" outlineLevel="0" collapsed="false">
      <c r="B30" s="43" t="s">
        <v>93</v>
      </c>
      <c r="C30" s="20" t="n">
        <v>304</v>
      </c>
      <c r="D30" s="20" t="n">
        <v>1</v>
      </c>
      <c r="E30" s="20" t="n">
        <v>1</v>
      </c>
      <c r="F30" s="20" t="n">
        <v>1</v>
      </c>
      <c r="G30" s="20" t="n">
        <v>2</v>
      </c>
      <c r="H30" s="20" t="n">
        <v>1</v>
      </c>
      <c r="I30" s="20" t="n">
        <v>1</v>
      </c>
      <c r="J30" s="20" t="n">
        <v>4</v>
      </c>
      <c r="K30" s="20" t="n">
        <v>3</v>
      </c>
      <c r="L30" s="20" t="n">
        <v>5</v>
      </c>
      <c r="M30" s="20" t="n">
        <v>14</v>
      </c>
      <c r="N30" s="20" t="n">
        <v>12</v>
      </c>
      <c r="P30" s="43" t="s">
        <v>93</v>
      </c>
      <c r="Q30" s="20" t="n">
        <v>25</v>
      </c>
      <c r="R30" s="20" t="n">
        <v>17</v>
      </c>
      <c r="S30" s="20" t="n">
        <v>33</v>
      </c>
      <c r="T30" s="20" t="n">
        <v>44</v>
      </c>
      <c r="U30" s="20" t="n">
        <v>60</v>
      </c>
      <c r="V30" s="20" t="n">
        <v>30</v>
      </c>
      <c r="W30" s="20" t="n">
        <v>15</v>
      </c>
      <c r="X30" s="20" t="n">
        <v>11</v>
      </c>
      <c r="Y30" s="20" t="n">
        <v>7</v>
      </c>
      <c r="Z30" s="20" t="n">
        <v>8</v>
      </c>
      <c r="AA30" s="20" t="n">
        <v>8</v>
      </c>
      <c r="AB30" s="20" t="n">
        <v>1</v>
      </c>
      <c r="AC30" s="20" t="n">
        <v>0</v>
      </c>
      <c r="AD30" s="20" t="n">
        <v>0</v>
      </c>
    </row>
    <row r="31" customFormat="false" ht="19.35" hidden="false" customHeight="true" outlineLevel="0" collapsed="false">
      <c r="B31" s="44" t="s">
        <v>94</v>
      </c>
      <c r="C31" s="20" t="n">
        <v>166</v>
      </c>
      <c r="D31" s="20" t="n">
        <v>0</v>
      </c>
      <c r="E31" s="20" t="n">
        <v>1</v>
      </c>
      <c r="F31" s="20" t="n">
        <v>12</v>
      </c>
      <c r="G31" s="20" t="n">
        <v>7</v>
      </c>
      <c r="H31" s="20" t="n">
        <v>2</v>
      </c>
      <c r="I31" s="20" t="n">
        <v>1</v>
      </c>
      <c r="J31" s="20" t="n">
        <v>1</v>
      </c>
      <c r="K31" s="20" t="n">
        <v>6</v>
      </c>
      <c r="L31" s="20" t="n">
        <v>5</v>
      </c>
      <c r="M31" s="20" t="n">
        <v>10</v>
      </c>
      <c r="N31" s="20" t="n">
        <v>10</v>
      </c>
      <c r="P31" s="44" t="s">
        <v>94</v>
      </c>
      <c r="Q31" s="20" t="n">
        <v>19</v>
      </c>
      <c r="R31" s="20" t="n">
        <v>17</v>
      </c>
      <c r="S31" s="20" t="n">
        <v>6</v>
      </c>
      <c r="T31" s="20" t="n">
        <v>14</v>
      </c>
      <c r="U31" s="20" t="n">
        <v>10</v>
      </c>
      <c r="V31" s="20" t="n">
        <v>5</v>
      </c>
      <c r="W31" s="20" t="n">
        <v>1</v>
      </c>
      <c r="X31" s="20" t="n">
        <v>13</v>
      </c>
      <c r="Y31" s="20" t="n">
        <v>7</v>
      </c>
      <c r="Z31" s="20" t="n">
        <v>5</v>
      </c>
      <c r="AA31" s="20" t="n">
        <v>9</v>
      </c>
      <c r="AB31" s="20" t="n">
        <v>4</v>
      </c>
      <c r="AC31" s="20" t="n">
        <v>1</v>
      </c>
      <c r="AD31" s="20" t="n">
        <v>0</v>
      </c>
    </row>
    <row r="32" customFormat="false" ht="12.75" hidden="false" customHeight="false" outlineLevel="0" collapsed="false">
      <c r="B32" s="43" t="s">
        <v>95</v>
      </c>
      <c r="C32" s="20" t="n">
        <v>31</v>
      </c>
      <c r="D32" s="20" t="n">
        <v>0</v>
      </c>
      <c r="E32" s="20" t="n">
        <v>0</v>
      </c>
      <c r="F32" s="20" t="n">
        <v>0</v>
      </c>
      <c r="G32" s="20" t="n">
        <v>2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3</v>
      </c>
      <c r="N32" s="20" t="n">
        <v>3</v>
      </c>
      <c r="P32" s="43" t="s">
        <v>95</v>
      </c>
      <c r="Q32" s="20" t="n">
        <v>3</v>
      </c>
      <c r="R32" s="20" t="n">
        <v>5</v>
      </c>
      <c r="S32" s="20" t="n">
        <v>6</v>
      </c>
      <c r="T32" s="20" t="n">
        <v>3</v>
      </c>
      <c r="U32" s="20" t="n">
        <v>2</v>
      </c>
      <c r="V32" s="20" t="n">
        <v>2</v>
      </c>
      <c r="W32" s="20" t="n">
        <v>0</v>
      </c>
      <c r="X32" s="20" t="n">
        <v>1</v>
      </c>
      <c r="Y32" s="20" t="n">
        <v>1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43" t="s">
        <v>96</v>
      </c>
      <c r="C33" s="20" t="n">
        <v>30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1</v>
      </c>
      <c r="I33" s="20" t="n">
        <v>0</v>
      </c>
      <c r="J33" s="20" t="n">
        <v>2</v>
      </c>
      <c r="K33" s="20" t="n">
        <v>2</v>
      </c>
      <c r="L33" s="20" t="n">
        <v>8</v>
      </c>
      <c r="M33" s="20" t="n">
        <v>8</v>
      </c>
      <c r="N33" s="20" t="n">
        <v>15</v>
      </c>
      <c r="P33" s="43" t="s">
        <v>96</v>
      </c>
      <c r="Q33" s="20" t="n">
        <v>3</v>
      </c>
      <c r="R33" s="20" t="n">
        <v>1</v>
      </c>
      <c r="S33" s="20" t="n">
        <v>6</v>
      </c>
      <c r="T33" s="20" t="n">
        <v>13</v>
      </c>
      <c r="U33" s="20" t="n">
        <v>14</v>
      </c>
      <c r="V33" s="20" t="n">
        <v>31</v>
      </c>
      <c r="W33" s="20" t="n">
        <v>47</v>
      </c>
      <c r="X33" s="20" t="n">
        <v>35</v>
      </c>
      <c r="Y33" s="20" t="n">
        <v>25</v>
      </c>
      <c r="Z33" s="20" t="n">
        <v>42</v>
      </c>
      <c r="AA33" s="20" t="n">
        <v>26</v>
      </c>
      <c r="AB33" s="20" t="n">
        <v>15</v>
      </c>
      <c r="AC33" s="20" t="n">
        <v>8</v>
      </c>
      <c r="AD33" s="20" t="n">
        <v>1</v>
      </c>
    </row>
    <row r="34" customFormat="false" ht="12.75" hidden="false" customHeight="false" outlineLevel="0" collapsed="false">
      <c r="B34" s="43" t="s">
        <v>97</v>
      </c>
      <c r="C34" s="20" t="n">
        <v>57</v>
      </c>
      <c r="D34" s="20" t="n">
        <v>1</v>
      </c>
      <c r="E34" s="20" t="n">
        <v>0</v>
      </c>
      <c r="F34" s="20" t="n">
        <v>13</v>
      </c>
      <c r="G34" s="20" t="n">
        <v>11</v>
      </c>
      <c r="H34" s="20" t="n">
        <v>6</v>
      </c>
      <c r="I34" s="20" t="n">
        <v>0</v>
      </c>
      <c r="J34" s="20" t="n">
        <v>0</v>
      </c>
      <c r="K34" s="20" t="n">
        <v>8</v>
      </c>
      <c r="L34" s="20" t="n">
        <v>0</v>
      </c>
      <c r="M34" s="20" t="n">
        <v>0</v>
      </c>
      <c r="N34" s="20" t="n">
        <v>1</v>
      </c>
      <c r="P34" s="43" t="s">
        <v>97</v>
      </c>
      <c r="Q34" s="20" t="n">
        <v>1</v>
      </c>
      <c r="R34" s="20" t="n">
        <v>1</v>
      </c>
      <c r="S34" s="20" t="n">
        <v>1</v>
      </c>
      <c r="T34" s="20" t="n">
        <v>0</v>
      </c>
      <c r="U34" s="20" t="n">
        <v>0</v>
      </c>
      <c r="V34" s="20" t="n">
        <v>0</v>
      </c>
      <c r="W34" s="20" t="n">
        <v>3</v>
      </c>
      <c r="X34" s="20" t="n">
        <v>2</v>
      </c>
      <c r="Y34" s="20" t="n">
        <v>0</v>
      </c>
      <c r="Z34" s="20" t="n">
        <v>1</v>
      </c>
      <c r="AA34" s="20" t="n">
        <v>4</v>
      </c>
      <c r="AB34" s="20" t="n">
        <v>0</v>
      </c>
      <c r="AC34" s="20" t="n">
        <v>4</v>
      </c>
      <c r="AD34" s="20" t="n">
        <v>0</v>
      </c>
    </row>
    <row r="35" customFormat="false" ht="12.75" hidden="false" customHeight="false" outlineLevel="0" collapsed="false">
      <c r="B35" s="43" t="s">
        <v>98</v>
      </c>
      <c r="C35" s="20" t="n">
        <v>219</v>
      </c>
      <c r="D35" s="20" t="n">
        <v>0</v>
      </c>
      <c r="E35" s="20" t="n">
        <v>0</v>
      </c>
      <c r="F35" s="20" t="n">
        <v>17</v>
      </c>
      <c r="G35" s="20" t="n">
        <v>4</v>
      </c>
      <c r="H35" s="20" t="n">
        <v>4</v>
      </c>
      <c r="I35" s="20" t="n">
        <v>1</v>
      </c>
      <c r="J35" s="20" t="n">
        <v>0</v>
      </c>
      <c r="K35" s="20" t="n">
        <v>7</v>
      </c>
      <c r="L35" s="20" t="n">
        <v>8</v>
      </c>
      <c r="M35" s="20" t="n">
        <v>4</v>
      </c>
      <c r="N35" s="20" t="n">
        <v>7</v>
      </c>
      <c r="P35" s="43" t="s">
        <v>98</v>
      </c>
      <c r="Q35" s="20" t="n">
        <v>5</v>
      </c>
      <c r="R35" s="20" t="n">
        <v>9</v>
      </c>
      <c r="S35" s="20" t="n">
        <v>8</v>
      </c>
      <c r="T35" s="20" t="n">
        <v>7</v>
      </c>
      <c r="U35" s="20" t="n">
        <v>5</v>
      </c>
      <c r="V35" s="20" t="n">
        <v>9</v>
      </c>
      <c r="W35" s="20" t="n">
        <v>10</v>
      </c>
      <c r="X35" s="20" t="n">
        <v>6</v>
      </c>
      <c r="Y35" s="20" t="n">
        <v>11</v>
      </c>
      <c r="Z35" s="20" t="n">
        <v>20</v>
      </c>
      <c r="AA35" s="20" t="n">
        <v>22</v>
      </c>
      <c r="AB35" s="20" t="n">
        <v>21</v>
      </c>
      <c r="AC35" s="20" t="n">
        <v>34</v>
      </c>
      <c r="AD35" s="20" t="n">
        <v>0</v>
      </c>
    </row>
    <row r="36" customFormat="false" ht="12.75" hidden="false" customHeight="false" outlineLevel="0" collapsed="false">
      <c r="B36" s="43" t="s">
        <v>99</v>
      </c>
      <c r="C36" s="20" t="n">
        <v>2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1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1</v>
      </c>
      <c r="P36" s="43" t="s">
        <v>99</v>
      </c>
      <c r="Q36" s="20" t="n">
        <v>3</v>
      </c>
      <c r="R36" s="20" t="n">
        <v>1</v>
      </c>
      <c r="S36" s="20" t="n">
        <v>1</v>
      </c>
      <c r="T36" s="20" t="n">
        <v>2</v>
      </c>
      <c r="U36" s="20" t="n">
        <v>5</v>
      </c>
      <c r="V36" s="20" t="n">
        <v>2</v>
      </c>
      <c r="W36" s="20" t="n">
        <v>1</v>
      </c>
      <c r="X36" s="20" t="n">
        <v>1</v>
      </c>
      <c r="Y36" s="20" t="n">
        <v>1</v>
      </c>
      <c r="Z36" s="20" t="n">
        <v>1</v>
      </c>
      <c r="AA36" s="20" t="n">
        <v>0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236</v>
      </c>
      <c r="D37" s="20" t="n">
        <v>0</v>
      </c>
      <c r="E37" s="20" t="n">
        <v>0</v>
      </c>
      <c r="F37" s="20" t="n">
        <v>1</v>
      </c>
      <c r="G37" s="20" t="n">
        <v>1</v>
      </c>
      <c r="H37" s="20" t="n">
        <v>1</v>
      </c>
      <c r="I37" s="20" t="n">
        <v>0</v>
      </c>
      <c r="J37" s="20" t="n">
        <v>1</v>
      </c>
      <c r="K37" s="20" t="n">
        <v>2</v>
      </c>
      <c r="L37" s="20" t="n">
        <v>9</v>
      </c>
      <c r="M37" s="20" t="n">
        <v>20</v>
      </c>
      <c r="N37" s="20" t="n">
        <v>17</v>
      </c>
      <c r="P37" s="43" t="s">
        <v>100</v>
      </c>
      <c r="Q37" s="20" t="n">
        <v>25</v>
      </c>
      <c r="R37" s="20" t="n">
        <v>21</v>
      </c>
      <c r="S37" s="20" t="n">
        <v>36</v>
      </c>
      <c r="T37" s="20" t="n">
        <v>18</v>
      </c>
      <c r="U37" s="20" t="n">
        <v>29</v>
      </c>
      <c r="V37" s="20" t="n">
        <v>11</v>
      </c>
      <c r="W37" s="20" t="n">
        <v>9</v>
      </c>
      <c r="X37" s="20" t="n">
        <v>5</v>
      </c>
      <c r="Y37" s="20" t="n">
        <v>3</v>
      </c>
      <c r="Z37" s="20" t="n">
        <v>5</v>
      </c>
      <c r="AA37" s="20" t="n">
        <v>11</v>
      </c>
      <c r="AB37" s="20" t="n">
        <v>6</v>
      </c>
      <c r="AC37" s="20" t="n">
        <v>3</v>
      </c>
      <c r="AD37" s="20" t="n">
        <v>2</v>
      </c>
    </row>
    <row r="38" customFormat="false" ht="12.75" hidden="false" customHeight="false" outlineLevel="0" collapsed="false">
      <c r="B38" s="43" t="s">
        <v>101</v>
      </c>
      <c r="C38" s="20" t="n">
        <v>3</v>
      </c>
      <c r="D38" s="20" t="n">
        <v>0</v>
      </c>
      <c r="E38" s="20" t="n">
        <v>0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P38" s="43" t="s">
        <v>101</v>
      </c>
      <c r="Q38" s="20" t="n">
        <v>0</v>
      </c>
      <c r="R38" s="20" t="n">
        <v>0</v>
      </c>
      <c r="S38" s="20" t="n">
        <v>1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67</v>
      </c>
      <c r="D39" s="20" t="n">
        <v>0</v>
      </c>
      <c r="E39" s="20" t="n">
        <v>0</v>
      </c>
      <c r="F39" s="20" t="n">
        <v>3</v>
      </c>
      <c r="G39" s="20" t="n">
        <v>1</v>
      </c>
      <c r="H39" s="20" t="n">
        <v>1</v>
      </c>
      <c r="I39" s="20" t="n">
        <v>1</v>
      </c>
      <c r="J39" s="20" t="n">
        <v>3</v>
      </c>
      <c r="K39" s="20" t="n">
        <v>7</v>
      </c>
      <c r="L39" s="20" t="n">
        <v>10</v>
      </c>
      <c r="M39" s="20" t="n">
        <v>3</v>
      </c>
      <c r="N39" s="20" t="n">
        <v>3</v>
      </c>
      <c r="P39" s="43" t="s">
        <v>102</v>
      </c>
      <c r="Q39" s="20" t="n">
        <v>3</v>
      </c>
      <c r="R39" s="20" t="n">
        <v>1</v>
      </c>
      <c r="S39" s="20" t="n">
        <v>8</v>
      </c>
      <c r="T39" s="20" t="n">
        <v>11</v>
      </c>
      <c r="U39" s="20" t="n">
        <v>0</v>
      </c>
      <c r="V39" s="20" t="n">
        <v>3</v>
      </c>
      <c r="W39" s="20" t="n">
        <v>1</v>
      </c>
      <c r="X39" s="20" t="n">
        <v>4</v>
      </c>
      <c r="Y39" s="20" t="n">
        <v>0</v>
      </c>
      <c r="Z39" s="20" t="n">
        <v>0</v>
      </c>
      <c r="AA39" s="20" t="n">
        <v>1</v>
      </c>
      <c r="AB39" s="20" t="n">
        <v>2</v>
      </c>
      <c r="AC39" s="20" t="n">
        <v>0</v>
      </c>
      <c r="AD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80</v>
      </c>
      <c r="D40" s="11" t="n">
        <v>0</v>
      </c>
      <c r="E40" s="11" t="n">
        <v>1</v>
      </c>
      <c r="F40" s="11" t="n">
        <v>6</v>
      </c>
      <c r="G40" s="11" t="n">
        <v>5</v>
      </c>
      <c r="H40" s="11" t="n">
        <v>2</v>
      </c>
      <c r="I40" s="11" t="n">
        <v>1</v>
      </c>
      <c r="J40" s="11" t="n">
        <v>0</v>
      </c>
      <c r="K40" s="11" t="n">
        <v>7</v>
      </c>
      <c r="L40" s="11" t="n">
        <v>2</v>
      </c>
      <c r="M40" s="11" t="n">
        <v>6</v>
      </c>
      <c r="N40" s="11" t="n">
        <v>2</v>
      </c>
      <c r="P40" s="45" t="s">
        <v>103</v>
      </c>
      <c r="Q40" s="11" t="n">
        <v>4</v>
      </c>
      <c r="R40" s="11" t="n">
        <v>4</v>
      </c>
      <c r="S40" s="11" t="n">
        <v>7</v>
      </c>
      <c r="T40" s="11" t="n">
        <v>2</v>
      </c>
      <c r="U40" s="11" t="n">
        <v>4</v>
      </c>
      <c r="V40" s="11" t="n">
        <v>5</v>
      </c>
      <c r="W40" s="11" t="n">
        <v>2</v>
      </c>
      <c r="X40" s="11" t="n">
        <v>3</v>
      </c>
      <c r="Y40" s="11" t="n">
        <v>2</v>
      </c>
      <c r="Z40" s="11" t="n">
        <v>5</v>
      </c>
      <c r="AA40" s="11" t="n">
        <v>2</v>
      </c>
      <c r="AB40" s="11" t="n">
        <v>4</v>
      </c>
      <c r="AC40" s="11" t="n">
        <v>4</v>
      </c>
      <c r="AD40" s="11" t="n">
        <v>0</v>
      </c>
    </row>
    <row r="41" customFormat="false" ht="12.75" hidden="false" customHeight="false" outlineLevel="0" collapsed="false">
      <c r="B41" s="46"/>
      <c r="P41" s="46"/>
    </row>
    <row r="42" customFormat="false" ht="12.75" hidden="false" customHeight="false" outlineLevel="0" collapsed="false">
      <c r="B42" s="46"/>
      <c r="N42" s="9" t="n">
        <v>345</v>
      </c>
      <c r="O42" s="9"/>
      <c r="P42" s="78" t="n">
        <v>346</v>
      </c>
    </row>
    <row r="43" customFormat="false" ht="12.75" hidden="false" customHeight="false" outlineLevel="0" collapsed="false">
      <c r="B43" s="46"/>
      <c r="P43" s="46"/>
    </row>
    <row r="44" customFormat="false" ht="12.75" hidden="false" customHeight="false" outlineLevel="0" collapsed="false">
      <c r="B44" s="3" t="s">
        <v>250</v>
      </c>
      <c r="P44" s="3" t="s">
        <v>250</v>
      </c>
    </row>
    <row r="45" customFormat="false" ht="12.75" hidden="false" customHeight="false" outlineLevel="0" collapsed="false">
      <c r="B45" s="46" t="s">
        <v>248</v>
      </c>
      <c r="P45" s="46" t="s">
        <v>248</v>
      </c>
    </row>
    <row r="46" customFormat="false" ht="12.75" hidden="false" customHeight="false" outlineLevel="0" collapsed="false">
      <c r="B46" s="46" t="s">
        <v>158</v>
      </c>
      <c r="P46" s="46" t="s">
        <v>158</v>
      </c>
    </row>
    <row r="47" customFormat="false" ht="12.75" hidden="false" customHeight="false" outlineLevel="0" collapsed="false">
      <c r="B47" s="46"/>
      <c r="P47" s="46"/>
    </row>
    <row r="48" customFormat="false" ht="12.75" hidden="false" customHeight="false" outlineLevel="0" collapsed="false">
      <c r="B48" s="46"/>
      <c r="P48" s="46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0"/>
      <c r="P49" s="82"/>
      <c r="Q49" s="8" t="s">
        <v>3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F49" s="0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53</v>
      </c>
      <c r="D53" s="20" t="n">
        <v>0</v>
      </c>
      <c r="E53" s="20" t="n">
        <v>0</v>
      </c>
      <c r="F53" s="20" t="n">
        <v>6</v>
      </c>
      <c r="G53" s="20" t="n">
        <v>4</v>
      </c>
      <c r="H53" s="20" t="n">
        <v>3</v>
      </c>
      <c r="I53" s="20" t="n">
        <v>0</v>
      </c>
      <c r="J53" s="20" t="n">
        <v>3</v>
      </c>
      <c r="K53" s="20" t="n">
        <v>15</v>
      </c>
      <c r="L53" s="20" t="n">
        <v>7</v>
      </c>
      <c r="M53" s="20" t="n">
        <v>1</v>
      </c>
      <c r="N53" s="20" t="n">
        <v>2</v>
      </c>
      <c r="P53" s="20" t="s">
        <v>104</v>
      </c>
      <c r="Q53" s="20" t="n">
        <v>1</v>
      </c>
      <c r="R53" s="20" t="n">
        <v>2</v>
      </c>
      <c r="S53" s="20" t="n">
        <v>3</v>
      </c>
      <c r="T53" s="20" t="n">
        <v>4</v>
      </c>
      <c r="U53" s="20" t="n">
        <v>4</v>
      </c>
      <c r="V53" s="20" t="n">
        <v>6</v>
      </c>
      <c r="W53" s="20" t="n">
        <v>11</v>
      </c>
      <c r="X53" s="20" t="n">
        <v>16</v>
      </c>
      <c r="Y53" s="20" t="n">
        <v>18</v>
      </c>
      <c r="Z53" s="20" t="n">
        <v>23</v>
      </c>
      <c r="AA53" s="20" t="n">
        <v>14</v>
      </c>
      <c r="AB53" s="20" t="n">
        <v>3</v>
      </c>
      <c r="AC53" s="20" t="n">
        <v>7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80</v>
      </c>
      <c r="D54" s="20" t="n">
        <v>0</v>
      </c>
      <c r="E54" s="20" t="n">
        <v>0</v>
      </c>
      <c r="F54" s="20" t="n">
        <v>23</v>
      </c>
      <c r="G54" s="20" t="n">
        <v>13</v>
      </c>
      <c r="H54" s="20" t="n">
        <v>4</v>
      </c>
      <c r="I54" s="20" t="n">
        <v>0</v>
      </c>
      <c r="J54" s="20" t="n">
        <v>0</v>
      </c>
      <c r="K54" s="20" t="n">
        <v>5</v>
      </c>
      <c r="L54" s="20" t="n">
        <v>2</v>
      </c>
      <c r="M54" s="20" t="n">
        <v>4</v>
      </c>
      <c r="N54" s="20" t="n">
        <v>4</v>
      </c>
      <c r="P54" s="20" t="s">
        <v>105</v>
      </c>
      <c r="Q54" s="20" t="n">
        <v>2</v>
      </c>
      <c r="R54" s="20" t="n">
        <v>1</v>
      </c>
      <c r="S54" s="20" t="n">
        <v>3</v>
      </c>
      <c r="T54" s="20" t="n">
        <v>1</v>
      </c>
      <c r="U54" s="20" t="n">
        <v>2</v>
      </c>
      <c r="V54" s="20" t="n">
        <v>6</v>
      </c>
      <c r="W54" s="20" t="n">
        <v>2</v>
      </c>
      <c r="X54" s="20" t="n">
        <v>1</v>
      </c>
      <c r="Y54" s="20" t="n">
        <v>3</v>
      </c>
      <c r="Z54" s="20" t="n">
        <v>3</v>
      </c>
      <c r="AA54" s="20" t="n">
        <v>0</v>
      </c>
      <c r="AB54" s="20" t="n">
        <v>1</v>
      </c>
      <c r="AC54" s="20" t="n">
        <v>0</v>
      </c>
      <c r="AD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394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1</v>
      </c>
      <c r="L55" s="20" t="n">
        <v>3</v>
      </c>
      <c r="M55" s="20" t="n">
        <v>4</v>
      </c>
      <c r="N55" s="20" t="n">
        <v>2</v>
      </c>
      <c r="P55" s="20" t="s">
        <v>106</v>
      </c>
      <c r="Q55" s="20" t="n">
        <v>5</v>
      </c>
      <c r="R55" s="20" t="n">
        <v>7</v>
      </c>
      <c r="S55" s="20" t="n">
        <v>8</v>
      </c>
      <c r="T55" s="20" t="n">
        <v>26</v>
      </c>
      <c r="U55" s="20" t="n">
        <v>34</v>
      </c>
      <c r="V55" s="20" t="n">
        <v>48</v>
      </c>
      <c r="W55" s="20" t="n">
        <v>45</v>
      </c>
      <c r="X55" s="20" t="n">
        <v>50</v>
      </c>
      <c r="Y55" s="20" t="n">
        <v>35</v>
      </c>
      <c r="Z55" s="20" t="n">
        <v>35</v>
      </c>
      <c r="AA55" s="20" t="n">
        <v>40</v>
      </c>
      <c r="AB55" s="20" t="n">
        <v>27</v>
      </c>
      <c r="AC55" s="20" t="n">
        <v>22</v>
      </c>
      <c r="AD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24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1</v>
      </c>
      <c r="T56" s="20" t="n">
        <v>1</v>
      </c>
      <c r="U56" s="20" t="n">
        <v>2</v>
      </c>
      <c r="V56" s="20" t="n">
        <v>1</v>
      </c>
      <c r="W56" s="20" t="n">
        <v>3</v>
      </c>
      <c r="X56" s="20" t="n">
        <v>7</v>
      </c>
      <c r="Y56" s="20" t="n">
        <v>2</v>
      </c>
      <c r="Z56" s="20" t="n">
        <v>3</v>
      </c>
      <c r="AA56" s="20" t="n">
        <v>1</v>
      </c>
      <c r="AB56" s="20" t="n">
        <v>2</v>
      </c>
      <c r="AC56" s="20" t="n">
        <v>1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422</v>
      </c>
      <c r="D57" s="20" t="n">
        <v>0</v>
      </c>
      <c r="E57" s="20" t="n">
        <v>0</v>
      </c>
      <c r="F57" s="20" t="n">
        <v>3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1</v>
      </c>
      <c r="L57" s="20" t="n">
        <v>0</v>
      </c>
      <c r="M57" s="20" t="n">
        <v>6</v>
      </c>
      <c r="N57" s="20" t="n">
        <v>2</v>
      </c>
      <c r="P57" s="20" t="s">
        <v>108</v>
      </c>
      <c r="Q57" s="20" t="n">
        <v>6</v>
      </c>
      <c r="R57" s="20" t="n">
        <v>9</v>
      </c>
      <c r="S57" s="20" t="n">
        <v>11</v>
      </c>
      <c r="T57" s="20" t="n">
        <v>18</v>
      </c>
      <c r="U57" s="20" t="n">
        <v>24</v>
      </c>
      <c r="V57" s="20" t="n">
        <v>28</v>
      </c>
      <c r="W57" s="20" t="n">
        <v>43</v>
      </c>
      <c r="X57" s="20" t="n">
        <v>31</v>
      </c>
      <c r="Y57" s="20" t="n">
        <v>55</v>
      </c>
      <c r="Z57" s="20" t="n">
        <v>55</v>
      </c>
      <c r="AA57" s="20" t="n">
        <v>50</v>
      </c>
      <c r="AB57" s="20" t="n">
        <v>41</v>
      </c>
      <c r="AC57" s="20" t="n">
        <v>39</v>
      </c>
      <c r="AD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187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1</v>
      </c>
      <c r="J58" s="20" t="n">
        <v>0</v>
      </c>
      <c r="K58" s="20" t="n">
        <v>3</v>
      </c>
      <c r="L58" s="20" t="n">
        <v>0</v>
      </c>
      <c r="M58" s="20" t="n">
        <v>0</v>
      </c>
      <c r="N58" s="20" t="n">
        <v>0</v>
      </c>
      <c r="P58" s="20" t="s">
        <v>109</v>
      </c>
      <c r="Q58" s="20" t="n">
        <v>0</v>
      </c>
      <c r="R58" s="20" t="n">
        <v>4</v>
      </c>
      <c r="S58" s="20" t="n">
        <v>6</v>
      </c>
      <c r="T58" s="20" t="n">
        <v>6</v>
      </c>
      <c r="U58" s="20" t="n">
        <v>13</v>
      </c>
      <c r="V58" s="20" t="n">
        <v>12</v>
      </c>
      <c r="W58" s="20" t="n">
        <v>23</v>
      </c>
      <c r="X58" s="20" t="n">
        <v>18</v>
      </c>
      <c r="Y58" s="20" t="n">
        <v>31</v>
      </c>
      <c r="Z58" s="20" t="n">
        <v>23</v>
      </c>
      <c r="AA58" s="20" t="n">
        <v>21</v>
      </c>
      <c r="AB58" s="20" t="n">
        <v>17</v>
      </c>
      <c r="AC58" s="20" t="n">
        <v>9</v>
      </c>
      <c r="AD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211</v>
      </c>
      <c r="D59" s="20" t="n">
        <v>0</v>
      </c>
      <c r="E59" s="20" t="n">
        <v>0</v>
      </c>
      <c r="F59" s="20" t="n">
        <v>1</v>
      </c>
      <c r="G59" s="20" t="n">
        <v>3</v>
      </c>
      <c r="H59" s="20" t="n">
        <v>1</v>
      </c>
      <c r="I59" s="20" t="n">
        <v>1</v>
      </c>
      <c r="J59" s="20" t="n">
        <v>0</v>
      </c>
      <c r="K59" s="20" t="n">
        <v>2</v>
      </c>
      <c r="L59" s="20" t="n">
        <v>1</v>
      </c>
      <c r="M59" s="20" t="n">
        <v>6</v>
      </c>
      <c r="N59" s="20" t="n">
        <v>8</v>
      </c>
      <c r="P59" s="20" t="s">
        <v>110</v>
      </c>
      <c r="Q59" s="20" t="n">
        <v>5</v>
      </c>
      <c r="R59" s="20" t="n">
        <v>14</v>
      </c>
      <c r="S59" s="20" t="n">
        <v>12</v>
      </c>
      <c r="T59" s="20" t="n">
        <v>21</v>
      </c>
      <c r="U59" s="20" t="n">
        <v>17</v>
      </c>
      <c r="V59" s="20" t="n">
        <v>27</v>
      </c>
      <c r="W59" s="20" t="n">
        <v>19</v>
      </c>
      <c r="X59" s="20" t="n">
        <v>12</v>
      </c>
      <c r="Y59" s="20" t="n">
        <v>15</v>
      </c>
      <c r="Z59" s="20" t="n">
        <v>16</v>
      </c>
      <c r="AA59" s="20" t="n">
        <v>12</v>
      </c>
      <c r="AB59" s="20" t="n">
        <v>11</v>
      </c>
      <c r="AC59" s="20" t="n">
        <v>7</v>
      </c>
      <c r="AD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95</v>
      </c>
      <c r="D60" s="20" t="n">
        <v>0</v>
      </c>
      <c r="E60" s="20" t="n">
        <v>1</v>
      </c>
      <c r="F60" s="20" t="n">
        <v>32</v>
      </c>
      <c r="G60" s="20" t="n">
        <v>31</v>
      </c>
      <c r="H60" s="20" t="n">
        <v>30</v>
      </c>
      <c r="I60" s="20" t="n">
        <v>6</v>
      </c>
      <c r="J60" s="20" t="n">
        <v>15</v>
      </c>
      <c r="K60" s="20" t="n">
        <v>34</v>
      </c>
      <c r="L60" s="20" t="n">
        <v>13</v>
      </c>
      <c r="M60" s="20" t="n">
        <v>7</v>
      </c>
      <c r="N60" s="20" t="n">
        <v>7</v>
      </c>
      <c r="P60" s="20" t="s">
        <v>111</v>
      </c>
      <c r="Q60" s="20" t="n">
        <v>3</v>
      </c>
      <c r="R60" s="20" t="n">
        <v>3</v>
      </c>
      <c r="S60" s="20" t="n">
        <v>1</v>
      </c>
      <c r="T60" s="20" t="n">
        <v>1</v>
      </c>
      <c r="U60" s="20" t="n">
        <v>2</v>
      </c>
      <c r="V60" s="20" t="n">
        <v>3</v>
      </c>
      <c r="W60" s="20" t="n">
        <v>2</v>
      </c>
      <c r="X60" s="20" t="n">
        <v>1</v>
      </c>
      <c r="Y60" s="20" t="n">
        <v>1</v>
      </c>
      <c r="Z60" s="20" t="n">
        <v>0</v>
      </c>
      <c r="AA60" s="20" t="n">
        <v>1</v>
      </c>
      <c r="AB60" s="20" t="n">
        <v>1</v>
      </c>
      <c r="AC60" s="20" t="n">
        <v>0</v>
      </c>
      <c r="AD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632</v>
      </c>
      <c r="D61" s="20" t="n">
        <v>0</v>
      </c>
      <c r="E61" s="20" t="n">
        <v>0</v>
      </c>
      <c r="F61" s="20" t="n">
        <v>188</v>
      </c>
      <c r="G61" s="20" t="n">
        <v>101</v>
      </c>
      <c r="H61" s="20" t="n">
        <v>40</v>
      </c>
      <c r="I61" s="20" t="n">
        <v>25</v>
      </c>
      <c r="J61" s="20" t="n">
        <v>9</v>
      </c>
      <c r="K61" s="20" t="n">
        <v>29</v>
      </c>
      <c r="L61" s="20" t="n">
        <v>17</v>
      </c>
      <c r="M61" s="20" t="n">
        <v>15</v>
      </c>
      <c r="N61" s="20" t="n">
        <v>12</v>
      </c>
      <c r="P61" s="20" t="s">
        <v>112</v>
      </c>
      <c r="Q61" s="20" t="n">
        <v>12</v>
      </c>
      <c r="R61" s="20" t="n">
        <v>7</v>
      </c>
      <c r="S61" s="20" t="n">
        <v>10</v>
      </c>
      <c r="T61" s="20" t="n">
        <v>11</v>
      </c>
      <c r="U61" s="20" t="n">
        <v>12</v>
      </c>
      <c r="V61" s="20" t="n">
        <v>12</v>
      </c>
      <c r="W61" s="20" t="n">
        <v>25</v>
      </c>
      <c r="X61" s="20" t="n">
        <v>11</v>
      </c>
      <c r="Y61" s="20" t="n">
        <v>21</v>
      </c>
      <c r="Z61" s="20" t="n">
        <v>22</v>
      </c>
      <c r="AA61" s="20" t="n">
        <v>22</v>
      </c>
      <c r="AB61" s="20" t="n">
        <v>13</v>
      </c>
      <c r="AC61" s="20" t="n">
        <v>18</v>
      </c>
      <c r="AD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401</v>
      </c>
      <c r="D62" s="20" t="n">
        <v>0</v>
      </c>
      <c r="E62" s="20" t="n">
        <v>1</v>
      </c>
      <c r="F62" s="20" t="n">
        <v>207</v>
      </c>
      <c r="G62" s="20" t="n">
        <v>59</v>
      </c>
      <c r="H62" s="20" t="n">
        <v>25</v>
      </c>
      <c r="I62" s="20" t="n">
        <v>11</v>
      </c>
      <c r="J62" s="20" t="n">
        <v>7</v>
      </c>
      <c r="K62" s="20" t="n">
        <v>12</v>
      </c>
      <c r="L62" s="20" t="n">
        <v>6</v>
      </c>
      <c r="M62" s="20" t="n">
        <v>2</v>
      </c>
      <c r="N62" s="20" t="n">
        <v>1</v>
      </c>
      <c r="P62" s="20" t="s">
        <v>113</v>
      </c>
      <c r="Q62" s="20" t="n">
        <v>3</v>
      </c>
      <c r="R62" s="20" t="n">
        <v>5</v>
      </c>
      <c r="S62" s="20" t="n">
        <v>1</v>
      </c>
      <c r="T62" s="20" t="n">
        <v>0</v>
      </c>
      <c r="U62" s="20" t="n">
        <v>8</v>
      </c>
      <c r="V62" s="20" t="n">
        <v>4</v>
      </c>
      <c r="W62" s="20" t="n">
        <v>6</v>
      </c>
      <c r="X62" s="20" t="n">
        <v>9</v>
      </c>
      <c r="Y62" s="20" t="n">
        <v>11</v>
      </c>
      <c r="Z62" s="20" t="n">
        <v>8</v>
      </c>
      <c r="AA62" s="20" t="n">
        <v>4</v>
      </c>
      <c r="AB62" s="20" t="n">
        <v>3</v>
      </c>
      <c r="AC62" s="20" t="n">
        <v>8</v>
      </c>
      <c r="AD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1</v>
      </c>
      <c r="D63" s="20" t="n">
        <v>0</v>
      </c>
      <c r="E63" s="20" t="n">
        <v>0</v>
      </c>
      <c r="F63" s="20" t="n">
        <v>1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P63" s="20" t="s">
        <v>114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158</v>
      </c>
      <c r="D64" s="20" t="n">
        <v>0</v>
      </c>
      <c r="E64" s="20" t="n">
        <v>0</v>
      </c>
      <c r="F64" s="20" t="n">
        <v>0</v>
      </c>
      <c r="G64" s="20" t="n">
        <v>1</v>
      </c>
      <c r="H64" s="20" t="n">
        <v>0</v>
      </c>
      <c r="I64" s="20" t="n">
        <v>3</v>
      </c>
      <c r="J64" s="20" t="n">
        <v>11</v>
      </c>
      <c r="K64" s="20" t="n">
        <v>57</v>
      </c>
      <c r="L64" s="20" t="n">
        <v>33</v>
      </c>
      <c r="M64" s="20" t="n">
        <v>15</v>
      </c>
      <c r="N64" s="20" t="n">
        <v>14</v>
      </c>
      <c r="P64" s="20" t="s">
        <v>115</v>
      </c>
      <c r="Q64" s="20" t="n">
        <v>9</v>
      </c>
      <c r="R64" s="20" t="n">
        <v>4</v>
      </c>
      <c r="S64" s="20" t="n">
        <v>2</v>
      </c>
      <c r="T64" s="20" t="n">
        <v>1</v>
      </c>
      <c r="U64" s="20" t="n">
        <v>2</v>
      </c>
      <c r="V64" s="20" t="n">
        <v>0</v>
      </c>
      <c r="W64" s="20" t="n">
        <v>4</v>
      </c>
      <c r="X64" s="20" t="n">
        <v>1</v>
      </c>
      <c r="Y64" s="20" t="n">
        <v>0</v>
      </c>
      <c r="Z64" s="20" t="n">
        <v>0</v>
      </c>
      <c r="AA64" s="20" t="n">
        <v>0</v>
      </c>
      <c r="AB64" s="20" t="n">
        <v>1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88</v>
      </c>
      <c r="D65" s="20" t="n">
        <v>0</v>
      </c>
      <c r="E65" s="20" t="n">
        <v>0</v>
      </c>
      <c r="F65" s="20" t="n">
        <v>26</v>
      </c>
      <c r="G65" s="20" t="n">
        <v>25</v>
      </c>
      <c r="H65" s="20" t="n">
        <v>20</v>
      </c>
      <c r="I65" s="20" t="n">
        <v>8</v>
      </c>
      <c r="J65" s="20" t="n">
        <v>6</v>
      </c>
      <c r="K65" s="20" t="n">
        <v>6</v>
      </c>
      <c r="L65" s="20" t="n">
        <v>3</v>
      </c>
      <c r="M65" s="20" t="n">
        <v>6</v>
      </c>
      <c r="N65" s="20" t="n">
        <v>6</v>
      </c>
      <c r="P65" s="20" t="s">
        <v>116</v>
      </c>
      <c r="Q65" s="20" t="n">
        <v>6</v>
      </c>
      <c r="R65" s="20" t="n">
        <v>4</v>
      </c>
      <c r="S65" s="20" t="n">
        <v>3</v>
      </c>
      <c r="T65" s="20" t="n">
        <v>4</v>
      </c>
      <c r="U65" s="20" t="n">
        <v>4</v>
      </c>
      <c r="V65" s="20" t="n">
        <v>12</v>
      </c>
      <c r="W65" s="20" t="n">
        <v>3</v>
      </c>
      <c r="X65" s="20" t="n">
        <v>10</v>
      </c>
      <c r="Y65" s="20" t="n">
        <v>9</v>
      </c>
      <c r="Z65" s="20" t="n">
        <v>6</v>
      </c>
      <c r="AA65" s="20" t="n">
        <v>9</v>
      </c>
      <c r="AB65" s="20" t="n">
        <v>6</v>
      </c>
      <c r="AC65" s="20" t="n">
        <v>6</v>
      </c>
      <c r="AD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66</v>
      </c>
      <c r="D66" s="20" t="n">
        <v>0</v>
      </c>
      <c r="E66" s="20" t="n">
        <v>0</v>
      </c>
      <c r="F66" s="20" t="n">
        <v>1</v>
      </c>
      <c r="G66" s="20" t="n">
        <v>0</v>
      </c>
      <c r="H66" s="20" t="n">
        <v>1</v>
      </c>
      <c r="I66" s="20" t="n">
        <v>2</v>
      </c>
      <c r="J66" s="20" t="n">
        <v>2</v>
      </c>
      <c r="K66" s="20" t="n">
        <v>11</v>
      </c>
      <c r="L66" s="20" t="n">
        <v>9</v>
      </c>
      <c r="M66" s="20" t="n">
        <v>2</v>
      </c>
      <c r="N66" s="20" t="n">
        <v>6</v>
      </c>
      <c r="P66" s="20" t="s">
        <v>117</v>
      </c>
      <c r="Q66" s="20" t="n">
        <v>12</v>
      </c>
      <c r="R66" s="20" t="n">
        <v>8</v>
      </c>
      <c r="S66" s="20" t="n">
        <v>11</v>
      </c>
      <c r="T66" s="20" t="n">
        <v>10</v>
      </c>
      <c r="U66" s="20" t="n">
        <v>20</v>
      </c>
      <c r="V66" s="20" t="n">
        <v>20</v>
      </c>
      <c r="W66" s="20" t="n">
        <v>5</v>
      </c>
      <c r="X66" s="20" t="n">
        <v>11</v>
      </c>
      <c r="Y66" s="20" t="n">
        <v>12</v>
      </c>
      <c r="Z66" s="20" t="n">
        <v>7</v>
      </c>
      <c r="AA66" s="20" t="n">
        <v>5</v>
      </c>
      <c r="AB66" s="20" t="n">
        <v>4</v>
      </c>
      <c r="AC66" s="20" t="n">
        <v>7</v>
      </c>
      <c r="AD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418</v>
      </c>
      <c r="D67" s="20" t="n">
        <v>0</v>
      </c>
      <c r="E67" s="20" t="n">
        <v>1</v>
      </c>
      <c r="F67" s="20" t="n">
        <v>67</v>
      </c>
      <c r="G67" s="20" t="n">
        <v>35</v>
      </c>
      <c r="H67" s="20" t="n">
        <v>15</v>
      </c>
      <c r="I67" s="20" t="n">
        <v>7</v>
      </c>
      <c r="J67" s="20" t="n">
        <v>8</v>
      </c>
      <c r="K67" s="20" t="n">
        <v>10</v>
      </c>
      <c r="L67" s="20" t="n">
        <v>2</v>
      </c>
      <c r="M67" s="20" t="n">
        <v>11</v>
      </c>
      <c r="N67" s="20" t="n">
        <v>12</v>
      </c>
      <c r="P67" s="20" t="s">
        <v>118</v>
      </c>
      <c r="Q67" s="20" t="n">
        <v>11</v>
      </c>
      <c r="R67" s="20" t="n">
        <v>6</v>
      </c>
      <c r="S67" s="20" t="n">
        <v>7</v>
      </c>
      <c r="T67" s="20" t="n">
        <v>9</v>
      </c>
      <c r="U67" s="20" t="n">
        <v>22</v>
      </c>
      <c r="V67" s="20" t="n">
        <v>32</v>
      </c>
      <c r="W67" s="20" t="n">
        <v>11</v>
      </c>
      <c r="X67" s="20" t="n">
        <v>28</v>
      </c>
      <c r="Y67" s="20" t="n">
        <v>37</v>
      </c>
      <c r="Z67" s="20" t="n">
        <v>26</v>
      </c>
      <c r="AA67" s="20" t="n">
        <v>19</v>
      </c>
      <c r="AB67" s="20" t="n">
        <v>21</v>
      </c>
      <c r="AC67" s="20" t="n">
        <v>21</v>
      </c>
      <c r="AD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1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P68" s="20" t="s">
        <v>119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3</v>
      </c>
      <c r="V68" s="20" t="n">
        <v>0</v>
      </c>
      <c r="W68" s="20" t="n">
        <v>1</v>
      </c>
      <c r="X68" s="20" t="n">
        <v>3</v>
      </c>
      <c r="Y68" s="20" t="n">
        <v>6</v>
      </c>
      <c r="Z68" s="20" t="n">
        <v>0</v>
      </c>
      <c r="AA68" s="20" t="n">
        <v>1</v>
      </c>
      <c r="AB68" s="20" t="n">
        <v>1</v>
      </c>
      <c r="AC68" s="20" t="n">
        <v>2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253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4</v>
      </c>
      <c r="J69" s="20" t="n">
        <v>3</v>
      </c>
      <c r="K69" s="20" t="n">
        <v>25</v>
      </c>
      <c r="L69" s="20" t="n">
        <v>47</v>
      </c>
      <c r="M69" s="20" t="n">
        <v>48</v>
      </c>
      <c r="N69" s="20" t="n">
        <v>40</v>
      </c>
      <c r="P69" s="20" t="s">
        <v>120</v>
      </c>
      <c r="Q69" s="20" t="n">
        <v>19</v>
      </c>
      <c r="R69" s="20" t="n">
        <v>21</v>
      </c>
      <c r="S69" s="20" t="n">
        <v>9</v>
      </c>
      <c r="T69" s="20" t="n">
        <v>11</v>
      </c>
      <c r="U69" s="20" t="n">
        <v>9</v>
      </c>
      <c r="V69" s="20" t="n">
        <v>10</v>
      </c>
      <c r="W69" s="20" t="n">
        <v>4</v>
      </c>
      <c r="X69" s="20" t="n">
        <v>1</v>
      </c>
      <c r="Y69" s="20" t="n">
        <v>1</v>
      </c>
      <c r="Z69" s="20" t="n">
        <v>1</v>
      </c>
      <c r="AA69" s="20" t="n">
        <v>0</v>
      </c>
      <c r="AB69" s="20" t="n">
        <v>0</v>
      </c>
      <c r="AC69" s="20" t="n">
        <v>0</v>
      </c>
      <c r="AD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61</v>
      </c>
      <c r="D70" s="20" t="n">
        <v>0</v>
      </c>
      <c r="E70" s="20" t="n">
        <v>0</v>
      </c>
      <c r="F70" s="20" t="n">
        <v>7</v>
      </c>
      <c r="G70" s="20" t="n">
        <v>5</v>
      </c>
      <c r="H70" s="20" t="n">
        <v>1</v>
      </c>
      <c r="I70" s="20" t="n">
        <v>3</v>
      </c>
      <c r="J70" s="20" t="n">
        <v>6</v>
      </c>
      <c r="K70" s="20" t="n">
        <v>23</v>
      </c>
      <c r="L70" s="20" t="n">
        <v>4</v>
      </c>
      <c r="M70" s="20" t="n">
        <v>0</v>
      </c>
      <c r="N70" s="20" t="n">
        <v>5</v>
      </c>
      <c r="P70" s="20" t="s">
        <v>121</v>
      </c>
      <c r="Q70" s="20" t="n">
        <v>4</v>
      </c>
      <c r="R70" s="20" t="n">
        <v>4</v>
      </c>
      <c r="S70" s="20" t="n">
        <v>13</v>
      </c>
      <c r="T70" s="20" t="n">
        <v>16</v>
      </c>
      <c r="U70" s="20" t="n">
        <v>24</v>
      </c>
      <c r="V70" s="20" t="n">
        <v>17</v>
      </c>
      <c r="W70" s="20" t="n">
        <v>9</v>
      </c>
      <c r="X70" s="20" t="n">
        <v>3</v>
      </c>
      <c r="Y70" s="20" t="n">
        <v>8</v>
      </c>
      <c r="Z70" s="20" t="n">
        <v>4</v>
      </c>
      <c r="AA70" s="20" t="n">
        <v>0</v>
      </c>
      <c r="AB70" s="20" t="n">
        <v>4</v>
      </c>
      <c r="AC70" s="20" t="n">
        <v>1</v>
      </c>
      <c r="AD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6</v>
      </c>
      <c r="D71" s="20" t="n">
        <v>0</v>
      </c>
      <c r="E71" s="20" t="n">
        <v>0</v>
      </c>
      <c r="F71" s="20" t="n">
        <v>0</v>
      </c>
      <c r="G71" s="20" t="n">
        <v>2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P71" s="20" t="s">
        <v>122</v>
      </c>
      <c r="Q71" s="20" t="n">
        <v>4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45</v>
      </c>
      <c r="D72" s="20" t="n">
        <v>0</v>
      </c>
      <c r="E72" s="20" t="n">
        <v>0</v>
      </c>
      <c r="F72" s="20" t="n">
        <v>4</v>
      </c>
      <c r="G72" s="20" t="n">
        <v>2</v>
      </c>
      <c r="H72" s="20" t="n">
        <v>0</v>
      </c>
      <c r="I72" s="20" t="n">
        <v>1</v>
      </c>
      <c r="J72" s="20" t="n">
        <v>5</v>
      </c>
      <c r="K72" s="20" t="n">
        <v>7</v>
      </c>
      <c r="L72" s="20" t="n">
        <v>1</v>
      </c>
      <c r="M72" s="20" t="n">
        <v>4</v>
      </c>
      <c r="N72" s="20" t="n">
        <v>12</v>
      </c>
      <c r="P72" s="20" t="s">
        <v>123</v>
      </c>
      <c r="Q72" s="20" t="n">
        <v>8</v>
      </c>
      <c r="R72" s="20" t="n">
        <v>9</v>
      </c>
      <c r="S72" s="20" t="n">
        <v>5</v>
      </c>
      <c r="T72" s="20" t="n">
        <v>13</v>
      </c>
      <c r="U72" s="20" t="n">
        <v>13</v>
      </c>
      <c r="V72" s="20" t="n">
        <v>7</v>
      </c>
      <c r="W72" s="20" t="n">
        <v>12</v>
      </c>
      <c r="X72" s="20" t="n">
        <v>13</v>
      </c>
      <c r="Y72" s="20" t="n">
        <v>4</v>
      </c>
      <c r="Z72" s="20" t="n">
        <v>11</v>
      </c>
      <c r="AA72" s="20" t="n">
        <v>5</v>
      </c>
      <c r="AB72" s="20" t="n">
        <v>6</v>
      </c>
      <c r="AC72" s="20" t="n">
        <v>3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80</v>
      </c>
      <c r="D73" s="20" t="n">
        <v>0</v>
      </c>
      <c r="E73" s="20" t="n">
        <v>0</v>
      </c>
      <c r="F73" s="20" t="n">
        <v>0</v>
      </c>
      <c r="G73" s="20" t="n">
        <v>2</v>
      </c>
      <c r="H73" s="20" t="n">
        <v>2</v>
      </c>
      <c r="I73" s="20" t="n">
        <v>0</v>
      </c>
      <c r="J73" s="20" t="n">
        <v>0</v>
      </c>
      <c r="K73" s="20" t="n">
        <v>5</v>
      </c>
      <c r="L73" s="20" t="n">
        <v>0</v>
      </c>
      <c r="M73" s="20" t="n">
        <v>4</v>
      </c>
      <c r="N73" s="20" t="n">
        <v>4</v>
      </c>
      <c r="P73" s="20" t="s">
        <v>124</v>
      </c>
      <c r="Q73" s="20" t="n">
        <v>1</v>
      </c>
      <c r="R73" s="20" t="n">
        <v>1</v>
      </c>
      <c r="S73" s="20" t="n">
        <v>4</v>
      </c>
      <c r="T73" s="20" t="n">
        <v>7</v>
      </c>
      <c r="U73" s="20" t="n">
        <v>14</v>
      </c>
      <c r="V73" s="20" t="n">
        <v>8</v>
      </c>
      <c r="W73" s="20" t="n">
        <v>13</v>
      </c>
      <c r="X73" s="20" t="n">
        <v>2</v>
      </c>
      <c r="Y73" s="20" t="n">
        <v>8</v>
      </c>
      <c r="Z73" s="20" t="n">
        <v>3</v>
      </c>
      <c r="AA73" s="20" t="n">
        <v>2</v>
      </c>
      <c r="AB73" s="20" t="n">
        <v>0</v>
      </c>
      <c r="AC73" s="20" t="n">
        <v>0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185</v>
      </c>
      <c r="D74" s="20" t="n">
        <v>0</v>
      </c>
      <c r="E74" s="20" t="n">
        <v>0</v>
      </c>
      <c r="F74" s="20" t="n">
        <v>1</v>
      </c>
      <c r="G74" s="20" t="n">
        <v>0</v>
      </c>
      <c r="H74" s="20" t="n">
        <v>0</v>
      </c>
      <c r="I74" s="20" t="n">
        <v>0</v>
      </c>
      <c r="J74" s="20" t="n">
        <v>1</v>
      </c>
      <c r="K74" s="20" t="n">
        <v>1</v>
      </c>
      <c r="L74" s="20" t="n">
        <v>7</v>
      </c>
      <c r="M74" s="20" t="n">
        <v>57</v>
      </c>
      <c r="N74" s="20" t="n">
        <v>122</v>
      </c>
      <c r="P74" s="20" t="s">
        <v>125</v>
      </c>
      <c r="Q74" s="20" t="n">
        <v>143</v>
      </c>
      <c r="R74" s="20" t="n">
        <v>146</v>
      </c>
      <c r="S74" s="20" t="n">
        <v>131</v>
      </c>
      <c r="T74" s="20" t="n">
        <v>125</v>
      </c>
      <c r="U74" s="20" t="n">
        <v>114</v>
      </c>
      <c r="V74" s="20" t="n">
        <v>115</v>
      </c>
      <c r="W74" s="20" t="n">
        <v>78</v>
      </c>
      <c r="X74" s="20" t="n">
        <v>64</v>
      </c>
      <c r="Y74" s="20" t="n">
        <v>34</v>
      </c>
      <c r="Z74" s="20" t="n">
        <v>15</v>
      </c>
      <c r="AA74" s="20" t="n">
        <v>19</v>
      </c>
      <c r="AB74" s="20" t="n">
        <v>6</v>
      </c>
      <c r="AC74" s="20" t="n">
        <v>5</v>
      </c>
      <c r="AD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4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7</v>
      </c>
      <c r="P75" s="20" t="s">
        <v>126</v>
      </c>
      <c r="Q75" s="20" t="n">
        <v>4</v>
      </c>
      <c r="R75" s="20" t="n">
        <v>2</v>
      </c>
      <c r="S75" s="20" t="n">
        <v>3</v>
      </c>
      <c r="T75" s="20" t="n">
        <v>4</v>
      </c>
      <c r="U75" s="20" t="n">
        <v>5</v>
      </c>
      <c r="V75" s="20" t="n">
        <v>4</v>
      </c>
      <c r="W75" s="20" t="n">
        <v>1</v>
      </c>
      <c r="X75" s="20" t="n">
        <v>1</v>
      </c>
      <c r="Y75" s="20" t="n">
        <v>3</v>
      </c>
      <c r="Z75" s="20" t="n">
        <v>1</v>
      </c>
      <c r="AA75" s="20" t="n">
        <v>2</v>
      </c>
      <c r="AB75" s="20" t="n">
        <v>1</v>
      </c>
      <c r="AC75" s="20" t="n">
        <v>1</v>
      </c>
      <c r="AD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411</v>
      </c>
      <c r="D76" s="20" t="n">
        <v>0</v>
      </c>
      <c r="E76" s="20" t="n">
        <v>1</v>
      </c>
      <c r="F76" s="20" t="n">
        <v>3</v>
      </c>
      <c r="G76" s="20" t="n">
        <v>3</v>
      </c>
      <c r="H76" s="20" t="n">
        <v>3</v>
      </c>
      <c r="I76" s="20" t="n">
        <v>1</v>
      </c>
      <c r="J76" s="20" t="n">
        <v>1</v>
      </c>
      <c r="K76" s="20" t="n">
        <v>9</v>
      </c>
      <c r="L76" s="20" t="n">
        <v>22</v>
      </c>
      <c r="M76" s="20" t="n">
        <v>29</v>
      </c>
      <c r="N76" s="20" t="n">
        <v>32</v>
      </c>
      <c r="P76" s="20" t="s">
        <v>127</v>
      </c>
      <c r="Q76" s="20" t="n">
        <v>30</v>
      </c>
      <c r="R76" s="20" t="n">
        <v>26</v>
      </c>
      <c r="S76" s="20" t="n">
        <v>24</v>
      </c>
      <c r="T76" s="20" t="n">
        <v>21</v>
      </c>
      <c r="U76" s="20" t="n">
        <v>30</v>
      </c>
      <c r="V76" s="20" t="n">
        <v>34</v>
      </c>
      <c r="W76" s="20" t="n">
        <v>25</v>
      </c>
      <c r="X76" s="20" t="n">
        <v>30</v>
      </c>
      <c r="Y76" s="20" t="n">
        <v>21</v>
      </c>
      <c r="Z76" s="20" t="n">
        <v>20</v>
      </c>
      <c r="AA76" s="20" t="n">
        <v>22</v>
      </c>
      <c r="AB76" s="20" t="n">
        <v>13</v>
      </c>
      <c r="AC76" s="20" t="n">
        <v>11</v>
      </c>
      <c r="AD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177</v>
      </c>
      <c r="D77" s="20" t="n">
        <v>0</v>
      </c>
      <c r="E77" s="20" t="n">
        <v>1</v>
      </c>
      <c r="F77" s="20" t="n">
        <v>13</v>
      </c>
      <c r="G77" s="20" t="n">
        <v>9</v>
      </c>
      <c r="H77" s="20" t="n">
        <v>4</v>
      </c>
      <c r="I77" s="20" t="n">
        <v>6</v>
      </c>
      <c r="J77" s="20" t="n">
        <v>1</v>
      </c>
      <c r="K77" s="20" t="n">
        <v>13</v>
      </c>
      <c r="L77" s="20" t="n">
        <v>11</v>
      </c>
      <c r="M77" s="20" t="n">
        <v>9</v>
      </c>
      <c r="N77" s="20" t="n">
        <v>12</v>
      </c>
      <c r="P77" s="20" t="s">
        <v>128</v>
      </c>
      <c r="Q77" s="20" t="n">
        <v>11</v>
      </c>
      <c r="R77" s="20" t="n">
        <v>10</v>
      </c>
      <c r="S77" s="20" t="n">
        <v>8</v>
      </c>
      <c r="T77" s="20" t="n">
        <v>11</v>
      </c>
      <c r="U77" s="20" t="n">
        <v>10</v>
      </c>
      <c r="V77" s="20" t="n">
        <v>15</v>
      </c>
      <c r="W77" s="20" t="n">
        <v>8</v>
      </c>
      <c r="X77" s="20" t="n">
        <v>8</v>
      </c>
      <c r="Y77" s="20" t="n">
        <v>6</v>
      </c>
      <c r="Z77" s="20" t="n">
        <v>3</v>
      </c>
      <c r="AA77" s="20" t="n">
        <v>4</v>
      </c>
      <c r="AB77" s="20" t="n">
        <v>1</v>
      </c>
      <c r="AC77" s="20" t="n">
        <v>2</v>
      </c>
      <c r="AD77" s="20" t="n">
        <v>1</v>
      </c>
    </row>
    <row r="78" customFormat="false" ht="12.75" hidden="false" customHeight="false" outlineLevel="0" collapsed="false">
      <c r="B78" s="20" t="s">
        <v>129</v>
      </c>
      <c r="C78" s="20" t="n">
        <v>329</v>
      </c>
      <c r="D78" s="20" t="n">
        <v>0</v>
      </c>
      <c r="E78" s="20" t="n">
        <v>0</v>
      </c>
      <c r="F78" s="20" t="n">
        <v>2</v>
      </c>
      <c r="G78" s="20" t="n">
        <v>3</v>
      </c>
      <c r="H78" s="20" t="n">
        <v>2</v>
      </c>
      <c r="I78" s="20" t="n">
        <v>1</v>
      </c>
      <c r="J78" s="20" t="n">
        <v>1</v>
      </c>
      <c r="K78" s="20" t="n">
        <v>10</v>
      </c>
      <c r="L78" s="20" t="n">
        <v>16</v>
      </c>
      <c r="M78" s="20" t="n">
        <v>15</v>
      </c>
      <c r="N78" s="20" t="n">
        <v>18</v>
      </c>
      <c r="P78" s="20" t="s">
        <v>129</v>
      </c>
      <c r="Q78" s="20" t="n">
        <v>16</v>
      </c>
      <c r="R78" s="20" t="n">
        <v>23</v>
      </c>
      <c r="S78" s="20" t="n">
        <v>29</v>
      </c>
      <c r="T78" s="20" t="n">
        <v>36</v>
      </c>
      <c r="U78" s="20" t="n">
        <v>28</v>
      </c>
      <c r="V78" s="20" t="n">
        <v>28</v>
      </c>
      <c r="W78" s="20" t="n">
        <v>26</v>
      </c>
      <c r="X78" s="20" t="n">
        <v>20</v>
      </c>
      <c r="Y78" s="20" t="n">
        <v>18</v>
      </c>
      <c r="Z78" s="20" t="n">
        <v>11</v>
      </c>
      <c r="AA78" s="20" t="n">
        <v>13</v>
      </c>
      <c r="AB78" s="20" t="n">
        <v>10</v>
      </c>
      <c r="AC78" s="20" t="n">
        <v>3</v>
      </c>
      <c r="AD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808</v>
      </c>
      <c r="D79" s="20" t="n">
        <v>0</v>
      </c>
      <c r="E79" s="20" t="n">
        <v>0</v>
      </c>
      <c r="F79" s="20" t="n">
        <v>34</v>
      </c>
      <c r="G79" s="20" t="n">
        <v>9</v>
      </c>
      <c r="H79" s="20" t="n">
        <v>12</v>
      </c>
      <c r="I79" s="20" t="n">
        <v>2</v>
      </c>
      <c r="J79" s="20" t="n">
        <v>4</v>
      </c>
      <c r="K79" s="20" t="n">
        <v>32</v>
      </c>
      <c r="L79" s="20" t="n">
        <v>23</v>
      </c>
      <c r="M79" s="20" t="n">
        <v>65</v>
      </c>
      <c r="N79" s="20" t="n">
        <v>80</v>
      </c>
      <c r="P79" s="20" t="s">
        <v>130</v>
      </c>
      <c r="Q79" s="20" t="n">
        <v>74</v>
      </c>
      <c r="R79" s="20" t="n">
        <v>63</v>
      </c>
      <c r="S79" s="20" t="n">
        <v>79</v>
      </c>
      <c r="T79" s="20" t="n">
        <v>53</v>
      </c>
      <c r="U79" s="20" t="n">
        <v>60</v>
      </c>
      <c r="V79" s="20" t="n">
        <v>60</v>
      </c>
      <c r="W79" s="20" t="n">
        <v>37</v>
      </c>
      <c r="X79" s="20" t="n">
        <v>33</v>
      </c>
      <c r="Y79" s="20" t="n">
        <v>29</v>
      </c>
      <c r="Z79" s="20" t="n">
        <v>26</v>
      </c>
      <c r="AA79" s="20" t="n">
        <v>7</v>
      </c>
      <c r="AB79" s="20" t="n">
        <v>15</v>
      </c>
      <c r="AC79" s="20" t="n">
        <v>11</v>
      </c>
      <c r="AD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6</v>
      </c>
      <c r="N81" s="20" t="n">
        <v>2</v>
      </c>
      <c r="P81" s="20" t="s">
        <v>132</v>
      </c>
      <c r="Q81" s="20" t="n">
        <v>5</v>
      </c>
      <c r="R81" s="20" t="n">
        <v>1</v>
      </c>
      <c r="S81" s="20" t="n">
        <v>2</v>
      </c>
      <c r="T81" s="20" t="n">
        <v>2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946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0</v>
      </c>
      <c r="J82" s="11" t="n">
        <v>1</v>
      </c>
      <c r="K82" s="11" t="n">
        <v>1</v>
      </c>
      <c r="L82" s="11" t="n">
        <v>7</v>
      </c>
      <c r="M82" s="11" t="n">
        <v>59</v>
      </c>
      <c r="N82" s="11" t="n">
        <v>106</v>
      </c>
      <c r="P82" s="11" t="s">
        <v>133</v>
      </c>
      <c r="Q82" s="11" t="n">
        <v>131</v>
      </c>
      <c r="R82" s="11" t="n">
        <v>97</v>
      </c>
      <c r="S82" s="11" t="n">
        <v>112</v>
      </c>
      <c r="T82" s="11" t="n">
        <v>132</v>
      </c>
      <c r="U82" s="11" t="n">
        <v>120</v>
      </c>
      <c r="V82" s="11" t="n">
        <v>76</v>
      </c>
      <c r="W82" s="11" t="n">
        <v>41</v>
      </c>
      <c r="X82" s="11" t="n">
        <v>18</v>
      </c>
      <c r="Y82" s="11" t="n">
        <v>17</v>
      </c>
      <c r="Z82" s="11" t="n">
        <v>13</v>
      </c>
      <c r="AA82" s="11" t="n">
        <v>8</v>
      </c>
      <c r="AB82" s="11" t="n">
        <v>3</v>
      </c>
      <c r="AC82" s="11" t="n">
        <v>3</v>
      </c>
      <c r="AD82" s="11" t="n">
        <v>0</v>
      </c>
    </row>
    <row r="83" customFormat="false" ht="12.75" hidden="false" customHeight="false" outlineLevel="0" collapsed="false">
      <c r="B83" s="46"/>
      <c r="P83" s="46"/>
    </row>
    <row r="84" customFormat="false" ht="12.75" hidden="false" customHeight="false" outlineLevel="0" collapsed="false">
      <c r="B84" s="46"/>
      <c r="P84" s="46"/>
    </row>
    <row r="85" customFormat="false" ht="12.75" hidden="false" customHeight="false" outlineLevel="0" collapsed="false">
      <c r="B85" s="46"/>
      <c r="N85" s="9" t="n">
        <v>347</v>
      </c>
      <c r="O85" s="9"/>
      <c r="P85" s="78" t="n">
        <v>348</v>
      </c>
    </row>
    <row r="86" customFormat="false" ht="12.75" hidden="false" customHeight="false" outlineLevel="0" collapsed="false">
      <c r="B86" s="46"/>
      <c r="P86" s="46"/>
    </row>
    <row r="87" customFormat="false" ht="12.75" hidden="false" customHeight="false" outlineLevel="0" collapsed="false">
      <c r="B87" s="46"/>
      <c r="P87" s="46"/>
    </row>
    <row r="88" customFormat="false" ht="12.75" hidden="false" customHeight="false" outlineLevel="0" collapsed="false">
      <c r="B88" s="3" t="s">
        <v>250</v>
      </c>
      <c r="P88" s="3" t="s">
        <v>250</v>
      </c>
    </row>
    <row r="89" customFormat="false" ht="12.75" hidden="false" customHeight="false" outlineLevel="0" collapsed="false">
      <c r="B89" s="46" t="s">
        <v>248</v>
      </c>
      <c r="P89" s="46" t="s">
        <v>248</v>
      </c>
    </row>
    <row r="90" customFormat="false" ht="12.75" hidden="false" customHeight="false" outlineLevel="0" collapsed="false">
      <c r="B90" s="46" t="s">
        <v>158</v>
      </c>
      <c r="P90" s="46" t="s">
        <v>158</v>
      </c>
    </row>
    <row r="91" customFormat="false" ht="12.75" hidden="false" customHeight="false" outlineLevel="0" collapsed="false">
      <c r="B91" s="46"/>
      <c r="P91" s="46"/>
    </row>
    <row r="92" customFormat="false" ht="12.75" hidden="false" customHeight="false" outlineLevel="0" collapsed="false">
      <c r="B92" s="46"/>
      <c r="P92" s="46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0"/>
      <c r="P93" s="82"/>
      <c r="Q93" s="8" t="s">
        <v>3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F93" s="0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172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5</v>
      </c>
      <c r="M97" s="20" t="n">
        <v>223</v>
      </c>
      <c r="N97" s="20" t="n">
        <v>468</v>
      </c>
      <c r="P97" s="43" t="s">
        <v>134</v>
      </c>
      <c r="Q97" s="20" t="n">
        <v>464</v>
      </c>
      <c r="R97" s="20" t="n">
        <v>291</v>
      </c>
      <c r="S97" s="20" t="n">
        <v>196</v>
      </c>
      <c r="T97" s="20" t="n">
        <v>64</v>
      </c>
      <c r="U97" s="20" t="n">
        <v>5</v>
      </c>
      <c r="V97" s="20" t="n">
        <v>2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2</v>
      </c>
    </row>
    <row r="98" customFormat="false" ht="12.75" hidden="false" customHeight="false" outlineLevel="0" collapsed="false">
      <c r="B98" s="43" t="s">
        <v>135</v>
      </c>
      <c r="C98" s="20" t="n">
        <v>6416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32</v>
      </c>
      <c r="M98" s="20" t="n">
        <v>1056</v>
      </c>
      <c r="N98" s="20" t="n">
        <v>2059</v>
      </c>
      <c r="P98" s="43" t="s">
        <v>135</v>
      </c>
      <c r="Q98" s="20" t="n">
        <v>1741</v>
      </c>
      <c r="R98" s="20" t="n">
        <v>881</v>
      </c>
      <c r="S98" s="20" t="n">
        <v>472</v>
      </c>
      <c r="T98" s="20" t="n">
        <v>153</v>
      </c>
      <c r="U98" s="20" t="n">
        <v>14</v>
      </c>
      <c r="V98" s="20" t="n">
        <v>0</v>
      </c>
      <c r="W98" s="20" t="n">
        <v>1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7</v>
      </c>
    </row>
    <row r="99" customFormat="false" ht="12.75" hidden="false" customHeight="false" outlineLevel="0" collapsed="false">
      <c r="B99" s="43" t="s">
        <v>136</v>
      </c>
      <c r="C99" s="20" t="n">
        <v>1235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9</v>
      </c>
      <c r="M99" s="20" t="n">
        <v>235</v>
      </c>
      <c r="N99" s="20" t="n">
        <v>370</v>
      </c>
      <c r="P99" s="43" t="s">
        <v>136</v>
      </c>
      <c r="Q99" s="20" t="n">
        <v>294</v>
      </c>
      <c r="R99" s="20" t="n">
        <v>162</v>
      </c>
      <c r="S99" s="20" t="n">
        <v>118</v>
      </c>
      <c r="T99" s="20" t="n">
        <v>41</v>
      </c>
      <c r="U99" s="20" t="n">
        <v>4</v>
      </c>
      <c r="V99" s="20" t="n">
        <v>1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</v>
      </c>
    </row>
    <row r="100" customFormat="false" ht="12.75" hidden="false" customHeight="false" outlineLevel="0" collapsed="false">
      <c r="B100" s="43" t="s">
        <v>137</v>
      </c>
      <c r="C100" s="20" t="n">
        <v>3138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9</v>
      </c>
      <c r="M100" s="20" t="n">
        <v>685</v>
      </c>
      <c r="N100" s="20" t="n">
        <v>1080</v>
      </c>
      <c r="P100" s="43" t="s">
        <v>137</v>
      </c>
      <c r="Q100" s="20" t="n">
        <v>667</v>
      </c>
      <c r="R100" s="20" t="n">
        <v>388</v>
      </c>
      <c r="S100" s="20" t="n">
        <v>201</v>
      </c>
      <c r="T100" s="20" t="n">
        <v>88</v>
      </c>
      <c r="U100" s="20" t="n">
        <v>9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1</v>
      </c>
    </row>
    <row r="101" customFormat="false" ht="12.75" hidden="false" customHeight="false" outlineLevel="0" collapsed="false">
      <c r="B101" s="43" t="s">
        <v>138</v>
      </c>
      <c r="C101" s="20" t="n">
        <v>13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</v>
      </c>
      <c r="M101" s="20" t="n">
        <v>34</v>
      </c>
      <c r="N101" s="20" t="n">
        <v>44</v>
      </c>
      <c r="P101" s="43" t="s">
        <v>138</v>
      </c>
      <c r="Q101" s="20" t="n">
        <v>28</v>
      </c>
      <c r="R101" s="20" t="n">
        <v>13</v>
      </c>
      <c r="S101" s="20" t="n">
        <v>9</v>
      </c>
      <c r="T101" s="20" t="n">
        <v>3</v>
      </c>
      <c r="U101" s="20" t="n">
        <v>2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43" t="s">
        <v>139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22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6</v>
      </c>
      <c r="N103" s="20" t="n">
        <v>77</v>
      </c>
      <c r="P103" s="43" t="s">
        <v>140</v>
      </c>
      <c r="Q103" s="20" t="n">
        <v>61</v>
      </c>
      <c r="R103" s="20" t="n">
        <v>28</v>
      </c>
      <c r="S103" s="20" t="n">
        <v>17</v>
      </c>
      <c r="T103" s="20" t="n">
        <v>5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543</v>
      </c>
      <c r="D104" s="20" t="n">
        <v>435</v>
      </c>
      <c r="E104" s="20" t="n">
        <v>89</v>
      </c>
      <c r="F104" s="20" t="n">
        <v>19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43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59</v>
      </c>
      <c r="D105" s="20" t="n">
        <v>21</v>
      </c>
      <c r="E105" s="20" t="n">
        <v>5</v>
      </c>
      <c r="F105" s="20" t="n">
        <v>39</v>
      </c>
      <c r="G105" s="20" t="n">
        <v>22</v>
      </c>
      <c r="H105" s="20" t="n">
        <v>9</v>
      </c>
      <c r="I105" s="20" t="n">
        <v>7</v>
      </c>
      <c r="J105" s="20" t="n">
        <v>7</v>
      </c>
      <c r="K105" s="20" t="n">
        <v>17</v>
      </c>
      <c r="L105" s="20" t="n">
        <v>9</v>
      </c>
      <c r="M105" s="20" t="n">
        <v>6</v>
      </c>
      <c r="N105" s="20" t="n">
        <v>6</v>
      </c>
      <c r="P105" s="43" t="s">
        <v>142</v>
      </c>
      <c r="Q105" s="20" t="n">
        <v>2</v>
      </c>
      <c r="R105" s="20" t="n">
        <v>0</v>
      </c>
      <c r="S105" s="20" t="n">
        <v>0</v>
      </c>
      <c r="T105" s="20" t="n">
        <v>2</v>
      </c>
      <c r="U105" s="20" t="n">
        <v>0</v>
      </c>
      <c r="V105" s="20" t="n">
        <v>2</v>
      </c>
      <c r="W105" s="20" t="n">
        <v>0</v>
      </c>
      <c r="X105" s="20" t="n">
        <v>0</v>
      </c>
      <c r="Y105" s="20" t="n">
        <v>0</v>
      </c>
      <c r="Z105" s="20" t="n">
        <v>3</v>
      </c>
      <c r="AA105" s="20" t="n">
        <v>1</v>
      </c>
      <c r="AB105" s="20" t="n">
        <v>0</v>
      </c>
      <c r="AC105" s="20" t="n">
        <v>1</v>
      </c>
      <c r="AD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289</v>
      </c>
      <c r="D106" s="20" t="n">
        <v>0</v>
      </c>
      <c r="E106" s="20" t="n">
        <v>0</v>
      </c>
      <c r="F106" s="20" t="n">
        <v>17</v>
      </c>
      <c r="G106" s="20" t="n">
        <v>15</v>
      </c>
      <c r="H106" s="20" t="n">
        <v>10</v>
      </c>
      <c r="I106" s="20" t="n">
        <v>4</v>
      </c>
      <c r="J106" s="20" t="n">
        <v>8</v>
      </c>
      <c r="K106" s="20" t="n">
        <v>38</v>
      </c>
      <c r="L106" s="20" t="n">
        <v>16</v>
      </c>
      <c r="M106" s="20" t="n">
        <v>42</v>
      </c>
      <c r="N106" s="20" t="n">
        <v>27</v>
      </c>
      <c r="P106" s="43" t="s">
        <v>143</v>
      </c>
      <c r="Q106" s="20" t="n">
        <v>26</v>
      </c>
      <c r="R106" s="20" t="n">
        <v>18</v>
      </c>
      <c r="S106" s="20" t="n">
        <v>12</v>
      </c>
      <c r="T106" s="20" t="n">
        <v>9</v>
      </c>
      <c r="U106" s="20" t="n">
        <v>6</v>
      </c>
      <c r="V106" s="20" t="n">
        <v>10</v>
      </c>
      <c r="W106" s="20" t="n">
        <v>2</v>
      </c>
      <c r="X106" s="20" t="n">
        <v>3</v>
      </c>
      <c r="Y106" s="20" t="n">
        <v>5</v>
      </c>
      <c r="Z106" s="20" t="n">
        <v>4</v>
      </c>
      <c r="AA106" s="20" t="n">
        <v>4</v>
      </c>
      <c r="AB106" s="20" t="n">
        <v>4</v>
      </c>
      <c r="AC106" s="20" t="n">
        <v>8</v>
      </c>
      <c r="AD106" s="20" t="n">
        <v>1</v>
      </c>
    </row>
    <row r="107" customFormat="false" ht="12.75" hidden="false" customHeight="false" outlineLevel="0" collapsed="false">
      <c r="B107" s="43" t="s">
        <v>144</v>
      </c>
      <c r="C107" s="20" t="n">
        <v>77</v>
      </c>
      <c r="D107" s="20" t="n">
        <v>0</v>
      </c>
      <c r="E107" s="20" t="n">
        <v>0</v>
      </c>
      <c r="F107" s="20" t="n">
        <v>0</v>
      </c>
      <c r="G107" s="20" t="n">
        <v>1</v>
      </c>
      <c r="H107" s="20" t="n">
        <v>0</v>
      </c>
      <c r="I107" s="20" t="n">
        <v>0</v>
      </c>
      <c r="J107" s="20" t="n">
        <v>0</v>
      </c>
      <c r="K107" s="20" t="n">
        <v>11</v>
      </c>
      <c r="L107" s="20" t="n">
        <v>7</v>
      </c>
      <c r="M107" s="20" t="n">
        <v>7</v>
      </c>
      <c r="N107" s="20" t="n">
        <v>13</v>
      </c>
      <c r="P107" s="43" t="s">
        <v>144</v>
      </c>
      <c r="Q107" s="20" t="n">
        <v>5</v>
      </c>
      <c r="R107" s="20" t="n">
        <v>4</v>
      </c>
      <c r="S107" s="20" t="n">
        <v>3</v>
      </c>
      <c r="T107" s="20" t="n">
        <v>4</v>
      </c>
      <c r="U107" s="20" t="n">
        <v>3</v>
      </c>
      <c r="V107" s="20" t="n">
        <v>4</v>
      </c>
      <c r="W107" s="20" t="n">
        <v>5</v>
      </c>
      <c r="X107" s="20" t="n">
        <v>3</v>
      </c>
      <c r="Y107" s="20" t="n">
        <v>2</v>
      </c>
      <c r="Z107" s="20" t="n">
        <v>1</v>
      </c>
      <c r="AA107" s="20" t="n">
        <v>3</v>
      </c>
      <c r="AB107" s="20" t="n">
        <v>0</v>
      </c>
      <c r="AC107" s="20" t="n">
        <v>1</v>
      </c>
      <c r="AD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400</v>
      </c>
      <c r="D108" s="20" t="n">
        <v>0</v>
      </c>
      <c r="E108" s="20" t="n">
        <v>0</v>
      </c>
      <c r="F108" s="20" t="n">
        <v>2</v>
      </c>
      <c r="G108" s="20" t="n">
        <v>3</v>
      </c>
      <c r="H108" s="20" t="n">
        <v>11</v>
      </c>
      <c r="I108" s="20" t="n">
        <v>9</v>
      </c>
      <c r="J108" s="20" t="n">
        <v>9</v>
      </c>
      <c r="K108" s="20" t="n">
        <v>44</v>
      </c>
      <c r="L108" s="20" t="n">
        <v>14</v>
      </c>
      <c r="M108" s="20" t="n">
        <v>22</v>
      </c>
      <c r="N108" s="20" t="n">
        <v>30</v>
      </c>
      <c r="P108" s="43" t="s">
        <v>145</v>
      </c>
      <c r="Q108" s="20" t="n">
        <v>17</v>
      </c>
      <c r="R108" s="20" t="n">
        <v>16</v>
      </c>
      <c r="S108" s="20" t="n">
        <v>15</v>
      </c>
      <c r="T108" s="20" t="n">
        <v>16</v>
      </c>
      <c r="U108" s="20" t="n">
        <v>20</v>
      </c>
      <c r="V108" s="20" t="n">
        <v>24</v>
      </c>
      <c r="W108" s="20" t="n">
        <v>24</v>
      </c>
      <c r="X108" s="20" t="n">
        <v>30</v>
      </c>
      <c r="Y108" s="20" t="n">
        <v>14</v>
      </c>
      <c r="Z108" s="20" t="n">
        <v>18</v>
      </c>
      <c r="AA108" s="20" t="n">
        <v>21</v>
      </c>
      <c r="AB108" s="20" t="n">
        <v>13</v>
      </c>
      <c r="AC108" s="20" t="n">
        <v>25</v>
      </c>
      <c r="AD108" s="20" t="n">
        <v>3</v>
      </c>
    </row>
    <row r="109" customFormat="false" ht="12.75" hidden="false" customHeight="false" outlineLevel="0" collapsed="false">
      <c r="B109" s="43" t="s">
        <v>146</v>
      </c>
      <c r="C109" s="20" t="n">
        <v>228</v>
      </c>
      <c r="D109" s="20" t="n">
        <v>0</v>
      </c>
      <c r="E109" s="20" t="n">
        <v>0</v>
      </c>
      <c r="F109" s="20" t="n">
        <v>3</v>
      </c>
      <c r="G109" s="20" t="n">
        <v>7</v>
      </c>
      <c r="H109" s="20" t="n">
        <v>6</v>
      </c>
      <c r="I109" s="20" t="n">
        <v>8</v>
      </c>
      <c r="J109" s="20" t="n">
        <v>8</v>
      </c>
      <c r="K109" s="20" t="n">
        <v>34</v>
      </c>
      <c r="L109" s="20" t="n">
        <v>11</v>
      </c>
      <c r="M109" s="20" t="n">
        <v>23</v>
      </c>
      <c r="N109" s="20" t="n">
        <v>28</v>
      </c>
      <c r="P109" s="43" t="s">
        <v>146</v>
      </c>
      <c r="Q109" s="20" t="n">
        <v>26</v>
      </c>
      <c r="R109" s="20" t="n">
        <v>15</v>
      </c>
      <c r="S109" s="20" t="n">
        <v>11</v>
      </c>
      <c r="T109" s="20" t="n">
        <v>5</v>
      </c>
      <c r="U109" s="20" t="n">
        <v>8</v>
      </c>
      <c r="V109" s="20" t="n">
        <v>7</v>
      </c>
      <c r="W109" s="20" t="n">
        <v>6</v>
      </c>
      <c r="X109" s="20" t="n">
        <v>8</v>
      </c>
      <c r="Y109" s="20" t="n">
        <v>5</v>
      </c>
      <c r="Z109" s="20" t="n">
        <v>3</v>
      </c>
      <c r="AA109" s="20" t="n">
        <v>5</v>
      </c>
      <c r="AB109" s="20" t="n">
        <v>0</v>
      </c>
      <c r="AC109" s="20" t="n">
        <v>1</v>
      </c>
      <c r="AD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77</v>
      </c>
      <c r="D110" s="20" t="n">
        <v>0</v>
      </c>
      <c r="E110" s="20" t="n">
        <v>0</v>
      </c>
      <c r="F110" s="20" t="n">
        <v>4</v>
      </c>
      <c r="G110" s="20" t="n">
        <v>19</v>
      </c>
      <c r="H110" s="20" t="n">
        <v>15</v>
      </c>
      <c r="I110" s="20" t="n">
        <v>6</v>
      </c>
      <c r="J110" s="20" t="n">
        <v>3</v>
      </c>
      <c r="K110" s="20" t="n">
        <v>11</v>
      </c>
      <c r="L110" s="20" t="n">
        <v>3</v>
      </c>
      <c r="M110" s="20" t="n">
        <v>1</v>
      </c>
      <c r="N110" s="20" t="n">
        <v>1</v>
      </c>
      <c r="P110" s="43" t="s">
        <v>147</v>
      </c>
      <c r="Q110" s="20" t="n">
        <v>0</v>
      </c>
      <c r="R110" s="20" t="n">
        <v>2</v>
      </c>
      <c r="S110" s="20" t="n">
        <v>2</v>
      </c>
      <c r="T110" s="20" t="n">
        <v>0</v>
      </c>
      <c r="U110" s="20" t="n">
        <v>1</v>
      </c>
      <c r="V110" s="20" t="n">
        <v>3</v>
      </c>
      <c r="W110" s="20" t="n">
        <v>0</v>
      </c>
      <c r="X110" s="20" t="n">
        <v>1</v>
      </c>
      <c r="Y110" s="20" t="n">
        <v>3</v>
      </c>
      <c r="Z110" s="20" t="n">
        <v>1</v>
      </c>
      <c r="AA110" s="20" t="n">
        <v>1</v>
      </c>
      <c r="AB110" s="20" t="n">
        <v>0</v>
      </c>
      <c r="AC110" s="20" t="n">
        <v>0</v>
      </c>
      <c r="AD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69</v>
      </c>
      <c r="D111" s="20" t="n">
        <v>1</v>
      </c>
      <c r="E111" s="20" t="n">
        <v>2</v>
      </c>
      <c r="F111" s="20" t="n">
        <v>7</v>
      </c>
      <c r="G111" s="20" t="n">
        <v>8</v>
      </c>
      <c r="H111" s="20" t="n">
        <v>12</v>
      </c>
      <c r="I111" s="20" t="n">
        <v>2</v>
      </c>
      <c r="J111" s="20" t="n">
        <v>6</v>
      </c>
      <c r="K111" s="20" t="n">
        <v>8</v>
      </c>
      <c r="L111" s="20" t="n">
        <v>12</v>
      </c>
      <c r="M111" s="20" t="n">
        <v>24</v>
      </c>
      <c r="N111" s="20" t="n">
        <v>16</v>
      </c>
      <c r="P111" s="43" t="s">
        <v>148</v>
      </c>
      <c r="Q111" s="20" t="n">
        <v>18</v>
      </c>
      <c r="R111" s="20" t="n">
        <v>8</v>
      </c>
      <c r="S111" s="20" t="n">
        <v>8</v>
      </c>
      <c r="T111" s="20" t="n">
        <v>6</v>
      </c>
      <c r="U111" s="20" t="n">
        <v>13</v>
      </c>
      <c r="V111" s="20" t="n">
        <v>8</v>
      </c>
      <c r="W111" s="20" t="n">
        <v>3</v>
      </c>
      <c r="X111" s="20" t="n">
        <v>3</v>
      </c>
      <c r="Y111" s="20" t="n">
        <v>1</v>
      </c>
      <c r="Z111" s="20" t="n">
        <v>0</v>
      </c>
      <c r="AA111" s="20" t="n">
        <v>1</v>
      </c>
      <c r="AB111" s="20" t="n">
        <v>0</v>
      </c>
      <c r="AC111" s="20" t="n">
        <v>0</v>
      </c>
      <c r="AD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31</v>
      </c>
      <c r="D112" s="20" t="n">
        <v>1</v>
      </c>
      <c r="E112" s="20" t="n">
        <v>0</v>
      </c>
      <c r="F112" s="20" t="n">
        <v>1</v>
      </c>
      <c r="G112" s="20" t="n">
        <v>2</v>
      </c>
      <c r="H112" s="20" t="n">
        <v>1</v>
      </c>
      <c r="I112" s="20" t="n">
        <v>0</v>
      </c>
      <c r="J112" s="20" t="n">
        <v>0</v>
      </c>
      <c r="K112" s="20" t="n">
        <v>6</v>
      </c>
      <c r="L112" s="20" t="n">
        <v>8</v>
      </c>
      <c r="M112" s="20" t="n">
        <v>1</v>
      </c>
      <c r="N112" s="20" t="n">
        <v>2</v>
      </c>
      <c r="P112" s="43" t="s">
        <v>149</v>
      </c>
      <c r="Q112" s="20" t="n">
        <v>2</v>
      </c>
      <c r="R112" s="20" t="n">
        <v>2</v>
      </c>
      <c r="S112" s="20" t="n">
        <v>1</v>
      </c>
      <c r="T112" s="20" t="n">
        <v>1</v>
      </c>
      <c r="U112" s="20" t="n">
        <v>2</v>
      </c>
      <c r="V112" s="20" t="n">
        <v>0</v>
      </c>
      <c r="W112" s="20" t="n">
        <v>0</v>
      </c>
      <c r="X112" s="20" t="n">
        <v>1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39</v>
      </c>
      <c r="D113" s="20" t="n">
        <v>1</v>
      </c>
      <c r="E113" s="20" t="n">
        <v>0</v>
      </c>
      <c r="F113" s="20" t="n">
        <v>4</v>
      </c>
      <c r="G113" s="20" t="n">
        <v>0</v>
      </c>
      <c r="H113" s="20" t="n">
        <v>2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4</v>
      </c>
      <c r="N113" s="20" t="n">
        <v>1</v>
      </c>
      <c r="P113" s="43" t="s">
        <v>150</v>
      </c>
      <c r="Q113" s="20" t="n">
        <v>4</v>
      </c>
      <c r="R113" s="20" t="n">
        <v>5</v>
      </c>
      <c r="S113" s="20" t="n">
        <v>2</v>
      </c>
      <c r="T113" s="20" t="n">
        <v>3</v>
      </c>
      <c r="U113" s="20" t="n">
        <v>6</v>
      </c>
      <c r="V113" s="20" t="n">
        <v>1</v>
      </c>
      <c r="W113" s="20" t="n">
        <v>2</v>
      </c>
      <c r="X113" s="20" t="n">
        <v>2</v>
      </c>
      <c r="Y113" s="20" t="n">
        <v>1</v>
      </c>
      <c r="Z113" s="20" t="n">
        <v>0</v>
      </c>
      <c r="AA113" s="20" t="n">
        <v>1</v>
      </c>
      <c r="AB113" s="20" t="n">
        <v>0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2</v>
      </c>
      <c r="D114" s="20" t="n">
        <v>0</v>
      </c>
      <c r="E114" s="20" t="n">
        <v>0</v>
      </c>
      <c r="F114" s="20" t="n">
        <v>0</v>
      </c>
      <c r="G114" s="20" t="n">
        <v>1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P114" s="43" t="s">
        <v>151</v>
      </c>
      <c r="Q114" s="20" t="n">
        <v>0</v>
      </c>
      <c r="R114" s="20" t="n">
        <v>0</v>
      </c>
      <c r="S114" s="20" t="n">
        <v>1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470</v>
      </c>
      <c r="D115" s="20" t="n">
        <v>7</v>
      </c>
      <c r="E115" s="20" t="n">
        <v>2</v>
      </c>
      <c r="F115" s="20" t="n">
        <v>4</v>
      </c>
      <c r="G115" s="20" t="n">
        <v>2</v>
      </c>
      <c r="H115" s="20" t="n">
        <v>1</v>
      </c>
      <c r="I115" s="20" t="n">
        <v>3</v>
      </c>
      <c r="J115" s="20" t="n">
        <v>2</v>
      </c>
      <c r="K115" s="20" t="n">
        <v>7</v>
      </c>
      <c r="L115" s="20" t="n">
        <v>12</v>
      </c>
      <c r="M115" s="20" t="n">
        <v>78</v>
      </c>
      <c r="N115" s="20" t="n">
        <v>119</v>
      </c>
      <c r="P115" s="43" t="s">
        <v>152</v>
      </c>
      <c r="Q115" s="20" t="n">
        <v>110</v>
      </c>
      <c r="R115" s="20" t="n">
        <v>50</v>
      </c>
      <c r="S115" s="20" t="n">
        <v>43</v>
      </c>
      <c r="T115" s="20" t="n">
        <v>18</v>
      </c>
      <c r="U115" s="20" t="n">
        <v>5</v>
      </c>
      <c r="V115" s="20" t="n">
        <v>1</v>
      </c>
      <c r="W115" s="20" t="n">
        <v>2</v>
      </c>
      <c r="X115" s="20" t="n">
        <v>0</v>
      </c>
      <c r="Y115" s="20" t="n">
        <v>0</v>
      </c>
      <c r="Z115" s="20" t="n">
        <v>2</v>
      </c>
      <c r="AA115" s="20" t="n">
        <v>0</v>
      </c>
      <c r="AB115" s="20" t="n">
        <v>0</v>
      </c>
      <c r="AC115" s="20" t="n">
        <v>0</v>
      </c>
      <c r="AD115" s="20" t="n">
        <v>2</v>
      </c>
    </row>
    <row r="116" customFormat="false" ht="12.75" hidden="false" customHeight="false" outlineLevel="0" collapsed="false">
      <c r="B116" s="43" t="s">
        <v>153</v>
      </c>
      <c r="C116" s="20" t="n">
        <v>568</v>
      </c>
      <c r="D116" s="20" t="n">
        <v>0</v>
      </c>
      <c r="E116" s="20" t="n">
        <v>1</v>
      </c>
      <c r="F116" s="20" t="n">
        <v>18</v>
      </c>
      <c r="G116" s="20" t="n">
        <v>18</v>
      </c>
      <c r="H116" s="20" t="n">
        <v>12</v>
      </c>
      <c r="I116" s="20" t="n">
        <v>8</v>
      </c>
      <c r="J116" s="20" t="n">
        <v>10</v>
      </c>
      <c r="K116" s="20" t="n">
        <v>40</v>
      </c>
      <c r="L116" s="20" t="n">
        <v>43</v>
      </c>
      <c r="M116" s="20" t="n">
        <v>63</v>
      </c>
      <c r="N116" s="20" t="n">
        <v>65</v>
      </c>
      <c r="P116" s="43" t="s">
        <v>153</v>
      </c>
      <c r="Q116" s="20" t="n">
        <v>43</v>
      </c>
      <c r="R116" s="20" t="n">
        <v>34</v>
      </c>
      <c r="S116" s="20" t="n">
        <v>32</v>
      </c>
      <c r="T116" s="20" t="n">
        <v>33</v>
      </c>
      <c r="U116" s="20" t="n">
        <v>23</v>
      </c>
      <c r="V116" s="20" t="n">
        <v>23</v>
      </c>
      <c r="W116" s="20" t="n">
        <v>24</v>
      </c>
      <c r="X116" s="20" t="n">
        <v>16</v>
      </c>
      <c r="Y116" s="20" t="n">
        <v>16</v>
      </c>
      <c r="Z116" s="20" t="n">
        <v>20</v>
      </c>
      <c r="AA116" s="20" t="n">
        <v>10</v>
      </c>
      <c r="AB116" s="20" t="n">
        <v>5</v>
      </c>
      <c r="AC116" s="20" t="n">
        <v>10</v>
      </c>
      <c r="AD116" s="20" t="n">
        <v>1</v>
      </c>
    </row>
    <row r="117" customFormat="false" ht="12.75" hidden="false" customHeight="false" outlineLevel="0" collapsed="false">
      <c r="B117" s="45" t="s">
        <v>154</v>
      </c>
      <c r="C117" s="11" t="n">
        <v>3</v>
      </c>
      <c r="D117" s="11" t="n">
        <v>2</v>
      </c>
      <c r="E117" s="11" t="n">
        <v>1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P117" s="45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9" t="n">
        <v>349</v>
      </c>
      <c r="O129" s="9"/>
      <c r="P129" s="60" t="n">
        <v>350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3" width="6.7"/>
    <col collapsed="false" customWidth="true" hidden="false" outlineLevel="0" max="15" min="4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8" min="33" style="3" width="6.41"/>
  </cols>
  <sheetData>
    <row r="1" customFormat="false" ht="12.75" hidden="false" customHeight="false" outlineLevel="0" collapsed="false">
      <c r="B1" s="3" t="s">
        <v>251</v>
      </c>
      <c r="Q1" s="3" t="s">
        <v>251</v>
      </c>
    </row>
    <row r="2" customFormat="false" ht="12.75" hidden="false" customHeight="false" outlineLevel="0" collapsed="false">
      <c r="B2" s="46" t="s">
        <v>252</v>
      </c>
      <c r="Q2" s="46" t="s">
        <v>252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50"/>
      <c r="C6" s="6"/>
      <c r="D6" s="51" t="s">
        <v>5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25367</v>
      </c>
      <c r="D9" s="20" t="n">
        <v>1023</v>
      </c>
      <c r="E9" s="20" t="n">
        <v>98</v>
      </c>
      <c r="F9" s="20" t="n">
        <v>1213</v>
      </c>
      <c r="G9" s="20" t="n">
        <v>1</v>
      </c>
      <c r="H9" s="20" t="n">
        <v>588</v>
      </c>
      <c r="I9" s="20" t="n">
        <v>385</v>
      </c>
      <c r="J9" s="20" t="n">
        <v>282</v>
      </c>
      <c r="K9" s="20" t="n">
        <v>226</v>
      </c>
      <c r="L9" s="20" t="n">
        <v>997</v>
      </c>
      <c r="M9" s="20" t="n">
        <v>795</v>
      </c>
      <c r="N9" s="20" t="n">
        <v>2236</v>
      </c>
      <c r="O9" s="20" t="n">
        <v>3060</v>
      </c>
      <c r="Q9" s="20" t="s">
        <v>19</v>
      </c>
      <c r="R9" s="20" t="n">
        <v>2290</v>
      </c>
      <c r="S9" s="20" t="n">
        <v>1692</v>
      </c>
      <c r="T9" s="20" t="n">
        <v>1461</v>
      </c>
      <c r="U9" s="20" t="n">
        <v>1121</v>
      </c>
      <c r="V9" s="20" t="n">
        <v>1021</v>
      </c>
      <c r="W9" s="20" t="n">
        <v>1103</v>
      </c>
      <c r="X9" s="20" t="n">
        <v>1036</v>
      </c>
      <c r="Y9" s="20" t="n">
        <v>941</v>
      </c>
      <c r="Z9" s="20" t="n">
        <v>1002</v>
      </c>
      <c r="AA9" s="20" t="n">
        <v>898</v>
      </c>
      <c r="AB9" s="20" t="n">
        <v>807</v>
      </c>
      <c r="AC9" s="20" t="n">
        <v>493</v>
      </c>
      <c r="AD9" s="20" t="n">
        <v>499</v>
      </c>
      <c r="AE9" s="20" t="n">
        <v>99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819</v>
      </c>
      <c r="D11" s="20" t="n">
        <v>1</v>
      </c>
      <c r="E11" s="20" t="n">
        <v>0</v>
      </c>
      <c r="F11" s="20" t="n">
        <v>163</v>
      </c>
      <c r="G11" s="20" t="n">
        <v>0</v>
      </c>
      <c r="H11" s="20" t="n">
        <v>104</v>
      </c>
      <c r="I11" s="20" t="n">
        <v>54</v>
      </c>
      <c r="J11" s="20" t="n">
        <v>23</v>
      </c>
      <c r="K11" s="20" t="n">
        <v>17</v>
      </c>
      <c r="L11" s="20" t="n">
        <v>78</v>
      </c>
      <c r="M11" s="20" t="n">
        <v>41</v>
      </c>
      <c r="N11" s="20" t="n">
        <v>34</v>
      </c>
      <c r="O11" s="20" t="n">
        <v>30</v>
      </c>
      <c r="Q11" s="43" t="s">
        <v>74</v>
      </c>
      <c r="R11" s="20" t="n">
        <v>30</v>
      </c>
      <c r="S11" s="20" t="n">
        <v>25</v>
      </c>
      <c r="T11" s="20" t="n">
        <v>19</v>
      </c>
      <c r="U11" s="20" t="n">
        <v>18</v>
      </c>
      <c r="V11" s="20" t="n">
        <v>15</v>
      </c>
      <c r="W11" s="20" t="n">
        <v>24</v>
      </c>
      <c r="X11" s="20" t="n">
        <v>19</v>
      </c>
      <c r="Y11" s="20" t="n">
        <v>27</v>
      </c>
      <c r="Z11" s="20" t="n">
        <v>22</v>
      </c>
      <c r="AA11" s="20" t="n">
        <v>24</v>
      </c>
      <c r="AB11" s="20" t="n">
        <v>16</v>
      </c>
      <c r="AC11" s="20" t="n">
        <v>18</v>
      </c>
      <c r="AD11" s="20" t="n">
        <v>13</v>
      </c>
      <c r="AE11" s="20" t="n">
        <v>4</v>
      </c>
    </row>
    <row r="12" customFormat="false" ht="12.75" hidden="false" customHeight="false" outlineLevel="0" collapsed="false">
      <c r="B12" s="43" t="s">
        <v>75</v>
      </c>
      <c r="C12" s="20" t="n">
        <v>16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3</v>
      </c>
      <c r="O12" s="20" t="n">
        <v>0</v>
      </c>
      <c r="Q12" s="43" t="s">
        <v>75</v>
      </c>
      <c r="R12" s="20" t="n">
        <v>1</v>
      </c>
      <c r="S12" s="20" t="n">
        <v>1</v>
      </c>
      <c r="T12" s="20" t="n">
        <v>2</v>
      </c>
      <c r="U12" s="20" t="n">
        <v>0</v>
      </c>
      <c r="V12" s="20" t="n">
        <v>1</v>
      </c>
      <c r="W12" s="20" t="n">
        <v>0</v>
      </c>
      <c r="X12" s="20" t="n">
        <v>3</v>
      </c>
      <c r="Y12" s="20" t="n">
        <v>1</v>
      </c>
      <c r="Z12" s="20" t="n">
        <v>2</v>
      </c>
      <c r="AA12" s="20" t="n">
        <v>0</v>
      </c>
      <c r="AB12" s="20" t="n">
        <v>1</v>
      </c>
      <c r="AC12" s="20" t="n">
        <v>0</v>
      </c>
      <c r="AD12" s="20" t="n">
        <v>1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84</v>
      </c>
      <c r="D13" s="20" t="n">
        <v>0</v>
      </c>
      <c r="E13" s="20" t="n">
        <v>0</v>
      </c>
      <c r="F13" s="20" t="n">
        <v>8</v>
      </c>
      <c r="G13" s="20" t="n">
        <v>0</v>
      </c>
      <c r="H13" s="20" t="n">
        <v>1</v>
      </c>
      <c r="I13" s="20" t="n">
        <v>3</v>
      </c>
      <c r="J13" s="20" t="n">
        <v>0</v>
      </c>
      <c r="K13" s="20" t="n">
        <v>0</v>
      </c>
      <c r="L13" s="20" t="n">
        <v>3</v>
      </c>
      <c r="M13" s="20" t="n">
        <v>0</v>
      </c>
      <c r="N13" s="20" t="n">
        <v>0</v>
      </c>
      <c r="O13" s="20" t="n">
        <v>3</v>
      </c>
      <c r="Q13" s="43" t="s">
        <v>76</v>
      </c>
      <c r="R13" s="20" t="n">
        <v>0</v>
      </c>
      <c r="S13" s="20" t="n">
        <v>2</v>
      </c>
      <c r="T13" s="20" t="n">
        <v>3</v>
      </c>
      <c r="U13" s="20" t="n">
        <v>3</v>
      </c>
      <c r="V13" s="20" t="n">
        <v>2</v>
      </c>
      <c r="W13" s="20" t="n">
        <v>11</v>
      </c>
      <c r="X13" s="20" t="n">
        <v>6</v>
      </c>
      <c r="Y13" s="20" t="n">
        <v>4</v>
      </c>
      <c r="Z13" s="20" t="n">
        <v>10</v>
      </c>
      <c r="AA13" s="20" t="n">
        <v>6</v>
      </c>
      <c r="AB13" s="20" t="n">
        <v>6</v>
      </c>
      <c r="AC13" s="20" t="n">
        <v>4</v>
      </c>
      <c r="AD13" s="20" t="n">
        <v>9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7</v>
      </c>
      <c r="D14" s="20" t="n">
        <v>4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Q14" s="43" t="s">
        <v>77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31</v>
      </c>
      <c r="D15" s="20" t="n">
        <v>2</v>
      </c>
      <c r="E15" s="20" t="n">
        <v>1</v>
      </c>
      <c r="F15" s="20" t="n">
        <v>26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3</v>
      </c>
      <c r="M17" s="20" t="n">
        <v>0</v>
      </c>
      <c r="N17" s="20" t="n">
        <v>0</v>
      </c>
      <c r="O17" s="20" t="n">
        <v>1</v>
      </c>
      <c r="Q17" s="43" t="s">
        <v>80</v>
      </c>
      <c r="R17" s="20" t="n">
        <v>1</v>
      </c>
      <c r="S17" s="20" t="n">
        <v>0</v>
      </c>
      <c r="T17" s="20" t="n">
        <v>2</v>
      </c>
      <c r="U17" s="20" t="n">
        <v>2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1</v>
      </c>
      <c r="D18" s="20" t="n">
        <v>0</v>
      </c>
      <c r="E18" s="20" t="n">
        <v>0</v>
      </c>
      <c r="F18" s="20" t="n">
        <v>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</v>
      </c>
      <c r="O18" s="20" t="n">
        <v>0</v>
      </c>
      <c r="Q18" s="43" t="s">
        <v>81</v>
      </c>
      <c r="R18" s="20" t="n">
        <v>6</v>
      </c>
      <c r="S18" s="20" t="n">
        <v>1</v>
      </c>
      <c r="T18" s="20" t="n">
        <v>0</v>
      </c>
      <c r="U18" s="20" t="n">
        <v>0</v>
      </c>
      <c r="V18" s="20" t="n">
        <v>1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27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1</v>
      </c>
      <c r="S19" s="20" t="n">
        <v>0</v>
      </c>
      <c r="T19" s="20" t="n">
        <v>0</v>
      </c>
      <c r="U19" s="20" t="n">
        <v>2</v>
      </c>
      <c r="V19" s="20" t="n">
        <v>1</v>
      </c>
      <c r="W19" s="20" t="n">
        <v>5</v>
      </c>
      <c r="X19" s="20" t="n">
        <v>3</v>
      </c>
      <c r="Y19" s="20" t="n">
        <v>3</v>
      </c>
      <c r="Z19" s="20" t="n">
        <v>3</v>
      </c>
      <c r="AA19" s="20" t="n">
        <v>5</v>
      </c>
      <c r="AB19" s="20" t="n">
        <v>2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04</v>
      </c>
      <c r="D20" s="20" t="n">
        <v>0</v>
      </c>
      <c r="E20" s="20" t="n">
        <v>0</v>
      </c>
      <c r="F20" s="20" t="n">
        <v>18</v>
      </c>
      <c r="G20" s="20" t="n">
        <v>0</v>
      </c>
      <c r="H20" s="20" t="n">
        <v>5</v>
      </c>
      <c r="I20" s="20" t="n">
        <v>4</v>
      </c>
      <c r="J20" s="20" t="n">
        <v>2</v>
      </c>
      <c r="K20" s="20" t="n">
        <v>2</v>
      </c>
      <c r="L20" s="20" t="n">
        <v>15</v>
      </c>
      <c r="M20" s="20" t="n">
        <v>5</v>
      </c>
      <c r="N20" s="20" t="n">
        <v>6</v>
      </c>
      <c r="O20" s="20" t="n">
        <v>3</v>
      </c>
      <c r="Q20" s="43" t="s">
        <v>83</v>
      </c>
      <c r="R20" s="20" t="n">
        <v>10</v>
      </c>
      <c r="S20" s="20" t="n">
        <v>4</v>
      </c>
      <c r="T20" s="20" t="n">
        <v>5</v>
      </c>
      <c r="U20" s="20" t="n">
        <v>7</v>
      </c>
      <c r="V20" s="20" t="n">
        <v>1</v>
      </c>
      <c r="W20" s="20" t="n">
        <v>5</v>
      </c>
      <c r="X20" s="20" t="n">
        <v>1</v>
      </c>
      <c r="Y20" s="20" t="n">
        <v>0</v>
      </c>
      <c r="Z20" s="20" t="n">
        <v>3</v>
      </c>
      <c r="AA20" s="20" t="n">
        <v>5</v>
      </c>
      <c r="AB20" s="20" t="n">
        <v>1</v>
      </c>
      <c r="AC20" s="20" t="n">
        <v>1</v>
      </c>
      <c r="AD20" s="20" t="n">
        <v>1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16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Q21" s="43" t="s">
        <v>84</v>
      </c>
      <c r="R21" s="20" t="n">
        <v>1</v>
      </c>
      <c r="S21" s="20" t="n">
        <v>4</v>
      </c>
      <c r="T21" s="20" t="n">
        <v>0</v>
      </c>
      <c r="U21" s="20" t="n">
        <v>4</v>
      </c>
      <c r="V21" s="20" t="n">
        <v>7</v>
      </c>
      <c r="W21" s="20" t="n">
        <v>10</v>
      </c>
      <c r="X21" s="20" t="n">
        <v>16</v>
      </c>
      <c r="Y21" s="20" t="n">
        <v>36</v>
      </c>
      <c r="Z21" s="20" t="n">
        <v>19</v>
      </c>
      <c r="AA21" s="20" t="n">
        <v>31</v>
      </c>
      <c r="AB21" s="20" t="n">
        <v>17</v>
      </c>
      <c r="AC21" s="20" t="n">
        <v>13</v>
      </c>
      <c r="AD21" s="20" t="n">
        <v>6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7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3</v>
      </c>
      <c r="V22" s="20" t="n">
        <v>6</v>
      </c>
      <c r="W22" s="20" t="n">
        <v>11</v>
      </c>
      <c r="X22" s="20" t="n">
        <v>10</v>
      </c>
      <c r="Y22" s="20" t="n">
        <v>9</v>
      </c>
      <c r="Z22" s="20" t="n">
        <v>14</v>
      </c>
      <c r="AA22" s="20" t="n">
        <v>5</v>
      </c>
      <c r="AB22" s="20" t="n">
        <v>5</v>
      </c>
      <c r="AC22" s="20" t="n">
        <v>5</v>
      </c>
      <c r="AD22" s="20" t="n">
        <v>2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5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1</v>
      </c>
      <c r="U23" s="20" t="n">
        <v>5</v>
      </c>
      <c r="V23" s="20" t="n">
        <v>9</v>
      </c>
      <c r="W23" s="20" t="n">
        <v>11</v>
      </c>
      <c r="X23" s="20" t="n">
        <v>5</v>
      </c>
      <c r="Y23" s="20" t="n">
        <v>3</v>
      </c>
      <c r="Z23" s="20" t="n">
        <v>6</v>
      </c>
      <c r="AA23" s="20" t="n">
        <v>6</v>
      </c>
      <c r="AB23" s="20" t="n">
        <v>7</v>
      </c>
      <c r="AC23" s="20" t="n">
        <v>1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8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4</v>
      </c>
      <c r="Q24" s="43" t="s">
        <v>87</v>
      </c>
      <c r="R24" s="20" t="n">
        <v>13</v>
      </c>
      <c r="S24" s="20" t="n">
        <v>1</v>
      </c>
      <c r="T24" s="20" t="n">
        <v>3</v>
      </c>
      <c r="U24" s="20" t="n">
        <v>8</v>
      </c>
      <c r="V24" s="20" t="n">
        <v>9</v>
      </c>
      <c r="W24" s="20" t="n">
        <v>8</v>
      </c>
      <c r="X24" s="20" t="n">
        <v>8</v>
      </c>
      <c r="Y24" s="20" t="n">
        <v>6</v>
      </c>
      <c r="Z24" s="20" t="n">
        <v>6</v>
      </c>
      <c r="AA24" s="20" t="n">
        <v>10</v>
      </c>
      <c r="AB24" s="20" t="n">
        <v>2</v>
      </c>
      <c r="AC24" s="20" t="n">
        <v>2</v>
      </c>
      <c r="AD24" s="20" t="n">
        <v>1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1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1</v>
      </c>
      <c r="S25" s="20" t="n">
        <v>1</v>
      </c>
      <c r="T25" s="20" t="n">
        <v>1</v>
      </c>
      <c r="U25" s="20" t="n">
        <v>1</v>
      </c>
      <c r="V25" s="20" t="n">
        <v>0</v>
      </c>
      <c r="W25" s="20" t="n">
        <v>1</v>
      </c>
      <c r="X25" s="20" t="n">
        <v>6</v>
      </c>
      <c r="Y25" s="20" t="n">
        <v>0</v>
      </c>
      <c r="Z25" s="20" t="n">
        <v>0</v>
      </c>
      <c r="AA25" s="20" t="n">
        <v>3</v>
      </c>
      <c r="AB25" s="20" t="n">
        <v>0</v>
      </c>
      <c r="AC25" s="20" t="n">
        <v>2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4</v>
      </c>
      <c r="V26" s="20" t="n">
        <v>0</v>
      </c>
      <c r="W26" s="20" t="n">
        <v>0</v>
      </c>
      <c r="X26" s="20" t="n">
        <v>0</v>
      </c>
      <c r="Y26" s="20" t="n">
        <v>1</v>
      </c>
      <c r="Z26" s="20" t="n">
        <v>14</v>
      </c>
      <c r="AA26" s="20" t="n">
        <v>7</v>
      </c>
      <c r="AB26" s="20" t="n">
        <v>11</v>
      </c>
      <c r="AC26" s="20" t="n">
        <v>7</v>
      </c>
      <c r="AD26" s="20" t="n">
        <v>4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2</v>
      </c>
      <c r="S27" s="20" t="n">
        <v>0</v>
      </c>
      <c r="T27" s="20" t="n">
        <v>0</v>
      </c>
      <c r="U27" s="20" t="n">
        <v>2</v>
      </c>
      <c r="V27" s="20" t="n">
        <v>2</v>
      </c>
      <c r="W27" s="20" t="n">
        <v>1</v>
      </c>
      <c r="X27" s="20" t="n">
        <v>0</v>
      </c>
      <c r="Y27" s="20" t="n">
        <v>0</v>
      </c>
      <c r="Z27" s="20" t="n">
        <v>0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3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3</v>
      </c>
      <c r="L28" s="20" t="n">
        <v>1</v>
      </c>
      <c r="M28" s="20" t="n">
        <v>10</v>
      </c>
      <c r="N28" s="20" t="n">
        <v>2</v>
      </c>
      <c r="O28" s="20" t="n">
        <v>2</v>
      </c>
      <c r="Q28" s="43" t="s">
        <v>91</v>
      </c>
      <c r="R28" s="20" t="n">
        <v>1</v>
      </c>
      <c r="S28" s="20" t="n">
        <v>0</v>
      </c>
      <c r="T28" s="20" t="n">
        <v>2</v>
      </c>
      <c r="U28" s="20" t="n">
        <v>0</v>
      </c>
      <c r="V28" s="20" t="n">
        <v>0</v>
      </c>
      <c r="W28" s="20" t="n">
        <v>0</v>
      </c>
      <c r="X28" s="20" t="n">
        <v>4</v>
      </c>
      <c r="Y28" s="20" t="n">
        <v>0</v>
      </c>
      <c r="Z28" s="20" t="n">
        <v>1</v>
      </c>
      <c r="AA28" s="20" t="n">
        <v>1</v>
      </c>
      <c r="AB28" s="20" t="n">
        <v>2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44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1</v>
      </c>
      <c r="M29" s="20" t="n">
        <v>5</v>
      </c>
      <c r="N29" s="20" t="n">
        <v>2</v>
      </c>
      <c r="O29" s="20" t="n">
        <v>1</v>
      </c>
      <c r="Q29" s="43" t="s">
        <v>92</v>
      </c>
      <c r="R29" s="20" t="n">
        <v>3</v>
      </c>
      <c r="S29" s="20" t="n">
        <v>1</v>
      </c>
      <c r="T29" s="20" t="n">
        <v>2</v>
      </c>
      <c r="U29" s="20" t="n">
        <v>5</v>
      </c>
      <c r="V29" s="20" t="n">
        <v>9</v>
      </c>
      <c r="W29" s="20" t="n">
        <v>20</v>
      </c>
      <c r="X29" s="20" t="n">
        <v>16</v>
      </c>
      <c r="Y29" s="20" t="n">
        <v>21</v>
      </c>
      <c r="Z29" s="20" t="n">
        <v>13</v>
      </c>
      <c r="AA29" s="20" t="n">
        <v>17</v>
      </c>
      <c r="AB29" s="20" t="n">
        <v>9</v>
      </c>
      <c r="AC29" s="20" t="n">
        <v>5</v>
      </c>
      <c r="AD29" s="20" t="n">
        <v>14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171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2</v>
      </c>
      <c r="I30" s="20" t="n">
        <v>1</v>
      </c>
      <c r="J30" s="20" t="n">
        <v>0</v>
      </c>
      <c r="K30" s="20" t="n">
        <v>0</v>
      </c>
      <c r="L30" s="20" t="n">
        <v>5</v>
      </c>
      <c r="M30" s="20" t="n">
        <v>2</v>
      </c>
      <c r="N30" s="20" t="n">
        <v>4</v>
      </c>
      <c r="O30" s="20" t="n">
        <v>4</v>
      </c>
      <c r="Q30" s="43" t="s">
        <v>93</v>
      </c>
      <c r="R30" s="20" t="n">
        <v>2</v>
      </c>
      <c r="S30" s="20" t="n">
        <v>3</v>
      </c>
      <c r="T30" s="20" t="n">
        <v>9</v>
      </c>
      <c r="U30" s="20" t="n">
        <v>30</v>
      </c>
      <c r="V30" s="20" t="n">
        <v>45</v>
      </c>
      <c r="W30" s="20" t="n">
        <v>25</v>
      </c>
      <c r="X30" s="20" t="n">
        <v>13</v>
      </c>
      <c r="Y30" s="20" t="n">
        <v>5</v>
      </c>
      <c r="Z30" s="20" t="n">
        <v>7</v>
      </c>
      <c r="AA30" s="20" t="n">
        <v>4</v>
      </c>
      <c r="AB30" s="20" t="n">
        <v>7</v>
      </c>
      <c r="AC30" s="20" t="n">
        <v>3</v>
      </c>
      <c r="AD30" s="20" t="n">
        <v>0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173</v>
      </c>
      <c r="D31" s="20" t="n">
        <v>0</v>
      </c>
      <c r="E31" s="20" t="n">
        <v>1</v>
      </c>
      <c r="F31" s="20" t="n">
        <v>11</v>
      </c>
      <c r="G31" s="20" t="n">
        <v>0</v>
      </c>
      <c r="H31" s="20" t="n">
        <v>7</v>
      </c>
      <c r="I31" s="20" t="n">
        <v>8</v>
      </c>
      <c r="J31" s="20" t="n">
        <v>3</v>
      </c>
      <c r="K31" s="20" t="n">
        <v>1</v>
      </c>
      <c r="L31" s="20" t="n">
        <v>12</v>
      </c>
      <c r="M31" s="20" t="n">
        <v>11</v>
      </c>
      <c r="N31" s="20" t="n">
        <v>4</v>
      </c>
      <c r="O31" s="20" t="n">
        <v>15</v>
      </c>
      <c r="Q31" s="44" t="s">
        <v>94</v>
      </c>
      <c r="R31" s="20" t="n">
        <v>4</v>
      </c>
      <c r="S31" s="20" t="n">
        <v>3</v>
      </c>
      <c r="T31" s="20" t="n">
        <v>5</v>
      </c>
      <c r="U31" s="20" t="n">
        <v>11</v>
      </c>
      <c r="V31" s="20" t="n">
        <v>10</v>
      </c>
      <c r="W31" s="20" t="n">
        <v>4</v>
      </c>
      <c r="X31" s="20" t="n">
        <v>6</v>
      </c>
      <c r="Y31" s="20" t="n">
        <v>6</v>
      </c>
      <c r="Z31" s="20" t="n">
        <v>13</v>
      </c>
      <c r="AA31" s="20" t="n">
        <v>13</v>
      </c>
      <c r="AB31" s="20" t="n">
        <v>12</v>
      </c>
      <c r="AC31" s="20" t="n">
        <v>6</v>
      </c>
      <c r="AD31" s="20" t="n">
        <v>7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2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2</v>
      </c>
      <c r="O32" s="20" t="n">
        <v>2</v>
      </c>
      <c r="Q32" s="43" t="s">
        <v>95</v>
      </c>
      <c r="R32" s="20" t="n">
        <v>4</v>
      </c>
      <c r="S32" s="20" t="n">
        <v>1</v>
      </c>
      <c r="T32" s="20" t="n">
        <v>2</v>
      </c>
      <c r="U32" s="20" t="n">
        <v>3</v>
      </c>
      <c r="V32" s="20" t="n">
        <v>3</v>
      </c>
      <c r="W32" s="20" t="n">
        <v>1</v>
      </c>
      <c r="X32" s="20" t="n">
        <v>2</v>
      </c>
      <c r="Y32" s="20" t="n">
        <v>0</v>
      </c>
      <c r="Z32" s="20" t="n">
        <v>0</v>
      </c>
      <c r="AA32" s="20" t="n">
        <v>2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421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0</v>
      </c>
      <c r="J33" s="20" t="n">
        <v>0</v>
      </c>
      <c r="K33" s="20" t="n">
        <v>1</v>
      </c>
      <c r="L33" s="20" t="n">
        <v>4</v>
      </c>
      <c r="M33" s="20" t="n">
        <v>8</v>
      </c>
      <c r="N33" s="20" t="n">
        <v>8</v>
      </c>
      <c r="O33" s="20" t="n">
        <v>8</v>
      </c>
      <c r="Q33" s="43" t="s">
        <v>96</v>
      </c>
      <c r="R33" s="20" t="n">
        <v>21</v>
      </c>
      <c r="S33" s="20" t="n">
        <v>6</v>
      </c>
      <c r="T33" s="20" t="n">
        <v>21</v>
      </c>
      <c r="U33" s="20" t="n">
        <v>25</v>
      </c>
      <c r="V33" s="20" t="n">
        <v>20</v>
      </c>
      <c r="W33" s="20" t="n">
        <v>39</v>
      </c>
      <c r="X33" s="20" t="n">
        <v>57</v>
      </c>
      <c r="Y33" s="20" t="n">
        <v>51</v>
      </c>
      <c r="Z33" s="20" t="n">
        <v>50</v>
      </c>
      <c r="AA33" s="20" t="n">
        <v>36</v>
      </c>
      <c r="AB33" s="20" t="n">
        <v>34</v>
      </c>
      <c r="AC33" s="20" t="n">
        <v>11</v>
      </c>
      <c r="AD33" s="20" t="n">
        <v>18</v>
      </c>
      <c r="AE33" s="20" t="n">
        <v>1</v>
      </c>
    </row>
    <row r="34" customFormat="false" ht="12.75" hidden="false" customHeight="false" outlineLevel="0" collapsed="false">
      <c r="B34" s="43" t="s">
        <v>97</v>
      </c>
      <c r="C34" s="20" t="n">
        <v>49</v>
      </c>
      <c r="D34" s="20" t="n">
        <v>0</v>
      </c>
      <c r="E34" s="20" t="n">
        <v>2</v>
      </c>
      <c r="F34" s="20" t="n">
        <v>12</v>
      </c>
      <c r="G34" s="20" t="n">
        <v>0</v>
      </c>
      <c r="H34" s="20" t="n">
        <v>3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1</v>
      </c>
      <c r="N34" s="20" t="n">
        <v>0</v>
      </c>
      <c r="O34" s="20" t="n">
        <v>0</v>
      </c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0</v>
      </c>
      <c r="W34" s="20" t="n">
        <v>0</v>
      </c>
      <c r="X34" s="20" t="n">
        <v>1</v>
      </c>
      <c r="Y34" s="20" t="n">
        <v>1</v>
      </c>
      <c r="Z34" s="20" t="n">
        <v>0</v>
      </c>
      <c r="AA34" s="20" t="n">
        <v>4</v>
      </c>
      <c r="AB34" s="20" t="n">
        <v>8</v>
      </c>
      <c r="AC34" s="20" t="n">
        <v>7</v>
      </c>
      <c r="AD34" s="20" t="n">
        <v>9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100</v>
      </c>
      <c r="D35" s="20" t="n">
        <v>3</v>
      </c>
      <c r="E35" s="20" t="n">
        <v>0</v>
      </c>
      <c r="F35" s="20" t="n">
        <v>4</v>
      </c>
      <c r="G35" s="20" t="n">
        <v>0</v>
      </c>
      <c r="H35" s="20" t="n">
        <v>7</v>
      </c>
      <c r="I35" s="20" t="n">
        <v>2</v>
      </c>
      <c r="J35" s="20" t="n">
        <v>1</v>
      </c>
      <c r="K35" s="20" t="n">
        <v>0</v>
      </c>
      <c r="L35" s="20" t="n">
        <v>0</v>
      </c>
      <c r="M35" s="20" t="n">
        <v>3</v>
      </c>
      <c r="N35" s="20" t="n">
        <v>2</v>
      </c>
      <c r="O35" s="20" t="n">
        <v>4</v>
      </c>
      <c r="Q35" s="43" t="s">
        <v>98</v>
      </c>
      <c r="R35" s="20" t="n">
        <v>2</v>
      </c>
      <c r="S35" s="20" t="n">
        <v>2</v>
      </c>
      <c r="T35" s="20" t="n">
        <v>3</v>
      </c>
      <c r="U35" s="20" t="n">
        <v>2</v>
      </c>
      <c r="V35" s="20" t="n">
        <v>2</v>
      </c>
      <c r="W35" s="20" t="n">
        <v>6</v>
      </c>
      <c r="X35" s="20" t="n">
        <v>3</v>
      </c>
      <c r="Y35" s="20" t="n">
        <v>5</v>
      </c>
      <c r="Z35" s="20" t="n">
        <v>9</v>
      </c>
      <c r="AA35" s="20" t="n">
        <v>9</v>
      </c>
      <c r="AB35" s="20" t="n">
        <v>10</v>
      </c>
      <c r="AC35" s="20" t="n">
        <v>5</v>
      </c>
      <c r="AD35" s="20" t="n">
        <v>14</v>
      </c>
      <c r="AE35" s="20" t="n">
        <v>2</v>
      </c>
    </row>
    <row r="36" customFormat="false" ht="12.75" hidden="false" customHeight="false" outlineLevel="0" collapsed="false">
      <c r="B36" s="43" t="s">
        <v>99</v>
      </c>
      <c r="C36" s="20" t="n">
        <v>25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8</v>
      </c>
      <c r="O36" s="20" t="n">
        <v>4</v>
      </c>
      <c r="Q36" s="43" t="s">
        <v>99</v>
      </c>
      <c r="R36" s="20" t="n">
        <v>13</v>
      </c>
      <c r="S36" s="20" t="n">
        <v>13</v>
      </c>
      <c r="T36" s="20" t="n">
        <v>28</v>
      </c>
      <c r="U36" s="20" t="n">
        <v>49</v>
      </c>
      <c r="V36" s="20" t="n">
        <v>33</v>
      </c>
      <c r="W36" s="20" t="n">
        <v>36</v>
      </c>
      <c r="X36" s="20" t="n">
        <v>27</v>
      </c>
      <c r="Y36" s="20" t="n">
        <v>21</v>
      </c>
      <c r="Z36" s="20" t="n">
        <v>6</v>
      </c>
      <c r="AA36" s="20" t="n">
        <v>5</v>
      </c>
      <c r="AB36" s="20" t="n">
        <v>1</v>
      </c>
      <c r="AC36" s="20" t="n">
        <v>1</v>
      </c>
      <c r="AD36" s="20" t="n">
        <v>0</v>
      </c>
      <c r="AE36" s="20" t="n">
        <v>3</v>
      </c>
    </row>
    <row r="37" customFormat="false" ht="12.75" hidden="false" customHeight="false" outlineLevel="0" collapsed="false">
      <c r="B37" s="43" t="s">
        <v>100</v>
      </c>
      <c r="C37" s="20" t="n">
        <v>32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3</v>
      </c>
      <c r="M37" s="20" t="n">
        <v>5</v>
      </c>
      <c r="N37" s="20" t="n">
        <v>31</v>
      </c>
      <c r="O37" s="20" t="n">
        <v>29</v>
      </c>
      <c r="Q37" s="43" t="s">
        <v>100</v>
      </c>
      <c r="R37" s="20" t="n">
        <v>37</v>
      </c>
      <c r="S37" s="20" t="n">
        <v>23</v>
      </c>
      <c r="T37" s="20" t="n">
        <v>28</v>
      </c>
      <c r="U37" s="20" t="n">
        <v>41</v>
      </c>
      <c r="V37" s="20" t="n">
        <v>24</v>
      </c>
      <c r="W37" s="20" t="n">
        <v>19</v>
      </c>
      <c r="X37" s="20" t="n">
        <v>17</v>
      </c>
      <c r="Y37" s="20" t="n">
        <v>11</v>
      </c>
      <c r="Z37" s="20" t="n">
        <v>5</v>
      </c>
      <c r="AA37" s="20" t="n">
        <v>7</v>
      </c>
      <c r="AB37" s="20" t="n">
        <v>23</v>
      </c>
      <c r="AC37" s="20" t="n">
        <v>4</v>
      </c>
      <c r="AD37" s="20" t="n">
        <v>5</v>
      </c>
      <c r="AE37" s="20" t="n">
        <v>8</v>
      </c>
    </row>
    <row r="38" customFormat="false" ht="12.75" hidden="false" customHeight="false" outlineLevel="0" collapsed="false">
      <c r="B38" s="43" t="s">
        <v>101</v>
      </c>
      <c r="C38" s="20" t="n">
        <v>8</v>
      </c>
      <c r="D38" s="20" t="n">
        <v>0</v>
      </c>
      <c r="E38" s="20" t="n">
        <v>0</v>
      </c>
      <c r="F38" s="20" t="n">
        <v>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2</v>
      </c>
      <c r="M38" s="20" t="n">
        <v>0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1</v>
      </c>
      <c r="U38" s="20" t="n">
        <v>0</v>
      </c>
      <c r="V38" s="20" t="n">
        <v>0</v>
      </c>
      <c r="W38" s="20" t="n">
        <v>1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2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80</v>
      </c>
      <c r="D39" s="20" t="n">
        <v>0</v>
      </c>
      <c r="E39" s="20" t="n">
        <v>0</v>
      </c>
      <c r="F39" s="20" t="n">
        <v>2</v>
      </c>
      <c r="G39" s="20" t="n">
        <v>0</v>
      </c>
      <c r="H39" s="20" t="n">
        <v>2</v>
      </c>
      <c r="I39" s="20" t="n">
        <v>2</v>
      </c>
      <c r="J39" s="20" t="n">
        <v>2</v>
      </c>
      <c r="K39" s="20" t="n">
        <v>9</v>
      </c>
      <c r="L39" s="20" t="n">
        <v>12</v>
      </c>
      <c r="M39" s="20" t="n">
        <v>6</v>
      </c>
      <c r="N39" s="20" t="n">
        <v>4</v>
      </c>
      <c r="O39" s="20" t="n">
        <v>6</v>
      </c>
      <c r="Q39" s="43" t="s">
        <v>102</v>
      </c>
      <c r="R39" s="20" t="n">
        <v>8</v>
      </c>
      <c r="S39" s="20" t="n">
        <v>4</v>
      </c>
      <c r="T39" s="20" t="n">
        <v>8</v>
      </c>
      <c r="U39" s="20" t="n">
        <v>6</v>
      </c>
      <c r="V39" s="20" t="n">
        <v>2</v>
      </c>
      <c r="W39" s="20" t="n">
        <v>3</v>
      </c>
      <c r="X39" s="20" t="n">
        <v>0</v>
      </c>
      <c r="Y39" s="20" t="n">
        <v>0</v>
      </c>
      <c r="Z39" s="20" t="n">
        <v>4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81</v>
      </c>
      <c r="D40" s="11" t="n">
        <v>2</v>
      </c>
      <c r="E40" s="11" t="n">
        <v>1</v>
      </c>
      <c r="F40" s="11" t="n">
        <v>14</v>
      </c>
      <c r="G40" s="11" t="n">
        <v>0</v>
      </c>
      <c r="H40" s="11" t="n">
        <v>6</v>
      </c>
      <c r="I40" s="11" t="n">
        <v>2</v>
      </c>
      <c r="J40" s="11" t="n">
        <v>0</v>
      </c>
      <c r="K40" s="11" t="n">
        <v>6</v>
      </c>
      <c r="L40" s="11" t="n">
        <v>10</v>
      </c>
      <c r="M40" s="11" t="n">
        <v>9</v>
      </c>
      <c r="N40" s="11" t="n">
        <v>10</v>
      </c>
      <c r="O40" s="11" t="n">
        <v>3</v>
      </c>
      <c r="Q40" s="45" t="s">
        <v>103</v>
      </c>
      <c r="R40" s="11" t="n">
        <v>7</v>
      </c>
      <c r="S40" s="11" t="n">
        <v>10</v>
      </c>
      <c r="T40" s="11" t="n">
        <v>5</v>
      </c>
      <c r="U40" s="11" t="n">
        <v>11</v>
      </c>
      <c r="V40" s="11" t="n">
        <v>10</v>
      </c>
      <c r="W40" s="11" t="n">
        <v>11</v>
      </c>
      <c r="X40" s="11" t="n">
        <v>13</v>
      </c>
      <c r="Y40" s="11" t="n">
        <v>9</v>
      </c>
      <c r="Z40" s="11" t="n">
        <v>12</v>
      </c>
      <c r="AA40" s="11" t="n">
        <v>12</v>
      </c>
      <c r="AB40" s="11" t="n">
        <v>7</v>
      </c>
      <c r="AC40" s="11" t="n">
        <v>6</v>
      </c>
      <c r="AD40" s="11" t="n">
        <v>4</v>
      </c>
      <c r="AE40" s="11" t="n">
        <v>1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51</v>
      </c>
      <c r="P42" s="9"/>
      <c r="Q42" s="78" t="n">
        <v>352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51</v>
      </c>
      <c r="Q44" s="3" t="s">
        <v>251</v>
      </c>
    </row>
    <row r="45" customFormat="false" ht="12.75" hidden="false" customHeight="false" outlineLevel="0" collapsed="false">
      <c r="B45" s="46" t="s">
        <v>252</v>
      </c>
      <c r="Q45" s="46" t="s">
        <v>252</v>
      </c>
    </row>
    <row r="46" customFormat="false" ht="12.75" hidden="false" customHeight="false" outlineLevel="0" collapsed="false">
      <c r="B46" s="3" t="s">
        <v>49</v>
      </c>
      <c r="Q46" s="3" t="s">
        <v>49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43</v>
      </c>
      <c r="D53" s="20" t="n">
        <v>1</v>
      </c>
      <c r="E53" s="20" t="n">
        <v>0</v>
      </c>
      <c r="F53" s="20" t="n">
        <v>5</v>
      </c>
      <c r="G53" s="20" t="n">
        <v>0</v>
      </c>
      <c r="H53" s="20" t="n">
        <v>3</v>
      </c>
      <c r="I53" s="20" t="n">
        <v>2</v>
      </c>
      <c r="J53" s="20" t="n">
        <v>0</v>
      </c>
      <c r="K53" s="20" t="n">
        <v>2</v>
      </c>
      <c r="L53" s="20" t="n">
        <v>1</v>
      </c>
      <c r="M53" s="20" t="n">
        <v>1</v>
      </c>
      <c r="N53" s="20" t="n">
        <v>1</v>
      </c>
      <c r="O53" s="20" t="n">
        <v>2</v>
      </c>
      <c r="Q53" s="20" t="s">
        <v>104</v>
      </c>
      <c r="R53" s="20" t="n">
        <v>1</v>
      </c>
      <c r="S53" s="20" t="n">
        <v>0</v>
      </c>
      <c r="T53" s="20" t="n">
        <v>1</v>
      </c>
      <c r="U53" s="20" t="n">
        <v>1</v>
      </c>
      <c r="V53" s="20" t="n">
        <v>0</v>
      </c>
      <c r="W53" s="20" t="n">
        <v>6</v>
      </c>
      <c r="X53" s="20" t="n">
        <v>2</v>
      </c>
      <c r="Y53" s="20" t="n">
        <v>1</v>
      </c>
      <c r="Z53" s="20" t="n">
        <v>2</v>
      </c>
      <c r="AA53" s="20" t="n">
        <v>5</v>
      </c>
      <c r="AB53" s="20" t="n">
        <v>3</v>
      </c>
      <c r="AC53" s="20" t="n">
        <v>0</v>
      </c>
      <c r="AD53" s="20" t="n">
        <v>3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57</v>
      </c>
      <c r="D54" s="20" t="n">
        <v>0</v>
      </c>
      <c r="E54" s="20" t="n">
        <v>1</v>
      </c>
      <c r="F54" s="20" t="n">
        <v>8</v>
      </c>
      <c r="G54" s="20" t="n">
        <v>0</v>
      </c>
      <c r="H54" s="20" t="n">
        <v>3</v>
      </c>
      <c r="I54" s="20" t="n">
        <v>2</v>
      </c>
      <c r="J54" s="20" t="n">
        <v>5</v>
      </c>
      <c r="K54" s="20" t="n">
        <v>0</v>
      </c>
      <c r="L54" s="20" t="n">
        <v>3</v>
      </c>
      <c r="M54" s="20" t="n">
        <v>0</v>
      </c>
      <c r="N54" s="20" t="n">
        <v>2</v>
      </c>
      <c r="O54" s="20" t="n">
        <v>1</v>
      </c>
      <c r="Q54" s="20" t="s">
        <v>105</v>
      </c>
      <c r="R54" s="20" t="n">
        <v>1</v>
      </c>
      <c r="S54" s="20" t="n">
        <v>0</v>
      </c>
      <c r="T54" s="20" t="n">
        <v>2</v>
      </c>
      <c r="U54" s="20" t="n">
        <v>5</v>
      </c>
      <c r="V54" s="20" t="n">
        <v>3</v>
      </c>
      <c r="W54" s="20" t="n">
        <v>5</v>
      </c>
      <c r="X54" s="20" t="n">
        <v>1</v>
      </c>
      <c r="Y54" s="20" t="n">
        <v>4</v>
      </c>
      <c r="Z54" s="20" t="n">
        <v>3</v>
      </c>
      <c r="AA54" s="20" t="n">
        <v>0</v>
      </c>
      <c r="AB54" s="20" t="n">
        <v>4</v>
      </c>
      <c r="AC54" s="20" t="n">
        <v>2</v>
      </c>
      <c r="AD54" s="20" t="n">
        <v>2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389</v>
      </c>
      <c r="D55" s="20" t="n">
        <v>0</v>
      </c>
      <c r="E55" s="20" t="n">
        <v>0</v>
      </c>
      <c r="F55" s="20" t="n">
        <v>2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2</v>
      </c>
      <c r="M55" s="20" t="n">
        <v>4</v>
      </c>
      <c r="N55" s="20" t="n">
        <v>2</v>
      </c>
      <c r="O55" s="20" t="n">
        <v>5</v>
      </c>
      <c r="Q55" s="20" t="s">
        <v>106</v>
      </c>
      <c r="R55" s="20" t="n">
        <v>5</v>
      </c>
      <c r="S55" s="20" t="n">
        <v>2</v>
      </c>
      <c r="T55" s="20" t="n">
        <v>18</v>
      </c>
      <c r="U55" s="20" t="n">
        <v>13</v>
      </c>
      <c r="V55" s="20" t="n">
        <v>35</v>
      </c>
      <c r="W55" s="20" t="n">
        <v>48</v>
      </c>
      <c r="X55" s="20" t="n">
        <v>40</v>
      </c>
      <c r="Y55" s="20" t="n">
        <v>42</v>
      </c>
      <c r="Z55" s="20" t="n">
        <v>50</v>
      </c>
      <c r="AA55" s="20" t="n">
        <v>40</v>
      </c>
      <c r="AB55" s="20" t="n">
        <v>46</v>
      </c>
      <c r="AC55" s="20" t="n">
        <v>18</v>
      </c>
      <c r="AD55" s="20" t="n">
        <v>16</v>
      </c>
      <c r="AE55" s="20" t="n">
        <v>1</v>
      </c>
    </row>
    <row r="56" customFormat="false" ht="12.75" hidden="false" customHeight="false" outlineLevel="0" collapsed="false">
      <c r="B56" s="20" t="s">
        <v>107</v>
      </c>
      <c r="C56" s="20" t="n">
        <v>7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0</v>
      </c>
      <c r="T56" s="20" t="n">
        <v>1</v>
      </c>
      <c r="U56" s="20" t="n">
        <v>4</v>
      </c>
      <c r="V56" s="20" t="n">
        <v>13</v>
      </c>
      <c r="W56" s="20" t="n">
        <v>10</v>
      </c>
      <c r="X56" s="20" t="n">
        <v>15</v>
      </c>
      <c r="Y56" s="20" t="n">
        <v>12</v>
      </c>
      <c r="Z56" s="20" t="n">
        <v>7</v>
      </c>
      <c r="AA56" s="20" t="n">
        <v>1</v>
      </c>
      <c r="AB56" s="20" t="n">
        <v>8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608</v>
      </c>
      <c r="D57" s="20" t="n">
        <v>2</v>
      </c>
      <c r="E57" s="20" t="n">
        <v>0</v>
      </c>
      <c r="F57" s="20" t="n">
        <v>18</v>
      </c>
      <c r="G57" s="20" t="n">
        <v>0</v>
      </c>
      <c r="H57" s="20" t="n">
        <v>1</v>
      </c>
      <c r="I57" s="20" t="n">
        <v>1</v>
      </c>
      <c r="J57" s="20" t="n">
        <v>0</v>
      </c>
      <c r="K57" s="20" t="n">
        <v>1</v>
      </c>
      <c r="L57" s="20" t="n">
        <v>3</v>
      </c>
      <c r="M57" s="20" t="n">
        <v>7</v>
      </c>
      <c r="N57" s="20" t="n">
        <v>5</v>
      </c>
      <c r="O57" s="20" t="n">
        <v>7</v>
      </c>
      <c r="Q57" s="20" t="s">
        <v>108</v>
      </c>
      <c r="R57" s="20" t="n">
        <v>6</v>
      </c>
      <c r="S57" s="20" t="n">
        <v>7</v>
      </c>
      <c r="T57" s="20" t="n">
        <v>6</v>
      </c>
      <c r="U57" s="20" t="n">
        <v>14</v>
      </c>
      <c r="V57" s="20" t="n">
        <v>35</v>
      </c>
      <c r="W57" s="20" t="n">
        <v>36</v>
      </c>
      <c r="X57" s="20" t="n">
        <v>61</v>
      </c>
      <c r="Y57" s="20" t="n">
        <v>44</v>
      </c>
      <c r="Z57" s="20" t="n">
        <v>84</v>
      </c>
      <c r="AA57" s="20" t="n">
        <v>79</v>
      </c>
      <c r="AB57" s="20" t="n">
        <v>72</v>
      </c>
      <c r="AC57" s="20" t="n">
        <v>69</v>
      </c>
      <c r="AD57" s="20" t="n">
        <v>49</v>
      </c>
      <c r="AE57" s="20" t="n">
        <v>1</v>
      </c>
    </row>
    <row r="58" customFormat="false" ht="12.75" hidden="false" customHeight="false" outlineLevel="0" collapsed="false">
      <c r="B58" s="20" t="s">
        <v>109</v>
      </c>
      <c r="C58" s="20" t="n">
        <v>41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2</v>
      </c>
      <c r="I58" s="20" t="n">
        <v>0</v>
      </c>
      <c r="J58" s="20" t="n">
        <v>1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Q58" s="20" t="s">
        <v>109</v>
      </c>
      <c r="R58" s="20" t="n">
        <v>0</v>
      </c>
      <c r="S58" s="20" t="n">
        <v>4</v>
      </c>
      <c r="T58" s="20" t="n">
        <v>12</v>
      </c>
      <c r="U58" s="20" t="n">
        <v>14</v>
      </c>
      <c r="V58" s="20" t="n">
        <v>13</v>
      </c>
      <c r="W58" s="20" t="n">
        <v>30</v>
      </c>
      <c r="X58" s="20" t="n">
        <v>37</v>
      </c>
      <c r="Y58" s="20" t="n">
        <v>53</v>
      </c>
      <c r="Z58" s="20" t="n">
        <v>50</v>
      </c>
      <c r="AA58" s="20" t="n">
        <v>48</v>
      </c>
      <c r="AB58" s="20" t="n">
        <v>63</v>
      </c>
      <c r="AC58" s="20" t="n">
        <v>36</v>
      </c>
      <c r="AD58" s="20" t="n">
        <v>43</v>
      </c>
      <c r="AE58" s="20" t="n">
        <v>4</v>
      </c>
    </row>
    <row r="59" customFormat="false" ht="12.75" hidden="false" customHeight="false" outlineLevel="0" collapsed="false">
      <c r="B59" s="20" t="s">
        <v>110</v>
      </c>
      <c r="C59" s="20" t="n">
        <v>301</v>
      </c>
      <c r="D59" s="20" t="n">
        <v>0</v>
      </c>
      <c r="E59" s="20" t="n">
        <v>0</v>
      </c>
      <c r="F59" s="20" t="n">
        <v>3</v>
      </c>
      <c r="G59" s="20" t="n">
        <v>0</v>
      </c>
      <c r="H59" s="20" t="n">
        <v>0</v>
      </c>
      <c r="I59" s="20" t="n">
        <v>1</v>
      </c>
      <c r="J59" s="20" t="n">
        <v>1</v>
      </c>
      <c r="K59" s="20" t="n">
        <v>0</v>
      </c>
      <c r="L59" s="20" t="n">
        <v>4</v>
      </c>
      <c r="M59" s="20" t="n">
        <v>4</v>
      </c>
      <c r="N59" s="20" t="n">
        <v>7</v>
      </c>
      <c r="O59" s="20" t="n">
        <v>7</v>
      </c>
      <c r="Q59" s="20" t="s">
        <v>110</v>
      </c>
      <c r="R59" s="20" t="n">
        <v>3</v>
      </c>
      <c r="S59" s="20" t="n">
        <v>8</v>
      </c>
      <c r="T59" s="20" t="n">
        <v>19</v>
      </c>
      <c r="U59" s="20" t="n">
        <v>17</v>
      </c>
      <c r="V59" s="20" t="n">
        <v>26</v>
      </c>
      <c r="W59" s="20" t="n">
        <v>34</v>
      </c>
      <c r="X59" s="20" t="n">
        <v>31</v>
      </c>
      <c r="Y59" s="20" t="n">
        <v>38</v>
      </c>
      <c r="Z59" s="20" t="n">
        <v>26</v>
      </c>
      <c r="AA59" s="20" t="n">
        <v>25</v>
      </c>
      <c r="AB59" s="20" t="n">
        <v>22</v>
      </c>
      <c r="AC59" s="20" t="n">
        <v>12</v>
      </c>
      <c r="AD59" s="20" t="n">
        <v>12</v>
      </c>
      <c r="AE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210</v>
      </c>
      <c r="D60" s="20" t="n">
        <v>0</v>
      </c>
      <c r="E60" s="20" t="n">
        <v>0</v>
      </c>
      <c r="F60" s="20" t="n">
        <v>19</v>
      </c>
      <c r="G60" s="20" t="n">
        <v>0</v>
      </c>
      <c r="H60" s="20" t="n">
        <v>16</v>
      </c>
      <c r="I60" s="20" t="n">
        <v>11</v>
      </c>
      <c r="J60" s="20" t="n">
        <v>14</v>
      </c>
      <c r="K60" s="20" t="n">
        <v>11</v>
      </c>
      <c r="L60" s="20" t="n">
        <v>50</v>
      </c>
      <c r="M60" s="20" t="n">
        <v>35</v>
      </c>
      <c r="N60" s="20" t="n">
        <v>10</v>
      </c>
      <c r="O60" s="20" t="n">
        <v>16</v>
      </c>
      <c r="Q60" s="20" t="s">
        <v>111</v>
      </c>
      <c r="R60" s="20" t="n">
        <v>4</v>
      </c>
      <c r="S60" s="20" t="n">
        <v>4</v>
      </c>
      <c r="T60" s="20" t="n">
        <v>7</v>
      </c>
      <c r="U60" s="20" t="n">
        <v>3</v>
      </c>
      <c r="V60" s="20" t="n">
        <v>1</v>
      </c>
      <c r="W60" s="20" t="n">
        <v>1</v>
      </c>
      <c r="X60" s="20" t="n">
        <v>1</v>
      </c>
      <c r="Y60" s="20" t="n">
        <v>2</v>
      </c>
      <c r="Z60" s="20" t="n">
        <v>0</v>
      </c>
      <c r="AA60" s="20" t="n">
        <v>1</v>
      </c>
      <c r="AB60" s="20" t="n">
        <v>1</v>
      </c>
      <c r="AC60" s="20" t="n">
        <v>2</v>
      </c>
      <c r="AD60" s="20" t="n">
        <v>1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1106</v>
      </c>
      <c r="D61" s="20" t="n">
        <v>0</v>
      </c>
      <c r="E61" s="20" t="n">
        <v>6</v>
      </c>
      <c r="F61" s="20" t="n">
        <v>268</v>
      </c>
      <c r="G61" s="20" t="n">
        <v>0</v>
      </c>
      <c r="H61" s="20" t="n">
        <v>136</v>
      </c>
      <c r="I61" s="20" t="n">
        <v>48</v>
      </c>
      <c r="J61" s="20" t="n">
        <v>37</v>
      </c>
      <c r="K61" s="20" t="n">
        <v>22</v>
      </c>
      <c r="L61" s="20" t="n">
        <v>75</v>
      </c>
      <c r="M61" s="20" t="n">
        <v>36</v>
      </c>
      <c r="N61" s="20" t="n">
        <v>16</v>
      </c>
      <c r="O61" s="20" t="n">
        <v>16</v>
      </c>
      <c r="Q61" s="20" t="s">
        <v>112</v>
      </c>
      <c r="R61" s="20" t="n">
        <v>13</v>
      </c>
      <c r="S61" s="20" t="n">
        <v>16</v>
      </c>
      <c r="T61" s="20" t="n">
        <v>24</v>
      </c>
      <c r="U61" s="20" t="n">
        <v>26</v>
      </c>
      <c r="V61" s="20" t="n">
        <v>27</v>
      </c>
      <c r="W61" s="20" t="n">
        <v>31</v>
      </c>
      <c r="X61" s="20" t="n">
        <v>48</v>
      </c>
      <c r="Y61" s="20" t="n">
        <v>35</v>
      </c>
      <c r="Z61" s="20" t="n">
        <v>39</v>
      </c>
      <c r="AA61" s="20" t="n">
        <v>53</v>
      </c>
      <c r="AB61" s="20" t="n">
        <v>51</v>
      </c>
      <c r="AC61" s="20" t="n">
        <v>33</v>
      </c>
      <c r="AD61" s="20" t="n">
        <v>48</v>
      </c>
      <c r="AE61" s="20" t="n">
        <v>2</v>
      </c>
    </row>
    <row r="62" customFormat="false" ht="12.75" hidden="false" customHeight="false" outlineLevel="0" collapsed="false">
      <c r="B62" s="20" t="s">
        <v>113</v>
      </c>
      <c r="C62" s="20" t="n">
        <v>616</v>
      </c>
      <c r="D62" s="20" t="n">
        <v>2</v>
      </c>
      <c r="E62" s="20" t="n">
        <v>15</v>
      </c>
      <c r="F62" s="20" t="n">
        <v>301</v>
      </c>
      <c r="G62" s="20" t="n">
        <v>1</v>
      </c>
      <c r="H62" s="20" t="n">
        <v>76</v>
      </c>
      <c r="I62" s="20" t="n">
        <v>41</v>
      </c>
      <c r="J62" s="20" t="n">
        <v>18</v>
      </c>
      <c r="K62" s="20" t="n">
        <v>16</v>
      </c>
      <c r="L62" s="20" t="n">
        <v>46</v>
      </c>
      <c r="M62" s="20" t="n">
        <v>14</v>
      </c>
      <c r="N62" s="20" t="n">
        <v>7</v>
      </c>
      <c r="O62" s="20" t="n">
        <v>0</v>
      </c>
      <c r="Q62" s="20" t="s">
        <v>113</v>
      </c>
      <c r="R62" s="20" t="n">
        <v>4</v>
      </c>
      <c r="S62" s="20" t="n">
        <v>4</v>
      </c>
      <c r="T62" s="20" t="n">
        <v>3</v>
      </c>
      <c r="U62" s="20" t="n">
        <v>3</v>
      </c>
      <c r="V62" s="20" t="n">
        <v>3</v>
      </c>
      <c r="W62" s="20" t="n">
        <v>3</v>
      </c>
      <c r="X62" s="20" t="n">
        <v>5</v>
      </c>
      <c r="Y62" s="20" t="n">
        <v>8</v>
      </c>
      <c r="Z62" s="20" t="n">
        <v>9</v>
      </c>
      <c r="AA62" s="20" t="n">
        <v>11</v>
      </c>
      <c r="AB62" s="20" t="n">
        <v>9</v>
      </c>
      <c r="AC62" s="20" t="n">
        <v>9</v>
      </c>
      <c r="AD62" s="20" t="n">
        <v>8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1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1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2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</v>
      </c>
      <c r="Z63" s="20" t="n">
        <v>1</v>
      </c>
      <c r="AA63" s="20" t="n">
        <v>0</v>
      </c>
      <c r="AB63" s="20" t="n">
        <v>0</v>
      </c>
      <c r="AC63" s="20" t="n">
        <v>1</v>
      </c>
      <c r="AD63" s="20" t="n">
        <v>2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50</v>
      </c>
      <c r="D64" s="20" t="n">
        <v>0</v>
      </c>
      <c r="E64" s="20" t="n">
        <v>1</v>
      </c>
      <c r="F64" s="20" t="n">
        <v>6</v>
      </c>
      <c r="G64" s="20" t="n">
        <v>0</v>
      </c>
      <c r="H64" s="20" t="n">
        <v>1</v>
      </c>
      <c r="I64" s="20" t="n">
        <v>2</v>
      </c>
      <c r="J64" s="20" t="n">
        <v>1</v>
      </c>
      <c r="K64" s="20" t="n">
        <v>0</v>
      </c>
      <c r="L64" s="20" t="n">
        <v>4</v>
      </c>
      <c r="M64" s="20" t="n">
        <v>2</v>
      </c>
      <c r="N64" s="20" t="n">
        <v>3</v>
      </c>
      <c r="O64" s="20" t="n">
        <v>8</v>
      </c>
      <c r="Q64" s="20" t="s">
        <v>115</v>
      </c>
      <c r="R64" s="20" t="n">
        <v>5</v>
      </c>
      <c r="S64" s="20" t="n">
        <v>3</v>
      </c>
      <c r="T64" s="20" t="n">
        <v>3</v>
      </c>
      <c r="U64" s="20" t="n">
        <v>1</v>
      </c>
      <c r="V64" s="20" t="n">
        <v>1</v>
      </c>
      <c r="W64" s="20" t="n">
        <v>0</v>
      </c>
      <c r="X64" s="20" t="n">
        <v>4</v>
      </c>
      <c r="Y64" s="20" t="n">
        <v>2</v>
      </c>
      <c r="Z64" s="20" t="n">
        <v>1</v>
      </c>
      <c r="AA64" s="20" t="n">
        <v>1</v>
      </c>
      <c r="AB64" s="20" t="n">
        <v>0</v>
      </c>
      <c r="AC64" s="20" t="n">
        <v>1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298</v>
      </c>
      <c r="D65" s="20" t="n">
        <v>0</v>
      </c>
      <c r="E65" s="20" t="n">
        <v>0</v>
      </c>
      <c r="F65" s="20" t="n">
        <v>39</v>
      </c>
      <c r="G65" s="20" t="n">
        <v>0</v>
      </c>
      <c r="H65" s="20" t="n">
        <v>11</v>
      </c>
      <c r="I65" s="20" t="n">
        <v>10</v>
      </c>
      <c r="J65" s="20" t="n">
        <v>8</v>
      </c>
      <c r="K65" s="20" t="n">
        <v>4</v>
      </c>
      <c r="L65" s="20" t="n">
        <v>4</v>
      </c>
      <c r="M65" s="20" t="n">
        <v>6</v>
      </c>
      <c r="N65" s="20" t="n">
        <v>8</v>
      </c>
      <c r="O65" s="20" t="n">
        <v>4</v>
      </c>
      <c r="Q65" s="20" t="s">
        <v>116</v>
      </c>
      <c r="R65" s="20" t="n">
        <v>4</v>
      </c>
      <c r="S65" s="20" t="n">
        <v>1</v>
      </c>
      <c r="T65" s="20" t="n">
        <v>6</v>
      </c>
      <c r="U65" s="20" t="n">
        <v>5</v>
      </c>
      <c r="V65" s="20" t="n">
        <v>8</v>
      </c>
      <c r="W65" s="20" t="n">
        <v>16</v>
      </c>
      <c r="X65" s="20" t="n">
        <v>22</v>
      </c>
      <c r="Y65" s="20" t="n">
        <v>20</v>
      </c>
      <c r="Z65" s="20" t="n">
        <v>31</v>
      </c>
      <c r="AA65" s="20" t="n">
        <v>31</v>
      </c>
      <c r="AB65" s="20" t="n">
        <v>29</v>
      </c>
      <c r="AC65" s="20" t="n">
        <v>17</v>
      </c>
      <c r="AD65" s="20" t="n">
        <v>14</v>
      </c>
      <c r="AE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279</v>
      </c>
      <c r="D66" s="20" t="n">
        <v>0</v>
      </c>
      <c r="E66" s="20" t="n">
        <v>0</v>
      </c>
      <c r="F66" s="20" t="n">
        <v>2</v>
      </c>
      <c r="G66" s="20" t="n">
        <v>0</v>
      </c>
      <c r="H66" s="20" t="n">
        <v>0</v>
      </c>
      <c r="I66" s="20" t="n">
        <v>4</v>
      </c>
      <c r="J66" s="20" t="n">
        <v>7</v>
      </c>
      <c r="K66" s="20" t="n">
        <v>8</v>
      </c>
      <c r="L66" s="20" t="n">
        <v>18</v>
      </c>
      <c r="M66" s="20" t="n">
        <v>15</v>
      </c>
      <c r="N66" s="20" t="n">
        <v>8</v>
      </c>
      <c r="O66" s="20" t="n">
        <v>7</v>
      </c>
      <c r="Q66" s="20" t="s">
        <v>117</v>
      </c>
      <c r="R66" s="20" t="n">
        <v>7</v>
      </c>
      <c r="S66" s="20" t="n">
        <v>14</v>
      </c>
      <c r="T66" s="20" t="n">
        <v>12</v>
      </c>
      <c r="U66" s="20" t="n">
        <v>13</v>
      </c>
      <c r="V66" s="20" t="n">
        <v>11</v>
      </c>
      <c r="W66" s="20" t="n">
        <v>21</v>
      </c>
      <c r="X66" s="20" t="n">
        <v>37</v>
      </c>
      <c r="Y66" s="20" t="n">
        <v>26</v>
      </c>
      <c r="Z66" s="20" t="n">
        <v>24</v>
      </c>
      <c r="AA66" s="20" t="n">
        <v>20</v>
      </c>
      <c r="AB66" s="20" t="n">
        <v>10</v>
      </c>
      <c r="AC66" s="20" t="n">
        <v>7</v>
      </c>
      <c r="AD66" s="20" t="n">
        <v>6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502</v>
      </c>
      <c r="D67" s="20" t="n">
        <v>0</v>
      </c>
      <c r="E67" s="20" t="n">
        <v>1</v>
      </c>
      <c r="F67" s="20" t="n">
        <v>48</v>
      </c>
      <c r="G67" s="20" t="n">
        <v>0</v>
      </c>
      <c r="H67" s="20" t="n">
        <v>20</v>
      </c>
      <c r="I67" s="20" t="n">
        <v>14</v>
      </c>
      <c r="J67" s="20" t="n">
        <v>9</v>
      </c>
      <c r="K67" s="20" t="n">
        <v>4</v>
      </c>
      <c r="L67" s="20" t="n">
        <v>13</v>
      </c>
      <c r="M67" s="20" t="n">
        <v>7</v>
      </c>
      <c r="N67" s="20" t="n">
        <v>5</v>
      </c>
      <c r="O67" s="20" t="n">
        <v>6</v>
      </c>
      <c r="Q67" s="20" t="s">
        <v>118</v>
      </c>
      <c r="R67" s="20" t="n">
        <v>4</v>
      </c>
      <c r="S67" s="20" t="n">
        <v>8</v>
      </c>
      <c r="T67" s="20" t="n">
        <v>14</v>
      </c>
      <c r="U67" s="20" t="n">
        <v>20</v>
      </c>
      <c r="V67" s="20" t="n">
        <v>23</v>
      </c>
      <c r="W67" s="20" t="n">
        <v>31</v>
      </c>
      <c r="X67" s="20" t="n">
        <v>27</v>
      </c>
      <c r="Y67" s="20" t="n">
        <v>30</v>
      </c>
      <c r="Z67" s="20" t="n">
        <v>46</v>
      </c>
      <c r="AA67" s="20" t="n">
        <v>55</v>
      </c>
      <c r="AB67" s="20" t="n">
        <v>44</v>
      </c>
      <c r="AC67" s="20" t="n">
        <v>35</v>
      </c>
      <c r="AD67" s="20" t="n">
        <v>35</v>
      </c>
      <c r="AE67" s="20" t="n">
        <v>3</v>
      </c>
    </row>
    <row r="68" customFormat="false" ht="12.75" hidden="false" customHeight="false" outlineLevel="0" collapsed="false">
      <c r="B68" s="20" t="s">
        <v>119</v>
      </c>
      <c r="C68" s="20" t="n">
        <v>36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1</v>
      </c>
      <c r="O68" s="20" t="n">
        <v>2</v>
      </c>
      <c r="Q68" s="20" t="s">
        <v>119</v>
      </c>
      <c r="R68" s="20" t="n">
        <v>2</v>
      </c>
      <c r="S68" s="20" t="n">
        <v>2</v>
      </c>
      <c r="T68" s="20" t="n">
        <v>0</v>
      </c>
      <c r="U68" s="20" t="n">
        <v>1</v>
      </c>
      <c r="V68" s="20" t="n">
        <v>3</v>
      </c>
      <c r="W68" s="20" t="n">
        <v>6</v>
      </c>
      <c r="X68" s="20" t="n">
        <v>3</v>
      </c>
      <c r="Y68" s="20" t="n">
        <v>3</v>
      </c>
      <c r="Z68" s="20" t="n">
        <v>3</v>
      </c>
      <c r="AA68" s="20" t="n">
        <v>6</v>
      </c>
      <c r="AB68" s="20" t="n">
        <v>4</v>
      </c>
      <c r="AC68" s="20" t="n">
        <v>0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459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1</v>
      </c>
      <c r="I69" s="20" t="n">
        <v>5</v>
      </c>
      <c r="J69" s="20" t="n">
        <v>6</v>
      </c>
      <c r="K69" s="20" t="n">
        <v>8</v>
      </c>
      <c r="L69" s="20" t="n">
        <v>52</v>
      </c>
      <c r="M69" s="20" t="n">
        <v>83</v>
      </c>
      <c r="N69" s="20" t="n">
        <v>82</v>
      </c>
      <c r="O69" s="20" t="n">
        <v>60</v>
      </c>
      <c r="Q69" s="20" t="s">
        <v>120</v>
      </c>
      <c r="R69" s="20" t="n">
        <v>45</v>
      </c>
      <c r="S69" s="20" t="n">
        <v>32</v>
      </c>
      <c r="T69" s="20" t="n">
        <v>28</v>
      </c>
      <c r="U69" s="20" t="n">
        <v>13</v>
      </c>
      <c r="V69" s="20" t="n">
        <v>14</v>
      </c>
      <c r="W69" s="20" t="n">
        <v>10</v>
      </c>
      <c r="X69" s="20" t="n">
        <v>7</v>
      </c>
      <c r="Y69" s="20" t="n">
        <v>3</v>
      </c>
      <c r="Z69" s="20" t="n">
        <v>4</v>
      </c>
      <c r="AA69" s="20" t="n">
        <v>3</v>
      </c>
      <c r="AB69" s="20" t="n">
        <v>1</v>
      </c>
      <c r="AC69" s="20" t="n">
        <v>0</v>
      </c>
      <c r="AD69" s="20" t="n">
        <v>0</v>
      </c>
      <c r="AE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292</v>
      </c>
      <c r="D70" s="20" t="n">
        <v>0</v>
      </c>
      <c r="E70" s="20" t="n">
        <v>1</v>
      </c>
      <c r="F70" s="20" t="n">
        <v>25</v>
      </c>
      <c r="G70" s="20" t="n">
        <v>0</v>
      </c>
      <c r="H70" s="20" t="n">
        <v>6</v>
      </c>
      <c r="I70" s="20" t="n">
        <v>11</v>
      </c>
      <c r="J70" s="20" t="n">
        <v>9</v>
      </c>
      <c r="K70" s="20" t="n">
        <v>6</v>
      </c>
      <c r="L70" s="20" t="n">
        <v>33</v>
      </c>
      <c r="M70" s="20" t="n">
        <v>7</v>
      </c>
      <c r="N70" s="20" t="n">
        <v>7</v>
      </c>
      <c r="O70" s="20" t="n">
        <v>8</v>
      </c>
      <c r="Q70" s="20" t="s">
        <v>121</v>
      </c>
      <c r="R70" s="20" t="n">
        <v>9</v>
      </c>
      <c r="S70" s="20" t="n">
        <v>4</v>
      </c>
      <c r="T70" s="20" t="n">
        <v>8</v>
      </c>
      <c r="U70" s="20" t="n">
        <v>13</v>
      </c>
      <c r="V70" s="20" t="n">
        <v>19</v>
      </c>
      <c r="W70" s="20" t="n">
        <v>23</v>
      </c>
      <c r="X70" s="20" t="n">
        <v>18</v>
      </c>
      <c r="Y70" s="20" t="n">
        <v>25</v>
      </c>
      <c r="Z70" s="20" t="n">
        <v>22</v>
      </c>
      <c r="AA70" s="20" t="n">
        <v>25</v>
      </c>
      <c r="AB70" s="20" t="n">
        <v>9</v>
      </c>
      <c r="AC70" s="20" t="n">
        <v>3</v>
      </c>
      <c r="AD70" s="20" t="n">
        <v>1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19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2</v>
      </c>
      <c r="I71" s="20" t="n">
        <v>1</v>
      </c>
      <c r="J71" s="20" t="n">
        <v>0</v>
      </c>
      <c r="K71" s="20" t="n">
        <v>0</v>
      </c>
      <c r="L71" s="20" t="n">
        <v>2</v>
      </c>
      <c r="M71" s="20" t="n">
        <v>0</v>
      </c>
      <c r="N71" s="20" t="n">
        <v>0</v>
      </c>
      <c r="O71" s="20" t="n">
        <v>1</v>
      </c>
      <c r="Q71" s="20" t="s">
        <v>122</v>
      </c>
      <c r="R71" s="20" t="n">
        <v>3</v>
      </c>
      <c r="S71" s="20" t="n">
        <v>1</v>
      </c>
      <c r="T71" s="20" t="n">
        <v>0</v>
      </c>
      <c r="U71" s="20" t="n">
        <v>0</v>
      </c>
      <c r="V71" s="20" t="n">
        <v>2</v>
      </c>
      <c r="W71" s="20" t="n">
        <v>0</v>
      </c>
      <c r="X71" s="20" t="n">
        <v>2</v>
      </c>
      <c r="Y71" s="20" t="n">
        <v>1</v>
      </c>
      <c r="Z71" s="20" t="n">
        <v>1</v>
      </c>
      <c r="AA71" s="20" t="n">
        <v>2</v>
      </c>
      <c r="AB71" s="20" t="n">
        <v>1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72</v>
      </c>
      <c r="D72" s="20" t="n">
        <v>0</v>
      </c>
      <c r="E72" s="20" t="n">
        <v>1</v>
      </c>
      <c r="F72" s="20" t="n">
        <v>7</v>
      </c>
      <c r="G72" s="20" t="n">
        <v>0</v>
      </c>
      <c r="H72" s="20" t="n">
        <v>4</v>
      </c>
      <c r="I72" s="20" t="n">
        <v>4</v>
      </c>
      <c r="J72" s="20" t="n">
        <v>6</v>
      </c>
      <c r="K72" s="20" t="n">
        <v>4</v>
      </c>
      <c r="L72" s="20" t="n">
        <v>11</v>
      </c>
      <c r="M72" s="20" t="n">
        <v>14</v>
      </c>
      <c r="N72" s="20" t="n">
        <v>12</v>
      </c>
      <c r="O72" s="20" t="n">
        <v>5</v>
      </c>
      <c r="Q72" s="20" t="s">
        <v>123</v>
      </c>
      <c r="R72" s="20" t="n">
        <v>7</v>
      </c>
      <c r="S72" s="20" t="n">
        <v>4</v>
      </c>
      <c r="T72" s="20" t="n">
        <v>10</v>
      </c>
      <c r="U72" s="20" t="n">
        <v>10</v>
      </c>
      <c r="V72" s="20" t="n">
        <v>16</v>
      </c>
      <c r="W72" s="20" t="n">
        <v>18</v>
      </c>
      <c r="X72" s="20" t="n">
        <v>21</v>
      </c>
      <c r="Y72" s="20" t="n">
        <v>20</v>
      </c>
      <c r="Z72" s="20" t="n">
        <v>15</v>
      </c>
      <c r="AA72" s="20" t="n">
        <v>29</v>
      </c>
      <c r="AB72" s="20" t="n">
        <v>25</v>
      </c>
      <c r="AC72" s="20" t="n">
        <v>8</v>
      </c>
      <c r="AD72" s="20" t="n">
        <v>19</v>
      </c>
      <c r="AE72" s="20" t="n">
        <v>2</v>
      </c>
    </row>
    <row r="73" customFormat="false" ht="12.75" hidden="false" customHeight="false" outlineLevel="0" collapsed="false">
      <c r="B73" s="20" t="s">
        <v>124</v>
      </c>
      <c r="C73" s="20" t="n">
        <v>91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0</v>
      </c>
      <c r="L73" s="20" t="n">
        <v>2</v>
      </c>
      <c r="M73" s="20" t="n">
        <v>0</v>
      </c>
      <c r="N73" s="20" t="n">
        <v>1</v>
      </c>
      <c r="O73" s="20" t="n">
        <v>0</v>
      </c>
      <c r="Q73" s="20" t="s">
        <v>124</v>
      </c>
      <c r="R73" s="20" t="n">
        <v>3</v>
      </c>
      <c r="S73" s="20" t="n">
        <v>2</v>
      </c>
      <c r="T73" s="20" t="n">
        <v>6</v>
      </c>
      <c r="U73" s="20" t="n">
        <v>3</v>
      </c>
      <c r="V73" s="20" t="n">
        <v>19</v>
      </c>
      <c r="W73" s="20" t="n">
        <v>7</v>
      </c>
      <c r="X73" s="20" t="n">
        <v>6</v>
      </c>
      <c r="Y73" s="20" t="n">
        <v>8</v>
      </c>
      <c r="Z73" s="20" t="n">
        <v>14</v>
      </c>
      <c r="AA73" s="20" t="n">
        <v>9</v>
      </c>
      <c r="AB73" s="20" t="n">
        <v>7</v>
      </c>
      <c r="AC73" s="20" t="n">
        <v>1</v>
      </c>
      <c r="AD73" s="20" t="n">
        <v>1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139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1</v>
      </c>
      <c r="L74" s="20" t="n">
        <v>0</v>
      </c>
      <c r="M74" s="20" t="n">
        <v>11</v>
      </c>
      <c r="N74" s="20" t="n">
        <v>51</v>
      </c>
      <c r="O74" s="20" t="n">
        <v>87</v>
      </c>
      <c r="Q74" s="20" t="s">
        <v>125</v>
      </c>
      <c r="R74" s="20" t="n">
        <v>121</v>
      </c>
      <c r="S74" s="20" t="n">
        <v>124</v>
      </c>
      <c r="T74" s="20" t="n">
        <v>153</v>
      </c>
      <c r="U74" s="20" t="n">
        <v>158</v>
      </c>
      <c r="V74" s="20" t="n">
        <v>137</v>
      </c>
      <c r="W74" s="20" t="n">
        <v>145</v>
      </c>
      <c r="X74" s="20" t="n">
        <v>115</v>
      </c>
      <c r="Y74" s="20" t="n">
        <v>104</v>
      </c>
      <c r="Z74" s="20" t="n">
        <v>73</v>
      </c>
      <c r="AA74" s="20" t="n">
        <v>44</v>
      </c>
      <c r="AB74" s="20" t="n">
        <v>39</v>
      </c>
      <c r="AC74" s="20" t="n">
        <v>21</v>
      </c>
      <c r="AD74" s="20" t="n">
        <v>13</v>
      </c>
      <c r="AE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93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6</v>
      </c>
      <c r="O75" s="20" t="n">
        <v>5</v>
      </c>
      <c r="Q75" s="20" t="s">
        <v>126</v>
      </c>
      <c r="R75" s="20" t="n">
        <v>6</v>
      </c>
      <c r="S75" s="20" t="n">
        <v>10</v>
      </c>
      <c r="T75" s="20" t="n">
        <v>9</v>
      </c>
      <c r="U75" s="20" t="n">
        <v>3</v>
      </c>
      <c r="V75" s="20" t="n">
        <v>7</v>
      </c>
      <c r="W75" s="20" t="n">
        <v>11</v>
      </c>
      <c r="X75" s="20" t="n">
        <v>9</v>
      </c>
      <c r="Y75" s="20" t="n">
        <v>8</v>
      </c>
      <c r="Z75" s="20" t="n">
        <v>8</v>
      </c>
      <c r="AA75" s="20" t="n">
        <v>5</v>
      </c>
      <c r="AB75" s="20" t="n">
        <v>2</v>
      </c>
      <c r="AC75" s="20" t="n">
        <v>0</v>
      </c>
      <c r="AD75" s="20" t="n">
        <v>3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480</v>
      </c>
      <c r="D76" s="20" t="n">
        <v>0</v>
      </c>
      <c r="E76" s="20" t="n">
        <v>1</v>
      </c>
      <c r="F76" s="20" t="n">
        <v>9</v>
      </c>
      <c r="G76" s="20" t="n">
        <v>0</v>
      </c>
      <c r="H76" s="20" t="n">
        <v>5</v>
      </c>
      <c r="I76" s="20" t="n">
        <v>2</v>
      </c>
      <c r="J76" s="20" t="n">
        <v>11</v>
      </c>
      <c r="K76" s="20" t="n">
        <v>3</v>
      </c>
      <c r="L76" s="20" t="n">
        <v>12</v>
      </c>
      <c r="M76" s="20" t="n">
        <v>18</v>
      </c>
      <c r="N76" s="20" t="n">
        <v>23</v>
      </c>
      <c r="O76" s="20" t="n">
        <v>21</v>
      </c>
      <c r="Q76" s="20" t="s">
        <v>127</v>
      </c>
      <c r="R76" s="20" t="n">
        <v>25</v>
      </c>
      <c r="S76" s="20" t="n">
        <v>30</v>
      </c>
      <c r="T76" s="20" t="n">
        <v>20</v>
      </c>
      <c r="U76" s="20" t="n">
        <v>31</v>
      </c>
      <c r="V76" s="20" t="n">
        <v>36</v>
      </c>
      <c r="W76" s="20" t="n">
        <v>44</v>
      </c>
      <c r="X76" s="20" t="n">
        <v>36</v>
      </c>
      <c r="Y76" s="20" t="n">
        <v>34</v>
      </c>
      <c r="Z76" s="20" t="n">
        <v>35</v>
      </c>
      <c r="AA76" s="20" t="n">
        <v>28</v>
      </c>
      <c r="AB76" s="20" t="n">
        <v>22</v>
      </c>
      <c r="AC76" s="20" t="n">
        <v>14</v>
      </c>
      <c r="AD76" s="20" t="n">
        <v>19</v>
      </c>
      <c r="AE76" s="20" t="n">
        <v>1</v>
      </c>
    </row>
    <row r="77" customFormat="false" ht="12.75" hidden="false" customHeight="false" outlineLevel="0" collapsed="false">
      <c r="B77" s="20" t="s">
        <v>128</v>
      </c>
      <c r="C77" s="20" t="n">
        <v>257</v>
      </c>
      <c r="D77" s="20" t="n">
        <v>0</v>
      </c>
      <c r="E77" s="20" t="n">
        <v>2</v>
      </c>
      <c r="F77" s="20" t="n">
        <v>6</v>
      </c>
      <c r="G77" s="20" t="n">
        <v>0</v>
      </c>
      <c r="H77" s="20" t="n">
        <v>11</v>
      </c>
      <c r="I77" s="20" t="n">
        <v>7</v>
      </c>
      <c r="J77" s="20" t="n">
        <v>4</v>
      </c>
      <c r="K77" s="20" t="n">
        <v>4</v>
      </c>
      <c r="L77" s="20" t="n">
        <v>24</v>
      </c>
      <c r="M77" s="20" t="n">
        <v>16</v>
      </c>
      <c r="N77" s="20" t="n">
        <v>11</v>
      </c>
      <c r="O77" s="20" t="n">
        <v>14</v>
      </c>
      <c r="Q77" s="20" t="s">
        <v>128</v>
      </c>
      <c r="R77" s="20" t="n">
        <v>13</v>
      </c>
      <c r="S77" s="20" t="n">
        <v>7</v>
      </c>
      <c r="T77" s="20" t="n">
        <v>15</v>
      </c>
      <c r="U77" s="20" t="n">
        <v>12</v>
      </c>
      <c r="V77" s="20" t="n">
        <v>18</v>
      </c>
      <c r="W77" s="20" t="n">
        <v>13</v>
      </c>
      <c r="X77" s="20" t="n">
        <v>18</v>
      </c>
      <c r="Y77" s="20" t="n">
        <v>13</v>
      </c>
      <c r="Z77" s="20" t="n">
        <v>17</v>
      </c>
      <c r="AA77" s="20" t="n">
        <v>12</v>
      </c>
      <c r="AB77" s="20" t="n">
        <v>9</v>
      </c>
      <c r="AC77" s="20" t="n">
        <v>6</v>
      </c>
      <c r="AD77" s="20" t="n">
        <v>3</v>
      </c>
      <c r="AE77" s="20" t="n">
        <v>2</v>
      </c>
    </row>
    <row r="78" customFormat="false" ht="12.75" hidden="false" customHeight="false" outlineLevel="0" collapsed="false">
      <c r="B78" s="20" t="s">
        <v>129</v>
      </c>
      <c r="C78" s="20" t="n">
        <v>336</v>
      </c>
      <c r="D78" s="20" t="n">
        <v>1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1</v>
      </c>
      <c r="J78" s="20" t="n">
        <v>3</v>
      </c>
      <c r="K78" s="20" t="n">
        <v>1</v>
      </c>
      <c r="L78" s="20" t="n">
        <v>18</v>
      </c>
      <c r="M78" s="20" t="n">
        <v>14</v>
      </c>
      <c r="N78" s="20" t="n">
        <v>13</v>
      </c>
      <c r="O78" s="20" t="n">
        <v>15</v>
      </c>
      <c r="Q78" s="20" t="s">
        <v>129</v>
      </c>
      <c r="R78" s="20" t="n">
        <v>14</v>
      </c>
      <c r="S78" s="20" t="n">
        <v>19</v>
      </c>
      <c r="T78" s="20" t="n">
        <v>18</v>
      </c>
      <c r="U78" s="20" t="n">
        <v>26</v>
      </c>
      <c r="V78" s="20" t="n">
        <v>38</v>
      </c>
      <c r="W78" s="20" t="n">
        <v>30</v>
      </c>
      <c r="X78" s="20" t="n">
        <v>24</v>
      </c>
      <c r="Y78" s="20" t="n">
        <v>14</v>
      </c>
      <c r="Z78" s="20" t="n">
        <v>29</v>
      </c>
      <c r="AA78" s="20" t="n">
        <v>20</v>
      </c>
      <c r="AB78" s="20" t="n">
        <v>15</v>
      </c>
      <c r="AC78" s="20" t="n">
        <v>14</v>
      </c>
      <c r="AD78" s="20" t="n">
        <v>8</v>
      </c>
      <c r="AE78" s="20" t="n">
        <v>1</v>
      </c>
    </row>
    <row r="79" customFormat="false" ht="12.75" hidden="false" customHeight="false" outlineLevel="0" collapsed="false">
      <c r="B79" s="20" t="s">
        <v>130</v>
      </c>
      <c r="C79" s="20" t="n">
        <v>806</v>
      </c>
      <c r="D79" s="20" t="n">
        <v>0</v>
      </c>
      <c r="E79" s="20" t="n">
        <v>0</v>
      </c>
      <c r="F79" s="20" t="n">
        <v>25</v>
      </c>
      <c r="G79" s="20" t="n">
        <v>0</v>
      </c>
      <c r="H79" s="20" t="n">
        <v>12</v>
      </c>
      <c r="I79" s="20" t="n">
        <v>10</v>
      </c>
      <c r="J79" s="20" t="n">
        <v>10</v>
      </c>
      <c r="K79" s="20" t="n">
        <v>11</v>
      </c>
      <c r="L79" s="20" t="n">
        <v>46</v>
      </c>
      <c r="M79" s="20" t="n">
        <v>35</v>
      </c>
      <c r="N79" s="20" t="n">
        <v>60</v>
      </c>
      <c r="O79" s="20" t="n">
        <v>46</v>
      </c>
      <c r="Q79" s="20" t="s">
        <v>130</v>
      </c>
      <c r="R79" s="20" t="n">
        <v>58</v>
      </c>
      <c r="S79" s="20" t="n">
        <v>61</v>
      </c>
      <c r="T79" s="20" t="n">
        <v>50</v>
      </c>
      <c r="U79" s="20" t="n">
        <v>49</v>
      </c>
      <c r="V79" s="20" t="n">
        <v>55</v>
      </c>
      <c r="W79" s="20" t="n">
        <v>59</v>
      </c>
      <c r="X79" s="20" t="n">
        <v>49</v>
      </c>
      <c r="Y79" s="20" t="n">
        <v>33</v>
      </c>
      <c r="Z79" s="20" t="n">
        <v>36</v>
      </c>
      <c r="AA79" s="20" t="n">
        <v>32</v>
      </c>
      <c r="AB79" s="20" t="n">
        <v>28</v>
      </c>
      <c r="AC79" s="20" t="n">
        <v>21</v>
      </c>
      <c r="AD79" s="20" t="n">
        <v>17</v>
      </c>
      <c r="AE79" s="20" t="n">
        <v>3</v>
      </c>
    </row>
    <row r="80" customFormat="false" ht="12.75" hidden="false" customHeight="false" outlineLevel="0" collapsed="false">
      <c r="B80" s="20" t="s">
        <v>131</v>
      </c>
      <c r="C80" s="20" t="n">
        <v>4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4</v>
      </c>
      <c r="Y80" s="20" t="n">
        <v>10</v>
      </c>
      <c r="Z80" s="20" t="n">
        <v>12</v>
      </c>
      <c r="AA80" s="20" t="n">
        <v>3</v>
      </c>
      <c r="AB80" s="20" t="n">
        <v>5</v>
      </c>
      <c r="AC80" s="20" t="n">
        <v>3</v>
      </c>
      <c r="AD80" s="20" t="n">
        <v>7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5</v>
      </c>
      <c r="O81" s="20" t="n">
        <v>5</v>
      </c>
      <c r="Q81" s="20" t="s">
        <v>132</v>
      </c>
      <c r="R81" s="20" t="n">
        <v>6</v>
      </c>
      <c r="S81" s="20" t="n">
        <v>1</v>
      </c>
      <c r="T81" s="20" t="n">
        <v>0</v>
      </c>
      <c r="U81" s="20" t="n">
        <v>1</v>
      </c>
      <c r="V81" s="20" t="n">
        <v>1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664</v>
      </c>
      <c r="D82" s="11" t="n">
        <v>0</v>
      </c>
      <c r="E82" s="11" t="n">
        <v>0</v>
      </c>
      <c r="F82" s="11" t="n">
        <v>6</v>
      </c>
      <c r="G82" s="11" t="n">
        <v>0</v>
      </c>
      <c r="H82" s="11" t="n">
        <v>5</v>
      </c>
      <c r="I82" s="11" t="n">
        <v>20</v>
      </c>
      <c r="J82" s="11" t="n">
        <v>18</v>
      </c>
      <c r="K82" s="11" t="n">
        <v>11</v>
      </c>
      <c r="L82" s="11" t="n">
        <v>55</v>
      </c>
      <c r="M82" s="11" t="n">
        <v>30</v>
      </c>
      <c r="N82" s="11" t="n">
        <v>44</v>
      </c>
      <c r="O82" s="11" t="n">
        <v>62</v>
      </c>
      <c r="Q82" s="11" t="s">
        <v>133</v>
      </c>
      <c r="R82" s="11" t="n">
        <v>61</v>
      </c>
      <c r="S82" s="11" t="n">
        <v>36</v>
      </c>
      <c r="T82" s="11" t="n">
        <v>50</v>
      </c>
      <c r="U82" s="11" t="n">
        <v>66</v>
      </c>
      <c r="V82" s="11" t="n">
        <v>68</v>
      </c>
      <c r="W82" s="11" t="n">
        <v>53</v>
      </c>
      <c r="X82" s="11" t="n">
        <v>29</v>
      </c>
      <c r="Y82" s="11" t="n">
        <v>15</v>
      </c>
      <c r="Z82" s="11" t="n">
        <v>22</v>
      </c>
      <c r="AA82" s="11" t="n">
        <v>9</v>
      </c>
      <c r="AB82" s="11" t="n">
        <v>1</v>
      </c>
      <c r="AC82" s="11" t="n">
        <v>0</v>
      </c>
      <c r="AD82" s="11" t="n">
        <v>2</v>
      </c>
      <c r="AE82" s="11" t="n">
        <v>1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53</v>
      </c>
      <c r="P85" s="9"/>
      <c r="Q85" s="78" t="n">
        <v>354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51</v>
      </c>
      <c r="Q88" s="3" t="s">
        <v>251</v>
      </c>
    </row>
    <row r="89" customFormat="false" ht="12.75" hidden="false" customHeight="false" outlineLevel="0" collapsed="false">
      <c r="B89" s="46" t="s">
        <v>252</v>
      </c>
      <c r="Q89" s="46" t="s">
        <v>252</v>
      </c>
    </row>
    <row r="90" customFormat="false" ht="12.75" hidden="false" customHeight="false" outlineLevel="0" collapsed="false">
      <c r="B90" s="3" t="s">
        <v>49</v>
      </c>
      <c r="Q90" s="3" t="s">
        <v>49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94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4</v>
      </c>
      <c r="N97" s="20" t="n">
        <v>141</v>
      </c>
      <c r="O97" s="20" t="n">
        <v>273</v>
      </c>
      <c r="Q97" s="43" t="s">
        <v>134</v>
      </c>
      <c r="R97" s="20" t="n">
        <v>200</v>
      </c>
      <c r="S97" s="20" t="n">
        <v>136</v>
      </c>
      <c r="T97" s="20" t="n">
        <v>123</v>
      </c>
      <c r="U97" s="20" t="n">
        <v>54</v>
      </c>
      <c r="V97" s="20" t="n">
        <v>7</v>
      </c>
      <c r="W97" s="20" t="n">
        <v>2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3983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35</v>
      </c>
      <c r="N98" s="20" t="n">
        <v>830</v>
      </c>
      <c r="O98" s="20" t="n">
        <v>1265</v>
      </c>
      <c r="Q98" s="43" t="s">
        <v>135</v>
      </c>
      <c r="R98" s="20" t="n">
        <v>843</v>
      </c>
      <c r="S98" s="20" t="n">
        <v>569</v>
      </c>
      <c r="T98" s="20" t="n">
        <v>346</v>
      </c>
      <c r="U98" s="20" t="n">
        <v>73</v>
      </c>
      <c r="V98" s="20" t="n">
        <v>12</v>
      </c>
      <c r="W98" s="20" t="n">
        <v>2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8</v>
      </c>
    </row>
    <row r="99" customFormat="false" ht="12.75" hidden="false" customHeight="false" outlineLevel="0" collapsed="false">
      <c r="B99" s="43" t="s">
        <v>136</v>
      </c>
      <c r="C99" s="20" t="n">
        <v>549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6</v>
      </c>
      <c r="N99" s="20" t="n">
        <v>117</v>
      </c>
      <c r="O99" s="20" t="n">
        <v>158</v>
      </c>
      <c r="Q99" s="43" t="s">
        <v>136</v>
      </c>
      <c r="R99" s="20" t="n">
        <v>100</v>
      </c>
      <c r="S99" s="20" t="n">
        <v>82</v>
      </c>
      <c r="T99" s="20" t="n">
        <v>54</v>
      </c>
      <c r="U99" s="20" t="n">
        <v>28</v>
      </c>
      <c r="V99" s="20" t="n">
        <v>1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</v>
      </c>
    </row>
    <row r="100" customFormat="false" ht="12.75" hidden="false" customHeight="false" outlineLevel="0" collapsed="false">
      <c r="B100" s="43" t="s">
        <v>137</v>
      </c>
      <c r="C100" s="20" t="n">
        <v>1477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7</v>
      </c>
      <c r="N100" s="20" t="n">
        <v>348</v>
      </c>
      <c r="O100" s="20" t="n">
        <v>466</v>
      </c>
      <c r="Q100" s="43" t="s">
        <v>137</v>
      </c>
      <c r="R100" s="20" t="n">
        <v>272</v>
      </c>
      <c r="S100" s="20" t="n">
        <v>193</v>
      </c>
      <c r="T100" s="20" t="n">
        <v>125</v>
      </c>
      <c r="U100" s="20" t="n">
        <v>44</v>
      </c>
      <c r="V100" s="20" t="n">
        <v>1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0</v>
      </c>
    </row>
    <row r="101" customFormat="false" ht="12.75" hidden="false" customHeight="false" outlineLevel="0" collapsed="false">
      <c r="B101" s="43" t="s">
        <v>138</v>
      </c>
      <c r="C101" s="20" t="n">
        <v>38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8</v>
      </c>
      <c r="O101" s="20" t="n">
        <v>12</v>
      </c>
      <c r="Q101" s="43" t="s">
        <v>138</v>
      </c>
      <c r="R101" s="20" t="n">
        <v>9</v>
      </c>
      <c r="S101" s="20" t="n">
        <v>5</v>
      </c>
      <c r="T101" s="20" t="n">
        <v>1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03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13</v>
      </c>
      <c r="O103" s="20" t="n">
        <v>30</v>
      </c>
      <c r="Q103" s="43" t="s">
        <v>140</v>
      </c>
      <c r="R103" s="20" t="n">
        <v>22</v>
      </c>
      <c r="S103" s="20" t="n">
        <v>19</v>
      </c>
      <c r="T103" s="20" t="n">
        <v>14</v>
      </c>
      <c r="U103" s="20" t="n">
        <v>3</v>
      </c>
      <c r="V103" s="20" t="n">
        <v>2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986</v>
      </c>
      <c r="D104" s="20" t="n">
        <v>915</v>
      </c>
      <c r="E104" s="20" t="n">
        <v>59</v>
      </c>
      <c r="F104" s="20" t="n">
        <v>1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2</v>
      </c>
    </row>
    <row r="105" customFormat="false" ht="12.75" hidden="false" customHeight="false" outlineLevel="0" collapsed="false">
      <c r="B105" s="43" t="s">
        <v>142</v>
      </c>
      <c r="C105" s="20" t="n">
        <v>197</v>
      </c>
      <c r="D105" s="20" t="n">
        <v>50</v>
      </c>
      <c r="E105" s="20" t="n">
        <v>3</v>
      </c>
      <c r="F105" s="20" t="n">
        <v>34</v>
      </c>
      <c r="G105" s="20" t="n">
        <v>0</v>
      </c>
      <c r="H105" s="20" t="n">
        <v>18</v>
      </c>
      <c r="I105" s="20" t="n">
        <v>12</v>
      </c>
      <c r="J105" s="20" t="n">
        <v>8</v>
      </c>
      <c r="K105" s="20" t="n">
        <v>7</v>
      </c>
      <c r="L105" s="20" t="n">
        <v>35</v>
      </c>
      <c r="M105" s="20" t="n">
        <v>13</v>
      </c>
      <c r="N105" s="20" t="n">
        <v>5</v>
      </c>
      <c r="O105" s="20" t="n">
        <v>4</v>
      </c>
      <c r="Q105" s="43" t="s">
        <v>142</v>
      </c>
      <c r="R105" s="20" t="n">
        <v>0</v>
      </c>
      <c r="S105" s="20" t="n">
        <v>1</v>
      </c>
      <c r="T105" s="20" t="n">
        <v>1</v>
      </c>
      <c r="U105" s="20" t="n">
        <v>1</v>
      </c>
      <c r="V105" s="20" t="n">
        <v>2</v>
      </c>
      <c r="W105" s="20" t="n">
        <v>0</v>
      </c>
      <c r="X105" s="20" t="n">
        <v>1</v>
      </c>
      <c r="Y105" s="20" t="n">
        <v>1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535</v>
      </c>
      <c r="D106" s="20" t="n">
        <v>0</v>
      </c>
      <c r="E106" s="20" t="n">
        <v>0</v>
      </c>
      <c r="F106" s="20" t="n">
        <v>26</v>
      </c>
      <c r="G106" s="20" t="n">
        <v>0</v>
      </c>
      <c r="H106" s="20" t="n">
        <v>22</v>
      </c>
      <c r="I106" s="20" t="n">
        <v>17</v>
      </c>
      <c r="J106" s="20" t="n">
        <v>15</v>
      </c>
      <c r="K106" s="20" t="n">
        <v>14</v>
      </c>
      <c r="L106" s="20" t="n">
        <v>68</v>
      </c>
      <c r="M106" s="20" t="n">
        <v>69</v>
      </c>
      <c r="N106" s="20" t="n">
        <v>45</v>
      </c>
      <c r="O106" s="20" t="n">
        <v>73</v>
      </c>
      <c r="Q106" s="43" t="s">
        <v>143</v>
      </c>
      <c r="R106" s="20" t="n">
        <v>40</v>
      </c>
      <c r="S106" s="20" t="n">
        <v>22</v>
      </c>
      <c r="T106" s="20" t="n">
        <v>28</v>
      </c>
      <c r="U106" s="20" t="n">
        <v>23</v>
      </c>
      <c r="V106" s="20" t="n">
        <v>16</v>
      </c>
      <c r="W106" s="20" t="n">
        <v>22</v>
      </c>
      <c r="X106" s="20" t="n">
        <v>8</v>
      </c>
      <c r="Y106" s="20" t="n">
        <v>5</v>
      </c>
      <c r="Z106" s="20" t="n">
        <v>5</v>
      </c>
      <c r="AA106" s="20" t="n">
        <v>7</v>
      </c>
      <c r="AB106" s="20" t="n">
        <v>5</v>
      </c>
      <c r="AC106" s="20" t="n">
        <v>1</v>
      </c>
      <c r="AD106" s="20" t="n">
        <v>1</v>
      </c>
      <c r="AE106" s="20" t="n">
        <v>3</v>
      </c>
    </row>
    <row r="107" customFormat="false" ht="12.75" hidden="false" customHeight="false" outlineLevel="0" collapsed="false">
      <c r="B107" s="43" t="s">
        <v>144</v>
      </c>
      <c r="C107" s="20" t="n">
        <v>164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3</v>
      </c>
      <c r="J107" s="20" t="n">
        <v>0</v>
      </c>
      <c r="K107" s="20" t="n">
        <v>1</v>
      </c>
      <c r="L107" s="20" t="n">
        <v>8</v>
      </c>
      <c r="M107" s="20" t="n">
        <v>18</v>
      </c>
      <c r="N107" s="20" t="n">
        <v>14</v>
      </c>
      <c r="O107" s="20" t="n">
        <v>19</v>
      </c>
      <c r="Q107" s="43" t="s">
        <v>144</v>
      </c>
      <c r="R107" s="20" t="n">
        <v>13</v>
      </c>
      <c r="S107" s="20" t="n">
        <v>14</v>
      </c>
      <c r="T107" s="20" t="n">
        <v>15</v>
      </c>
      <c r="U107" s="20" t="n">
        <v>8</v>
      </c>
      <c r="V107" s="20" t="n">
        <v>6</v>
      </c>
      <c r="W107" s="20" t="n">
        <v>10</v>
      </c>
      <c r="X107" s="20" t="n">
        <v>9</v>
      </c>
      <c r="Y107" s="20" t="n">
        <v>8</v>
      </c>
      <c r="Z107" s="20" t="n">
        <v>4</v>
      </c>
      <c r="AA107" s="20" t="n">
        <v>6</v>
      </c>
      <c r="AB107" s="20" t="n">
        <v>4</v>
      </c>
      <c r="AC107" s="20" t="n">
        <v>2</v>
      </c>
      <c r="AD107" s="20" t="n">
        <v>1</v>
      </c>
      <c r="AE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724</v>
      </c>
      <c r="D108" s="20" t="n">
        <v>0</v>
      </c>
      <c r="E108" s="20" t="n">
        <v>0</v>
      </c>
      <c r="F108" s="20" t="n">
        <v>4</v>
      </c>
      <c r="G108" s="20" t="n">
        <v>0</v>
      </c>
      <c r="H108" s="20" t="n">
        <v>3</v>
      </c>
      <c r="I108" s="20" t="n">
        <v>9</v>
      </c>
      <c r="J108" s="20" t="n">
        <v>13</v>
      </c>
      <c r="K108" s="20" t="n">
        <v>11</v>
      </c>
      <c r="L108" s="20" t="n">
        <v>80</v>
      </c>
      <c r="M108" s="20" t="n">
        <v>43</v>
      </c>
      <c r="N108" s="20" t="n">
        <v>49</v>
      </c>
      <c r="O108" s="20" t="n">
        <v>40</v>
      </c>
      <c r="Q108" s="43" t="s">
        <v>145</v>
      </c>
      <c r="R108" s="20" t="n">
        <v>49</v>
      </c>
      <c r="S108" s="20" t="n">
        <v>31</v>
      </c>
      <c r="T108" s="20" t="n">
        <v>38</v>
      </c>
      <c r="U108" s="20" t="n">
        <v>38</v>
      </c>
      <c r="V108" s="20" t="n">
        <v>38</v>
      </c>
      <c r="W108" s="20" t="n">
        <v>41</v>
      </c>
      <c r="X108" s="20" t="n">
        <v>28</v>
      </c>
      <c r="Y108" s="20" t="n">
        <v>34</v>
      </c>
      <c r="Z108" s="20" t="n">
        <v>39</v>
      </c>
      <c r="AA108" s="20" t="n">
        <v>30</v>
      </c>
      <c r="AB108" s="20" t="n">
        <v>41</v>
      </c>
      <c r="AC108" s="20" t="n">
        <v>28</v>
      </c>
      <c r="AD108" s="20" t="n">
        <v>34</v>
      </c>
      <c r="AE108" s="20" t="n">
        <v>3</v>
      </c>
    </row>
    <row r="109" customFormat="false" ht="12.75" hidden="false" customHeight="false" outlineLevel="0" collapsed="false">
      <c r="B109" s="43" t="s">
        <v>146</v>
      </c>
      <c r="C109" s="20" t="n">
        <v>476</v>
      </c>
      <c r="D109" s="20" t="n">
        <v>0</v>
      </c>
      <c r="E109" s="20" t="n">
        <v>0</v>
      </c>
      <c r="F109" s="20" t="n">
        <v>5</v>
      </c>
      <c r="G109" s="20" t="n">
        <v>0</v>
      </c>
      <c r="H109" s="20" t="n">
        <v>9</v>
      </c>
      <c r="I109" s="20" t="n">
        <v>9</v>
      </c>
      <c r="J109" s="20" t="n">
        <v>6</v>
      </c>
      <c r="K109" s="20" t="n">
        <v>10</v>
      </c>
      <c r="L109" s="20" t="n">
        <v>41</v>
      </c>
      <c r="M109" s="20" t="n">
        <v>30</v>
      </c>
      <c r="N109" s="20" t="n">
        <v>64</v>
      </c>
      <c r="O109" s="20" t="n">
        <v>69</v>
      </c>
      <c r="Q109" s="43" t="s">
        <v>146</v>
      </c>
      <c r="R109" s="20" t="n">
        <v>50</v>
      </c>
      <c r="S109" s="20" t="n">
        <v>36</v>
      </c>
      <c r="T109" s="20" t="n">
        <v>26</v>
      </c>
      <c r="U109" s="20" t="n">
        <v>20</v>
      </c>
      <c r="V109" s="20" t="n">
        <v>20</v>
      </c>
      <c r="W109" s="20" t="n">
        <v>12</v>
      </c>
      <c r="X109" s="20" t="n">
        <v>18</v>
      </c>
      <c r="Y109" s="20" t="n">
        <v>11</v>
      </c>
      <c r="Z109" s="20" t="n">
        <v>11</v>
      </c>
      <c r="AA109" s="20" t="n">
        <v>6</v>
      </c>
      <c r="AB109" s="20" t="n">
        <v>10</v>
      </c>
      <c r="AC109" s="20" t="n">
        <v>5</v>
      </c>
      <c r="AD109" s="20" t="n">
        <v>2</v>
      </c>
      <c r="AE109" s="20" t="n">
        <v>6</v>
      </c>
    </row>
    <row r="110" customFormat="false" ht="12.75" hidden="false" customHeight="false" outlineLevel="0" collapsed="false">
      <c r="B110" s="43" t="s">
        <v>147</v>
      </c>
      <c r="C110" s="20" t="n">
        <v>105</v>
      </c>
      <c r="D110" s="20" t="n">
        <v>0</v>
      </c>
      <c r="E110" s="20" t="n">
        <v>0</v>
      </c>
      <c r="F110" s="20" t="n">
        <v>7</v>
      </c>
      <c r="G110" s="20" t="n">
        <v>0</v>
      </c>
      <c r="H110" s="20" t="n">
        <v>22</v>
      </c>
      <c r="I110" s="20" t="n">
        <v>16</v>
      </c>
      <c r="J110" s="20" t="n">
        <v>10</v>
      </c>
      <c r="K110" s="20" t="n">
        <v>5</v>
      </c>
      <c r="L110" s="20" t="n">
        <v>16</v>
      </c>
      <c r="M110" s="20" t="n">
        <v>5</v>
      </c>
      <c r="N110" s="20" t="n">
        <v>4</v>
      </c>
      <c r="O110" s="20" t="n">
        <v>2</v>
      </c>
      <c r="Q110" s="43" t="s">
        <v>147</v>
      </c>
      <c r="R110" s="20" t="n">
        <v>3</v>
      </c>
      <c r="S110" s="20" t="n">
        <v>1</v>
      </c>
      <c r="T110" s="20" t="n">
        <v>3</v>
      </c>
      <c r="U110" s="20" t="n">
        <v>3</v>
      </c>
      <c r="V110" s="20" t="n">
        <v>0</v>
      </c>
      <c r="W110" s="20" t="n">
        <v>2</v>
      </c>
      <c r="X110" s="20" t="n">
        <v>0</v>
      </c>
      <c r="Y110" s="20" t="n">
        <v>1</v>
      </c>
      <c r="Z110" s="20" t="n">
        <v>4</v>
      </c>
      <c r="AA110" s="20" t="n">
        <v>0</v>
      </c>
      <c r="AB110" s="20" t="n">
        <v>1</v>
      </c>
      <c r="AC110" s="20" t="n">
        <v>0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17</v>
      </c>
      <c r="D111" s="20" t="n">
        <v>0</v>
      </c>
      <c r="E111" s="20" t="n">
        <v>0</v>
      </c>
      <c r="F111" s="20" t="n">
        <v>7</v>
      </c>
      <c r="G111" s="20" t="n">
        <v>0</v>
      </c>
      <c r="H111" s="20" t="n">
        <v>12</v>
      </c>
      <c r="I111" s="20" t="n">
        <v>15</v>
      </c>
      <c r="J111" s="20" t="n">
        <v>3</v>
      </c>
      <c r="K111" s="20" t="n">
        <v>4</v>
      </c>
      <c r="L111" s="20" t="n">
        <v>13</v>
      </c>
      <c r="M111" s="20" t="n">
        <v>4</v>
      </c>
      <c r="N111" s="20" t="n">
        <v>7</v>
      </c>
      <c r="O111" s="20" t="n">
        <v>14</v>
      </c>
      <c r="Q111" s="43" t="s">
        <v>148</v>
      </c>
      <c r="R111" s="20" t="n">
        <v>9</v>
      </c>
      <c r="S111" s="20" t="n">
        <v>1</v>
      </c>
      <c r="T111" s="20" t="n">
        <v>3</v>
      </c>
      <c r="U111" s="20" t="n">
        <v>3</v>
      </c>
      <c r="V111" s="20" t="n">
        <v>5</v>
      </c>
      <c r="W111" s="20" t="n">
        <v>4</v>
      </c>
      <c r="X111" s="20" t="n">
        <v>0</v>
      </c>
      <c r="Y111" s="20" t="n">
        <v>0</v>
      </c>
      <c r="Z111" s="20" t="n">
        <v>6</v>
      </c>
      <c r="AA111" s="20" t="n">
        <v>1</v>
      </c>
      <c r="AB111" s="20" t="n">
        <v>2</v>
      </c>
      <c r="AC111" s="20" t="n">
        <v>3</v>
      </c>
      <c r="AD111" s="20" t="n">
        <v>0</v>
      </c>
      <c r="AE111" s="20" t="n">
        <v>1</v>
      </c>
    </row>
    <row r="112" customFormat="false" ht="12.75" hidden="false" customHeight="false" outlineLevel="0" collapsed="false">
      <c r="B112" s="43" t="s">
        <v>149</v>
      </c>
      <c r="C112" s="20" t="n">
        <v>55</v>
      </c>
      <c r="D112" s="20" t="n">
        <v>0</v>
      </c>
      <c r="E112" s="20" t="n">
        <v>1</v>
      </c>
      <c r="F112" s="20" t="n">
        <v>1</v>
      </c>
      <c r="G112" s="20" t="n">
        <v>0</v>
      </c>
      <c r="H112" s="20" t="n">
        <v>4</v>
      </c>
      <c r="I112" s="20" t="n">
        <v>3</v>
      </c>
      <c r="J112" s="20" t="n">
        <v>1</v>
      </c>
      <c r="K112" s="20" t="n">
        <v>1</v>
      </c>
      <c r="L112" s="20" t="n">
        <v>2</v>
      </c>
      <c r="M112" s="20" t="n">
        <v>5</v>
      </c>
      <c r="N112" s="20" t="n">
        <v>2</v>
      </c>
      <c r="O112" s="20" t="n">
        <v>6</v>
      </c>
      <c r="Q112" s="43" t="s">
        <v>149</v>
      </c>
      <c r="R112" s="20" t="n">
        <v>1</v>
      </c>
      <c r="S112" s="20" t="n">
        <v>9</v>
      </c>
      <c r="T112" s="20" t="n">
        <v>0</v>
      </c>
      <c r="U112" s="20" t="n">
        <v>3</v>
      </c>
      <c r="V112" s="20" t="n">
        <v>2</v>
      </c>
      <c r="W112" s="20" t="n">
        <v>4</v>
      </c>
      <c r="X112" s="20" t="n">
        <v>1</v>
      </c>
      <c r="Y112" s="20" t="n">
        <v>1</v>
      </c>
      <c r="Z112" s="20" t="n">
        <v>1</v>
      </c>
      <c r="AA112" s="20" t="n">
        <v>2</v>
      </c>
      <c r="AB112" s="20" t="n">
        <v>3</v>
      </c>
      <c r="AC112" s="20" t="n">
        <v>1</v>
      </c>
      <c r="AD112" s="20" t="n">
        <v>0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51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2</v>
      </c>
      <c r="M113" s="20" t="n">
        <v>1</v>
      </c>
      <c r="N113" s="20" t="n">
        <v>1</v>
      </c>
      <c r="O113" s="20" t="n">
        <v>1</v>
      </c>
      <c r="Q113" s="43" t="s">
        <v>150</v>
      </c>
      <c r="R113" s="20" t="n">
        <v>5</v>
      </c>
      <c r="S113" s="20" t="n">
        <v>2</v>
      </c>
      <c r="T113" s="20" t="n">
        <v>1</v>
      </c>
      <c r="U113" s="20" t="n">
        <v>2</v>
      </c>
      <c r="V113" s="20" t="n">
        <v>4</v>
      </c>
      <c r="W113" s="20" t="n">
        <v>5</v>
      </c>
      <c r="X113" s="20" t="n">
        <v>7</v>
      </c>
      <c r="Y113" s="20" t="n">
        <v>3</v>
      </c>
      <c r="Z113" s="20" t="n">
        <v>5</v>
      </c>
      <c r="AA113" s="20" t="n">
        <v>3</v>
      </c>
      <c r="AB113" s="20" t="n">
        <v>4</v>
      </c>
      <c r="AC113" s="20" t="n">
        <v>3</v>
      </c>
      <c r="AD113" s="20" t="n">
        <v>2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7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0</v>
      </c>
      <c r="O114" s="20" t="n">
        <v>0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1</v>
      </c>
      <c r="V114" s="20" t="n">
        <v>1</v>
      </c>
      <c r="W114" s="20" t="n">
        <v>0</v>
      </c>
      <c r="X114" s="20" t="n">
        <v>1</v>
      </c>
      <c r="Y114" s="20" t="n">
        <v>0</v>
      </c>
      <c r="Z114" s="20" t="n">
        <v>1</v>
      </c>
      <c r="AA114" s="20" t="n">
        <v>0</v>
      </c>
      <c r="AB114" s="20" t="n">
        <v>2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361</v>
      </c>
      <c r="D115" s="20" t="n">
        <v>38</v>
      </c>
      <c r="E115" s="20" t="n">
        <v>1</v>
      </c>
      <c r="F115" s="20" t="n">
        <v>3</v>
      </c>
      <c r="G115" s="20" t="n">
        <v>0</v>
      </c>
      <c r="H115" s="20" t="n">
        <v>1</v>
      </c>
      <c r="I115" s="20" t="n">
        <v>4</v>
      </c>
      <c r="J115" s="20" t="n">
        <v>2</v>
      </c>
      <c r="K115" s="20" t="n">
        <v>1</v>
      </c>
      <c r="L115" s="20" t="n">
        <v>10</v>
      </c>
      <c r="M115" s="20" t="n">
        <v>2</v>
      </c>
      <c r="N115" s="20" t="n">
        <v>30</v>
      </c>
      <c r="O115" s="20" t="n">
        <v>50</v>
      </c>
      <c r="Q115" s="43" t="s">
        <v>152</v>
      </c>
      <c r="R115" s="20" t="n">
        <v>40</v>
      </c>
      <c r="S115" s="20" t="n">
        <v>30</v>
      </c>
      <c r="T115" s="20" t="n">
        <v>13</v>
      </c>
      <c r="U115" s="20" t="n">
        <v>14</v>
      </c>
      <c r="V115" s="20" t="n">
        <v>29</v>
      </c>
      <c r="W115" s="20" t="n">
        <v>21</v>
      </c>
      <c r="X115" s="20" t="n">
        <v>23</v>
      </c>
      <c r="Y115" s="20" t="n">
        <v>14</v>
      </c>
      <c r="Z115" s="20" t="n">
        <v>15</v>
      </c>
      <c r="AA115" s="20" t="n">
        <v>8</v>
      </c>
      <c r="AB115" s="20" t="n">
        <v>6</v>
      </c>
      <c r="AC115" s="20" t="n">
        <v>2</v>
      </c>
      <c r="AD115" s="20" t="n">
        <v>2</v>
      </c>
      <c r="AE115" s="20" t="n">
        <v>2</v>
      </c>
    </row>
    <row r="116" customFormat="false" ht="12.75" hidden="false" customHeight="false" outlineLevel="0" collapsed="false">
      <c r="B116" s="43" t="s">
        <v>153</v>
      </c>
      <c r="C116" s="20" t="n">
        <v>773</v>
      </c>
      <c r="D116" s="20" t="n">
        <v>1</v>
      </c>
      <c r="E116" s="20" t="n">
        <v>0</v>
      </c>
      <c r="F116" s="20" t="n">
        <v>53</v>
      </c>
      <c r="G116" s="20" t="n">
        <v>0</v>
      </c>
      <c r="H116" s="20" t="n">
        <v>40</v>
      </c>
      <c r="I116" s="20" t="n">
        <v>22</v>
      </c>
      <c r="J116" s="20" t="n">
        <v>24</v>
      </c>
      <c r="K116" s="20" t="n">
        <v>16</v>
      </c>
      <c r="L116" s="20" t="n">
        <v>93</v>
      </c>
      <c r="M116" s="20" t="n">
        <v>71</v>
      </c>
      <c r="N116" s="20" t="n">
        <v>46</v>
      </c>
      <c r="O116" s="20" t="n">
        <v>47</v>
      </c>
      <c r="Q116" s="43" t="s">
        <v>153</v>
      </c>
      <c r="R116" s="20" t="n">
        <v>35</v>
      </c>
      <c r="S116" s="20" t="n">
        <v>31</v>
      </c>
      <c r="T116" s="20" t="n">
        <v>22</v>
      </c>
      <c r="U116" s="20" t="n">
        <v>34</v>
      </c>
      <c r="V116" s="20" t="n">
        <v>30</v>
      </c>
      <c r="W116" s="20" t="n">
        <v>33</v>
      </c>
      <c r="X116" s="20" t="n">
        <v>31</v>
      </c>
      <c r="Y116" s="20" t="n">
        <v>33</v>
      </c>
      <c r="Z116" s="20" t="n">
        <v>27</v>
      </c>
      <c r="AA116" s="20" t="n">
        <v>25</v>
      </c>
      <c r="AB116" s="20" t="n">
        <v>18</v>
      </c>
      <c r="AC116" s="20" t="n">
        <v>14</v>
      </c>
      <c r="AD116" s="20" t="n">
        <v>15</v>
      </c>
      <c r="AE116" s="20" t="n">
        <v>12</v>
      </c>
    </row>
    <row r="117" customFormat="false" ht="12.75" hidden="false" customHeight="false" outlineLevel="0" collapsed="false">
      <c r="B117" s="45" t="s">
        <v>154</v>
      </c>
      <c r="C117" s="11" t="n">
        <v>7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1</v>
      </c>
      <c r="J117" s="11" t="n">
        <v>0</v>
      </c>
      <c r="K117" s="11" t="n">
        <v>0</v>
      </c>
      <c r="L117" s="11" t="n">
        <v>0</v>
      </c>
      <c r="M117" s="11" t="n">
        <v>1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1</v>
      </c>
      <c r="T117" s="11" t="n">
        <v>1</v>
      </c>
      <c r="U117" s="11" t="n">
        <v>1</v>
      </c>
      <c r="V117" s="11" t="n">
        <v>1</v>
      </c>
      <c r="W117" s="11" t="n">
        <v>0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355</v>
      </c>
      <c r="P129" s="9"/>
      <c r="Q129" s="60" t="n">
        <v>35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" width="46.14"/>
    <col collapsed="false" customWidth="true" hidden="false" outlineLevel="0" max="15" min="3" style="3" width="5.99"/>
    <col collapsed="false" customWidth="true" hidden="false" outlineLevel="0" max="16" min="16" style="32" width="5.71"/>
    <col collapsed="false" customWidth="true" hidden="false" outlineLevel="0" max="17" min="17" style="3" width="46.14"/>
    <col collapsed="false" customWidth="true" hidden="false" outlineLevel="0" max="31" min="18" style="3" width="6.41"/>
  </cols>
  <sheetData>
    <row r="1" customFormat="false" ht="12.75" hidden="false" customHeight="false" outlineLevel="0" collapsed="false">
      <c r="B1" s="49" t="s">
        <v>161</v>
      </c>
      <c r="C1" s="49"/>
      <c r="D1" s="49"/>
      <c r="E1" s="49"/>
      <c r="F1" s="49"/>
      <c r="G1" s="49"/>
      <c r="Q1" s="3" t="s">
        <v>161</v>
      </c>
    </row>
    <row r="2" customFormat="false" ht="12.75" hidden="false" customHeight="false" outlineLevel="0" collapsed="false">
      <c r="B2" s="49" t="s">
        <v>160</v>
      </c>
      <c r="C2" s="49"/>
      <c r="D2" s="49"/>
      <c r="E2" s="49"/>
      <c r="F2" s="49"/>
      <c r="G2" s="49"/>
      <c r="Q2" s="3" t="s">
        <v>160</v>
      </c>
    </row>
    <row r="3" customFormat="false" ht="12.75" hidden="false" customHeight="false" outlineLevel="0" collapsed="false">
      <c r="B3" s="49" t="s">
        <v>156</v>
      </c>
      <c r="C3" s="49"/>
      <c r="D3" s="49"/>
      <c r="E3" s="49"/>
      <c r="F3" s="49"/>
      <c r="G3" s="49"/>
      <c r="Q3" s="3" t="s">
        <v>156</v>
      </c>
    </row>
    <row r="6" customFormat="false" ht="12.75" hidden="false" customHeight="false" outlineLevel="0" collapsed="false">
      <c r="B6" s="50"/>
      <c r="C6" s="6"/>
      <c r="D6" s="51" t="s">
        <v>50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Q6" s="50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8.75" hidden="false" customHeight="fals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52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43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Q8" s="43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43" t="s">
        <v>19</v>
      </c>
      <c r="C9" s="20" t="n">
        <v>63866</v>
      </c>
      <c r="D9" s="20" t="n">
        <v>4101</v>
      </c>
      <c r="E9" s="20" t="n">
        <v>508</v>
      </c>
      <c r="F9" s="20" t="n">
        <v>4926</v>
      </c>
      <c r="G9" s="20" t="n">
        <v>16</v>
      </c>
      <c r="H9" s="20" t="n">
        <v>2158</v>
      </c>
      <c r="I9" s="20" t="n">
        <v>1192</v>
      </c>
      <c r="J9" s="20" t="n">
        <v>1073</v>
      </c>
      <c r="K9" s="20" t="n">
        <v>968</v>
      </c>
      <c r="L9" s="20" t="n">
        <v>3606</v>
      </c>
      <c r="M9" s="20" t="n">
        <v>2647</v>
      </c>
      <c r="N9" s="20" t="n">
        <v>2261</v>
      </c>
      <c r="O9" s="20" t="n">
        <v>2835</v>
      </c>
      <c r="Q9" s="43" t="s">
        <v>19</v>
      </c>
      <c r="R9" s="20" t="n">
        <v>3000</v>
      </c>
      <c r="S9" s="20" t="n">
        <v>2882</v>
      </c>
      <c r="T9" s="20" t="n">
        <v>2442</v>
      </c>
      <c r="U9" s="20" t="n">
        <v>2669</v>
      </c>
      <c r="V9" s="20" t="n">
        <v>3134</v>
      </c>
      <c r="W9" s="20" t="n">
        <v>3661</v>
      </c>
      <c r="X9" s="20" t="n">
        <v>3715</v>
      </c>
      <c r="Y9" s="20" t="n">
        <v>3874</v>
      </c>
      <c r="Z9" s="20" t="n">
        <v>3669</v>
      </c>
      <c r="AA9" s="20" t="n">
        <v>2913</v>
      </c>
      <c r="AB9" s="20" t="n">
        <v>1946</v>
      </c>
      <c r="AC9" s="20" t="n">
        <v>1079</v>
      </c>
      <c r="AD9" s="20" t="n">
        <v>866</v>
      </c>
      <c r="AE9" s="20" t="n">
        <v>1725</v>
      </c>
    </row>
    <row r="10" customFormat="false" ht="12.75" hidden="false" customHeight="false" outlineLevel="0" collapsed="false">
      <c r="B10" s="43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43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986</v>
      </c>
      <c r="D11" s="20" t="n">
        <v>5</v>
      </c>
      <c r="E11" s="20" t="n">
        <v>7</v>
      </c>
      <c r="F11" s="20" t="n">
        <v>400</v>
      </c>
      <c r="G11" s="20" t="n">
        <v>0</v>
      </c>
      <c r="H11" s="20" t="n">
        <v>247</v>
      </c>
      <c r="I11" s="20" t="n">
        <v>70</v>
      </c>
      <c r="J11" s="20" t="n">
        <v>33</v>
      </c>
      <c r="K11" s="20" t="n">
        <v>20</v>
      </c>
      <c r="L11" s="20" t="n">
        <v>71</v>
      </c>
      <c r="M11" s="20" t="n">
        <v>27</v>
      </c>
      <c r="N11" s="20" t="n">
        <v>6</v>
      </c>
      <c r="O11" s="20" t="n">
        <v>8</v>
      </c>
      <c r="Q11" s="43" t="s">
        <v>74</v>
      </c>
      <c r="R11" s="20" t="n">
        <v>14</v>
      </c>
      <c r="S11" s="20" t="n">
        <v>10</v>
      </c>
      <c r="T11" s="20" t="n">
        <v>13</v>
      </c>
      <c r="U11" s="20" t="n">
        <v>7</v>
      </c>
      <c r="V11" s="20" t="n">
        <v>4</v>
      </c>
      <c r="W11" s="20" t="n">
        <v>6</v>
      </c>
      <c r="X11" s="20" t="n">
        <v>1</v>
      </c>
      <c r="Y11" s="20" t="n">
        <v>3</v>
      </c>
      <c r="Z11" s="20" t="n">
        <v>5</v>
      </c>
      <c r="AA11" s="20" t="n">
        <v>2</v>
      </c>
      <c r="AB11" s="20" t="n">
        <v>5</v>
      </c>
      <c r="AC11" s="20" t="n">
        <v>2</v>
      </c>
      <c r="AD11" s="20" t="n">
        <v>2</v>
      </c>
      <c r="AE11" s="20" t="n">
        <v>18</v>
      </c>
    </row>
    <row r="12" customFormat="false" ht="12.75" hidden="false" customHeight="false" outlineLevel="0" collapsed="false">
      <c r="B12" s="43" t="s">
        <v>75</v>
      </c>
      <c r="C12" s="20" t="n">
        <v>598</v>
      </c>
      <c r="D12" s="20" t="n">
        <v>0</v>
      </c>
      <c r="E12" s="20" t="n">
        <v>0</v>
      </c>
      <c r="F12" s="20" t="n">
        <v>8</v>
      </c>
      <c r="G12" s="20" t="n">
        <v>0</v>
      </c>
      <c r="H12" s="20" t="n">
        <v>6</v>
      </c>
      <c r="I12" s="20" t="n">
        <v>5</v>
      </c>
      <c r="J12" s="20" t="n">
        <v>1</v>
      </c>
      <c r="K12" s="20" t="n">
        <v>0</v>
      </c>
      <c r="L12" s="20" t="n">
        <v>11</v>
      </c>
      <c r="M12" s="20" t="n">
        <v>17</v>
      </c>
      <c r="N12" s="20" t="n">
        <v>54</v>
      </c>
      <c r="O12" s="20" t="n">
        <v>76</v>
      </c>
      <c r="Q12" s="43" t="s">
        <v>75</v>
      </c>
      <c r="R12" s="20" t="n">
        <v>72</v>
      </c>
      <c r="S12" s="20" t="n">
        <v>55</v>
      </c>
      <c r="T12" s="20" t="n">
        <v>53</v>
      </c>
      <c r="U12" s="20" t="n">
        <v>47</v>
      </c>
      <c r="V12" s="20" t="n">
        <v>55</v>
      </c>
      <c r="W12" s="20" t="n">
        <v>34</v>
      </c>
      <c r="X12" s="20" t="n">
        <v>24</v>
      </c>
      <c r="Y12" s="20" t="n">
        <v>23</v>
      </c>
      <c r="Z12" s="20" t="n">
        <v>17</v>
      </c>
      <c r="AA12" s="20" t="n">
        <v>12</v>
      </c>
      <c r="AB12" s="20" t="n">
        <v>4</v>
      </c>
      <c r="AC12" s="20" t="n">
        <v>2</v>
      </c>
      <c r="AD12" s="20" t="n">
        <v>2</v>
      </c>
      <c r="AE12" s="20" t="n">
        <v>20</v>
      </c>
    </row>
    <row r="13" customFormat="false" ht="12.75" hidden="false" customHeight="false" outlineLevel="0" collapsed="false">
      <c r="B13" s="43" t="s">
        <v>76</v>
      </c>
      <c r="C13" s="20" t="n">
        <v>201</v>
      </c>
      <c r="D13" s="20" t="n">
        <v>0</v>
      </c>
      <c r="E13" s="20" t="n">
        <v>0</v>
      </c>
      <c r="F13" s="20" t="n">
        <v>30</v>
      </c>
      <c r="G13" s="20" t="n">
        <v>0</v>
      </c>
      <c r="H13" s="20" t="n">
        <v>2</v>
      </c>
      <c r="I13" s="20" t="n">
        <v>2</v>
      </c>
      <c r="J13" s="20" t="n">
        <v>1</v>
      </c>
      <c r="K13" s="20" t="n">
        <v>0</v>
      </c>
      <c r="L13" s="20" t="n">
        <v>3</v>
      </c>
      <c r="M13" s="20" t="n">
        <v>3</v>
      </c>
      <c r="N13" s="20" t="n">
        <v>1</v>
      </c>
      <c r="O13" s="20" t="n">
        <v>1</v>
      </c>
      <c r="Q13" s="43" t="s">
        <v>76</v>
      </c>
      <c r="R13" s="20" t="n">
        <v>0</v>
      </c>
      <c r="S13" s="20" t="n">
        <v>6</v>
      </c>
      <c r="T13" s="20" t="n">
        <v>2</v>
      </c>
      <c r="U13" s="20" t="n">
        <v>9</v>
      </c>
      <c r="V13" s="20" t="n">
        <v>5</v>
      </c>
      <c r="W13" s="20" t="n">
        <v>8</v>
      </c>
      <c r="X13" s="20" t="n">
        <v>8</v>
      </c>
      <c r="Y13" s="20" t="n">
        <v>14</v>
      </c>
      <c r="Z13" s="20" t="n">
        <v>15</v>
      </c>
      <c r="AA13" s="20" t="n">
        <v>22</v>
      </c>
      <c r="AB13" s="20" t="n">
        <v>23</v>
      </c>
      <c r="AC13" s="20" t="n">
        <v>11</v>
      </c>
      <c r="AD13" s="20" t="n">
        <v>20</v>
      </c>
      <c r="AE13" s="20" t="n">
        <v>15</v>
      </c>
    </row>
    <row r="14" customFormat="false" ht="12.75" hidden="false" customHeight="false" outlineLevel="0" collapsed="false">
      <c r="B14" s="43" t="s">
        <v>77</v>
      </c>
      <c r="C14" s="20" t="n">
        <v>122</v>
      </c>
      <c r="D14" s="20" t="n">
        <v>79</v>
      </c>
      <c r="E14" s="20" t="n">
        <v>2</v>
      </c>
      <c r="F14" s="20" t="n">
        <v>10</v>
      </c>
      <c r="G14" s="20" t="n">
        <v>1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2</v>
      </c>
      <c r="O14" s="20" t="n">
        <v>4</v>
      </c>
      <c r="Q14" s="43" t="s">
        <v>77</v>
      </c>
      <c r="R14" s="20" t="n">
        <v>4</v>
      </c>
      <c r="S14" s="20" t="n">
        <v>3</v>
      </c>
      <c r="T14" s="20" t="n">
        <v>0</v>
      </c>
      <c r="U14" s="20" t="n">
        <v>2</v>
      </c>
      <c r="V14" s="20" t="n">
        <v>3</v>
      </c>
      <c r="W14" s="20" t="n">
        <v>3</v>
      </c>
      <c r="X14" s="20" t="n">
        <v>3</v>
      </c>
      <c r="Y14" s="20" t="n">
        <v>0</v>
      </c>
      <c r="Z14" s="20" t="n">
        <v>2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2</v>
      </c>
    </row>
    <row r="15" customFormat="false" ht="12.75" hidden="false" customHeight="false" outlineLevel="0" collapsed="false">
      <c r="B15" s="43" t="s">
        <v>78</v>
      </c>
      <c r="C15" s="20" t="n">
        <v>57</v>
      </c>
      <c r="D15" s="20" t="n">
        <v>0</v>
      </c>
      <c r="E15" s="20" t="n">
        <v>1</v>
      </c>
      <c r="F15" s="20" t="n">
        <v>45</v>
      </c>
      <c r="G15" s="20" t="n">
        <v>0</v>
      </c>
      <c r="H15" s="20" t="n">
        <v>1</v>
      </c>
      <c r="I15" s="20" t="n">
        <v>1</v>
      </c>
      <c r="J15" s="20" t="n">
        <v>1</v>
      </c>
      <c r="K15" s="20" t="n">
        <v>0</v>
      </c>
      <c r="L15" s="20" t="n">
        <v>1</v>
      </c>
      <c r="M15" s="20" t="n">
        <v>1</v>
      </c>
      <c r="N15" s="20" t="n">
        <v>0</v>
      </c>
      <c r="O15" s="20" t="n">
        <v>0</v>
      </c>
      <c r="Q15" s="43" t="s">
        <v>78</v>
      </c>
      <c r="R15" s="20" t="n">
        <v>1</v>
      </c>
      <c r="S15" s="20" t="n">
        <v>0</v>
      </c>
      <c r="T15" s="20" t="n">
        <v>1</v>
      </c>
      <c r="U15" s="20" t="n">
        <v>3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1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0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0</v>
      </c>
      <c r="J17" s="20" t="n">
        <v>3</v>
      </c>
      <c r="K17" s="20" t="n">
        <v>1</v>
      </c>
      <c r="L17" s="20" t="n">
        <v>8</v>
      </c>
      <c r="M17" s="20" t="n">
        <v>5</v>
      </c>
      <c r="N17" s="20" t="n">
        <v>3</v>
      </c>
      <c r="O17" s="20" t="n">
        <v>3</v>
      </c>
      <c r="Q17" s="43" t="s">
        <v>80</v>
      </c>
      <c r="R17" s="20" t="n">
        <v>11</v>
      </c>
      <c r="S17" s="20" t="n">
        <v>13</v>
      </c>
      <c r="T17" s="20" t="n">
        <v>14</v>
      </c>
      <c r="U17" s="20" t="n">
        <v>10</v>
      </c>
      <c r="V17" s="20" t="n">
        <v>5</v>
      </c>
      <c r="W17" s="20" t="n">
        <v>10</v>
      </c>
      <c r="X17" s="20" t="n">
        <v>3</v>
      </c>
      <c r="Y17" s="20" t="n">
        <v>2</v>
      </c>
      <c r="Z17" s="20" t="n">
        <v>2</v>
      </c>
      <c r="AA17" s="20" t="n">
        <v>6</v>
      </c>
      <c r="AB17" s="20" t="n">
        <v>0</v>
      </c>
      <c r="AC17" s="20" t="n">
        <v>1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029</v>
      </c>
      <c r="D18" s="20" t="n">
        <v>2</v>
      </c>
      <c r="E18" s="20" t="n">
        <v>2</v>
      </c>
      <c r="F18" s="20" t="n">
        <v>23</v>
      </c>
      <c r="G18" s="20" t="n">
        <v>0</v>
      </c>
      <c r="H18" s="20" t="n">
        <v>20</v>
      </c>
      <c r="I18" s="20" t="n">
        <v>14</v>
      </c>
      <c r="J18" s="20" t="n">
        <v>20</v>
      </c>
      <c r="K18" s="20" t="n">
        <v>25</v>
      </c>
      <c r="L18" s="20" t="n">
        <v>88</v>
      </c>
      <c r="M18" s="20" t="n">
        <v>29</v>
      </c>
      <c r="N18" s="20" t="n">
        <v>10</v>
      </c>
      <c r="O18" s="20" t="n">
        <v>106</v>
      </c>
      <c r="Q18" s="43" t="s">
        <v>81</v>
      </c>
      <c r="R18" s="20" t="n">
        <v>414</v>
      </c>
      <c r="S18" s="20" t="n">
        <v>604</v>
      </c>
      <c r="T18" s="20" t="n">
        <v>295</v>
      </c>
      <c r="U18" s="20" t="n">
        <v>144</v>
      </c>
      <c r="V18" s="20" t="n">
        <v>104</v>
      </c>
      <c r="W18" s="20" t="n">
        <v>49</v>
      </c>
      <c r="X18" s="20" t="n">
        <v>18</v>
      </c>
      <c r="Y18" s="20" t="n">
        <v>10</v>
      </c>
      <c r="Z18" s="20" t="n">
        <v>14</v>
      </c>
      <c r="AA18" s="20" t="n">
        <v>4</v>
      </c>
      <c r="AB18" s="20" t="n">
        <v>0</v>
      </c>
      <c r="AC18" s="20" t="n">
        <v>2</v>
      </c>
      <c r="AD18" s="20" t="n">
        <v>1</v>
      </c>
      <c r="AE18" s="20" t="n">
        <v>31</v>
      </c>
    </row>
    <row r="19" customFormat="false" ht="12.75" hidden="false" customHeight="false" outlineLevel="0" collapsed="false">
      <c r="B19" s="43" t="s">
        <v>82</v>
      </c>
      <c r="C19" s="20" t="n">
        <v>3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1</v>
      </c>
      <c r="Q19" s="43" t="s">
        <v>82</v>
      </c>
      <c r="R19" s="20" t="n">
        <v>1</v>
      </c>
      <c r="S19" s="20" t="n">
        <v>2</v>
      </c>
      <c r="T19" s="20" t="n">
        <v>4</v>
      </c>
      <c r="U19" s="20" t="n">
        <v>1</v>
      </c>
      <c r="V19" s="20" t="n">
        <v>1</v>
      </c>
      <c r="W19" s="20" t="n">
        <v>9</v>
      </c>
      <c r="X19" s="20" t="n">
        <v>5</v>
      </c>
      <c r="Y19" s="20" t="n">
        <v>2</v>
      </c>
      <c r="Z19" s="20" t="n">
        <v>6</v>
      </c>
      <c r="AA19" s="20" t="n">
        <v>1</v>
      </c>
      <c r="AB19" s="20" t="n">
        <v>3</v>
      </c>
      <c r="AC19" s="20" t="n">
        <v>1</v>
      </c>
      <c r="AD19" s="20" t="n">
        <v>0</v>
      </c>
      <c r="AE19" s="20" t="n">
        <v>1</v>
      </c>
    </row>
    <row r="20" customFormat="false" ht="12.75" hidden="false" customHeight="false" outlineLevel="0" collapsed="false">
      <c r="B20" s="43" t="s">
        <v>83</v>
      </c>
      <c r="C20" s="20" t="n">
        <v>593</v>
      </c>
      <c r="D20" s="20" t="n">
        <v>1</v>
      </c>
      <c r="E20" s="20" t="n">
        <v>1</v>
      </c>
      <c r="F20" s="20" t="n">
        <v>63</v>
      </c>
      <c r="G20" s="20" t="n">
        <v>0</v>
      </c>
      <c r="H20" s="20" t="n">
        <v>49</v>
      </c>
      <c r="I20" s="20" t="n">
        <v>35</v>
      </c>
      <c r="J20" s="20" t="n">
        <v>18</v>
      </c>
      <c r="K20" s="20" t="n">
        <v>14</v>
      </c>
      <c r="L20" s="20" t="n">
        <v>43</v>
      </c>
      <c r="M20" s="20" t="n">
        <v>24</v>
      </c>
      <c r="N20" s="20" t="n">
        <v>27</v>
      </c>
      <c r="O20" s="20" t="n">
        <v>28</v>
      </c>
      <c r="Q20" s="43" t="s">
        <v>83</v>
      </c>
      <c r="R20" s="20" t="n">
        <v>36</v>
      </c>
      <c r="S20" s="20" t="n">
        <v>44</v>
      </c>
      <c r="T20" s="20" t="n">
        <v>26</v>
      </c>
      <c r="U20" s="20" t="n">
        <v>16</v>
      </c>
      <c r="V20" s="20" t="n">
        <v>38</v>
      </c>
      <c r="W20" s="20" t="n">
        <v>26</v>
      </c>
      <c r="X20" s="20" t="n">
        <v>28</v>
      </c>
      <c r="Y20" s="20" t="n">
        <v>19</v>
      </c>
      <c r="Z20" s="20" t="n">
        <v>21</v>
      </c>
      <c r="AA20" s="20" t="n">
        <v>6</v>
      </c>
      <c r="AB20" s="20" t="n">
        <v>13</v>
      </c>
      <c r="AC20" s="20" t="n">
        <v>2</v>
      </c>
      <c r="AD20" s="20" t="n">
        <v>2</v>
      </c>
      <c r="AE20" s="20" t="n">
        <v>13</v>
      </c>
    </row>
    <row r="21" customFormat="false" ht="12.75" hidden="false" customHeight="false" outlineLevel="0" collapsed="false">
      <c r="B21" s="43" t="s">
        <v>84</v>
      </c>
      <c r="C21" s="20" t="n">
        <v>1069</v>
      </c>
      <c r="D21" s="20" t="n">
        <v>0</v>
      </c>
      <c r="E21" s="20" t="n">
        <v>1</v>
      </c>
      <c r="F21" s="20" t="n">
        <v>10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2</v>
      </c>
      <c r="L21" s="20" t="n">
        <v>2</v>
      </c>
      <c r="M21" s="20" t="n">
        <v>5</v>
      </c>
      <c r="N21" s="20" t="n">
        <v>1</v>
      </c>
      <c r="O21" s="20" t="n">
        <v>4</v>
      </c>
      <c r="Q21" s="43" t="s">
        <v>84</v>
      </c>
      <c r="R21" s="20" t="n">
        <v>7</v>
      </c>
      <c r="S21" s="20" t="n">
        <v>13</v>
      </c>
      <c r="T21" s="20" t="n">
        <v>7</v>
      </c>
      <c r="U21" s="20" t="n">
        <v>61</v>
      </c>
      <c r="V21" s="20" t="n">
        <v>74</v>
      </c>
      <c r="W21" s="20" t="n">
        <v>115</v>
      </c>
      <c r="X21" s="20" t="n">
        <v>122</v>
      </c>
      <c r="Y21" s="20" t="n">
        <v>162</v>
      </c>
      <c r="Z21" s="20" t="n">
        <v>180</v>
      </c>
      <c r="AA21" s="20" t="n">
        <v>136</v>
      </c>
      <c r="AB21" s="20" t="n">
        <v>84</v>
      </c>
      <c r="AC21" s="20" t="n">
        <v>40</v>
      </c>
      <c r="AD21" s="20" t="n">
        <v>24</v>
      </c>
      <c r="AE21" s="20" t="n">
        <v>18</v>
      </c>
    </row>
    <row r="22" customFormat="false" ht="12.75" hidden="false" customHeight="false" outlineLevel="0" collapsed="false">
      <c r="B22" s="43" t="s">
        <v>85</v>
      </c>
      <c r="C22" s="20" t="n">
        <v>983</v>
      </c>
      <c r="D22" s="20" t="n">
        <v>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4</v>
      </c>
      <c r="Q22" s="43" t="s">
        <v>85</v>
      </c>
      <c r="R22" s="20" t="n">
        <v>5</v>
      </c>
      <c r="S22" s="20" t="n">
        <v>4</v>
      </c>
      <c r="T22" s="20" t="n">
        <v>10</v>
      </c>
      <c r="U22" s="20" t="n">
        <v>41</v>
      </c>
      <c r="V22" s="20" t="n">
        <v>117</v>
      </c>
      <c r="W22" s="20" t="n">
        <v>128</v>
      </c>
      <c r="X22" s="20" t="n">
        <v>161</v>
      </c>
      <c r="Y22" s="20" t="n">
        <v>199</v>
      </c>
      <c r="Z22" s="20" t="n">
        <v>139</v>
      </c>
      <c r="AA22" s="20" t="n">
        <v>77</v>
      </c>
      <c r="AB22" s="20" t="n">
        <v>51</v>
      </c>
      <c r="AC22" s="20" t="n">
        <v>11</v>
      </c>
      <c r="AD22" s="20" t="n">
        <v>6</v>
      </c>
      <c r="AE22" s="20" t="n">
        <v>28</v>
      </c>
    </row>
    <row r="23" customFormat="false" ht="12.75" hidden="false" customHeight="false" outlineLevel="0" collapsed="false">
      <c r="B23" s="43" t="s">
        <v>86</v>
      </c>
      <c r="C23" s="20" t="n">
        <v>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1</v>
      </c>
      <c r="W23" s="20" t="n">
        <v>1</v>
      </c>
      <c r="X23" s="20" t="n">
        <v>0</v>
      </c>
      <c r="Y23" s="20" t="n">
        <v>1</v>
      </c>
      <c r="Z23" s="20" t="n">
        <v>0</v>
      </c>
      <c r="AA23" s="20" t="n">
        <v>1</v>
      </c>
      <c r="AB23" s="20" t="n">
        <v>2</v>
      </c>
      <c r="AC23" s="20" t="n">
        <v>1</v>
      </c>
      <c r="AD23" s="20" t="n">
        <v>0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16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1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1</v>
      </c>
      <c r="U26" s="20" t="n">
        <v>0</v>
      </c>
      <c r="V26" s="20" t="n">
        <v>3</v>
      </c>
      <c r="W26" s="20" t="n">
        <v>3</v>
      </c>
      <c r="X26" s="20" t="n">
        <v>8</v>
      </c>
      <c r="Y26" s="20" t="n">
        <v>21</v>
      </c>
      <c r="Z26" s="20" t="n">
        <v>29</v>
      </c>
      <c r="AA26" s="20" t="n">
        <v>40</v>
      </c>
      <c r="AB26" s="20" t="n">
        <v>28</v>
      </c>
      <c r="AC26" s="20" t="n">
        <v>18</v>
      </c>
      <c r="AD26" s="20" t="n">
        <v>12</v>
      </c>
      <c r="AE26" s="20" t="n">
        <v>5</v>
      </c>
    </row>
    <row r="27" customFormat="false" ht="12.75" hidden="false" customHeight="false" outlineLevel="0" collapsed="false">
      <c r="B27" s="43" t="s">
        <v>90</v>
      </c>
      <c r="C27" s="20" t="n">
        <v>9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4</v>
      </c>
      <c r="L27" s="20" t="n">
        <v>0</v>
      </c>
      <c r="M27" s="20" t="n">
        <v>1</v>
      </c>
      <c r="N27" s="20" t="n">
        <v>2</v>
      </c>
      <c r="O27" s="20" t="n">
        <v>10</v>
      </c>
      <c r="Q27" s="43" t="s">
        <v>90</v>
      </c>
      <c r="R27" s="20" t="n">
        <v>13</v>
      </c>
      <c r="S27" s="20" t="n">
        <v>17</v>
      </c>
      <c r="T27" s="20" t="n">
        <v>8</v>
      </c>
      <c r="U27" s="20" t="n">
        <v>9</v>
      </c>
      <c r="V27" s="20" t="n">
        <v>2</v>
      </c>
      <c r="W27" s="20" t="n">
        <v>5</v>
      </c>
      <c r="X27" s="20" t="n">
        <v>4</v>
      </c>
      <c r="Y27" s="20" t="n">
        <v>3</v>
      </c>
      <c r="Z27" s="20" t="n">
        <v>3</v>
      </c>
      <c r="AA27" s="20" t="n">
        <v>2</v>
      </c>
      <c r="AB27" s="20" t="n">
        <v>0</v>
      </c>
      <c r="AC27" s="20" t="n">
        <v>4</v>
      </c>
      <c r="AD27" s="20" t="n">
        <v>1</v>
      </c>
      <c r="AE27" s="20" t="n">
        <v>2</v>
      </c>
    </row>
    <row r="28" customFormat="false" ht="12.75" hidden="false" customHeight="false" outlineLevel="0" collapsed="false">
      <c r="B28" s="43" t="s">
        <v>91</v>
      </c>
      <c r="C28" s="20" t="n">
        <v>543</v>
      </c>
      <c r="D28" s="20" t="n">
        <v>0</v>
      </c>
      <c r="E28" s="20" t="n">
        <v>0</v>
      </c>
      <c r="F28" s="20" t="n">
        <v>4</v>
      </c>
      <c r="G28" s="20" t="n">
        <v>0</v>
      </c>
      <c r="H28" s="20" t="n">
        <v>22</v>
      </c>
      <c r="I28" s="20" t="n">
        <v>25</v>
      </c>
      <c r="J28" s="20" t="n">
        <v>35</v>
      </c>
      <c r="K28" s="20" t="n">
        <v>44</v>
      </c>
      <c r="L28" s="20" t="n">
        <v>96</v>
      </c>
      <c r="M28" s="20" t="n">
        <v>82</v>
      </c>
      <c r="N28" s="20" t="n">
        <v>51</v>
      </c>
      <c r="O28" s="20" t="n">
        <v>41</v>
      </c>
      <c r="Q28" s="43" t="s">
        <v>91</v>
      </c>
      <c r="R28" s="20" t="n">
        <v>7</v>
      </c>
      <c r="S28" s="20" t="n">
        <v>25</v>
      </c>
      <c r="T28" s="20" t="n">
        <v>11</v>
      </c>
      <c r="U28" s="20" t="n">
        <v>7</v>
      </c>
      <c r="V28" s="20" t="n">
        <v>5</v>
      </c>
      <c r="W28" s="20" t="n">
        <v>14</v>
      </c>
      <c r="X28" s="20" t="n">
        <v>8</v>
      </c>
      <c r="Y28" s="20" t="n">
        <v>20</v>
      </c>
      <c r="Z28" s="20" t="n">
        <v>16</v>
      </c>
      <c r="AA28" s="20" t="n">
        <v>15</v>
      </c>
      <c r="AB28" s="20" t="n">
        <v>5</v>
      </c>
      <c r="AC28" s="20" t="n">
        <v>3</v>
      </c>
      <c r="AD28" s="20" t="n">
        <v>3</v>
      </c>
      <c r="AE28" s="20" t="n">
        <v>4</v>
      </c>
    </row>
    <row r="29" customFormat="false" ht="12.75" hidden="false" customHeight="false" outlineLevel="0" collapsed="false">
      <c r="B29" s="43" t="s">
        <v>92</v>
      </c>
      <c r="C29" s="20" t="n">
        <v>1637</v>
      </c>
      <c r="D29" s="20" t="n">
        <v>1</v>
      </c>
      <c r="E29" s="20" t="n">
        <v>1</v>
      </c>
      <c r="F29" s="20" t="n">
        <v>10</v>
      </c>
      <c r="G29" s="20" t="n">
        <v>0</v>
      </c>
      <c r="H29" s="20" t="n">
        <v>42</v>
      </c>
      <c r="I29" s="20" t="n">
        <v>5</v>
      </c>
      <c r="J29" s="20" t="n">
        <v>24</v>
      </c>
      <c r="K29" s="20" t="n">
        <v>29</v>
      </c>
      <c r="L29" s="20" t="n">
        <v>77</v>
      </c>
      <c r="M29" s="20" t="n">
        <v>73</v>
      </c>
      <c r="N29" s="20" t="n">
        <v>84</v>
      </c>
      <c r="O29" s="20" t="n">
        <v>51</v>
      </c>
      <c r="Q29" s="43" t="s">
        <v>92</v>
      </c>
      <c r="R29" s="20" t="n">
        <v>33</v>
      </c>
      <c r="S29" s="20" t="n">
        <v>31</v>
      </c>
      <c r="T29" s="20" t="n">
        <v>45</v>
      </c>
      <c r="U29" s="20" t="n">
        <v>65</v>
      </c>
      <c r="V29" s="20" t="n">
        <v>105</v>
      </c>
      <c r="W29" s="20" t="n">
        <v>134</v>
      </c>
      <c r="X29" s="20" t="n">
        <v>185</v>
      </c>
      <c r="Y29" s="20" t="n">
        <v>164</v>
      </c>
      <c r="Z29" s="20" t="n">
        <v>163</v>
      </c>
      <c r="AA29" s="20" t="n">
        <v>143</v>
      </c>
      <c r="AB29" s="20" t="n">
        <v>87</v>
      </c>
      <c r="AC29" s="20" t="n">
        <v>36</v>
      </c>
      <c r="AD29" s="20" t="n">
        <v>24</v>
      </c>
      <c r="AE29" s="20" t="n">
        <v>25</v>
      </c>
    </row>
    <row r="30" customFormat="false" ht="12.75" hidden="false" customHeight="false" outlineLevel="0" collapsed="false">
      <c r="B30" s="43" t="s">
        <v>93</v>
      </c>
      <c r="C30" s="20" t="n">
        <v>1415</v>
      </c>
      <c r="D30" s="20" t="n">
        <v>5</v>
      </c>
      <c r="E30" s="20" t="n">
        <v>1</v>
      </c>
      <c r="F30" s="20" t="n">
        <v>33</v>
      </c>
      <c r="G30" s="20" t="n">
        <v>0</v>
      </c>
      <c r="H30" s="20" t="n">
        <v>26</v>
      </c>
      <c r="I30" s="20" t="n">
        <v>15</v>
      </c>
      <c r="J30" s="20" t="n">
        <v>25</v>
      </c>
      <c r="K30" s="20" t="n">
        <v>18</v>
      </c>
      <c r="L30" s="20" t="n">
        <v>99</v>
      </c>
      <c r="M30" s="20" t="n">
        <v>91</v>
      </c>
      <c r="N30" s="20" t="n">
        <v>63</v>
      </c>
      <c r="O30" s="20" t="n">
        <v>51</v>
      </c>
      <c r="Q30" s="43" t="s">
        <v>93</v>
      </c>
      <c r="R30" s="20" t="n">
        <v>61</v>
      </c>
      <c r="S30" s="20" t="n">
        <v>43</v>
      </c>
      <c r="T30" s="20" t="n">
        <v>42</v>
      </c>
      <c r="U30" s="20" t="n">
        <v>69</v>
      </c>
      <c r="V30" s="20" t="n">
        <v>88</v>
      </c>
      <c r="W30" s="20" t="n">
        <v>112</v>
      </c>
      <c r="X30" s="20" t="n">
        <v>119</v>
      </c>
      <c r="Y30" s="20" t="n">
        <v>115</v>
      </c>
      <c r="Z30" s="20" t="n">
        <v>111</v>
      </c>
      <c r="AA30" s="20" t="n">
        <v>96</v>
      </c>
      <c r="AB30" s="20" t="n">
        <v>77</v>
      </c>
      <c r="AC30" s="20" t="n">
        <v>29</v>
      </c>
      <c r="AD30" s="20" t="n">
        <v>19</v>
      </c>
      <c r="AE30" s="20" t="n">
        <v>7</v>
      </c>
    </row>
    <row r="31" s="53" customFormat="true" ht="18.95" hidden="false" customHeight="true" outlineLevel="0" collapsed="false">
      <c r="B31" s="44" t="s">
        <v>94</v>
      </c>
      <c r="C31" s="54" t="n">
        <v>517</v>
      </c>
      <c r="D31" s="54" t="n">
        <v>3</v>
      </c>
      <c r="E31" s="54" t="n">
        <v>2</v>
      </c>
      <c r="F31" s="54" t="n">
        <v>54</v>
      </c>
      <c r="G31" s="54" t="n">
        <v>0</v>
      </c>
      <c r="H31" s="54" t="n">
        <v>50</v>
      </c>
      <c r="I31" s="54" t="n">
        <v>28</v>
      </c>
      <c r="J31" s="54" t="n">
        <v>18</v>
      </c>
      <c r="K31" s="54" t="n">
        <v>9</v>
      </c>
      <c r="L31" s="54" t="n">
        <v>86</v>
      </c>
      <c r="M31" s="54" t="n">
        <v>44</v>
      </c>
      <c r="N31" s="54" t="n">
        <v>17</v>
      </c>
      <c r="O31" s="54" t="n">
        <v>11</v>
      </c>
      <c r="P31" s="55"/>
      <c r="Q31" s="44" t="s">
        <v>94</v>
      </c>
      <c r="R31" s="54" t="n">
        <v>19</v>
      </c>
      <c r="S31" s="54" t="n">
        <v>12</v>
      </c>
      <c r="T31" s="54" t="n">
        <v>14</v>
      </c>
      <c r="U31" s="54" t="n">
        <v>9</v>
      </c>
      <c r="V31" s="54" t="n">
        <v>13</v>
      </c>
      <c r="W31" s="54" t="n">
        <v>25</v>
      </c>
      <c r="X31" s="54" t="n">
        <v>18</v>
      </c>
      <c r="Y31" s="54" t="n">
        <v>10</v>
      </c>
      <c r="Z31" s="54" t="n">
        <v>14</v>
      </c>
      <c r="AA31" s="54" t="n">
        <v>14</v>
      </c>
      <c r="AB31" s="54" t="n">
        <v>18</v>
      </c>
      <c r="AC31" s="54" t="n">
        <v>10</v>
      </c>
      <c r="AD31" s="54" t="n">
        <v>12</v>
      </c>
      <c r="AE31" s="54" t="n">
        <v>7</v>
      </c>
    </row>
    <row r="32" customFormat="false" ht="12.75" hidden="false" customHeight="false" outlineLevel="0" collapsed="false">
      <c r="B32" s="43" t="s">
        <v>95</v>
      </c>
      <c r="C32" s="20" t="n">
        <v>5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</v>
      </c>
      <c r="J32" s="20" t="n">
        <v>0</v>
      </c>
      <c r="K32" s="20" t="n">
        <v>0</v>
      </c>
      <c r="L32" s="20" t="n">
        <v>3</v>
      </c>
      <c r="M32" s="20" t="n">
        <v>2</v>
      </c>
      <c r="N32" s="20" t="n">
        <v>2</v>
      </c>
      <c r="O32" s="20" t="n">
        <v>4</v>
      </c>
      <c r="Q32" s="43" t="s">
        <v>95</v>
      </c>
      <c r="R32" s="20" t="n">
        <v>4</v>
      </c>
      <c r="S32" s="20" t="n">
        <v>3</v>
      </c>
      <c r="T32" s="20" t="n">
        <v>4</v>
      </c>
      <c r="U32" s="20" t="n">
        <v>2</v>
      </c>
      <c r="V32" s="20" t="n">
        <v>7</v>
      </c>
      <c r="W32" s="20" t="n">
        <v>6</v>
      </c>
      <c r="X32" s="20" t="n">
        <v>6</v>
      </c>
      <c r="Y32" s="20" t="n">
        <v>1</v>
      </c>
      <c r="Z32" s="20" t="n">
        <v>3</v>
      </c>
      <c r="AA32" s="20" t="n">
        <v>3</v>
      </c>
      <c r="AB32" s="20" t="n">
        <v>3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7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2</v>
      </c>
      <c r="I33" s="20" t="n">
        <v>1</v>
      </c>
      <c r="J33" s="20" t="n">
        <v>6</v>
      </c>
      <c r="K33" s="20" t="n">
        <v>3</v>
      </c>
      <c r="L33" s="20" t="n">
        <v>17</v>
      </c>
      <c r="M33" s="20" t="n">
        <v>27</v>
      </c>
      <c r="N33" s="20" t="n">
        <v>14</v>
      </c>
      <c r="O33" s="20" t="n">
        <v>19</v>
      </c>
      <c r="Q33" s="43" t="s">
        <v>96</v>
      </c>
      <c r="R33" s="20" t="n">
        <v>16</v>
      </c>
      <c r="S33" s="20" t="n">
        <v>12</v>
      </c>
      <c r="T33" s="20" t="n">
        <v>20</v>
      </c>
      <c r="U33" s="20" t="n">
        <v>38</v>
      </c>
      <c r="V33" s="20" t="n">
        <v>49</v>
      </c>
      <c r="W33" s="20" t="n">
        <v>83</v>
      </c>
      <c r="X33" s="20" t="n">
        <v>87</v>
      </c>
      <c r="Y33" s="20" t="n">
        <v>120</v>
      </c>
      <c r="Z33" s="20" t="n">
        <v>87</v>
      </c>
      <c r="AA33" s="20" t="n">
        <v>59</v>
      </c>
      <c r="AB33" s="20" t="n">
        <v>35</v>
      </c>
      <c r="AC33" s="20" t="n">
        <v>13</v>
      </c>
      <c r="AD33" s="20" t="n">
        <v>9</v>
      </c>
      <c r="AE33" s="20" t="n">
        <v>22</v>
      </c>
    </row>
    <row r="34" customFormat="false" ht="12.75" hidden="false" customHeight="false" outlineLevel="0" collapsed="false">
      <c r="B34" s="43" t="s">
        <v>97</v>
      </c>
      <c r="C34" s="20" t="n">
        <v>126</v>
      </c>
      <c r="D34" s="20" t="n">
        <v>0</v>
      </c>
      <c r="E34" s="20" t="n">
        <v>2</v>
      </c>
      <c r="F34" s="20" t="n">
        <v>45</v>
      </c>
      <c r="G34" s="20" t="n">
        <v>0</v>
      </c>
      <c r="H34" s="20" t="n">
        <v>25</v>
      </c>
      <c r="I34" s="20" t="n">
        <v>7</v>
      </c>
      <c r="J34" s="20" t="n">
        <v>5</v>
      </c>
      <c r="K34" s="20" t="n">
        <v>3</v>
      </c>
      <c r="L34" s="20" t="n">
        <v>4</v>
      </c>
      <c r="M34" s="20" t="n">
        <v>2</v>
      </c>
      <c r="N34" s="20" t="n">
        <v>1</v>
      </c>
      <c r="O34" s="20" t="n">
        <v>0</v>
      </c>
      <c r="Q34" s="43" t="s">
        <v>97</v>
      </c>
      <c r="R34" s="20" t="n">
        <v>0</v>
      </c>
      <c r="S34" s="20" t="n">
        <v>0</v>
      </c>
      <c r="T34" s="20" t="n">
        <v>2</v>
      </c>
      <c r="U34" s="20" t="n">
        <v>0</v>
      </c>
      <c r="V34" s="20" t="n">
        <v>0</v>
      </c>
      <c r="W34" s="20" t="n">
        <v>1</v>
      </c>
      <c r="X34" s="20" t="n">
        <v>3</v>
      </c>
      <c r="Y34" s="20" t="n">
        <v>2</v>
      </c>
      <c r="Z34" s="20" t="n">
        <v>6</v>
      </c>
      <c r="AA34" s="20" t="n">
        <v>4</v>
      </c>
      <c r="AB34" s="20" t="n">
        <v>1</v>
      </c>
      <c r="AC34" s="20" t="n">
        <v>3</v>
      </c>
      <c r="AD34" s="20" t="n">
        <v>3</v>
      </c>
      <c r="AE34" s="20" t="n">
        <v>7</v>
      </c>
    </row>
    <row r="35" customFormat="false" ht="12.75" hidden="false" customHeight="false" outlineLevel="0" collapsed="false">
      <c r="B35" s="43" t="s">
        <v>98</v>
      </c>
      <c r="C35" s="20" t="n">
        <v>426</v>
      </c>
      <c r="D35" s="20" t="n">
        <v>2</v>
      </c>
      <c r="E35" s="20" t="n">
        <v>1</v>
      </c>
      <c r="F35" s="20" t="n">
        <v>53</v>
      </c>
      <c r="G35" s="20" t="n">
        <v>0</v>
      </c>
      <c r="H35" s="20" t="n">
        <v>35</v>
      </c>
      <c r="I35" s="20" t="n">
        <v>15</v>
      </c>
      <c r="J35" s="20" t="n">
        <v>9</v>
      </c>
      <c r="K35" s="20" t="n">
        <v>10</v>
      </c>
      <c r="L35" s="20" t="n">
        <v>40</v>
      </c>
      <c r="M35" s="20" t="n">
        <v>24</v>
      </c>
      <c r="N35" s="20" t="n">
        <v>11</v>
      </c>
      <c r="O35" s="20" t="n">
        <v>14</v>
      </c>
      <c r="Q35" s="43" t="s">
        <v>98</v>
      </c>
      <c r="R35" s="20" t="n">
        <v>6</v>
      </c>
      <c r="S35" s="20" t="n">
        <v>8</v>
      </c>
      <c r="T35" s="20" t="n">
        <v>13</v>
      </c>
      <c r="U35" s="20" t="n">
        <v>9</v>
      </c>
      <c r="V35" s="20" t="n">
        <v>11</v>
      </c>
      <c r="W35" s="20" t="n">
        <v>17</v>
      </c>
      <c r="X35" s="20" t="n">
        <v>12</v>
      </c>
      <c r="Y35" s="20" t="n">
        <v>19</v>
      </c>
      <c r="Z35" s="20" t="n">
        <v>9</v>
      </c>
      <c r="AA35" s="20" t="n">
        <v>21</v>
      </c>
      <c r="AB35" s="20" t="n">
        <v>15</v>
      </c>
      <c r="AC35" s="20" t="n">
        <v>25</v>
      </c>
      <c r="AD35" s="20" t="n">
        <v>26</v>
      </c>
      <c r="AE35" s="20" t="n">
        <v>21</v>
      </c>
    </row>
    <row r="36" customFormat="false" ht="12.75" hidden="false" customHeight="false" outlineLevel="0" collapsed="false">
      <c r="B36" s="43" t="s">
        <v>99</v>
      </c>
      <c r="C36" s="20" t="n">
        <v>368</v>
      </c>
      <c r="D36" s="20" t="n">
        <v>0</v>
      </c>
      <c r="E36" s="20" t="n">
        <v>0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9</v>
      </c>
      <c r="O36" s="20" t="n">
        <v>16</v>
      </c>
      <c r="Q36" s="43" t="s">
        <v>99</v>
      </c>
      <c r="R36" s="20" t="n">
        <v>18</v>
      </c>
      <c r="S36" s="20" t="n">
        <v>29</v>
      </c>
      <c r="T36" s="20" t="n">
        <v>33</v>
      </c>
      <c r="U36" s="20" t="n">
        <v>57</v>
      </c>
      <c r="V36" s="20" t="n">
        <v>56</v>
      </c>
      <c r="W36" s="20" t="n">
        <v>61</v>
      </c>
      <c r="X36" s="20" t="n">
        <v>25</v>
      </c>
      <c r="Y36" s="20" t="n">
        <v>21</v>
      </c>
      <c r="Z36" s="20" t="n">
        <v>1</v>
      </c>
      <c r="AA36" s="20" t="n">
        <v>4</v>
      </c>
      <c r="AB36" s="20" t="n">
        <v>4</v>
      </c>
      <c r="AC36" s="20" t="n">
        <v>0</v>
      </c>
      <c r="AD36" s="20" t="n">
        <v>1</v>
      </c>
      <c r="AE36" s="20" t="n">
        <v>31</v>
      </c>
    </row>
    <row r="37" customFormat="false" ht="12.75" hidden="false" customHeight="false" outlineLevel="0" collapsed="false">
      <c r="B37" s="43" t="s">
        <v>100</v>
      </c>
      <c r="C37" s="20" t="n">
        <v>208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6</v>
      </c>
      <c r="I37" s="20" t="n">
        <v>1</v>
      </c>
      <c r="J37" s="20" t="n">
        <v>1</v>
      </c>
      <c r="K37" s="20" t="n">
        <v>1</v>
      </c>
      <c r="L37" s="20" t="n">
        <v>13</v>
      </c>
      <c r="M37" s="20" t="n">
        <v>67</v>
      </c>
      <c r="N37" s="20" t="n">
        <v>198</v>
      </c>
      <c r="O37" s="20" t="n">
        <v>275</v>
      </c>
      <c r="Q37" s="43" t="s">
        <v>100</v>
      </c>
      <c r="R37" s="20" t="n">
        <v>311</v>
      </c>
      <c r="S37" s="20" t="n">
        <v>235</v>
      </c>
      <c r="T37" s="20" t="n">
        <v>198</v>
      </c>
      <c r="U37" s="20" t="n">
        <v>175</v>
      </c>
      <c r="V37" s="20" t="n">
        <v>134</v>
      </c>
      <c r="W37" s="20" t="n">
        <v>108</v>
      </c>
      <c r="X37" s="20" t="n">
        <v>66</v>
      </c>
      <c r="Y37" s="20" t="n">
        <v>50</v>
      </c>
      <c r="Z37" s="20" t="n">
        <v>42</v>
      </c>
      <c r="AA37" s="20" t="n">
        <v>25</v>
      </c>
      <c r="AB37" s="20" t="n">
        <v>10</v>
      </c>
      <c r="AC37" s="20" t="n">
        <v>4</v>
      </c>
      <c r="AD37" s="20" t="n">
        <v>4</v>
      </c>
      <c r="AE37" s="20" t="n">
        <v>165</v>
      </c>
    </row>
    <row r="38" customFormat="false" ht="12.75" hidden="false" customHeight="false" outlineLevel="0" collapsed="false">
      <c r="B38" s="43" t="s">
        <v>101</v>
      </c>
      <c r="C38" s="20" t="n">
        <v>43</v>
      </c>
      <c r="D38" s="20" t="n">
        <v>1</v>
      </c>
      <c r="E38" s="20" t="n">
        <v>0</v>
      </c>
      <c r="F38" s="20" t="n">
        <v>12</v>
      </c>
      <c r="G38" s="20" t="n">
        <v>1</v>
      </c>
      <c r="H38" s="20" t="n">
        <v>1</v>
      </c>
      <c r="I38" s="20" t="n">
        <v>2</v>
      </c>
      <c r="J38" s="20" t="n">
        <v>2</v>
      </c>
      <c r="K38" s="20" t="n">
        <v>2</v>
      </c>
      <c r="L38" s="20" t="n">
        <v>2</v>
      </c>
      <c r="M38" s="20" t="n">
        <v>2</v>
      </c>
      <c r="N38" s="20" t="n">
        <v>2</v>
      </c>
      <c r="O38" s="20" t="n">
        <v>0</v>
      </c>
      <c r="Q38" s="43" t="s">
        <v>101</v>
      </c>
      <c r="R38" s="20" t="n">
        <v>1</v>
      </c>
      <c r="S38" s="20" t="n">
        <v>3</v>
      </c>
      <c r="T38" s="20" t="n">
        <v>1</v>
      </c>
      <c r="U38" s="20" t="n">
        <v>3</v>
      </c>
      <c r="V38" s="20" t="n">
        <v>4</v>
      </c>
      <c r="W38" s="20" t="n">
        <v>1</v>
      </c>
      <c r="X38" s="20" t="n">
        <v>0</v>
      </c>
      <c r="Y38" s="20" t="n">
        <v>0</v>
      </c>
      <c r="Z38" s="20" t="n">
        <v>2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1</v>
      </c>
    </row>
    <row r="39" customFormat="false" ht="12.75" hidden="false" customHeight="false" outlineLevel="0" collapsed="false">
      <c r="B39" s="43" t="s">
        <v>102</v>
      </c>
      <c r="C39" s="20" t="n">
        <v>110</v>
      </c>
      <c r="D39" s="20" t="n">
        <v>0</v>
      </c>
      <c r="E39" s="20" t="n">
        <v>0</v>
      </c>
      <c r="F39" s="20" t="n">
        <v>5</v>
      </c>
      <c r="G39" s="20" t="n">
        <v>0</v>
      </c>
      <c r="H39" s="20" t="n">
        <v>2</v>
      </c>
      <c r="I39" s="20" t="n">
        <v>5</v>
      </c>
      <c r="J39" s="20" t="n">
        <v>0</v>
      </c>
      <c r="K39" s="20" t="n">
        <v>2</v>
      </c>
      <c r="L39" s="20" t="n">
        <v>11</v>
      </c>
      <c r="M39" s="20" t="n">
        <v>10</v>
      </c>
      <c r="N39" s="20" t="n">
        <v>9</v>
      </c>
      <c r="O39" s="20" t="n">
        <v>8</v>
      </c>
      <c r="Q39" s="43" t="s">
        <v>102</v>
      </c>
      <c r="R39" s="20" t="n">
        <v>6</v>
      </c>
      <c r="S39" s="20" t="n">
        <v>11</v>
      </c>
      <c r="T39" s="20" t="n">
        <v>11</v>
      </c>
      <c r="U39" s="20" t="n">
        <v>3</v>
      </c>
      <c r="V39" s="20" t="n">
        <v>5</v>
      </c>
      <c r="W39" s="20" t="n">
        <v>0</v>
      </c>
      <c r="X39" s="20" t="n">
        <v>5</v>
      </c>
      <c r="Y39" s="20" t="n">
        <v>3</v>
      </c>
      <c r="Z39" s="20" t="n">
        <v>2</v>
      </c>
      <c r="AA39" s="20" t="n">
        <v>1</v>
      </c>
      <c r="AB39" s="20" t="n">
        <v>3</v>
      </c>
      <c r="AC39" s="20" t="n">
        <v>0</v>
      </c>
      <c r="AD39" s="20" t="n">
        <v>1</v>
      </c>
      <c r="AE39" s="20" t="n">
        <v>7</v>
      </c>
    </row>
    <row r="40" customFormat="false" ht="12.75" hidden="false" customHeight="false" outlineLevel="0" collapsed="false">
      <c r="B40" s="45" t="s">
        <v>103</v>
      </c>
      <c r="C40" s="11" t="n">
        <v>918</v>
      </c>
      <c r="D40" s="11" t="n">
        <v>5</v>
      </c>
      <c r="E40" s="11" t="n">
        <v>7</v>
      </c>
      <c r="F40" s="11" t="n">
        <v>29</v>
      </c>
      <c r="G40" s="11" t="n">
        <v>0</v>
      </c>
      <c r="H40" s="11" t="n">
        <v>17</v>
      </c>
      <c r="I40" s="11" t="n">
        <v>13</v>
      </c>
      <c r="J40" s="11" t="n">
        <v>10</v>
      </c>
      <c r="K40" s="11" t="n">
        <v>17</v>
      </c>
      <c r="L40" s="11" t="n">
        <v>74</v>
      </c>
      <c r="M40" s="11" t="n">
        <v>42</v>
      </c>
      <c r="N40" s="11" t="n">
        <v>45</v>
      </c>
      <c r="O40" s="11" t="n">
        <v>57</v>
      </c>
      <c r="Q40" s="45" t="s">
        <v>103</v>
      </c>
      <c r="R40" s="11" t="n">
        <v>57</v>
      </c>
      <c r="S40" s="11" t="n">
        <v>48</v>
      </c>
      <c r="T40" s="11" t="n">
        <v>31</v>
      </c>
      <c r="U40" s="11" t="n">
        <v>60</v>
      </c>
      <c r="V40" s="11" t="n">
        <v>59</v>
      </c>
      <c r="W40" s="11" t="n">
        <v>51</v>
      </c>
      <c r="X40" s="11" t="n">
        <v>48</v>
      </c>
      <c r="Y40" s="11" t="n">
        <v>63</v>
      </c>
      <c r="Z40" s="11" t="n">
        <v>51</v>
      </c>
      <c r="AA40" s="11" t="n">
        <v>49</v>
      </c>
      <c r="AB40" s="11" t="n">
        <v>31</v>
      </c>
      <c r="AC40" s="11" t="n">
        <v>14</v>
      </c>
      <c r="AD40" s="11" t="n">
        <v>10</v>
      </c>
      <c r="AE40" s="11" t="n">
        <v>30</v>
      </c>
    </row>
    <row r="42" customFormat="false" ht="12.75" hidden="false" customHeight="false" outlineLevel="0" collapsed="false">
      <c r="O42" s="9" t="n">
        <v>33</v>
      </c>
      <c r="Q42" s="60" t="n">
        <v>34</v>
      </c>
    </row>
    <row r="44" customFormat="false" ht="12.75" hidden="false" customHeight="false" outlineLevel="0" collapsed="false">
      <c r="B44" s="3" t="s">
        <v>161</v>
      </c>
      <c r="Q44" s="3" t="s">
        <v>161</v>
      </c>
    </row>
    <row r="45" customFormat="false" ht="12.75" hidden="false" customHeight="false" outlineLevel="0" collapsed="false">
      <c r="B45" s="3" t="s">
        <v>162</v>
      </c>
      <c r="Q45" s="3" t="s">
        <v>162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9" customFormat="false" ht="12.75" hidden="false" customHeight="false" outlineLevel="0" collapsed="false">
      <c r="B49" s="50"/>
      <c r="C49" s="6"/>
      <c r="D49" s="51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Q49" s="50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18.75" hidden="false" customHeight="fals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43"/>
      <c r="C51" s="20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6"/>
      <c r="O51" s="56"/>
      <c r="P51" s="36"/>
      <c r="Q51" s="43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</row>
    <row r="52" customFormat="false" ht="12.75" hidden="false" customHeight="false" outlineLevel="0" collapsed="false">
      <c r="B52" s="43"/>
      <c r="C52" s="20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6"/>
      <c r="O52" s="56"/>
      <c r="P52" s="36"/>
      <c r="Q52" s="43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</row>
    <row r="53" customFormat="false" ht="12.75" hidden="false" customHeight="false" outlineLevel="0" collapsed="false">
      <c r="B53" s="20" t="s">
        <v>104</v>
      </c>
      <c r="C53" s="20" t="n">
        <v>3429</v>
      </c>
      <c r="D53" s="20" t="n">
        <v>0</v>
      </c>
      <c r="E53" s="20" t="n">
        <v>1</v>
      </c>
      <c r="F53" s="20" t="n">
        <v>23</v>
      </c>
      <c r="G53" s="20" t="n">
        <v>0</v>
      </c>
      <c r="H53" s="20" t="n">
        <v>37</v>
      </c>
      <c r="I53" s="20" t="n">
        <v>24</v>
      </c>
      <c r="J53" s="20" t="n">
        <v>49</v>
      </c>
      <c r="K53" s="20" t="n">
        <v>29</v>
      </c>
      <c r="L53" s="20" t="n">
        <v>166</v>
      </c>
      <c r="M53" s="20" t="n">
        <v>116</v>
      </c>
      <c r="N53" s="20" t="n">
        <v>92</v>
      </c>
      <c r="O53" s="20" t="n">
        <v>123</v>
      </c>
      <c r="Q53" s="20" t="s">
        <v>104</v>
      </c>
      <c r="R53" s="20" t="n">
        <v>100</v>
      </c>
      <c r="S53" s="20" t="n">
        <v>92</v>
      </c>
      <c r="T53" s="20" t="n">
        <v>98</v>
      </c>
      <c r="U53" s="20" t="n">
        <v>99</v>
      </c>
      <c r="V53" s="20" t="n">
        <v>159</v>
      </c>
      <c r="W53" s="20" t="n">
        <v>238</v>
      </c>
      <c r="X53" s="20" t="n">
        <v>305</v>
      </c>
      <c r="Y53" s="20" t="n">
        <v>374</v>
      </c>
      <c r="Z53" s="20" t="n">
        <v>444</v>
      </c>
      <c r="AA53" s="20" t="n">
        <v>401</v>
      </c>
      <c r="AB53" s="20" t="n">
        <v>255</v>
      </c>
      <c r="AC53" s="20" t="n">
        <v>133</v>
      </c>
      <c r="AD53" s="20" t="n">
        <v>69</v>
      </c>
      <c r="AE53" s="20" t="n">
        <v>2</v>
      </c>
    </row>
    <row r="54" customFormat="false" ht="12.75" hidden="false" customHeight="false" outlineLevel="0" collapsed="false">
      <c r="B54" s="20" t="s">
        <v>105</v>
      </c>
      <c r="C54" s="20" t="n">
        <v>350</v>
      </c>
      <c r="D54" s="20" t="n">
        <v>0</v>
      </c>
      <c r="E54" s="20" t="n">
        <v>4</v>
      </c>
      <c r="F54" s="20" t="n">
        <v>74</v>
      </c>
      <c r="G54" s="20" t="n">
        <v>0</v>
      </c>
      <c r="H54" s="20" t="n">
        <v>29</v>
      </c>
      <c r="I54" s="20" t="n">
        <v>11</v>
      </c>
      <c r="J54" s="20" t="n">
        <v>5</v>
      </c>
      <c r="K54" s="20" t="n">
        <v>6</v>
      </c>
      <c r="L54" s="20" t="n">
        <v>32</v>
      </c>
      <c r="M54" s="20" t="n">
        <v>43</v>
      </c>
      <c r="N54" s="20" t="n">
        <v>24</v>
      </c>
      <c r="O54" s="20" t="n">
        <v>25</v>
      </c>
      <c r="Q54" s="20" t="s">
        <v>105</v>
      </c>
      <c r="R54" s="20" t="n">
        <v>18</v>
      </c>
      <c r="S54" s="20" t="n">
        <v>7</v>
      </c>
      <c r="T54" s="20" t="n">
        <v>11</v>
      </c>
      <c r="U54" s="20" t="n">
        <v>13</v>
      </c>
      <c r="V54" s="20" t="n">
        <v>8</v>
      </c>
      <c r="W54" s="20" t="n">
        <v>11</v>
      </c>
      <c r="X54" s="20" t="n">
        <v>8</v>
      </c>
      <c r="Y54" s="20" t="n">
        <v>4</v>
      </c>
      <c r="Z54" s="20" t="n">
        <v>5</v>
      </c>
      <c r="AA54" s="20" t="n">
        <v>2</v>
      </c>
      <c r="AB54" s="20" t="n">
        <v>2</v>
      </c>
      <c r="AC54" s="20" t="n">
        <v>3</v>
      </c>
      <c r="AD54" s="20" t="n">
        <v>0</v>
      </c>
      <c r="AE54" s="20" t="n">
        <v>5</v>
      </c>
    </row>
    <row r="55" customFormat="false" ht="12.75" hidden="false" customHeight="false" outlineLevel="0" collapsed="false">
      <c r="B55" s="20" t="s">
        <v>106</v>
      </c>
      <c r="C55" s="20" t="n">
        <v>356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0</v>
      </c>
      <c r="M55" s="20" t="n">
        <v>1</v>
      </c>
      <c r="N55" s="20" t="n">
        <v>1</v>
      </c>
      <c r="O55" s="20" t="n">
        <v>2</v>
      </c>
      <c r="Q55" s="20" t="s">
        <v>106</v>
      </c>
      <c r="R55" s="20" t="n">
        <v>4</v>
      </c>
      <c r="S55" s="20" t="n">
        <v>5</v>
      </c>
      <c r="T55" s="20" t="n">
        <v>5</v>
      </c>
      <c r="U55" s="20" t="n">
        <v>15</v>
      </c>
      <c r="V55" s="20" t="n">
        <v>32</v>
      </c>
      <c r="W55" s="20" t="n">
        <v>33</v>
      </c>
      <c r="X55" s="20" t="n">
        <v>47</v>
      </c>
      <c r="Y55" s="20" t="n">
        <v>56</v>
      </c>
      <c r="Z55" s="20" t="n">
        <v>45</v>
      </c>
      <c r="AA55" s="20" t="n">
        <v>29</v>
      </c>
      <c r="AB55" s="20" t="n">
        <v>29</v>
      </c>
      <c r="AC55" s="20" t="n">
        <v>13</v>
      </c>
      <c r="AD55" s="20" t="n">
        <v>14</v>
      </c>
      <c r="AE55" s="20" t="n">
        <v>23</v>
      </c>
    </row>
    <row r="56" customFormat="false" ht="12.75" hidden="false" customHeight="false" outlineLevel="0" collapsed="false">
      <c r="B56" s="20" t="s">
        <v>107</v>
      </c>
      <c r="C56" s="20" t="n">
        <v>714</v>
      </c>
      <c r="D56" s="20" t="n">
        <v>0</v>
      </c>
      <c r="E56" s="20" t="n">
        <v>1</v>
      </c>
      <c r="F56" s="20" t="n">
        <v>3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2</v>
      </c>
      <c r="Q56" s="20" t="s">
        <v>107</v>
      </c>
      <c r="R56" s="20" t="n">
        <v>1</v>
      </c>
      <c r="S56" s="20" t="n">
        <v>3</v>
      </c>
      <c r="T56" s="20" t="n">
        <v>25</v>
      </c>
      <c r="U56" s="20" t="n">
        <v>43</v>
      </c>
      <c r="V56" s="20" t="n">
        <v>77</v>
      </c>
      <c r="W56" s="20" t="n">
        <v>117</v>
      </c>
      <c r="X56" s="20" t="n">
        <v>134</v>
      </c>
      <c r="Y56" s="20" t="n">
        <v>91</v>
      </c>
      <c r="Z56" s="20" t="n">
        <v>72</v>
      </c>
      <c r="AA56" s="20" t="n">
        <v>47</v>
      </c>
      <c r="AB56" s="20" t="n">
        <v>20</v>
      </c>
      <c r="AC56" s="20" t="n">
        <v>15</v>
      </c>
      <c r="AD56" s="20" t="n">
        <v>12</v>
      </c>
      <c r="AE56" s="20" t="n">
        <v>51</v>
      </c>
    </row>
    <row r="57" customFormat="false" ht="12.75" hidden="false" customHeight="false" outlineLevel="0" collapsed="false">
      <c r="B57" s="20" t="s">
        <v>108</v>
      </c>
      <c r="C57" s="20" t="n">
        <v>2249</v>
      </c>
      <c r="D57" s="20" t="n">
        <v>1</v>
      </c>
      <c r="E57" s="20" t="n">
        <v>1</v>
      </c>
      <c r="F57" s="20" t="n">
        <v>9</v>
      </c>
      <c r="G57" s="20" t="n">
        <v>0</v>
      </c>
      <c r="H57" s="20" t="n">
        <v>3</v>
      </c>
      <c r="I57" s="20" t="n">
        <v>2</v>
      </c>
      <c r="J57" s="20" t="n">
        <v>0</v>
      </c>
      <c r="K57" s="20" t="n">
        <v>2</v>
      </c>
      <c r="L57" s="20" t="n">
        <v>24</v>
      </c>
      <c r="M57" s="20" t="n">
        <v>17</v>
      </c>
      <c r="N57" s="20" t="n">
        <v>13</v>
      </c>
      <c r="O57" s="20" t="n">
        <v>21</v>
      </c>
      <c r="Q57" s="20" t="s">
        <v>108</v>
      </c>
      <c r="R57" s="20" t="n">
        <v>36</v>
      </c>
      <c r="S57" s="20" t="n">
        <v>24</v>
      </c>
      <c r="T57" s="20" t="n">
        <v>45</v>
      </c>
      <c r="U57" s="20" t="n">
        <v>87</v>
      </c>
      <c r="V57" s="20" t="n">
        <v>153</v>
      </c>
      <c r="W57" s="20" t="n">
        <v>247</v>
      </c>
      <c r="X57" s="20" t="n">
        <v>283</v>
      </c>
      <c r="Y57" s="20" t="n">
        <v>296</v>
      </c>
      <c r="Z57" s="20" t="n">
        <v>268</v>
      </c>
      <c r="AA57" s="20" t="n">
        <v>250</v>
      </c>
      <c r="AB57" s="20" t="n">
        <v>169</v>
      </c>
      <c r="AC57" s="20" t="n">
        <v>117</v>
      </c>
      <c r="AD57" s="20" t="n">
        <v>90</v>
      </c>
      <c r="AE57" s="20" t="n">
        <v>91</v>
      </c>
    </row>
    <row r="58" customFormat="false" ht="12.75" hidden="false" customHeight="false" outlineLevel="0" collapsed="false">
      <c r="B58" s="20" t="s">
        <v>109</v>
      </c>
      <c r="C58" s="20" t="n">
        <v>1178</v>
      </c>
      <c r="D58" s="20" t="n">
        <v>0</v>
      </c>
      <c r="E58" s="20" t="n">
        <v>0</v>
      </c>
      <c r="F58" s="20" t="n">
        <v>2</v>
      </c>
      <c r="G58" s="20" t="n">
        <v>0</v>
      </c>
      <c r="H58" s="20" t="n">
        <v>0</v>
      </c>
      <c r="I58" s="20" t="n">
        <v>0</v>
      </c>
      <c r="J58" s="20" t="n">
        <v>3</v>
      </c>
      <c r="K58" s="20" t="n">
        <v>0</v>
      </c>
      <c r="L58" s="20" t="n">
        <v>0</v>
      </c>
      <c r="M58" s="20" t="n">
        <v>3</v>
      </c>
      <c r="N58" s="20" t="n">
        <v>1</v>
      </c>
      <c r="O58" s="20" t="n">
        <v>10</v>
      </c>
      <c r="Q58" s="20" t="s">
        <v>109</v>
      </c>
      <c r="R58" s="20" t="n">
        <v>4</v>
      </c>
      <c r="S58" s="20" t="n">
        <v>9</v>
      </c>
      <c r="T58" s="20" t="n">
        <v>21</v>
      </c>
      <c r="U58" s="20" t="n">
        <v>41</v>
      </c>
      <c r="V58" s="20" t="n">
        <v>78</v>
      </c>
      <c r="W58" s="20" t="n">
        <v>120</v>
      </c>
      <c r="X58" s="20" t="n">
        <v>169</v>
      </c>
      <c r="Y58" s="20" t="n">
        <v>187</v>
      </c>
      <c r="Z58" s="20" t="n">
        <v>154</v>
      </c>
      <c r="AA58" s="20" t="n">
        <v>115</v>
      </c>
      <c r="AB58" s="20" t="n">
        <v>80</v>
      </c>
      <c r="AC58" s="20" t="n">
        <v>64</v>
      </c>
      <c r="AD58" s="20" t="n">
        <v>48</v>
      </c>
      <c r="AE58" s="20" t="n">
        <v>69</v>
      </c>
    </row>
    <row r="59" customFormat="false" ht="12.75" hidden="false" customHeight="false" outlineLevel="0" collapsed="false">
      <c r="B59" s="20" t="s">
        <v>110</v>
      </c>
      <c r="C59" s="20" t="n">
        <v>1624</v>
      </c>
      <c r="D59" s="20" t="n">
        <v>1</v>
      </c>
      <c r="E59" s="20" t="n">
        <v>0</v>
      </c>
      <c r="F59" s="20" t="n">
        <v>4</v>
      </c>
      <c r="G59" s="20" t="n">
        <v>0</v>
      </c>
      <c r="H59" s="20" t="n">
        <v>3</v>
      </c>
      <c r="I59" s="20" t="n">
        <v>1</v>
      </c>
      <c r="J59" s="20" t="n">
        <v>0</v>
      </c>
      <c r="K59" s="20" t="n">
        <v>3</v>
      </c>
      <c r="L59" s="20" t="n">
        <v>7</v>
      </c>
      <c r="M59" s="20" t="n">
        <v>41</v>
      </c>
      <c r="N59" s="20" t="n">
        <v>61</v>
      </c>
      <c r="O59" s="20" t="n">
        <v>58</v>
      </c>
      <c r="Q59" s="20" t="s">
        <v>110</v>
      </c>
      <c r="R59" s="20" t="n">
        <v>62</v>
      </c>
      <c r="S59" s="20" t="n">
        <v>46</v>
      </c>
      <c r="T59" s="20" t="n">
        <v>65</v>
      </c>
      <c r="U59" s="20" t="n">
        <v>89</v>
      </c>
      <c r="V59" s="20" t="n">
        <v>148</v>
      </c>
      <c r="W59" s="20" t="n">
        <v>200</v>
      </c>
      <c r="X59" s="20" t="n">
        <v>197</v>
      </c>
      <c r="Y59" s="20" t="n">
        <v>194</v>
      </c>
      <c r="Z59" s="20" t="n">
        <v>152</v>
      </c>
      <c r="AA59" s="20" t="n">
        <v>99</v>
      </c>
      <c r="AB59" s="20" t="n">
        <v>82</v>
      </c>
      <c r="AC59" s="20" t="n">
        <v>41</v>
      </c>
      <c r="AD59" s="20" t="n">
        <v>32</v>
      </c>
      <c r="AE59" s="20" t="n">
        <v>38</v>
      </c>
    </row>
    <row r="60" customFormat="false" ht="12.75" hidden="false" customHeight="false" outlineLevel="0" collapsed="false">
      <c r="B60" s="20" t="s">
        <v>111</v>
      </c>
      <c r="C60" s="20" t="n">
        <v>147</v>
      </c>
      <c r="D60" s="20" t="n">
        <v>1</v>
      </c>
      <c r="E60" s="20" t="n">
        <v>8</v>
      </c>
      <c r="F60" s="20" t="n">
        <v>52</v>
      </c>
      <c r="G60" s="20" t="n">
        <v>0</v>
      </c>
      <c r="H60" s="20" t="n">
        <v>15</v>
      </c>
      <c r="I60" s="20" t="n">
        <v>8</v>
      </c>
      <c r="J60" s="20" t="n">
        <v>6</v>
      </c>
      <c r="K60" s="20" t="n">
        <v>6</v>
      </c>
      <c r="L60" s="20" t="n">
        <v>24</v>
      </c>
      <c r="M60" s="20" t="n">
        <v>8</v>
      </c>
      <c r="N60" s="20" t="n">
        <v>6</v>
      </c>
      <c r="O60" s="20" t="n">
        <v>5</v>
      </c>
      <c r="Q60" s="20" t="s">
        <v>111</v>
      </c>
      <c r="R60" s="20" t="n">
        <v>2</v>
      </c>
      <c r="S60" s="20" t="n">
        <v>0</v>
      </c>
      <c r="T60" s="20" t="n">
        <v>0</v>
      </c>
      <c r="U60" s="20" t="n">
        <v>2</v>
      </c>
      <c r="V60" s="20" t="n">
        <v>1</v>
      </c>
      <c r="W60" s="20" t="n">
        <v>1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2013</v>
      </c>
      <c r="D61" s="20" t="n">
        <v>5</v>
      </c>
      <c r="E61" s="20" t="n">
        <v>18</v>
      </c>
      <c r="F61" s="20" t="n">
        <v>657</v>
      </c>
      <c r="G61" s="20" t="n">
        <v>0</v>
      </c>
      <c r="H61" s="20" t="n">
        <v>296</v>
      </c>
      <c r="I61" s="20" t="n">
        <v>101</v>
      </c>
      <c r="J61" s="20" t="n">
        <v>76</v>
      </c>
      <c r="K61" s="20" t="n">
        <v>45</v>
      </c>
      <c r="L61" s="20" t="n">
        <v>149</v>
      </c>
      <c r="M61" s="20" t="n">
        <v>70</v>
      </c>
      <c r="N61" s="20" t="n">
        <v>30</v>
      </c>
      <c r="O61" s="20" t="n">
        <v>27</v>
      </c>
      <c r="Q61" s="20" t="s">
        <v>112</v>
      </c>
      <c r="R61" s="20" t="n">
        <v>32</v>
      </c>
      <c r="S61" s="20" t="n">
        <v>26</v>
      </c>
      <c r="T61" s="20" t="n">
        <v>37</v>
      </c>
      <c r="U61" s="20" t="n">
        <v>27</v>
      </c>
      <c r="V61" s="20" t="n">
        <v>48</v>
      </c>
      <c r="W61" s="20" t="n">
        <v>46</v>
      </c>
      <c r="X61" s="20" t="n">
        <v>44</v>
      </c>
      <c r="Y61" s="20" t="n">
        <v>51</v>
      </c>
      <c r="Z61" s="20" t="n">
        <v>49</v>
      </c>
      <c r="AA61" s="20" t="n">
        <v>45</v>
      </c>
      <c r="AB61" s="20" t="n">
        <v>36</v>
      </c>
      <c r="AC61" s="20" t="n">
        <v>34</v>
      </c>
      <c r="AD61" s="20" t="n">
        <v>42</v>
      </c>
      <c r="AE61" s="20" t="n">
        <v>22</v>
      </c>
    </row>
    <row r="62" customFormat="false" ht="12.75" hidden="false" customHeight="false" outlineLevel="0" collapsed="false">
      <c r="B62" s="20" t="s">
        <v>113</v>
      </c>
      <c r="C62" s="20" t="n">
        <v>2069</v>
      </c>
      <c r="D62" s="20" t="n">
        <v>9</v>
      </c>
      <c r="E62" s="20" t="n">
        <v>62</v>
      </c>
      <c r="F62" s="20" t="n">
        <v>1572</v>
      </c>
      <c r="G62" s="20" t="n">
        <v>0</v>
      </c>
      <c r="H62" s="20" t="n">
        <v>250</v>
      </c>
      <c r="I62" s="20" t="n">
        <v>49</v>
      </c>
      <c r="J62" s="20" t="n">
        <v>13</v>
      </c>
      <c r="K62" s="20" t="n">
        <v>10</v>
      </c>
      <c r="L62" s="20" t="n">
        <v>31</v>
      </c>
      <c r="M62" s="20" t="n">
        <v>15</v>
      </c>
      <c r="N62" s="20" t="n">
        <v>0</v>
      </c>
      <c r="O62" s="20" t="n">
        <v>6</v>
      </c>
      <c r="Q62" s="20" t="s">
        <v>113</v>
      </c>
      <c r="R62" s="20" t="n">
        <v>0</v>
      </c>
      <c r="S62" s="20" t="n">
        <v>3</v>
      </c>
      <c r="T62" s="20" t="n">
        <v>0</v>
      </c>
      <c r="U62" s="20" t="n">
        <v>4</v>
      </c>
      <c r="V62" s="20" t="n">
        <v>1</v>
      </c>
      <c r="W62" s="20" t="n">
        <v>3</v>
      </c>
      <c r="X62" s="20" t="n">
        <v>6</v>
      </c>
      <c r="Y62" s="20" t="n">
        <v>4</v>
      </c>
      <c r="Z62" s="20" t="n">
        <v>3</v>
      </c>
      <c r="AA62" s="20" t="n">
        <v>0</v>
      </c>
      <c r="AB62" s="20" t="n">
        <v>1</v>
      </c>
      <c r="AC62" s="20" t="n">
        <v>4</v>
      </c>
      <c r="AD62" s="20" t="n">
        <v>2</v>
      </c>
      <c r="AE62" s="20" t="n">
        <v>21</v>
      </c>
    </row>
    <row r="63" customFormat="false" ht="12.75" hidden="false" customHeight="false" outlineLevel="0" collapsed="false">
      <c r="B63" s="20" t="s">
        <v>114</v>
      </c>
      <c r="C63" s="20" t="n">
        <v>8</v>
      </c>
      <c r="D63" s="20" t="n">
        <v>0</v>
      </c>
      <c r="E63" s="20" t="n">
        <v>1</v>
      </c>
      <c r="F63" s="20" t="n">
        <v>2</v>
      </c>
      <c r="G63" s="20" t="n">
        <v>0</v>
      </c>
      <c r="H63" s="20" t="n">
        <v>3</v>
      </c>
      <c r="I63" s="20" t="n">
        <v>1</v>
      </c>
      <c r="J63" s="20" t="n">
        <v>1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523</v>
      </c>
      <c r="D64" s="20" t="n">
        <v>0</v>
      </c>
      <c r="E64" s="20" t="n">
        <v>1</v>
      </c>
      <c r="F64" s="20" t="n">
        <v>12</v>
      </c>
      <c r="G64" s="20" t="n">
        <v>0</v>
      </c>
      <c r="H64" s="20" t="n">
        <v>12</v>
      </c>
      <c r="I64" s="20" t="n">
        <v>10</v>
      </c>
      <c r="J64" s="20" t="n">
        <v>25</v>
      </c>
      <c r="K64" s="20" t="n">
        <v>23</v>
      </c>
      <c r="L64" s="20" t="n">
        <v>114</v>
      </c>
      <c r="M64" s="20" t="n">
        <v>60</v>
      </c>
      <c r="N64" s="20" t="n">
        <v>50</v>
      </c>
      <c r="O64" s="20" t="n">
        <v>43</v>
      </c>
      <c r="Q64" s="20" t="s">
        <v>115</v>
      </c>
      <c r="R64" s="20" t="n">
        <v>24</v>
      </c>
      <c r="S64" s="20" t="n">
        <v>21</v>
      </c>
      <c r="T64" s="20" t="n">
        <v>15</v>
      </c>
      <c r="U64" s="20" t="n">
        <v>24</v>
      </c>
      <c r="V64" s="20" t="n">
        <v>15</v>
      </c>
      <c r="W64" s="20" t="n">
        <v>10</v>
      </c>
      <c r="X64" s="20" t="n">
        <v>18</v>
      </c>
      <c r="Y64" s="20" t="n">
        <v>17</v>
      </c>
      <c r="Z64" s="20" t="n">
        <v>6</v>
      </c>
      <c r="AA64" s="20" t="n">
        <v>7</v>
      </c>
      <c r="AB64" s="20" t="n">
        <v>6</v>
      </c>
      <c r="AC64" s="20" t="n">
        <v>2</v>
      </c>
      <c r="AD64" s="20" t="n">
        <v>0</v>
      </c>
      <c r="AE64" s="20" t="n">
        <v>8</v>
      </c>
    </row>
    <row r="65" customFormat="false" ht="12.75" hidden="false" customHeight="false" outlineLevel="0" collapsed="false">
      <c r="B65" s="20" t="s">
        <v>116</v>
      </c>
      <c r="C65" s="20" t="n">
        <v>688</v>
      </c>
      <c r="D65" s="20" t="n">
        <v>1</v>
      </c>
      <c r="E65" s="20" t="n">
        <v>1</v>
      </c>
      <c r="F65" s="20" t="n">
        <v>34</v>
      </c>
      <c r="G65" s="20" t="n">
        <v>0</v>
      </c>
      <c r="H65" s="20" t="n">
        <v>27</v>
      </c>
      <c r="I65" s="20" t="n">
        <v>7</v>
      </c>
      <c r="J65" s="20" t="n">
        <v>7</v>
      </c>
      <c r="K65" s="20" t="n">
        <v>4</v>
      </c>
      <c r="L65" s="20" t="n">
        <v>5</v>
      </c>
      <c r="M65" s="20" t="n">
        <v>4</v>
      </c>
      <c r="N65" s="20" t="n">
        <v>3</v>
      </c>
      <c r="O65" s="20" t="n">
        <v>2</v>
      </c>
      <c r="Q65" s="20" t="s">
        <v>116</v>
      </c>
      <c r="R65" s="20" t="n">
        <v>0</v>
      </c>
      <c r="S65" s="20" t="n">
        <v>5</v>
      </c>
      <c r="T65" s="20" t="n">
        <v>6</v>
      </c>
      <c r="U65" s="20" t="n">
        <v>10</v>
      </c>
      <c r="V65" s="20" t="n">
        <v>23</v>
      </c>
      <c r="W65" s="20" t="n">
        <v>61</v>
      </c>
      <c r="X65" s="20" t="n">
        <v>79</v>
      </c>
      <c r="Y65" s="20" t="n">
        <v>99</v>
      </c>
      <c r="Z65" s="20" t="n">
        <v>115</v>
      </c>
      <c r="AA65" s="20" t="n">
        <v>76</v>
      </c>
      <c r="AB65" s="20" t="n">
        <v>57</v>
      </c>
      <c r="AC65" s="20" t="n">
        <v>23</v>
      </c>
      <c r="AD65" s="20" t="n">
        <v>17</v>
      </c>
      <c r="AE65" s="20" t="n">
        <v>22</v>
      </c>
    </row>
    <row r="66" customFormat="false" ht="12.75" hidden="false" customHeight="false" outlineLevel="0" collapsed="false">
      <c r="B66" s="20" t="s">
        <v>117</v>
      </c>
      <c r="C66" s="20" t="n">
        <v>512</v>
      </c>
      <c r="D66" s="20" t="n">
        <v>2</v>
      </c>
      <c r="E66" s="20" t="n">
        <v>0</v>
      </c>
      <c r="F66" s="20" t="n">
        <v>7</v>
      </c>
      <c r="G66" s="20" t="n">
        <v>0</v>
      </c>
      <c r="H66" s="20" t="n">
        <v>14</v>
      </c>
      <c r="I66" s="20" t="n">
        <v>41</v>
      </c>
      <c r="J66" s="20" t="n">
        <v>40</v>
      </c>
      <c r="K66" s="20" t="n">
        <v>37</v>
      </c>
      <c r="L66" s="20" t="n">
        <v>148</v>
      </c>
      <c r="M66" s="20" t="n">
        <v>58</v>
      </c>
      <c r="N66" s="20" t="n">
        <v>10</v>
      </c>
      <c r="O66" s="20" t="n">
        <v>21</v>
      </c>
      <c r="Q66" s="20" t="s">
        <v>117</v>
      </c>
      <c r="R66" s="20" t="n">
        <v>19</v>
      </c>
      <c r="S66" s="20" t="n">
        <v>18</v>
      </c>
      <c r="T66" s="20" t="n">
        <v>12</v>
      </c>
      <c r="U66" s="20" t="n">
        <v>16</v>
      </c>
      <c r="V66" s="20" t="n">
        <v>11</v>
      </c>
      <c r="W66" s="20" t="n">
        <v>14</v>
      </c>
      <c r="X66" s="20" t="n">
        <v>7</v>
      </c>
      <c r="Y66" s="20" t="n">
        <v>6</v>
      </c>
      <c r="Z66" s="20" t="n">
        <v>10</v>
      </c>
      <c r="AA66" s="20" t="n">
        <v>6</v>
      </c>
      <c r="AB66" s="20" t="n">
        <v>4</v>
      </c>
      <c r="AC66" s="20" t="n">
        <v>0</v>
      </c>
      <c r="AD66" s="20" t="n">
        <v>0</v>
      </c>
      <c r="AE66" s="20" t="n">
        <v>11</v>
      </c>
    </row>
    <row r="67" customFormat="false" ht="12.75" hidden="false" customHeight="false" outlineLevel="0" collapsed="false">
      <c r="B67" s="20" t="s">
        <v>118</v>
      </c>
      <c r="C67" s="20" t="n">
        <v>1428</v>
      </c>
      <c r="D67" s="20" t="n">
        <v>1</v>
      </c>
      <c r="E67" s="20" t="n">
        <v>0</v>
      </c>
      <c r="F67" s="20" t="n">
        <v>115</v>
      </c>
      <c r="G67" s="20" t="n">
        <v>0</v>
      </c>
      <c r="H67" s="20" t="n">
        <v>84</v>
      </c>
      <c r="I67" s="20" t="n">
        <v>59</v>
      </c>
      <c r="J67" s="20" t="n">
        <v>26</v>
      </c>
      <c r="K67" s="20" t="n">
        <v>19</v>
      </c>
      <c r="L67" s="20" t="n">
        <v>52</v>
      </c>
      <c r="M67" s="20" t="n">
        <v>33</v>
      </c>
      <c r="N67" s="20" t="n">
        <v>38</v>
      </c>
      <c r="O67" s="20" t="n">
        <v>76</v>
      </c>
      <c r="Q67" s="20" t="s">
        <v>118</v>
      </c>
      <c r="R67" s="20" t="n">
        <v>57</v>
      </c>
      <c r="S67" s="20" t="n">
        <v>60</v>
      </c>
      <c r="T67" s="20" t="n">
        <v>62</v>
      </c>
      <c r="U67" s="20" t="n">
        <v>42</v>
      </c>
      <c r="V67" s="20" t="n">
        <v>68</v>
      </c>
      <c r="W67" s="20" t="n">
        <v>77</v>
      </c>
      <c r="X67" s="20" t="n">
        <v>76</v>
      </c>
      <c r="Y67" s="20" t="n">
        <v>97</v>
      </c>
      <c r="Z67" s="20" t="n">
        <v>97</v>
      </c>
      <c r="AA67" s="20" t="n">
        <v>71</v>
      </c>
      <c r="AB67" s="20" t="n">
        <v>61</v>
      </c>
      <c r="AC67" s="20" t="n">
        <v>47</v>
      </c>
      <c r="AD67" s="20" t="n">
        <v>50</v>
      </c>
      <c r="AE67" s="20" t="n">
        <v>60</v>
      </c>
    </row>
    <row r="68" customFormat="false" ht="12.75" hidden="false" customHeight="false" outlineLevel="0" collapsed="false">
      <c r="B68" s="20" t="s">
        <v>119</v>
      </c>
      <c r="C68" s="20" t="n">
        <v>21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O68" s="20" t="n">
        <v>9</v>
      </c>
      <c r="Q68" s="20" t="s">
        <v>119</v>
      </c>
      <c r="R68" s="20" t="n">
        <v>13</v>
      </c>
      <c r="S68" s="20" t="n">
        <v>21</v>
      </c>
      <c r="T68" s="20" t="n">
        <v>13</v>
      </c>
      <c r="U68" s="20" t="n">
        <v>18</v>
      </c>
      <c r="V68" s="20" t="n">
        <v>23</v>
      </c>
      <c r="W68" s="20" t="n">
        <v>16</v>
      </c>
      <c r="X68" s="20" t="n">
        <v>23</v>
      </c>
      <c r="Y68" s="20" t="n">
        <v>18</v>
      </c>
      <c r="Z68" s="20" t="n">
        <v>18</v>
      </c>
      <c r="AA68" s="20" t="n">
        <v>21</v>
      </c>
      <c r="AB68" s="20" t="n">
        <v>8</v>
      </c>
      <c r="AC68" s="20" t="n">
        <v>2</v>
      </c>
      <c r="AD68" s="20" t="n">
        <v>4</v>
      </c>
      <c r="AE68" s="20" t="n">
        <v>6</v>
      </c>
    </row>
    <row r="69" customFormat="false" ht="12.75" hidden="false" customHeight="false" outlineLevel="0" collapsed="false">
      <c r="B69" s="20" t="s">
        <v>120</v>
      </c>
      <c r="C69" s="20" t="n">
        <v>1310</v>
      </c>
      <c r="D69" s="20" t="n">
        <v>0</v>
      </c>
      <c r="E69" s="20" t="n">
        <v>0</v>
      </c>
      <c r="F69" s="20" t="n">
        <v>4</v>
      </c>
      <c r="G69" s="20" t="n">
        <v>0</v>
      </c>
      <c r="H69" s="20" t="n">
        <v>8</v>
      </c>
      <c r="I69" s="20" t="n">
        <v>15</v>
      </c>
      <c r="J69" s="20" t="n">
        <v>15</v>
      </c>
      <c r="K69" s="20" t="n">
        <v>28</v>
      </c>
      <c r="L69" s="20" t="n">
        <v>152</v>
      </c>
      <c r="M69" s="20" t="n">
        <v>167</v>
      </c>
      <c r="N69" s="20" t="n">
        <v>150</v>
      </c>
      <c r="O69" s="20" t="n">
        <v>157</v>
      </c>
      <c r="Q69" s="20" t="s">
        <v>120</v>
      </c>
      <c r="R69" s="20" t="n">
        <v>138</v>
      </c>
      <c r="S69" s="20" t="n">
        <v>113</v>
      </c>
      <c r="T69" s="20" t="n">
        <v>86</v>
      </c>
      <c r="U69" s="20" t="n">
        <v>76</v>
      </c>
      <c r="V69" s="20" t="n">
        <v>57</v>
      </c>
      <c r="W69" s="20" t="n">
        <v>46</v>
      </c>
      <c r="X69" s="20" t="n">
        <v>31</v>
      </c>
      <c r="Y69" s="20" t="n">
        <v>16</v>
      </c>
      <c r="Z69" s="20" t="n">
        <v>14</v>
      </c>
      <c r="AA69" s="20" t="n">
        <v>11</v>
      </c>
      <c r="AB69" s="20" t="n">
        <v>3</v>
      </c>
      <c r="AC69" s="20" t="n">
        <v>1</v>
      </c>
      <c r="AD69" s="20" t="n">
        <v>2</v>
      </c>
      <c r="AE69" s="20" t="n">
        <v>20</v>
      </c>
    </row>
    <row r="70" customFormat="false" ht="12.75" hidden="false" customHeight="false" outlineLevel="0" collapsed="false">
      <c r="B70" s="20" t="s">
        <v>121</v>
      </c>
      <c r="C70" s="20" t="n">
        <v>2545</v>
      </c>
      <c r="D70" s="20" t="n">
        <v>1</v>
      </c>
      <c r="E70" s="20" t="n">
        <v>4</v>
      </c>
      <c r="F70" s="20" t="n">
        <v>175</v>
      </c>
      <c r="G70" s="20" t="n">
        <v>0</v>
      </c>
      <c r="H70" s="20" t="n">
        <v>70</v>
      </c>
      <c r="I70" s="20" t="n">
        <v>63</v>
      </c>
      <c r="J70" s="20" t="n">
        <v>75</v>
      </c>
      <c r="K70" s="20" t="n">
        <v>57</v>
      </c>
      <c r="L70" s="20" t="n">
        <v>192</v>
      </c>
      <c r="M70" s="20" t="n">
        <v>65</v>
      </c>
      <c r="N70" s="20" t="n">
        <v>33</v>
      </c>
      <c r="O70" s="20" t="n">
        <v>96</v>
      </c>
      <c r="Q70" s="20" t="s">
        <v>121</v>
      </c>
      <c r="R70" s="20" t="n">
        <v>103</v>
      </c>
      <c r="S70" s="20" t="n">
        <v>94</v>
      </c>
      <c r="T70" s="20" t="n">
        <v>95</v>
      </c>
      <c r="U70" s="20" t="n">
        <v>124</v>
      </c>
      <c r="V70" s="20" t="n">
        <v>125</v>
      </c>
      <c r="W70" s="20" t="n">
        <v>203</v>
      </c>
      <c r="X70" s="20" t="n">
        <v>204</v>
      </c>
      <c r="Y70" s="20" t="n">
        <v>196</v>
      </c>
      <c r="Z70" s="20" t="n">
        <v>199</v>
      </c>
      <c r="AA70" s="20" t="n">
        <v>157</v>
      </c>
      <c r="AB70" s="20" t="n">
        <v>103</v>
      </c>
      <c r="AC70" s="20" t="n">
        <v>50</v>
      </c>
      <c r="AD70" s="20" t="n">
        <v>33</v>
      </c>
      <c r="AE70" s="20" t="n">
        <v>28</v>
      </c>
    </row>
    <row r="71" customFormat="false" ht="12.75" hidden="false" customHeight="false" outlineLevel="0" collapsed="false">
      <c r="B71" s="20" t="s">
        <v>122</v>
      </c>
      <c r="C71" s="20" t="n">
        <v>108</v>
      </c>
      <c r="D71" s="20" t="n">
        <v>0</v>
      </c>
      <c r="E71" s="20" t="n">
        <v>0</v>
      </c>
      <c r="F71" s="20" t="n">
        <v>3</v>
      </c>
      <c r="G71" s="20" t="n">
        <v>0</v>
      </c>
      <c r="H71" s="20" t="n">
        <v>2</v>
      </c>
      <c r="I71" s="20" t="n">
        <v>0</v>
      </c>
      <c r="J71" s="20" t="n">
        <v>1</v>
      </c>
      <c r="K71" s="20" t="n">
        <v>0</v>
      </c>
      <c r="L71" s="20" t="n">
        <v>1</v>
      </c>
      <c r="M71" s="20" t="n">
        <v>0</v>
      </c>
      <c r="N71" s="20" t="n">
        <v>6</v>
      </c>
      <c r="O71" s="20" t="n">
        <v>20</v>
      </c>
      <c r="Q71" s="20" t="s">
        <v>122</v>
      </c>
      <c r="R71" s="20" t="n">
        <v>10</v>
      </c>
      <c r="S71" s="20" t="n">
        <v>8</v>
      </c>
      <c r="T71" s="20" t="n">
        <v>7</v>
      </c>
      <c r="U71" s="20" t="n">
        <v>11</v>
      </c>
      <c r="V71" s="20" t="n">
        <v>7</v>
      </c>
      <c r="W71" s="20" t="n">
        <v>5</v>
      </c>
      <c r="X71" s="20" t="n">
        <v>2</v>
      </c>
      <c r="Y71" s="20" t="n">
        <v>8</v>
      </c>
      <c r="Z71" s="20" t="n">
        <v>7</v>
      </c>
      <c r="AA71" s="20" t="n">
        <v>4</v>
      </c>
      <c r="AB71" s="20" t="n">
        <v>4</v>
      </c>
      <c r="AC71" s="20" t="n">
        <v>0</v>
      </c>
      <c r="AD71" s="20" t="n">
        <v>0</v>
      </c>
      <c r="AE71" s="20" t="n">
        <v>2</v>
      </c>
    </row>
    <row r="72" customFormat="false" ht="12.75" hidden="false" customHeight="false" outlineLevel="0" collapsed="false">
      <c r="B72" s="20" t="s">
        <v>123</v>
      </c>
      <c r="C72" s="20" t="n">
        <v>947</v>
      </c>
      <c r="D72" s="20" t="n">
        <v>4</v>
      </c>
      <c r="E72" s="20" t="n">
        <v>2</v>
      </c>
      <c r="F72" s="20" t="n">
        <v>55</v>
      </c>
      <c r="G72" s="20" t="n">
        <v>0</v>
      </c>
      <c r="H72" s="20" t="n">
        <v>14</v>
      </c>
      <c r="I72" s="20" t="n">
        <v>18</v>
      </c>
      <c r="J72" s="20" t="n">
        <v>14</v>
      </c>
      <c r="K72" s="20" t="n">
        <v>30</v>
      </c>
      <c r="L72" s="20" t="n">
        <v>68</v>
      </c>
      <c r="M72" s="20" t="n">
        <v>31</v>
      </c>
      <c r="N72" s="20" t="n">
        <v>14</v>
      </c>
      <c r="O72" s="20" t="n">
        <v>27</v>
      </c>
      <c r="Q72" s="20" t="s">
        <v>123</v>
      </c>
      <c r="R72" s="20" t="n">
        <v>33</v>
      </c>
      <c r="S72" s="20" t="n">
        <v>46</v>
      </c>
      <c r="T72" s="20" t="n">
        <v>36</v>
      </c>
      <c r="U72" s="20" t="n">
        <v>63</v>
      </c>
      <c r="V72" s="20" t="n">
        <v>63</v>
      </c>
      <c r="W72" s="20" t="n">
        <v>62</v>
      </c>
      <c r="X72" s="20" t="n">
        <v>76</v>
      </c>
      <c r="Y72" s="20" t="n">
        <v>64</v>
      </c>
      <c r="Z72" s="20" t="n">
        <v>64</v>
      </c>
      <c r="AA72" s="20" t="n">
        <v>61</v>
      </c>
      <c r="AB72" s="20" t="n">
        <v>41</v>
      </c>
      <c r="AC72" s="20" t="n">
        <v>13</v>
      </c>
      <c r="AD72" s="20" t="n">
        <v>22</v>
      </c>
      <c r="AE72" s="20" t="n">
        <v>26</v>
      </c>
    </row>
    <row r="73" customFormat="false" ht="12.75" hidden="false" customHeight="false" outlineLevel="0" collapsed="false">
      <c r="B73" s="20" t="s">
        <v>124</v>
      </c>
      <c r="C73" s="20" t="n">
        <v>525</v>
      </c>
      <c r="D73" s="20" t="n">
        <v>0</v>
      </c>
      <c r="E73" s="20" t="n">
        <v>0</v>
      </c>
      <c r="F73" s="20" t="n">
        <v>4</v>
      </c>
      <c r="G73" s="20" t="n">
        <v>0</v>
      </c>
      <c r="H73" s="20" t="n">
        <v>4</v>
      </c>
      <c r="I73" s="20" t="n">
        <v>2</v>
      </c>
      <c r="J73" s="20" t="n">
        <v>6</v>
      </c>
      <c r="K73" s="20" t="n">
        <v>12</v>
      </c>
      <c r="L73" s="20" t="n">
        <v>19</v>
      </c>
      <c r="M73" s="20" t="n">
        <v>21</v>
      </c>
      <c r="N73" s="20" t="n">
        <v>8</v>
      </c>
      <c r="O73" s="20" t="n">
        <v>10</v>
      </c>
      <c r="Q73" s="20" t="s">
        <v>124</v>
      </c>
      <c r="R73" s="20" t="n">
        <v>14</v>
      </c>
      <c r="S73" s="20" t="n">
        <v>24</v>
      </c>
      <c r="T73" s="20" t="n">
        <v>24</v>
      </c>
      <c r="U73" s="20" t="n">
        <v>43</v>
      </c>
      <c r="V73" s="20" t="n">
        <v>49</v>
      </c>
      <c r="W73" s="20" t="n">
        <v>78</v>
      </c>
      <c r="X73" s="20" t="n">
        <v>61</v>
      </c>
      <c r="Y73" s="20" t="n">
        <v>51</v>
      </c>
      <c r="Z73" s="20" t="n">
        <v>35</v>
      </c>
      <c r="AA73" s="20" t="n">
        <v>24</v>
      </c>
      <c r="AB73" s="20" t="n">
        <v>17</v>
      </c>
      <c r="AC73" s="20" t="n">
        <v>4</v>
      </c>
      <c r="AD73" s="20" t="n">
        <v>1</v>
      </c>
      <c r="AE73" s="20" t="n">
        <v>14</v>
      </c>
    </row>
    <row r="74" customFormat="false" ht="12.75" hidden="false" customHeight="false" outlineLevel="0" collapsed="false">
      <c r="B74" s="20" t="s">
        <v>125</v>
      </c>
      <c r="C74" s="20" t="n">
        <v>1863</v>
      </c>
      <c r="D74" s="20" t="n">
        <v>1</v>
      </c>
      <c r="E74" s="20" t="n">
        <v>0</v>
      </c>
      <c r="F74" s="20" t="n">
        <v>2</v>
      </c>
      <c r="G74" s="20" t="n">
        <v>2</v>
      </c>
      <c r="H74" s="20" t="n">
        <v>2</v>
      </c>
      <c r="I74" s="20" t="n">
        <v>2</v>
      </c>
      <c r="J74" s="20" t="n">
        <v>1</v>
      </c>
      <c r="K74" s="20" t="n">
        <v>0</v>
      </c>
      <c r="L74" s="20" t="n">
        <v>8</v>
      </c>
      <c r="M74" s="20" t="n">
        <v>6</v>
      </c>
      <c r="N74" s="20" t="n">
        <v>29</v>
      </c>
      <c r="O74" s="20" t="n">
        <v>62</v>
      </c>
      <c r="Q74" s="20" t="s">
        <v>125</v>
      </c>
      <c r="R74" s="20" t="n">
        <v>118</v>
      </c>
      <c r="S74" s="20" t="n">
        <v>128</v>
      </c>
      <c r="T74" s="20" t="n">
        <v>182</v>
      </c>
      <c r="U74" s="20" t="n">
        <v>211</v>
      </c>
      <c r="V74" s="20" t="n">
        <v>218</v>
      </c>
      <c r="W74" s="20" t="n">
        <v>229</v>
      </c>
      <c r="X74" s="20" t="n">
        <v>184</v>
      </c>
      <c r="Y74" s="20" t="n">
        <v>145</v>
      </c>
      <c r="Z74" s="20" t="n">
        <v>146</v>
      </c>
      <c r="AA74" s="20" t="n">
        <v>91</v>
      </c>
      <c r="AB74" s="20" t="n">
        <v>44</v>
      </c>
      <c r="AC74" s="20" t="n">
        <v>15</v>
      </c>
      <c r="AD74" s="20" t="n">
        <v>13</v>
      </c>
      <c r="AE74" s="20" t="n">
        <v>24</v>
      </c>
    </row>
    <row r="75" customFormat="false" ht="12.75" hidden="false" customHeight="false" outlineLevel="0" collapsed="false">
      <c r="B75" s="20" t="s">
        <v>126</v>
      </c>
      <c r="C75" s="20" t="n">
        <v>296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2</v>
      </c>
      <c r="N75" s="20" t="n">
        <v>3</v>
      </c>
      <c r="O75" s="20" t="n">
        <v>11</v>
      </c>
      <c r="Q75" s="20" t="s">
        <v>126</v>
      </c>
      <c r="R75" s="20" t="n">
        <v>21</v>
      </c>
      <c r="S75" s="20" t="n">
        <v>15</v>
      </c>
      <c r="T75" s="20" t="n">
        <v>30</v>
      </c>
      <c r="U75" s="20" t="n">
        <v>33</v>
      </c>
      <c r="V75" s="20" t="n">
        <v>38</v>
      </c>
      <c r="W75" s="20" t="n">
        <v>34</v>
      </c>
      <c r="X75" s="20" t="n">
        <v>34</v>
      </c>
      <c r="Y75" s="20" t="n">
        <v>18</v>
      </c>
      <c r="Z75" s="20" t="n">
        <v>22</v>
      </c>
      <c r="AA75" s="20" t="n">
        <v>14</v>
      </c>
      <c r="AB75" s="20" t="n">
        <v>11</v>
      </c>
      <c r="AC75" s="20" t="n">
        <v>0</v>
      </c>
      <c r="AD75" s="20" t="n">
        <v>2</v>
      </c>
      <c r="AE75" s="20" t="n">
        <v>7</v>
      </c>
    </row>
    <row r="76" customFormat="false" ht="12.75" hidden="false" customHeight="false" outlineLevel="0" collapsed="false">
      <c r="B76" s="20" t="s">
        <v>127</v>
      </c>
      <c r="C76" s="20" t="n">
        <v>1175</v>
      </c>
      <c r="D76" s="20" t="n">
        <v>0</v>
      </c>
      <c r="E76" s="20" t="n">
        <v>5</v>
      </c>
      <c r="F76" s="20" t="n">
        <v>51</v>
      </c>
      <c r="G76" s="20" t="n">
        <v>1</v>
      </c>
      <c r="H76" s="20" t="n">
        <v>33</v>
      </c>
      <c r="I76" s="20" t="n">
        <v>21</v>
      </c>
      <c r="J76" s="20" t="n">
        <v>20</v>
      </c>
      <c r="K76" s="20" t="n">
        <v>20</v>
      </c>
      <c r="L76" s="20" t="n">
        <v>31</v>
      </c>
      <c r="M76" s="20" t="n">
        <v>18</v>
      </c>
      <c r="N76" s="20" t="n">
        <v>40</v>
      </c>
      <c r="O76" s="20" t="n">
        <v>38</v>
      </c>
      <c r="Q76" s="20" t="s">
        <v>127</v>
      </c>
      <c r="R76" s="20" t="n">
        <v>43</v>
      </c>
      <c r="S76" s="20" t="n">
        <v>53</v>
      </c>
      <c r="T76" s="20" t="n">
        <v>56</v>
      </c>
      <c r="U76" s="20" t="n">
        <v>55</v>
      </c>
      <c r="V76" s="20" t="n">
        <v>83</v>
      </c>
      <c r="W76" s="20" t="n">
        <v>79</v>
      </c>
      <c r="X76" s="20" t="n">
        <v>98</v>
      </c>
      <c r="Y76" s="20" t="n">
        <v>86</v>
      </c>
      <c r="Z76" s="20" t="n">
        <v>115</v>
      </c>
      <c r="AA76" s="20" t="n">
        <v>67</v>
      </c>
      <c r="AB76" s="20" t="n">
        <v>50</v>
      </c>
      <c r="AC76" s="20" t="n">
        <v>35</v>
      </c>
      <c r="AD76" s="20" t="n">
        <v>30</v>
      </c>
      <c r="AE76" s="20" t="n">
        <v>47</v>
      </c>
    </row>
    <row r="77" customFormat="false" ht="12.75" hidden="false" customHeight="false" outlineLevel="0" collapsed="false">
      <c r="B77" s="20" t="s">
        <v>128</v>
      </c>
      <c r="C77" s="20" t="n">
        <v>996</v>
      </c>
      <c r="D77" s="20" t="n">
        <v>3</v>
      </c>
      <c r="E77" s="20" t="n">
        <v>4</v>
      </c>
      <c r="F77" s="20" t="n">
        <v>57</v>
      </c>
      <c r="G77" s="20" t="n">
        <v>0</v>
      </c>
      <c r="H77" s="20" t="n">
        <v>44</v>
      </c>
      <c r="I77" s="20" t="n">
        <v>32</v>
      </c>
      <c r="J77" s="20" t="n">
        <v>29</v>
      </c>
      <c r="K77" s="20" t="n">
        <v>37</v>
      </c>
      <c r="L77" s="20" t="n">
        <v>102</v>
      </c>
      <c r="M77" s="20" t="n">
        <v>89</v>
      </c>
      <c r="N77" s="20" t="n">
        <v>53</v>
      </c>
      <c r="O77" s="20" t="n">
        <v>77</v>
      </c>
      <c r="Q77" s="20" t="s">
        <v>128</v>
      </c>
      <c r="R77" s="20" t="n">
        <v>51</v>
      </c>
      <c r="S77" s="20" t="n">
        <v>48</v>
      </c>
      <c r="T77" s="20" t="n">
        <v>29</v>
      </c>
      <c r="U77" s="20" t="n">
        <v>31</v>
      </c>
      <c r="V77" s="20" t="n">
        <v>51</v>
      </c>
      <c r="W77" s="20" t="n">
        <v>46</v>
      </c>
      <c r="X77" s="20" t="n">
        <v>48</v>
      </c>
      <c r="Y77" s="20" t="n">
        <v>49</v>
      </c>
      <c r="Z77" s="20" t="n">
        <v>29</v>
      </c>
      <c r="AA77" s="20" t="n">
        <v>27</v>
      </c>
      <c r="AB77" s="20" t="n">
        <v>19</v>
      </c>
      <c r="AC77" s="20" t="n">
        <v>11</v>
      </c>
      <c r="AD77" s="20" t="n">
        <v>11</v>
      </c>
      <c r="AE77" s="20" t="n">
        <v>19</v>
      </c>
    </row>
    <row r="78" customFormat="false" ht="12.75" hidden="false" customHeight="false" outlineLevel="0" collapsed="false">
      <c r="B78" s="20" t="s">
        <v>129</v>
      </c>
      <c r="C78" s="20" t="n">
        <v>1455</v>
      </c>
      <c r="D78" s="20" t="n">
        <v>1</v>
      </c>
      <c r="E78" s="20" t="n">
        <v>1</v>
      </c>
      <c r="F78" s="20" t="n">
        <v>16</v>
      </c>
      <c r="G78" s="20" t="n">
        <v>0</v>
      </c>
      <c r="H78" s="20" t="n">
        <v>25</v>
      </c>
      <c r="I78" s="20" t="n">
        <v>25</v>
      </c>
      <c r="J78" s="20" t="n">
        <v>24</v>
      </c>
      <c r="K78" s="20" t="n">
        <v>17</v>
      </c>
      <c r="L78" s="20" t="n">
        <v>104</v>
      </c>
      <c r="M78" s="20" t="n">
        <v>157</v>
      </c>
      <c r="N78" s="20" t="n">
        <v>114</v>
      </c>
      <c r="O78" s="20" t="n">
        <v>104</v>
      </c>
      <c r="Q78" s="20" t="s">
        <v>129</v>
      </c>
      <c r="R78" s="20" t="n">
        <v>117</v>
      </c>
      <c r="S78" s="20" t="n">
        <v>84</v>
      </c>
      <c r="T78" s="20" t="n">
        <v>88</v>
      </c>
      <c r="U78" s="20" t="n">
        <v>74</v>
      </c>
      <c r="V78" s="20" t="n">
        <v>93</v>
      </c>
      <c r="W78" s="20" t="n">
        <v>81</v>
      </c>
      <c r="X78" s="20" t="n">
        <v>75</v>
      </c>
      <c r="Y78" s="20" t="n">
        <v>72</v>
      </c>
      <c r="Z78" s="20" t="n">
        <v>69</v>
      </c>
      <c r="AA78" s="20" t="n">
        <v>57</v>
      </c>
      <c r="AB78" s="20" t="n">
        <v>28</v>
      </c>
      <c r="AC78" s="20" t="n">
        <v>13</v>
      </c>
      <c r="AD78" s="20" t="n">
        <v>3</v>
      </c>
      <c r="AE78" s="20" t="n">
        <v>13</v>
      </c>
    </row>
    <row r="79" customFormat="false" ht="12.75" hidden="false" customHeight="false" outlineLevel="0" collapsed="false">
      <c r="B79" s="20" t="s">
        <v>130</v>
      </c>
      <c r="C79" s="20" t="n">
        <v>1275</v>
      </c>
      <c r="D79" s="20" t="n">
        <v>1</v>
      </c>
      <c r="E79" s="20" t="n">
        <v>5</v>
      </c>
      <c r="F79" s="20" t="n">
        <v>153</v>
      </c>
      <c r="G79" s="20" t="n">
        <v>0</v>
      </c>
      <c r="H79" s="20" t="n">
        <v>29</v>
      </c>
      <c r="I79" s="20" t="n">
        <v>31</v>
      </c>
      <c r="J79" s="20" t="n">
        <v>34</v>
      </c>
      <c r="K79" s="20" t="n">
        <v>12</v>
      </c>
      <c r="L79" s="20" t="n">
        <v>84</v>
      </c>
      <c r="M79" s="20" t="n">
        <v>59</v>
      </c>
      <c r="N79" s="20" t="n">
        <v>32</v>
      </c>
      <c r="O79" s="20" t="n">
        <v>41</v>
      </c>
      <c r="Q79" s="20" t="s">
        <v>130</v>
      </c>
      <c r="R79" s="20" t="n">
        <v>40</v>
      </c>
      <c r="S79" s="20" t="n">
        <v>47</v>
      </c>
      <c r="T79" s="20" t="n">
        <v>37</v>
      </c>
      <c r="U79" s="20" t="n">
        <v>53</v>
      </c>
      <c r="V79" s="20" t="n">
        <v>69</v>
      </c>
      <c r="W79" s="20" t="n">
        <v>74</v>
      </c>
      <c r="X79" s="20" t="n">
        <v>85</v>
      </c>
      <c r="Y79" s="20" t="n">
        <v>78</v>
      </c>
      <c r="Z79" s="20" t="n">
        <v>82</v>
      </c>
      <c r="AA79" s="20" t="n">
        <v>71</v>
      </c>
      <c r="AB79" s="20" t="n">
        <v>52</v>
      </c>
      <c r="AC79" s="20" t="n">
        <v>46</v>
      </c>
      <c r="AD79" s="20" t="n">
        <v>32</v>
      </c>
      <c r="AE79" s="20" t="n">
        <v>28</v>
      </c>
    </row>
    <row r="80" customFormat="false" ht="12.75" hidden="false" customHeight="false" outlineLevel="0" collapsed="false">
      <c r="B80" s="20" t="s">
        <v>131</v>
      </c>
      <c r="C80" s="20" t="n">
        <v>56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0</v>
      </c>
      <c r="T80" s="20" t="n">
        <v>2</v>
      </c>
      <c r="U80" s="20" t="n">
        <v>1</v>
      </c>
      <c r="V80" s="20" t="n">
        <v>8</v>
      </c>
      <c r="W80" s="20" t="n">
        <v>26</v>
      </c>
      <c r="X80" s="20" t="n">
        <v>51</v>
      </c>
      <c r="Y80" s="20" t="n">
        <v>126</v>
      </c>
      <c r="Z80" s="20" t="n">
        <v>135</v>
      </c>
      <c r="AA80" s="20" t="n">
        <v>106</v>
      </c>
      <c r="AB80" s="20" t="n">
        <v>59</v>
      </c>
      <c r="AC80" s="20" t="n">
        <v>30</v>
      </c>
      <c r="AD80" s="20" t="n">
        <v>14</v>
      </c>
      <c r="AE80" s="20" t="n">
        <v>5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808</v>
      </c>
      <c r="D82" s="11" t="n">
        <v>1</v>
      </c>
      <c r="E82" s="11" t="n">
        <v>0</v>
      </c>
      <c r="F82" s="11" t="n">
        <v>24</v>
      </c>
      <c r="G82" s="11" t="n">
        <v>0</v>
      </c>
      <c r="H82" s="11" t="n">
        <v>25</v>
      </c>
      <c r="I82" s="11" t="n">
        <v>39</v>
      </c>
      <c r="J82" s="11" t="n">
        <v>47</v>
      </c>
      <c r="K82" s="11" t="n">
        <v>51</v>
      </c>
      <c r="L82" s="11" t="n">
        <v>141</v>
      </c>
      <c r="M82" s="11" t="n">
        <v>122</v>
      </c>
      <c r="N82" s="11" t="n">
        <v>50</v>
      </c>
      <c r="O82" s="11" t="n">
        <v>26</v>
      </c>
      <c r="Q82" s="11" t="s">
        <v>133</v>
      </c>
      <c r="R82" s="11" t="n">
        <v>18</v>
      </c>
      <c r="S82" s="11" t="n">
        <v>16</v>
      </c>
      <c r="T82" s="11" t="n">
        <v>15</v>
      </c>
      <c r="U82" s="11" t="n">
        <v>23</v>
      </c>
      <c r="V82" s="11" t="n">
        <v>25</v>
      </c>
      <c r="W82" s="11" t="n">
        <v>36</v>
      </c>
      <c r="X82" s="11" t="n">
        <v>29</v>
      </c>
      <c r="Y82" s="11" t="n">
        <v>39</v>
      </c>
      <c r="Z82" s="11" t="n">
        <v>33</v>
      </c>
      <c r="AA82" s="11" t="n">
        <v>23</v>
      </c>
      <c r="AB82" s="11" t="n">
        <v>12</v>
      </c>
      <c r="AC82" s="11" t="n">
        <v>6</v>
      </c>
      <c r="AD82" s="11" t="n">
        <v>2</v>
      </c>
      <c r="AE82" s="11" t="n">
        <v>5</v>
      </c>
    </row>
    <row r="85" customFormat="false" ht="12.75" hidden="false" customHeight="false" outlineLevel="0" collapsed="false">
      <c r="O85" s="9" t="n">
        <v>35</v>
      </c>
      <c r="Q85" s="60" t="n">
        <v>36</v>
      </c>
    </row>
    <row r="88" customFormat="false" ht="12.75" hidden="false" customHeight="false" outlineLevel="0" collapsed="false">
      <c r="B88" s="3" t="s">
        <v>161</v>
      </c>
      <c r="Q88" s="3" t="s">
        <v>161</v>
      </c>
    </row>
    <row r="89" customFormat="false" ht="12.75" hidden="false" customHeight="false" outlineLevel="0" collapsed="false">
      <c r="B89" s="3" t="s">
        <v>162</v>
      </c>
      <c r="Q89" s="3" t="s">
        <v>162</v>
      </c>
    </row>
    <row r="90" customFormat="false" ht="12.75" hidden="false" customHeight="false" outlineLevel="0" collapsed="false">
      <c r="B90" s="3" t="s">
        <v>156</v>
      </c>
      <c r="Q90" s="3" t="s">
        <v>156</v>
      </c>
    </row>
    <row r="93" customFormat="false" ht="12.75" hidden="false" customHeight="false" outlineLevel="0" collapsed="false">
      <c r="B93" s="6"/>
      <c r="C93" s="59"/>
      <c r="D93" s="51" t="s">
        <v>50</v>
      </c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Q93" s="50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43"/>
      <c r="C95" s="20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36"/>
      <c r="Q95" s="4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43"/>
      <c r="C96" s="20"/>
      <c r="D96" s="56"/>
      <c r="E96" s="56"/>
      <c r="F96" s="56"/>
      <c r="G96" s="56"/>
      <c r="H96" s="56"/>
      <c r="I96" s="56"/>
      <c r="J96" s="56"/>
      <c r="K96" s="56"/>
      <c r="L96" s="57"/>
      <c r="M96" s="58"/>
      <c r="N96" s="56"/>
      <c r="O96" s="56"/>
      <c r="P96" s="36"/>
      <c r="Q96" s="43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3844</v>
      </c>
      <c r="D104" s="20" t="n">
        <v>3507</v>
      </c>
      <c r="E104" s="20" t="n">
        <v>261</v>
      </c>
      <c r="F104" s="20" t="n">
        <v>52</v>
      </c>
      <c r="G104" s="20" t="n">
        <v>9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1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4</v>
      </c>
    </row>
    <row r="105" customFormat="false" ht="12.75" hidden="false" customHeight="false" outlineLevel="0" collapsed="false">
      <c r="B105" s="43" t="s">
        <v>142</v>
      </c>
      <c r="C105" s="20" t="n">
        <v>2141</v>
      </c>
      <c r="D105" s="20" t="n">
        <v>204</v>
      </c>
      <c r="E105" s="20" t="n">
        <v>62</v>
      </c>
      <c r="F105" s="20" t="n">
        <v>342</v>
      </c>
      <c r="G105" s="20" t="n">
        <v>1</v>
      </c>
      <c r="H105" s="20" t="n">
        <v>202</v>
      </c>
      <c r="I105" s="20" t="n">
        <v>142</v>
      </c>
      <c r="J105" s="20" t="n">
        <v>115</v>
      </c>
      <c r="K105" s="20" t="n">
        <v>122</v>
      </c>
      <c r="L105" s="20" t="n">
        <v>417</v>
      </c>
      <c r="M105" s="20" t="n">
        <v>269</v>
      </c>
      <c r="N105" s="20" t="n">
        <v>137</v>
      </c>
      <c r="O105" s="20" t="n">
        <v>38</v>
      </c>
      <c r="Q105" s="43" t="s">
        <v>142</v>
      </c>
      <c r="R105" s="20" t="n">
        <v>20</v>
      </c>
      <c r="S105" s="20" t="n">
        <v>17</v>
      </c>
      <c r="T105" s="20" t="n">
        <v>12</v>
      </c>
      <c r="U105" s="20" t="n">
        <v>9</v>
      </c>
      <c r="V105" s="20" t="n">
        <v>7</v>
      </c>
      <c r="W105" s="20" t="n">
        <v>6</v>
      </c>
      <c r="X105" s="20" t="n">
        <v>6</v>
      </c>
      <c r="Y105" s="20" t="n">
        <v>3</v>
      </c>
      <c r="Z105" s="20" t="n">
        <v>1</v>
      </c>
      <c r="AA105" s="20" t="n">
        <v>3</v>
      </c>
      <c r="AB105" s="20" t="n">
        <v>1</v>
      </c>
      <c r="AC105" s="20" t="n">
        <v>0</v>
      </c>
      <c r="AD105" s="20" t="n">
        <v>2</v>
      </c>
      <c r="AE105" s="20" t="n">
        <v>3</v>
      </c>
    </row>
    <row r="106" customFormat="false" ht="12.75" hidden="false" customHeight="false" outlineLevel="0" collapsed="false">
      <c r="B106" s="43" t="s">
        <v>143</v>
      </c>
      <c r="C106" s="20" t="n">
        <v>2184</v>
      </c>
      <c r="D106" s="20" t="n">
        <v>4</v>
      </c>
      <c r="E106" s="20" t="n">
        <v>1</v>
      </c>
      <c r="F106" s="20" t="n">
        <v>109</v>
      </c>
      <c r="G106" s="20" t="n">
        <v>0</v>
      </c>
      <c r="H106" s="20" t="n">
        <v>104</v>
      </c>
      <c r="I106" s="20" t="n">
        <v>63</v>
      </c>
      <c r="J106" s="20" t="n">
        <v>60</v>
      </c>
      <c r="K106" s="20" t="n">
        <v>47</v>
      </c>
      <c r="L106" s="20" t="n">
        <v>210</v>
      </c>
      <c r="M106" s="20" t="n">
        <v>164</v>
      </c>
      <c r="N106" s="20" t="n">
        <v>170</v>
      </c>
      <c r="O106" s="20" t="n">
        <v>206</v>
      </c>
      <c r="Q106" s="43" t="s">
        <v>143</v>
      </c>
      <c r="R106" s="20" t="n">
        <v>176</v>
      </c>
      <c r="S106" s="20" t="n">
        <v>130</v>
      </c>
      <c r="T106" s="20" t="n">
        <v>99</v>
      </c>
      <c r="U106" s="20" t="n">
        <v>90</v>
      </c>
      <c r="V106" s="20" t="n">
        <v>87</v>
      </c>
      <c r="W106" s="20" t="n">
        <v>96</v>
      </c>
      <c r="X106" s="20" t="n">
        <v>70</v>
      </c>
      <c r="Y106" s="20" t="n">
        <v>56</v>
      </c>
      <c r="Z106" s="20" t="n">
        <v>47</v>
      </c>
      <c r="AA106" s="20" t="n">
        <v>32</v>
      </c>
      <c r="AB106" s="20" t="n">
        <v>20</v>
      </c>
      <c r="AC106" s="20" t="n">
        <v>15</v>
      </c>
      <c r="AD106" s="20" t="n">
        <v>19</v>
      </c>
      <c r="AE106" s="20" t="n">
        <v>109</v>
      </c>
    </row>
    <row r="107" customFormat="false" ht="12.75" hidden="false" customHeight="false" outlineLevel="0" collapsed="false">
      <c r="B107" s="43" t="s">
        <v>144</v>
      </c>
      <c r="C107" s="20" t="n">
        <v>626</v>
      </c>
      <c r="D107" s="20" t="n">
        <v>2</v>
      </c>
      <c r="E107" s="20" t="n">
        <v>1</v>
      </c>
      <c r="F107" s="20" t="n">
        <v>1</v>
      </c>
      <c r="G107" s="20" t="n">
        <v>0</v>
      </c>
      <c r="H107" s="20" t="n">
        <v>0</v>
      </c>
      <c r="I107" s="20" t="n">
        <v>2</v>
      </c>
      <c r="J107" s="20" t="n">
        <v>0</v>
      </c>
      <c r="K107" s="20" t="n">
        <v>5</v>
      </c>
      <c r="L107" s="20" t="n">
        <v>25</v>
      </c>
      <c r="M107" s="20" t="n">
        <v>23</v>
      </c>
      <c r="N107" s="20" t="n">
        <v>64</v>
      </c>
      <c r="O107" s="20" t="n">
        <v>109</v>
      </c>
      <c r="Q107" s="43" t="s">
        <v>144</v>
      </c>
      <c r="R107" s="20" t="n">
        <v>84</v>
      </c>
      <c r="S107" s="20" t="n">
        <v>47</v>
      </c>
      <c r="T107" s="20" t="n">
        <v>50</v>
      </c>
      <c r="U107" s="20" t="n">
        <v>48</v>
      </c>
      <c r="V107" s="20" t="n">
        <v>34</v>
      </c>
      <c r="W107" s="20" t="n">
        <v>16</v>
      </c>
      <c r="X107" s="20" t="n">
        <v>17</v>
      </c>
      <c r="Y107" s="20" t="n">
        <v>14</v>
      </c>
      <c r="Z107" s="20" t="n">
        <v>9</v>
      </c>
      <c r="AA107" s="20" t="n">
        <v>8</v>
      </c>
      <c r="AB107" s="20" t="n">
        <v>6</v>
      </c>
      <c r="AC107" s="20" t="n">
        <v>3</v>
      </c>
      <c r="AD107" s="20" t="n">
        <v>6</v>
      </c>
      <c r="AE107" s="20" t="n">
        <v>52</v>
      </c>
    </row>
    <row r="108" customFormat="false" ht="12.75" hidden="false" customHeight="false" outlineLevel="0" collapsed="false">
      <c r="B108" s="43" t="s">
        <v>145</v>
      </c>
      <c r="C108" s="20" t="n">
        <v>1712</v>
      </c>
      <c r="D108" s="20" t="n">
        <v>2</v>
      </c>
      <c r="E108" s="20" t="n">
        <v>1</v>
      </c>
      <c r="F108" s="20" t="n">
        <v>7</v>
      </c>
      <c r="G108" s="20" t="n">
        <v>0</v>
      </c>
      <c r="H108" s="20" t="n">
        <v>10</v>
      </c>
      <c r="I108" s="20" t="n">
        <v>12</v>
      </c>
      <c r="J108" s="20" t="n">
        <v>12</v>
      </c>
      <c r="K108" s="20" t="n">
        <v>17</v>
      </c>
      <c r="L108" s="20" t="n">
        <v>123</v>
      </c>
      <c r="M108" s="20" t="n">
        <v>88</v>
      </c>
      <c r="N108" s="20" t="n">
        <v>158</v>
      </c>
      <c r="O108" s="20" t="n">
        <v>232</v>
      </c>
      <c r="Q108" s="43" t="s">
        <v>145</v>
      </c>
      <c r="R108" s="20" t="n">
        <v>204</v>
      </c>
      <c r="S108" s="20" t="n">
        <v>137</v>
      </c>
      <c r="T108" s="20" t="n">
        <v>102</v>
      </c>
      <c r="U108" s="20" t="n">
        <v>100</v>
      </c>
      <c r="V108" s="20" t="n">
        <v>74</v>
      </c>
      <c r="W108" s="20" t="n">
        <v>66</v>
      </c>
      <c r="X108" s="20" t="n">
        <v>50</v>
      </c>
      <c r="Y108" s="20" t="n">
        <v>63</v>
      </c>
      <c r="Z108" s="20" t="n">
        <v>46</v>
      </c>
      <c r="AA108" s="20" t="n">
        <v>55</v>
      </c>
      <c r="AB108" s="20" t="n">
        <v>28</v>
      </c>
      <c r="AC108" s="20" t="n">
        <v>29</v>
      </c>
      <c r="AD108" s="20" t="n">
        <v>35</v>
      </c>
      <c r="AE108" s="20" t="n">
        <v>61</v>
      </c>
    </row>
    <row r="109" customFormat="false" ht="12.75" hidden="false" customHeight="false" outlineLevel="0" collapsed="false">
      <c r="B109" s="43" t="s">
        <v>146</v>
      </c>
      <c r="C109" s="20" t="n">
        <v>1147</v>
      </c>
      <c r="D109" s="20" t="n">
        <v>4</v>
      </c>
      <c r="E109" s="20" t="n">
        <v>2</v>
      </c>
      <c r="F109" s="20" t="n">
        <v>22</v>
      </c>
      <c r="G109" s="20" t="n">
        <v>0</v>
      </c>
      <c r="H109" s="20" t="n">
        <v>19</v>
      </c>
      <c r="I109" s="20" t="n">
        <v>15</v>
      </c>
      <c r="J109" s="20" t="n">
        <v>23</v>
      </c>
      <c r="K109" s="20" t="n">
        <v>22</v>
      </c>
      <c r="L109" s="20" t="n">
        <v>86</v>
      </c>
      <c r="M109" s="20" t="n">
        <v>72</v>
      </c>
      <c r="N109" s="20" t="n">
        <v>91</v>
      </c>
      <c r="O109" s="20" t="n">
        <v>147</v>
      </c>
      <c r="Q109" s="43" t="s">
        <v>146</v>
      </c>
      <c r="R109" s="20" t="n">
        <v>112</v>
      </c>
      <c r="S109" s="20" t="n">
        <v>103</v>
      </c>
      <c r="T109" s="20" t="n">
        <v>56</v>
      </c>
      <c r="U109" s="20" t="n">
        <v>62</v>
      </c>
      <c r="V109" s="20" t="n">
        <v>53</v>
      </c>
      <c r="W109" s="20" t="n">
        <v>40</v>
      </c>
      <c r="X109" s="20" t="n">
        <v>28</v>
      </c>
      <c r="Y109" s="20" t="n">
        <v>24</v>
      </c>
      <c r="Z109" s="20" t="n">
        <v>21</v>
      </c>
      <c r="AA109" s="20" t="n">
        <v>11</v>
      </c>
      <c r="AB109" s="20" t="n">
        <v>8</v>
      </c>
      <c r="AC109" s="20" t="n">
        <v>4</v>
      </c>
      <c r="AD109" s="20" t="n">
        <v>6</v>
      </c>
      <c r="AE109" s="20" t="n">
        <v>116</v>
      </c>
    </row>
    <row r="110" customFormat="false" ht="12.75" hidden="false" customHeight="false" outlineLevel="0" collapsed="false">
      <c r="B110" s="43" t="s">
        <v>147</v>
      </c>
      <c r="C110" s="20" t="n">
        <v>554</v>
      </c>
      <c r="D110" s="20" t="n">
        <v>0</v>
      </c>
      <c r="E110" s="20" t="n">
        <v>1</v>
      </c>
      <c r="F110" s="20" t="n">
        <v>20</v>
      </c>
      <c r="G110" s="20" t="n">
        <v>0</v>
      </c>
      <c r="H110" s="20" t="n">
        <v>75</v>
      </c>
      <c r="I110" s="20" t="n">
        <v>41</v>
      </c>
      <c r="J110" s="20" t="n">
        <v>22</v>
      </c>
      <c r="K110" s="20" t="n">
        <v>16</v>
      </c>
      <c r="L110" s="20" t="n">
        <v>38</v>
      </c>
      <c r="M110" s="20" t="n">
        <v>27</v>
      </c>
      <c r="N110" s="20" t="n">
        <v>21</v>
      </c>
      <c r="O110" s="20" t="n">
        <v>33</v>
      </c>
      <c r="Q110" s="43" t="s">
        <v>147</v>
      </c>
      <c r="R110" s="20" t="n">
        <v>39</v>
      </c>
      <c r="S110" s="20" t="n">
        <v>23</v>
      </c>
      <c r="T110" s="20" t="n">
        <v>32</v>
      </c>
      <c r="U110" s="20" t="n">
        <v>19</v>
      </c>
      <c r="V110" s="20" t="n">
        <v>19</v>
      </c>
      <c r="W110" s="20" t="n">
        <v>20</v>
      </c>
      <c r="X110" s="20" t="n">
        <v>21</v>
      </c>
      <c r="Y110" s="20" t="n">
        <v>14</v>
      </c>
      <c r="Z110" s="20" t="n">
        <v>6</v>
      </c>
      <c r="AA110" s="20" t="n">
        <v>16</v>
      </c>
      <c r="AB110" s="20" t="n">
        <v>9</v>
      </c>
      <c r="AC110" s="20" t="n">
        <v>8</v>
      </c>
      <c r="AD110" s="20" t="n">
        <v>8</v>
      </c>
      <c r="AE110" s="20" t="n">
        <v>26</v>
      </c>
    </row>
    <row r="111" customFormat="false" ht="12.75" hidden="false" customHeight="false" outlineLevel="0" collapsed="false">
      <c r="B111" s="43" t="s">
        <v>148</v>
      </c>
      <c r="C111" s="20" t="n">
        <v>274</v>
      </c>
      <c r="D111" s="20" t="n">
        <v>0</v>
      </c>
      <c r="E111" s="20" t="n">
        <v>1</v>
      </c>
      <c r="F111" s="20" t="n">
        <v>24</v>
      </c>
      <c r="G111" s="20" t="n">
        <v>0</v>
      </c>
      <c r="H111" s="20" t="n">
        <v>19</v>
      </c>
      <c r="I111" s="20" t="n">
        <v>23</v>
      </c>
      <c r="J111" s="20" t="n">
        <v>15</v>
      </c>
      <c r="K111" s="20" t="n">
        <v>13</v>
      </c>
      <c r="L111" s="20" t="n">
        <v>18</v>
      </c>
      <c r="M111" s="20" t="n">
        <v>15</v>
      </c>
      <c r="N111" s="20" t="n">
        <v>16</v>
      </c>
      <c r="O111" s="20" t="n">
        <v>24</v>
      </c>
      <c r="Q111" s="43" t="s">
        <v>148</v>
      </c>
      <c r="R111" s="20" t="n">
        <v>13</v>
      </c>
      <c r="S111" s="20" t="n">
        <v>9</v>
      </c>
      <c r="T111" s="20" t="n">
        <v>11</v>
      </c>
      <c r="U111" s="20" t="n">
        <v>13</v>
      </c>
      <c r="V111" s="20" t="n">
        <v>10</v>
      </c>
      <c r="W111" s="20" t="n">
        <v>11</v>
      </c>
      <c r="X111" s="20" t="n">
        <v>2</v>
      </c>
      <c r="Y111" s="20" t="n">
        <v>3</v>
      </c>
      <c r="Z111" s="20" t="n">
        <v>1</v>
      </c>
      <c r="AA111" s="20" t="n">
        <v>5</v>
      </c>
      <c r="AB111" s="20" t="n">
        <v>0</v>
      </c>
      <c r="AC111" s="20" t="n">
        <v>1</v>
      </c>
      <c r="AD111" s="20" t="n">
        <v>2</v>
      </c>
      <c r="AE111" s="20" t="n">
        <v>25</v>
      </c>
    </row>
    <row r="112" customFormat="false" ht="12.75" hidden="false" customHeight="false" outlineLevel="0" collapsed="false">
      <c r="B112" s="43" t="s">
        <v>149</v>
      </c>
      <c r="C112" s="20" t="n">
        <v>91</v>
      </c>
      <c r="D112" s="20" t="n">
        <v>3</v>
      </c>
      <c r="E112" s="20" t="n">
        <v>1</v>
      </c>
      <c r="F112" s="20" t="n">
        <v>9</v>
      </c>
      <c r="G112" s="20" t="n">
        <v>0</v>
      </c>
      <c r="H112" s="20" t="n">
        <v>8</v>
      </c>
      <c r="I112" s="20" t="n">
        <v>6</v>
      </c>
      <c r="J112" s="20" t="n">
        <v>4</v>
      </c>
      <c r="K112" s="20" t="n">
        <v>5</v>
      </c>
      <c r="L112" s="20" t="n">
        <v>20</v>
      </c>
      <c r="M112" s="20" t="n">
        <v>13</v>
      </c>
      <c r="N112" s="20" t="n">
        <v>1</v>
      </c>
      <c r="O112" s="20" t="n">
        <v>4</v>
      </c>
      <c r="Q112" s="43" t="s">
        <v>149</v>
      </c>
      <c r="R112" s="20" t="n">
        <v>0</v>
      </c>
      <c r="S112" s="20" t="n">
        <v>1</v>
      </c>
      <c r="T112" s="20" t="n">
        <v>0</v>
      </c>
      <c r="U112" s="20" t="n">
        <v>2</v>
      </c>
      <c r="V112" s="20" t="n">
        <v>1</v>
      </c>
      <c r="W112" s="20" t="n">
        <v>1</v>
      </c>
      <c r="X112" s="20" t="n">
        <v>1</v>
      </c>
      <c r="Y112" s="20" t="n">
        <v>2</v>
      </c>
      <c r="Z112" s="20" t="n">
        <v>0</v>
      </c>
      <c r="AA112" s="20" t="n">
        <v>0</v>
      </c>
      <c r="AB112" s="20" t="n">
        <v>2</v>
      </c>
      <c r="AC112" s="20" t="n">
        <v>1</v>
      </c>
      <c r="AD112" s="20" t="n">
        <v>0</v>
      </c>
      <c r="AE112" s="20" t="n">
        <v>6</v>
      </c>
    </row>
    <row r="113" customFormat="false" ht="12.75" hidden="false" customHeight="false" outlineLevel="0" collapsed="false">
      <c r="B113" s="43" t="s">
        <v>150</v>
      </c>
      <c r="C113" s="20" t="n">
        <v>402</v>
      </c>
      <c r="D113" s="20" t="n">
        <v>0</v>
      </c>
      <c r="E113" s="20" t="n">
        <v>0</v>
      </c>
      <c r="F113" s="20" t="n">
        <v>21</v>
      </c>
      <c r="G113" s="20" t="n">
        <v>0</v>
      </c>
      <c r="H113" s="20" t="n">
        <v>13</v>
      </c>
      <c r="I113" s="20" t="n">
        <v>12</v>
      </c>
      <c r="J113" s="20" t="n">
        <v>8</v>
      </c>
      <c r="K113" s="20" t="n">
        <v>4</v>
      </c>
      <c r="L113" s="20" t="n">
        <v>22</v>
      </c>
      <c r="M113" s="20" t="n">
        <v>21</v>
      </c>
      <c r="N113" s="20" t="n">
        <v>27</v>
      </c>
      <c r="O113" s="20" t="n">
        <v>36</v>
      </c>
      <c r="Q113" s="43" t="s">
        <v>150</v>
      </c>
      <c r="R113" s="20" t="n">
        <v>20</v>
      </c>
      <c r="S113" s="20" t="n">
        <v>21</v>
      </c>
      <c r="T113" s="20" t="n">
        <v>12</v>
      </c>
      <c r="U113" s="20" t="n">
        <v>14</v>
      </c>
      <c r="V113" s="20" t="n">
        <v>17</v>
      </c>
      <c r="W113" s="20" t="n">
        <v>21</v>
      </c>
      <c r="X113" s="20" t="n">
        <v>22</v>
      </c>
      <c r="Y113" s="20" t="n">
        <v>32</v>
      </c>
      <c r="Z113" s="20" t="n">
        <v>34</v>
      </c>
      <c r="AA113" s="20" t="n">
        <v>13</v>
      </c>
      <c r="AB113" s="20" t="n">
        <v>14</v>
      </c>
      <c r="AC113" s="20" t="n">
        <v>10</v>
      </c>
      <c r="AD113" s="20" t="n">
        <v>3</v>
      </c>
      <c r="AE113" s="20" t="n">
        <v>5</v>
      </c>
    </row>
    <row r="114" customFormat="false" ht="12.75" hidden="false" customHeight="false" outlineLevel="0" collapsed="false">
      <c r="B114" s="43" t="s">
        <v>151</v>
      </c>
      <c r="C114" s="20" t="n">
        <v>114</v>
      </c>
      <c r="D114" s="20" t="n">
        <v>0</v>
      </c>
      <c r="E114" s="20" t="n">
        <v>0</v>
      </c>
      <c r="F114" s="20" t="n">
        <v>3</v>
      </c>
      <c r="G114" s="20" t="n">
        <v>0</v>
      </c>
      <c r="H114" s="20" t="n">
        <v>4</v>
      </c>
      <c r="I114" s="20" t="n">
        <v>1</v>
      </c>
      <c r="J114" s="20" t="n">
        <v>5</v>
      </c>
      <c r="K114" s="20" t="n">
        <v>1</v>
      </c>
      <c r="L114" s="20" t="n">
        <v>7</v>
      </c>
      <c r="M114" s="20" t="n">
        <v>7</v>
      </c>
      <c r="N114" s="20" t="n">
        <v>9</v>
      </c>
      <c r="O114" s="20" t="n">
        <v>15</v>
      </c>
      <c r="Q114" s="43" t="s">
        <v>151</v>
      </c>
      <c r="R114" s="20" t="n">
        <v>12</v>
      </c>
      <c r="S114" s="20" t="n">
        <v>10</v>
      </c>
      <c r="T114" s="20" t="n">
        <v>3</v>
      </c>
      <c r="U114" s="20" t="n">
        <v>7</v>
      </c>
      <c r="V114" s="20" t="n">
        <v>10</v>
      </c>
      <c r="W114" s="20" t="n">
        <v>5</v>
      </c>
      <c r="X114" s="20" t="n">
        <v>2</v>
      </c>
      <c r="Y114" s="20" t="n">
        <v>6</v>
      </c>
      <c r="Z114" s="20" t="n">
        <v>2</v>
      </c>
      <c r="AA114" s="20" t="n">
        <v>1</v>
      </c>
      <c r="AB114" s="20" t="n">
        <v>1</v>
      </c>
      <c r="AC114" s="20" t="n">
        <v>1</v>
      </c>
      <c r="AD114" s="20" t="n">
        <v>1</v>
      </c>
      <c r="AE114" s="20" t="n">
        <v>1</v>
      </c>
    </row>
    <row r="115" customFormat="false" ht="12.75" hidden="false" customHeight="false" outlineLevel="0" collapsed="false">
      <c r="B115" s="43" t="s">
        <v>152</v>
      </c>
      <c r="C115" s="20" t="n">
        <v>1102</v>
      </c>
      <c r="D115" s="20" t="n">
        <v>228</v>
      </c>
      <c r="E115" s="20" t="n">
        <v>24</v>
      </c>
      <c r="F115" s="20" t="n">
        <v>24</v>
      </c>
      <c r="G115" s="20" t="n">
        <v>0</v>
      </c>
      <c r="H115" s="20" t="n">
        <v>21</v>
      </c>
      <c r="I115" s="20" t="n">
        <v>13</v>
      </c>
      <c r="J115" s="20" t="n">
        <v>17</v>
      </c>
      <c r="K115" s="20" t="n">
        <v>17</v>
      </c>
      <c r="L115" s="20" t="n">
        <v>36</v>
      </c>
      <c r="M115" s="20" t="n">
        <v>30</v>
      </c>
      <c r="N115" s="20" t="n">
        <v>32</v>
      </c>
      <c r="O115" s="20" t="n">
        <v>36</v>
      </c>
      <c r="Q115" s="43" t="s">
        <v>152</v>
      </c>
      <c r="R115" s="20" t="n">
        <v>63</v>
      </c>
      <c r="S115" s="20" t="n">
        <v>72</v>
      </c>
      <c r="T115" s="20" t="n">
        <v>40</v>
      </c>
      <c r="U115" s="20" t="n">
        <v>47</v>
      </c>
      <c r="V115" s="20" t="n">
        <v>40</v>
      </c>
      <c r="W115" s="20" t="n">
        <v>54</v>
      </c>
      <c r="X115" s="20" t="n">
        <v>51</v>
      </c>
      <c r="Y115" s="20" t="n">
        <v>66</v>
      </c>
      <c r="Z115" s="20" t="n">
        <v>64</v>
      </c>
      <c r="AA115" s="20" t="n">
        <v>47</v>
      </c>
      <c r="AB115" s="20" t="n">
        <v>35</v>
      </c>
      <c r="AC115" s="20" t="n">
        <v>9</v>
      </c>
      <c r="AD115" s="20" t="n">
        <v>12</v>
      </c>
      <c r="AE115" s="20" t="n">
        <v>24</v>
      </c>
    </row>
    <row r="116" customFormat="false" ht="12.75" hidden="false" customHeight="false" outlineLevel="0" collapsed="false">
      <c r="B116" s="43" t="s">
        <v>153</v>
      </c>
      <c r="C116" s="20" t="n">
        <v>2264</v>
      </c>
      <c r="D116" s="20" t="n">
        <v>7</v>
      </c>
      <c r="E116" s="20" t="n">
        <v>6</v>
      </c>
      <c r="F116" s="20" t="n">
        <v>340</v>
      </c>
      <c r="G116" s="20" t="n">
        <v>1</v>
      </c>
      <c r="H116" s="20" t="n">
        <v>96</v>
      </c>
      <c r="I116" s="20" t="n">
        <v>55</v>
      </c>
      <c r="J116" s="20" t="n">
        <v>63</v>
      </c>
      <c r="K116" s="20" t="n">
        <v>46</v>
      </c>
      <c r="L116" s="20" t="n">
        <v>199</v>
      </c>
      <c r="M116" s="20" t="n">
        <v>132</v>
      </c>
      <c r="N116" s="20" t="n">
        <v>58</v>
      </c>
      <c r="O116" s="20" t="n">
        <v>63</v>
      </c>
      <c r="Q116" s="43" t="s">
        <v>153</v>
      </c>
      <c r="R116" s="20" t="n">
        <v>62</v>
      </c>
      <c r="S116" s="20" t="n">
        <v>65</v>
      </c>
      <c r="T116" s="20" t="n">
        <v>64</v>
      </c>
      <c r="U116" s="20" t="n">
        <v>82</v>
      </c>
      <c r="V116" s="20" t="n">
        <v>103</v>
      </c>
      <c r="W116" s="20" t="n">
        <v>122</v>
      </c>
      <c r="X116" s="20" t="n">
        <v>104</v>
      </c>
      <c r="Y116" s="20" t="n">
        <v>102</v>
      </c>
      <c r="Z116" s="20" t="n">
        <v>109</v>
      </c>
      <c r="AA116" s="20" t="n">
        <v>97</v>
      </c>
      <c r="AB116" s="20" t="n">
        <v>67</v>
      </c>
      <c r="AC116" s="20" t="n">
        <v>44</v>
      </c>
      <c r="AD116" s="20" t="n">
        <v>45</v>
      </c>
      <c r="AE116" s="20" t="n">
        <v>132</v>
      </c>
    </row>
    <row r="117" customFormat="false" ht="12.75" hidden="false" customHeight="false" outlineLevel="0" collapsed="false">
      <c r="B117" s="45" t="s">
        <v>154</v>
      </c>
      <c r="C117" s="11" t="n">
        <v>11</v>
      </c>
      <c r="D117" s="11" t="n">
        <v>2</v>
      </c>
      <c r="E117" s="11" t="n">
        <v>0</v>
      </c>
      <c r="F117" s="11" t="n">
        <v>6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1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1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37</v>
      </c>
      <c r="Q129" s="60" t="n">
        <v>3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3" width="6.7"/>
    <col collapsed="false" customWidth="true" hidden="false" outlineLevel="0" max="16" min="15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7" min="33" style="3" width="6.41"/>
  </cols>
  <sheetData>
    <row r="1" customFormat="false" ht="12.75" hidden="false" customHeight="false" outlineLevel="0" collapsed="false">
      <c r="B1" s="3" t="s">
        <v>253</v>
      </c>
      <c r="Q1" s="3" t="s">
        <v>253</v>
      </c>
    </row>
    <row r="2" customFormat="false" ht="12.75" hidden="false" customHeight="false" outlineLevel="0" collapsed="false">
      <c r="B2" s="46" t="s">
        <v>252</v>
      </c>
      <c r="K2" s="80"/>
      <c r="L2" s="81"/>
      <c r="Q2" s="46" t="s">
        <v>252</v>
      </c>
    </row>
    <row r="3" customFormat="false" ht="12.75" hidden="false" customHeight="false" outlineLevel="0" collapsed="false">
      <c r="B3" s="3" t="s">
        <v>156</v>
      </c>
      <c r="K3" s="80"/>
      <c r="L3" s="81"/>
      <c r="Q3" s="3" t="s">
        <v>156</v>
      </c>
    </row>
    <row r="4" customFormat="false" ht="12.75" hidden="false" customHeight="false" outlineLevel="0" collapsed="false">
      <c r="K4" s="80"/>
      <c r="L4" s="81"/>
    </row>
    <row r="5" customFormat="false" ht="12.75" hidden="false" customHeight="false" outlineLevel="0" collapsed="false">
      <c r="K5" s="80"/>
      <c r="L5" s="81"/>
    </row>
    <row r="6" customFormat="false" ht="12.75" hidden="false" customHeight="false" outlineLevel="0" collapsed="false">
      <c r="B6" s="6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41"/>
      <c r="L8" s="42"/>
      <c r="M8" s="20"/>
      <c r="N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9167</v>
      </c>
      <c r="D9" s="20" t="n">
        <v>531</v>
      </c>
      <c r="E9" s="20" t="n">
        <v>50</v>
      </c>
      <c r="F9" s="20" t="n">
        <v>675</v>
      </c>
      <c r="G9" s="20" t="n">
        <v>327</v>
      </c>
      <c r="H9" s="20" t="n">
        <v>224</v>
      </c>
      <c r="I9" s="20" t="n">
        <v>159</v>
      </c>
      <c r="J9" s="20" t="n">
        <v>140</v>
      </c>
      <c r="K9" s="20" t="n">
        <v>628</v>
      </c>
      <c r="L9" s="20" t="n">
        <v>425</v>
      </c>
      <c r="M9" s="20" t="n">
        <v>352</v>
      </c>
      <c r="N9" s="20" t="n">
        <v>368</v>
      </c>
      <c r="Q9" s="20" t="s">
        <v>19</v>
      </c>
      <c r="R9" s="20" t="n">
        <v>353</v>
      </c>
      <c r="S9" s="20" t="n">
        <v>286</v>
      </c>
      <c r="T9" s="20" t="n">
        <v>338</v>
      </c>
      <c r="U9" s="20" t="n">
        <v>393</v>
      </c>
      <c r="V9" s="20" t="n">
        <v>447</v>
      </c>
      <c r="W9" s="20" t="n">
        <v>527</v>
      </c>
      <c r="X9" s="20" t="n">
        <v>560</v>
      </c>
      <c r="Y9" s="20" t="n">
        <v>568</v>
      </c>
      <c r="Z9" s="20" t="n">
        <v>561</v>
      </c>
      <c r="AA9" s="20" t="n">
        <v>454</v>
      </c>
      <c r="AB9" s="20" t="n">
        <v>364</v>
      </c>
      <c r="AC9" s="20" t="n">
        <v>210</v>
      </c>
      <c r="AD9" s="20" t="n">
        <v>182</v>
      </c>
      <c r="AE9" s="20" t="n">
        <v>4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81</v>
      </c>
      <c r="D11" s="20" t="n">
        <v>1</v>
      </c>
      <c r="E11" s="20" t="n">
        <v>0</v>
      </c>
      <c r="F11" s="20" t="n">
        <v>87</v>
      </c>
      <c r="G11" s="20" t="n">
        <v>56</v>
      </c>
      <c r="H11" s="20" t="n">
        <v>29</v>
      </c>
      <c r="I11" s="20" t="n">
        <v>13</v>
      </c>
      <c r="J11" s="20" t="n">
        <v>10</v>
      </c>
      <c r="K11" s="20" t="n">
        <v>46</v>
      </c>
      <c r="L11" s="20" t="n">
        <v>22</v>
      </c>
      <c r="M11" s="20" t="n">
        <v>14</v>
      </c>
      <c r="N11" s="20" t="n">
        <v>9</v>
      </c>
      <c r="Q11" s="43" t="s">
        <v>74</v>
      </c>
      <c r="R11" s="20" t="n">
        <v>20</v>
      </c>
      <c r="S11" s="20" t="n">
        <v>7</v>
      </c>
      <c r="T11" s="20" t="n">
        <v>2</v>
      </c>
      <c r="U11" s="20" t="n">
        <v>5</v>
      </c>
      <c r="V11" s="20" t="n">
        <v>8</v>
      </c>
      <c r="W11" s="20" t="n">
        <v>6</v>
      </c>
      <c r="X11" s="20" t="n">
        <v>7</v>
      </c>
      <c r="Y11" s="20" t="n">
        <v>5</v>
      </c>
      <c r="Z11" s="20" t="n">
        <v>5</v>
      </c>
      <c r="AA11" s="20" t="n">
        <v>8</v>
      </c>
      <c r="AB11" s="20" t="n">
        <v>9</v>
      </c>
      <c r="AC11" s="20" t="n">
        <v>6</v>
      </c>
      <c r="AD11" s="20" t="n">
        <v>8</v>
      </c>
      <c r="AE11" s="20" t="n">
        <v>2</v>
      </c>
    </row>
    <row r="12" customFormat="false" ht="12.75" hidden="false" customHeight="false" outlineLevel="0" collapsed="false">
      <c r="B12" s="43" t="s">
        <v>75</v>
      </c>
      <c r="C12" s="20" t="n">
        <v>12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1</v>
      </c>
      <c r="N12" s="20" t="n">
        <v>0</v>
      </c>
      <c r="Q12" s="43" t="s">
        <v>75</v>
      </c>
      <c r="R12" s="20" t="n">
        <v>1</v>
      </c>
      <c r="S12" s="20" t="n">
        <v>1</v>
      </c>
      <c r="T12" s="20" t="n">
        <v>2</v>
      </c>
      <c r="U12" s="20" t="n">
        <v>0</v>
      </c>
      <c r="V12" s="20" t="n">
        <v>0</v>
      </c>
      <c r="W12" s="20" t="n">
        <v>0</v>
      </c>
      <c r="X12" s="20" t="n">
        <v>3</v>
      </c>
      <c r="Y12" s="20" t="n">
        <v>1</v>
      </c>
      <c r="Z12" s="20" t="n">
        <v>2</v>
      </c>
      <c r="AA12" s="20" t="n">
        <v>0</v>
      </c>
      <c r="AB12" s="20" t="n">
        <v>1</v>
      </c>
      <c r="AC12" s="20" t="n">
        <v>0</v>
      </c>
      <c r="AD12" s="20" t="n">
        <v>0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42</v>
      </c>
      <c r="D13" s="20" t="n">
        <v>0</v>
      </c>
      <c r="E13" s="20" t="n">
        <v>0</v>
      </c>
      <c r="F13" s="20" t="n">
        <v>2</v>
      </c>
      <c r="G13" s="20" t="n">
        <v>1</v>
      </c>
      <c r="H13" s="20" t="n">
        <v>1</v>
      </c>
      <c r="I13" s="20" t="n">
        <v>0</v>
      </c>
      <c r="J13" s="20" t="n">
        <v>0</v>
      </c>
      <c r="K13" s="20" t="n">
        <v>2</v>
      </c>
      <c r="L13" s="20" t="n">
        <v>0</v>
      </c>
      <c r="M13" s="20" t="n">
        <v>0</v>
      </c>
      <c r="N13" s="20" t="n">
        <v>1</v>
      </c>
      <c r="Q13" s="43" t="s">
        <v>76</v>
      </c>
      <c r="R13" s="20" t="n">
        <v>0</v>
      </c>
      <c r="S13" s="20" t="n">
        <v>1</v>
      </c>
      <c r="T13" s="20" t="n">
        <v>2</v>
      </c>
      <c r="U13" s="20" t="n">
        <v>1</v>
      </c>
      <c r="V13" s="20" t="n">
        <v>2</v>
      </c>
      <c r="W13" s="20" t="n">
        <v>7</v>
      </c>
      <c r="X13" s="20" t="n">
        <v>4</v>
      </c>
      <c r="Y13" s="20" t="n">
        <v>2</v>
      </c>
      <c r="Z13" s="20" t="n">
        <v>4</v>
      </c>
      <c r="AA13" s="20" t="n">
        <v>2</v>
      </c>
      <c r="AB13" s="20" t="n">
        <v>3</v>
      </c>
      <c r="AC13" s="20" t="n">
        <v>3</v>
      </c>
      <c r="AD13" s="20" t="n">
        <v>4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6</v>
      </c>
      <c r="D14" s="20" t="n">
        <v>4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Q14" s="43" t="s">
        <v>77</v>
      </c>
      <c r="R14" s="20" t="n">
        <v>1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4</v>
      </c>
      <c r="D15" s="20" t="n">
        <v>2</v>
      </c>
      <c r="E15" s="20" t="n">
        <v>0</v>
      </c>
      <c r="F15" s="20" t="n">
        <v>1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1</v>
      </c>
      <c r="L15" s="20" t="n">
        <v>0</v>
      </c>
      <c r="M15" s="20" t="n">
        <v>0</v>
      </c>
      <c r="N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0</v>
      </c>
      <c r="M17" s="20" t="n">
        <v>0</v>
      </c>
      <c r="N17" s="20" t="n">
        <v>1</v>
      </c>
      <c r="Q17" s="43" t="s">
        <v>80</v>
      </c>
      <c r="R17" s="20" t="n">
        <v>0</v>
      </c>
      <c r="S17" s="20" t="n">
        <v>0</v>
      </c>
      <c r="T17" s="20" t="n">
        <v>2</v>
      </c>
      <c r="U17" s="20" t="n">
        <v>1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1</v>
      </c>
      <c r="D18" s="20" t="n">
        <v>0</v>
      </c>
      <c r="E18" s="20" t="n">
        <v>0</v>
      </c>
      <c r="F18" s="20" t="n">
        <v>2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1</v>
      </c>
      <c r="N18" s="20" t="n">
        <v>0</v>
      </c>
      <c r="Q18" s="43" t="s">
        <v>81</v>
      </c>
      <c r="R18" s="20" t="n">
        <v>6</v>
      </c>
      <c r="S18" s="20" t="n">
        <v>1</v>
      </c>
      <c r="T18" s="20" t="n">
        <v>0</v>
      </c>
      <c r="U18" s="20" t="n">
        <v>0</v>
      </c>
      <c r="V18" s="20" t="n">
        <v>1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4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Q19" s="43" t="s">
        <v>82</v>
      </c>
      <c r="R19" s="20" t="n">
        <v>1</v>
      </c>
      <c r="S19" s="20" t="n">
        <v>0</v>
      </c>
      <c r="T19" s="20" t="n">
        <v>0</v>
      </c>
      <c r="U19" s="20" t="n">
        <v>2</v>
      </c>
      <c r="V19" s="20" t="n">
        <v>0</v>
      </c>
      <c r="W19" s="20" t="n">
        <v>1</v>
      </c>
      <c r="X19" s="20" t="n">
        <v>3</v>
      </c>
      <c r="Y19" s="20" t="n">
        <v>1</v>
      </c>
      <c r="Z19" s="20" t="n">
        <v>2</v>
      </c>
      <c r="AA19" s="20" t="n">
        <v>3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9</v>
      </c>
      <c r="D20" s="20" t="n">
        <v>0</v>
      </c>
      <c r="E20" s="20" t="n">
        <v>0</v>
      </c>
      <c r="F20" s="20" t="n">
        <v>8</v>
      </c>
      <c r="G20" s="20" t="n">
        <v>3</v>
      </c>
      <c r="H20" s="20" t="n">
        <v>2</v>
      </c>
      <c r="I20" s="20" t="n">
        <v>2</v>
      </c>
      <c r="J20" s="20" t="n">
        <v>1</v>
      </c>
      <c r="K20" s="20" t="n">
        <v>4</v>
      </c>
      <c r="L20" s="20" t="n">
        <v>3</v>
      </c>
      <c r="M20" s="20" t="n">
        <v>3</v>
      </c>
      <c r="N20" s="20" t="n">
        <v>1</v>
      </c>
      <c r="Q20" s="43" t="s">
        <v>83</v>
      </c>
      <c r="R20" s="20" t="n">
        <v>5</v>
      </c>
      <c r="S20" s="20" t="n">
        <v>2</v>
      </c>
      <c r="T20" s="20" t="n">
        <v>4</v>
      </c>
      <c r="U20" s="20" t="n">
        <v>2</v>
      </c>
      <c r="V20" s="20" t="n">
        <v>0</v>
      </c>
      <c r="W20" s="20" t="n">
        <v>3</v>
      </c>
      <c r="X20" s="20" t="n">
        <v>1</v>
      </c>
      <c r="Y20" s="20" t="n">
        <v>0</v>
      </c>
      <c r="Z20" s="20" t="n">
        <v>2</v>
      </c>
      <c r="AA20" s="20" t="n">
        <v>1</v>
      </c>
      <c r="AB20" s="20" t="n">
        <v>1</v>
      </c>
      <c r="AC20" s="20" t="n">
        <v>0</v>
      </c>
      <c r="AD20" s="20" t="n">
        <v>1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10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</v>
      </c>
      <c r="Q21" s="43" t="s">
        <v>84</v>
      </c>
      <c r="R21" s="20" t="n">
        <v>1</v>
      </c>
      <c r="S21" s="20" t="n">
        <v>4</v>
      </c>
      <c r="T21" s="20" t="n">
        <v>0</v>
      </c>
      <c r="U21" s="20" t="n">
        <v>0</v>
      </c>
      <c r="V21" s="20" t="n">
        <v>5</v>
      </c>
      <c r="W21" s="20" t="n">
        <v>6</v>
      </c>
      <c r="X21" s="20" t="n">
        <v>15</v>
      </c>
      <c r="Y21" s="20" t="n">
        <v>25</v>
      </c>
      <c r="Z21" s="20" t="n">
        <v>8</v>
      </c>
      <c r="AA21" s="20" t="n">
        <v>18</v>
      </c>
      <c r="AB21" s="20" t="n">
        <v>11</v>
      </c>
      <c r="AC21" s="20" t="n">
        <v>4</v>
      </c>
      <c r="AD21" s="20" t="n">
        <v>3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57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3</v>
      </c>
      <c r="W22" s="20" t="n">
        <v>11</v>
      </c>
      <c r="X22" s="20" t="n">
        <v>10</v>
      </c>
      <c r="Y22" s="20" t="n">
        <v>7</v>
      </c>
      <c r="Z22" s="20" t="n">
        <v>13</v>
      </c>
      <c r="AA22" s="20" t="n">
        <v>4</v>
      </c>
      <c r="AB22" s="20" t="n">
        <v>4</v>
      </c>
      <c r="AC22" s="20" t="n">
        <v>3</v>
      </c>
      <c r="AD22" s="20" t="n">
        <v>2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4</v>
      </c>
      <c r="V26" s="20" t="n">
        <v>0</v>
      </c>
      <c r="W26" s="20" t="n">
        <v>0</v>
      </c>
      <c r="X26" s="20" t="n">
        <v>0</v>
      </c>
      <c r="Y26" s="20" t="n">
        <v>1</v>
      </c>
      <c r="Z26" s="20" t="n">
        <v>14</v>
      </c>
      <c r="AA26" s="20" t="n">
        <v>7</v>
      </c>
      <c r="AB26" s="20" t="n">
        <v>11</v>
      </c>
      <c r="AC26" s="20" t="n">
        <v>7</v>
      </c>
      <c r="AD26" s="20" t="n">
        <v>4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Q27" s="43" t="s">
        <v>90</v>
      </c>
      <c r="R27" s="20" t="n">
        <v>2</v>
      </c>
      <c r="S27" s="20" t="n">
        <v>0</v>
      </c>
      <c r="T27" s="20" t="n">
        <v>0</v>
      </c>
      <c r="U27" s="20" t="n">
        <v>2</v>
      </c>
      <c r="V27" s="20" t="n">
        <v>2</v>
      </c>
      <c r="W27" s="20" t="n">
        <v>1</v>
      </c>
      <c r="X27" s="20" t="n">
        <v>0</v>
      </c>
      <c r="Y27" s="20" t="n">
        <v>0</v>
      </c>
      <c r="Z27" s="20" t="n">
        <v>0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3</v>
      </c>
      <c r="K28" s="20" t="n">
        <v>1</v>
      </c>
      <c r="L28" s="20" t="n">
        <v>9</v>
      </c>
      <c r="M28" s="20" t="n">
        <v>2</v>
      </c>
      <c r="N28" s="20" t="n">
        <v>1</v>
      </c>
      <c r="Q28" s="43" t="s">
        <v>91</v>
      </c>
      <c r="R28" s="20" t="n">
        <v>0</v>
      </c>
      <c r="S28" s="20" t="n">
        <v>0</v>
      </c>
      <c r="T28" s="20" t="n">
        <v>2</v>
      </c>
      <c r="U28" s="20" t="n">
        <v>0</v>
      </c>
      <c r="V28" s="20" t="n">
        <v>0</v>
      </c>
      <c r="W28" s="20" t="n">
        <v>0</v>
      </c>
      <c r="X28" s="20" t="n">
        <v>2</v>
      </c>
      <c r="Y28" s="20" t="n">
        <v>0</v>
      </c>
      <c r="Z28" s="20" t="n">
        <v>1</v>
      </c>
      <c r="AA28" s="20" t="n">
        <v>1</v>
      </c>
      <c r="AB28" s="20" t="n">
        <v>2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0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1</v>
      </c>
      <c r="L29" s="20" t="n">
        <v>5</v>
      </c>
      <c r="M29" s="20" t="n">
        <v>0</v>
      </c>
      <c r="N29" s="20" t="n">
        <v>0</v>
      </c>
      <c r="Q29" s="43" t="s">
        <v>92</v>
      </c>
      <c r="R29" s="20" t="n">
        <v>1</v>
      </c>
      <c r="S29" s="20" t="n">
        <v>1</v>
      </c>
      <c r="T29" s="20" t="n">
        <v>0</v>
      </c>
      <c r="U29" s="20" t="n">
        <v>2</v>
      </c>
      <c r="V29" s="20" t="n">
        <v>7</v>
      </c>
      <c r="W29" s="20" t="n">
        <v>15</v>
      </c>
      <c r="X29" s="20" t="n">
        <v>10</v>
      </c>
      <c r="Y29" s="20" t="n">
        <v>18</v>
      </c>
      <c r="Z29" s="20" t="n">
        <v>8</v>
      </c>
      <c r="AA29" s="20" t="n">
        <v>12</v>
      </c>
      <c r="AB29" s="20" t="n">
        <v>6</v>
      </c>
      <c r="AC29" s="20" t="n">
        <v>4</v>
      </c>
      <c r="AD29" s="20" t="n">
        <v>10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34</v>
      </c>
      <c r="D30" s="20" t="n">
        <v>0</v>
      </c>
      <c r="E30" s="20" t="n">
        <v>0</v>
      </c>
      <c r="F30" s="20" t="n">
        <v>0</v>
      </c>
      <c r="G30" s="20" t="n">
        <v>1</v>
      </c>
      <c r="H30" s="20" t="n">
        <v>1</v>
      </c>
      <c r="I30" s="20" t="n">
        <v>0</v>
      </c>
      <c r="J30" s="20" t="n">
        <v>0</v>
      </c>
      <c r="K30" s="20" t="n">
        <v>2</v>
      </c>
      <c r="L30" s="20" t="n">
        <v>1</v>
      </c>
      <c r="M30" s="20" t="n">
        <v>1</v>
      </c>
      <c r="N30" s="20" t="n">
        <v>1</v>
      </c>
      <c r="Q30" s="43" t="s">
        <v>93</v>
      </c>
      <c r="R30" s="20" t="n">
        <v>0</v>
      </c>
      <c r="S30" s="20" t="n">
        <v>1</v>
      </c>
      <c r="T30" s="20" t="n">
        <v>0</v>
      </c>
      <c r="U30" s="20" t="n">
        <v>2</v>
      </c>
      <c r="V30" s="20" t="n">
        <v>1</v>
      </c>
      <c r="W30" s="20" t="n">
        <v>3</v>
      </c>
      <c r="X30" s="20" t="n">
        <v>5</v>
      </c>
      <c r="Y30" s="20" t="n">
        <v>4</v>
      </c>
      <c r="Z30" s="20" t="n">
        <v>5</v>
      </c>
      <c r="AA30" s="20" t="n">
        <v>1</v>
      </c>
      <c r="AB30" s="20" t="n">
        <v>2</v>
      </c>
      <c r="AC30" s="20" t="n">
        <v>3</v>
      </c>
      <c r="AD30" s="20" t="n">
        <v>0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71</v>
      </c>
      <c r="D31" s="20" t="n">
        <v>0</v>
      </c>
      <c r="E31" s="20" t="n">
        <v>1</v>
      </c>
      <c r="F31" s="20" t="n">
        <v>4</v>
      </c>
      <c r="G31" s="20" t="n">
        <v>4</v>
      </c>
      <c r="H31" s="20" t="n">
        <v>7</v>
      </c>
      <c r="I31" s="20" t="n">
        <v>0</v>
      </c>
      <c r="J31" s="20" t="n">
        <v>0</v>
      </c>
      <c r="K31" s="20" t="n">
        <v>5</v>
      </c>
      <c r="L31" s="20" t="n">
        <v>4</v>
      </c>
      <c r="M31" s="20" t="n">
        <v>1</v>
      </c>
      <c r="N31" s="20" t="n">
        <v>4</v>
      </c>
      <c r="Q31" s="44" t="s">
        <v>94</v>
      </c>
      <c r="R31" s="20" t="n">
        <v>0</v>
      </c>
      <c r="S31" s="20" t="n">
        <v>1</v>
      </c>
      <c r="T31" s="20" t="n">
        <v>0</v>
      </c>
      <c r="U31" s="20" t="n">
        <v>4</v>
      </c>
      <c r="V31" s="20" t="n">
        <v>7</v>
      </c>
      <c r="W31" s="20" t="n">
        <v>2</v>
      </c>
      <c r="X31" s="20" t="n">
        <v>3</v>
      </c>
      <c r="Y31" s="20" t="n">
        <v>2</v>
      </c>
      <c r="Z31" s="20" t="n">
        <v>7</v>
      </c>
      <c r="AA31" s="20" t="n">
        <v>5</v>
      </c>
      <c r="AB31" s="20" t="n">
        <v>1</v>
      </c>
      <c r="AC31" s="20" t="n">
        <v>3</v>
      </c>
      <c r="AD31" s="20" t="n">
        <v>6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Q32" s="43" t="s">
        <v>95</v>
      </c>
      <c r="R32" s="20" t="n">
        <v>3</v>
      </c>
      <c r="S32" s="20" t="n">
        <v>1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77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1</v>
      </c>
      <c r="L33" s="20" t="n">
        <v>2</v>
      </c>
      <c r="M33" s="20" t="n">
        <v>4</v>
      </c>
      <c r="N33" s="20" t="n">
        <v>4</v>
      </c>
      <c r="Q33" s="43" t="s">
        <v>96</v>
      </c>
      <c r="R33" s="20" t="n">
        <v>2</v>
      </c>
      <c r="S33" s="20" t="n">
        <v>2</v>
      </c>
      <c r="T33" s="20" t="n">
        <v>13</v>
      </c>
      <c r="U33" s="20" t="n">
        <v>19</v>
      </c>
      <c r="V33" s="20" t="n">
        <v>8</v>
      </c>
      <c r="W33" s="20" t="n">
        <v>17</v>
      </c>
      <c r="X33" s="20" t="n">
        <v>27</v>
      </c>
      <c r="Y33" s="20" t="n">
        <v>27</v>
      </c>
      <c r="Z33" s="20" t="n">
        <v>30</v>
      </c>
      <c r="AA33" s="20" t="n">
        <v>7</v>
      </c>
      <c r="AB33" s="20" t="n">
        <v>11</v>
      </c>
      <c r="AC33" s="20" t="n">
        <v>1</v>
      </c>
      <c r="AD33" s="20" t="n">
        <v>1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22</v>
      </c>
      <c r="D34" s="20" t="n">
        <v>0</v>
      </c>
      <c r="E34" s="20" t="n">
        <v>2</v>
      </c>
      <c r="F34" s="20" t="n">
        <v>7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1</v>
      </c>
      <c r="M34" s="20" t="n">
        <v>0</v>
      </c>
      <c r="N34" s="20" t="n">
        <v>0</v>
      </c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1</v>
      </c>
      <c r="Y34" s="20" t="n">
        <v>1</v>
      </c>
      <c r="Z34" s="20" t="n">
        <v>0</v>
      </c>
      <c r="AA34" s="20" t="n">
        <v>1</v>
      </c>
      <c r="AB34" s="20" t="n">
        <v>3</v>
      </c>
      <c r="AC34" s="20" t="n">
        <v>1</v>
      </c>
      <c r="AD34" s="20" t="n">
        <v>5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33</v>
      </c>
      <c r="D35" s="20" t="n">
        <v>1</v>
      </c>
      <c r="E35" s="20" t="n">
        <v>0</v>
      </c>
      <c r="F35" s="20" t="n">
        <v>3</v>
      </c>
      <c r="G35" s="20" t="n">
        <v>2</v>
      </c>
      <c r="H35" s="20" t="n">
        <v>1</v>
      </c>
      <c r="I35" s="20" t="n">
        <v>1</v>
      </c>
      <c r="J35" s="20" t="n">
        <v>0</v>
      </c>
      <c r="K35" s="20" t="n">
        <v>0</v>
      </c>
      <c r="L35" s="20" t="n">
        <v>2</v>
      </c>
      <c r="M35" s="20" t="n">
        <v>0</v>
      </c>
      <c r="N35" s="20" t="n">
        <v>2</v>
      </c>
      <c r="Q35" s="43" t="s">
        <v>98</v>
      </c>
      <c r="R35" s="20" t="n">
        <v>2</v>
      </c>
      <c r="S35" s="20" t="n">
        <v>0</v>
      </c>
      <c r="T35" s="20" t="n">
        <v>1</v>
      </c>
      <c r="U35" s="20" t="n">
        <v>1</v>
      </c>
      <c r="V35" s="20" t="n">
        <v>0</v>
      </c>
      <c r="W35" s="20" t="n">
        <v>3</v>
      </c>
      <c r="X35" s="20" t="n">
        <v>0</v>
      </c>
      <c r="Y35" s="20" t="n">
        <v>2</v>
      </c>
      <c r="Z35" s="20" t="n">
        <v>3</v>
      </c>
      <c r="AA35" s="20" t="n">
        <v>3</v>
      </c>
      <c r="AB35" s="20" t="n">
        <v>3</v>
      </c>
      <c r="AC35" s="20" t="n">
        <v>0</v>
      </c>
      <c r="AD35" s="20" t="n">
        <v>2</v>
      </c>
      <c r="AE35" s="20" t="n">
        <v>1</v>
      </c>
    </row>
    <row r="36" customFormat="false" ht="12.75" hidden="false" customHeight="false" outlineLevel="0" collapsed="false">
      <c r="B36" s="43" t="s">
        <v>99</v>
      </c>
      <c r="C36" s="20" t="n">
        <v>22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6</v>
      </c>
      <c r="N36" s="20" t="n">
        <v>4</v>
      </c>
      <c r="Q36" s="43" t="s">
        <v>99</v>
      </c>
      <c r="R36" s="20" t="n">
        <v>9</v>
      </c>
      <c r="S36" s="20" t="n">
        <v>11</v>
      </c>
      <c r="T36" s="20" t="n">
        <v>25</v>
      </c>
      <c r="U36" s="20" t="n">
        <v>42</v>
      </c>
      <c r="V36" s="20" t="n">
        <v>32</v>
      </c>
      <c r="W36" s="20" t="n">
        <v>34</v>
      </c>
      <c r="X36" s="20" t="n">
        <v>26</v>
      </c>
      <c r="Y36" s="20" t="n">
        <v>19</v>
      </c>
      <c r="Z36" s="20" t="n">
        <v>6</v>
      </c>
      <c r="AA36" s="20" t="n">
        <v>4</v>
      </c>
      <c r="AB36" s="20" t="n">
        <v>1</v>
      </c>
      <c r="AC36" s="20" t="n">
        <v>1</v>
      </c>
      <c r="AD36" s="20" t="n">
        <v>0</v>
      </c>
      <c r="AE36" s="20" t="n">
        <v>3</v>
      </c>
    </row>
    <row r="37" customFormat="false" ht="12.75" hidden="false" customHeight="false" outlineLevel="0" collapsed="false">
      <c r="B37" s="43" t="s">
        <v>100</v>
      </c>
      <c r="C37" s="20" t="n">
        <v>105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2</v>
      </c>
      <c r="M37" s="20" t="n">
        <v>11</v>
      </c>
      <c r="N37" s="20" t="n">
        <v>15</v>
      </c>
      <c r="Q37" s="43" t="s">
        <v>100</v>
      </c>
      <c r="R37" s="20" t="n">
        <v>20</v>
      </c>
      <c r="S37" s="20" t="n">
        <v>6</v>
      </c>
      <c r="T37" s="20" t="n">
        <v>7</v>
      </c>
      <c r="U37" s="20" t="n">
        <v>10</v>
      </c>
      <c r="V37" s="20" t="n">
        <v>7</v>
      </c>
      <c r="W37" s="20" t="n">
        <v>4</v>
      </c>
      <c r="X37" s="20" t="n">
        <v>6</v>
      </c>
      <c r="Y37" s="20" t="n">
        <v>4</v>
      </c>
      <c r="Z37" s="20" t="n">
        <v>0</v>
      </c>
      <c r="AA37" s="20" t="n">
        <v>2</v>
      </c>
      <c r="AB37" s="20" t="n">
        <v>5</v>
      </c>
      <c r="AC37" s="20" t="n">
        <v>0</v>
      </c>
      <c r="AD37" s="20" t="n">
        <v>0</v>
      </c>
      <c r="AE37" s="20" t="n">
        <v>5</v>
      </c>
    </row>
    <row r="38" customFormat="false" ht="12.75" hidden="false" customHeight="false" outlineLevel="0" collapsed="false">
      <c r="B38" s="43" t="s">
        <v>101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38</v>
      </c>
      <c r="D39" s="20" t="n">
        <v>0</v>
      </c>
      <c r="E39" s="20" t="n">
        <v>0</v>
      </c>
      <c r="F39" s="20" t="n">
        <v>2</v>
      </c>
      <c r="G39" s="20" t="n">
        <v>2</v>
      </c>
      <c r="H39" s="20" t="n">
        <v>0</v>
      </c>
      <c r="I39" s="20" t="n">
        <v>1</v>
      </c>
      <c r="J39" s="20" t="n">
        <v>1</v>
      </c>
      <c r="K39" s="20" t="n">
        <v>8</v>
      </c>
      <c r="L39" s="20" t="n">
        <v>4</v>
      </c>
      <c r="M39" s="20" t="n">
        <v>3</v>
      </c>
      <c r="N39" s="20" t="n">
        <v>4</v>
      </c>
      <c r="Q39" s="43" t="s">
        <v>102</v>
      </c>
      <c r="R39" s="20" t="n">
        <v>3</v>
      </c>
      <c r="S39" s="20" t="n">
        <v>1</v>
      </c>
      <c r="T39" s="20" t="n">
        <v>5</v>
      </c>
      <c r="U39" s="20" t="n">
        <v>1</v>
      </c>
      <c r="V39" s="20" t="n">
        <v>0</v>
      </c>
      <c r="W39" s="20" t="n">
        <v>2</v>
      </c>
      <c r="X39" s="20" t="n">
        <v>0</v>
      </c>
      <c r="Y39" s="20" t="n">
        <v>0</v>
      </c>
      <c r="Z39" s="20" t="n">
        <v>1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94</v>
      </c>
      <c r="D40" s="11" t="n">
        <v>2</v>
      </c>
      <c r="E40" s="11" t="n">
        <v>1</v>
      </c>
      <c r="F40" s="11" t="n">
        <v>8</v>
      </c>
      <c r="G40" s="11" t="n">
        <v>4</v>
      </c>
      <c r="H40" s="11" t="n">
        <v>1</v>
      </c>
      <c r="I40" s="11" t="n">
        <v>0</v>
      </c>
      <c r="J40" s="11" t="n">
        <v>4</v>
      </c>
      <c r="K40" s="11" t="n">
        <v>3</v>
      </c>
      <c r="L40" s="11" t="n">
        <v>6</v>
      </c>
      <c r="M40" s="11" t="n">
        <v>5</v>
      </c>
      <c r="N40" s="11" t="n">
        <v>2</v>
      </c>
      <c r="Q40" s="45" t="s">
        <v>103</v>
      </c>
      <c r="R40" s="11" t="n">
        <v>5</v>
      </c>
      <c r="S40" s="11" t="n">
        <v>3</v>
      </c>
      <c r="T40" s="11" t="n">
        <v>2</v>
      </c>
      <c r="U40" s="11" t="n">
        <v>8</v>
      </c>
      <c r="V40" s="11" t="n">
        <v>4</v>
      </c>
      <c r="W40" s="11" t="n">
        <v>5</v>
      </c>
      <c r="X40" s="11" t="n">
        <v>3</v>
      </c>
      <c r="Y40" s="11" t="n">
        <v>8</v>
      </c>
      <c r="Z40" s="11" t="n">
        <v>5</v>
      </c>
      <c r="AA40" s="11" t="n">
        <v>7</v>
      </c>
      <c r="AB40" s="11" t="n">
        <v>4</v>
      </c>
      <c r="AC40" s="11" t="n">
        <v>2</v>
      </c>
      <c r="AD40" s="11" t="n">
        <v>2</v>
      </c>
      <c r="AE40" s="11" t="n">
        <v>0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N42" s="9" t="n">
        <v>357</v>
      </c>
      <c r="O42" s="9"/>
      <c r="P42" s="9"/>
      <c r="Q42" s="78" t="n">
        <v>358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53</v>
      </c>
      <c r="Q44" s="3" t="s">
        <v>253</v>
      </c>
    </row>
    <row r="45" customFormat="false" ht="12.75" hidden="false" customHeight="false" outlineLevel="0" collapsed="false">
      <c r="B45" s="46" t="s">
        <v>252</v>
      </c>
      <c r="Q45" s="46" t="s">
        <v>252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3"/>
      <c r="C51" s="23"/>
      <c r="D51" s="56"/>
      <c r="E51" s="56"/>
      <c r="F51" s="56"/>
      <c r="G51" s="56"/>
      <c r="H51" s="56"/>
      <c r="I51" s="56"/>
      <c r="J51" s="56"/>
      <c r="K51" s="57"/>
      <c r="L51" s="58"/>
      <c r="M51" s="56"/>
      <c r="N51" s="56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3"/>
      <c r="C52" s="23"/>
      <c r="D52" s="56"/>
      <c r="E52" s="56"/>
      <c r="F52" s="56"/>
      <c r="G52" s="56"/>
      <c r="H52" s="56"/>
      <c r="I52" s="56"/>
      <c r="J52" s="56"/>
      <c r="K52" s="57"/>
      <c r="L52" s="58"/>
      <c r="M52" s="56"/>
      <c r="N52" s="56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21</v>
      </c>
      <c r="D53" s="20" t="n">
        <v>0</v>
      </c>
      <c r="E53" s="20" t="n">
        <v>0</v>
      </c>
      <c r="F53" s="20" t="n">
        <v>2</v>
      </c>
      <c r="G53" s="20" t="n">
        <v>1</v>
      </c>
      <c r="H53" s="20" t="n">
        <v>1</v>
      </c>
      <c r="I53" s="20" t="n">
        <v>0</v>
      </c>
      <c r="J53" s="20" t="n">
        <v>1</v>
      </c>
      <c r="K53" s="20" t="n">
        <v>0</v>
      </c>
      <c r="L53" s="20" t="n">
        <v>1</v>
      </c>
      <c r="M53" s="20" t="n">
        <v>1</v>
      </c>
      <c r="N53" s="20" t="n">
        <v>2</v>
      </c>
      <c r="Q53" s="20" t="s">
        <v>104</v>
      </c>
      <c r="R53" s="20" t="n">
        <v>1</v>
      </c>
      <c r="S53" s="20" t="n">
        <v>0</v>
      </c>
      <c r="T53" s="20" t="n">
        <v>1</v>
      </c>
      <c r="U53" s="20" t="n">
        <v>0</v>
      </c>
      <c r="V53" s="20" t="n">
        <v>0</v>
      </c>
      <c r="W53" s="20" t="n">
        <v>4</v>
      </c>
      <c r="X53" s="20" t="n">
        <v>1</v>
      </c>
      <c r="Y53" s="20" t="n">
        <v>0</v>
      </c>
      <c r="Z53" s="20" t="n">
        <v>0</v>
      </c>
      <c r="AA53" s="20" t="n">
        <v>3</v>
      </c>
      <c r="AB53" s="20" t="n">
        <v>1</v>
      </c>
      <c r="AC53" s="20" t="n">
        <v>0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26</v>
      </c>
      <c r="D54" s="20" t="n">
        <v>0</v>
      </c>
      <c r="E54" s="20" t="n">
        <v>1</v>
      </c>
      <c r="F54" s="20" t="n">
        <v>5</v>
      </c>
      <c r="G54" s="20" t="n">
        <v>2</v>
      </c>
      <c r="H54" s="20" t="n">
        <v>2</v>
      </c>
      <c r="I54" s="20" t="n">
        <v>2</v>
      </c>
      <c r="J54" s="20" t="n">
        <v>0</v>
      </c>
      <c r="K54" s="20" t="n">
        <v>1</v>
      </c>
      <c r="L54" s="20" t="n">
        <v>0</v>
      </c>
      <c r="M54" s="20" t="n">
        <v>1</v>
      </c>
      <c r="N54" s="20" t="n">
        <v>1</v>
      </c>
      <c r="Q54" s="20" t="s">
        <v>105</v>
      </c>
      <c r="R54" s="20" t="n">
        <v>1</v>
      </c>
      <c r="S54" s="20" t="n">
        <v>0</v>
      </c>
      <c r="T54" s="20" t="n">
        <v>0</v>
      </c>
      <c r="U54" s="20" t="n">
        <v>1</v>
      </c>
      <c r="V54" s="20" t="n">
        <v>0</v>
      </c>
      <c r="W54" s="20" t="n">
        <v>1</v>
      </c>
      <c r="X54" s="20" t="n">
        <v>0</v>
      </c>
      <c r="Y54" s="20" t="n">
        <v>2</v>
      </c>
      <c r="Z54" s="20" t="n">
        <v>2</v>
      </c>
      <c r="AA54" s="20" t="n">
        <v>0</v>
      </c>
      <c r="AB54" s="20" t="n">
        <v>2</v>
      </c>
      <c r="AC54" s="20" t="n">
        <v>1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84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3</v>
      </c>
      <c r="M55" s="20" t="n">
        <v>0</v>
      </c>
      <c r="N55" s="20" t="n">
        <v>2</v>
      </c>
      <c r="Q55" s="20" t="s">
        <v>106</v>
      </c>
      <c r="R55" s="20" t="n">
        <v>1</v>
      </c>
      <c r="S55" s="20" t="n">
        <v>1</v>
      </c>
      <c r="T55" s="20" t="n">
        <v>9</v>
      </c>
      <c r="U55" s="20" t="n">
        <v>5</v>
      </c>
      <c r="V55" s="20" t="n">
        <v>13</v>
      </c>
      <c r="W55" s="20" t="n">
        <v>26</v>
      </c>
      <c r="X55" s="20" t="n">
        <v>20</v>
      </c>
      <c r="Y55" s="20" t="n">
        <v>19</v>
      </c>
      <c r="Z55" s="20" t="n">
        <v>31</v>
      </c>
      <c r="AA55" s="20" t="n">
        <v>15</v>
      </c>
      <c r="AB55" s="20" t="n">
        <v>24</v>
      </c>
      <c r="AC55" s="20" t="n">
        <v>8</v>
      </c>
      <c r="AD55" s="20" t="n">
        <v>4</v>
      </c>
      <c r="AE55" s="20" t="n">
        <v>1</v>
      </c>
    </row>
    <row r="56" customFormat="false" ht="12.75" hidden="false" customHeight="false" outlineLevel="0" collapsed="false">
      <c r="B56" s="20" t="s">
        <v>107</v>
      </c>
      <c r="C56" s="20" t="n">
        <v>6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Q56" s="20" t="s">
        <v>107</v>
      </c>
      <c r="R56" s="20" t="n">
        <v>0</v>
      </c>
      <c r="S56" s="20" t="n">
        <v>0</v>
      </c>
      <c r="T56" s="20" t="n">
        <v>1</v>
      </c>
      <c r="U56" s="20" t="n">
        <v>4</v>
      </c>
      <c r="V56" s="20" t="n">
        <v>12</v>
      </c>
      <c r="W56" s="20" t="n">
        <v>10</v>
      </c>
      <c r="X56" s="20" t="n">
        <v>12</v>
      </c>
      <c r="Y56" s="20" t="n">
        <v>10</v>
      </c>
      <c r="Z56" s="20" t="n">
        <v>6</v>
      </c>
      <c r="AA56" s="20" t="n">
        <v>1</v>
      </c>
      <c r="AB56" s="20" t="n">
        <v>4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359</v>
      </c>
      <c r="D57" s="20" t="n">
        <v>1</v>
      </c>
      <c r="E57" s="20" t="n">
        <v>0</v>
      </c>
      <c r="F57" s="20" t="n">
        <v>14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1</v>
      </c>
      <c r="L57" s="20" t="n">
        <v>5</v>
      </c>
      <c r="M57" s="20" t="n">
        <v>4</v>
      </c>
      <c r="N57" s="20" t="n">
        <v>7</v>
      </c>
      <c r="Q57" s="20" t="s">
        <v>108</v>
      </c>
      <c r="R57" s="20" t="n">
        <v>1</v>
      </c>
      <c r="S57" s="20" t="n">
        <v>4</v>
      </c>
      <c r="T57" s="20" t="n">
        <v>1</v>
      </c>
      <c r="U57" s="20" t="n">
        <v>11</v>
      </c>
      <c r="V57" s="20" t="n">
        <v>24</v>
      </c>
      <c r="W57" s="20" t="n">
        <v>23</v>
      </c>
      <c r="X57" s="20" t="n">
        <v>43</v>
      </c>
      <c r="Y57" s="20" t="n">
        <v>21</v>
      </c>
      <c r="Z57" s="20" t="n">
        <v>59</v>
      </c>
      <c r="AA57" s="20" t="n">
        <v>52</v>
      </c>
      <c r="AB57" s="20" t="n">
        <v>37</v>
      </c>
      <c r="AC57" s="20" t="n">
        <v>35</v>
      </c>
      <c r="AD57" s="20" t="n">
        <v>14</v>
      </c>
      <c r="AE57" s="20" t="n">
        <v>1</v>
      </c>
    </row>
    <row r="58" customFormat="false" ht="12.75" hidden="false" customHeight="false" outlineLevel="0" collapsed="false">
      <c r="B58" s="20" t="s">
        <v>109</v>
      </c>
      <c r="C58" s="20" t="n">
        <v>247</v>
      </c>
      <c r="D58" s="20" t="n">
        <v>0</v>
      </c>
      <c r="E58" s="20" t="n">
        <v>0</v>
      </c>
      <c r="F58" s="20" t="n">
        <v>0</v>
      </c>
      <c r="G58" s="20" t="n">
        <v>2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Q58" s="20" t="s">
        <v>109</v>
      </c>
      <c r="R58" s="20" t="n">
        <v>0</v>
      </c>
      <c r="S58" s="20" t="n">
        <v>1</v>
      </c>
      <c r="T58" s="20" t="n">
        <v>8</v>
      </c>
      <c r="U58" s="20" t="n">
        <v>6</v>
      </c>
      <c r="V58" s="20" t="n">
        <v>8</v>
      </c>
      <c r="W58" s="20" t="n">
        <v>23</v>
      </c>
      <c r="X58" s="20" t="n">
        <v>27</v>
      </c>
      <c r="Y58" s="20" t="n">
        <v>47</v>
      </c>
      <c r="Z58" s="20" t="n">
        <v>27</v>
      </c>
      <c r="AA58" s="20" t="n">
        <v>29</v>
      </c>
      <c r="AB58" s="20" t="n">
        <v>28</v>
      </c>
      <c r="AC58" s="20" t="n">
        <v>23</v>
      </c>
      <c r="AD58" s="20" t="n">
        <v>15</v>
      </c>
      <c r="AE58" s="20" t="n">
        <v>3</v>
      </c>
    </row>
    <row r="59" customFormat="false" ht="12.75" hidden="false" customHeight="false" outlineLevel="0" collapsed="false">
      <c r="B59" s="20" t="s">
        <v>110</v>
      </c>
      <c r="C59" s="20" t="n">
        <v>157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1</v>
      </c>
      <c r="I59" s="20" t="n">
        <v>1</v>
      </c>
      <c r="J59" s="20" t="n">
        <v>0</v>
      </c>
      <c r="K59" s="20" t="n">
        <v>1</v>
      </c>
      <c r="L59" s="20" t="n">
        <v>3</v>
      </c>
      <c r="M59" s="20" t="n">
        <v>5</v>
      </c>
      <c r="N59" s="20" t="n">
        <v>2</v>
      </c>
      <c r="Q59" s="20" t="s">
        <v>110</v>
      </c>
      <c r="R59" s="20" t="n">
        <v>0</v>
      </c>
      <c r="S59" s="20" t="n">
        <v>3</v>
      </c>
      <c r="T59" s="20" t="n">
        <v>13</v>
      </c>
      <c r="U59" s="20" t="n">
        <v>7</v>
      </c>
      <c r="V59" s="20" t="n">
        <v>11</v>
      </c>
      <c r="W59" s="20" t="n">
        <v>20</v>
      </c>
      <c r="X59" s="20" t="n">
        <v>18</v>
      </c>
      <c r="Y59" s="20" t="n">
        <v>25</v>
      </c>
      <c r="Z59" s="20" t="n">
        <v>10</v>
      </c>
      <c r="AA59" s="20" t="n">
        <v>12</v>
      </c>
      <c r="AB59" s="20" t="n">
        <v>13</v>
      </c>
      <c r="AC59" s="20" t="n">
        <v>5</v>
      </c>
      <c r="AD59" s="20" t="n">
        <v>5</v>
      </c>
      <c r="AE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136</v>
      </c>
      <c r="D60" s="20" t="n">
        <v>0</v>
      </c>
      <c r="E60" s="20" t="n">
        <v>0</v>
      </c>
      <c r="F60" s="20" t="n">
        <v>12</v>
      </c>
      <c r="G60" s="20" t="n">
        <v>11</v>
      </c>
      <c r="H60" s="20" t="n">
        <v>8</v>
      </c>
      <c r="I60" s="20" t="n">
        <v>6</v>
      </c>
      <c r="J60" s="20" t="n">
        <v>8</v>
      </c>
      <c r="K60" s="20" t="n">
        <v>35</v>
      </c>
      <c r="L60" s="20" t="n">
        <v>22</v>
      </c>
      <c r="M60" s="20" t="n">
        <v>7</v>
      </c>
      <c r="N60" s="20" t="n">
        <v>8</v>
      </c>
      <c r="Q60" s="20" t="s">
        <v>111</v>
      </c>
      <c r="R60" s="20" t="n">
        <v>2</v>
      </c>
      <c r="S60" s="20" t="n">
        <v>4</v>
      </c>
      <c r="T60" s="20" t="n">
        <v>5</v>
      </c>
      <c r="U60" s="20" t="n">
        <v>2</v>
      </c>
      <c r="V60" s="20" t="n">
        <v>1</v>
      </c>
      <c r="W60" s="20" t="n">
        <v>0</v>
      </c>
      <c r="X60" s="20" t="n">
        <v>0</v>
      </c>
      <c r="Y60" s="20" t="n">
        <v>2</v>
      </c>
      <c r="Z60" s="20" t="n">
        <v>0</v>
      </c>
      <c r="AA60" s="20" t="n">
        <v>0</v>
      </c>
      <c r="AB60" s="20" t="n">
        <v>1</v>
      </c>
      <c r="AC60" s="20" t="n">
        <v>1</v>
      </c>
      <c r="AD60" s="20" t="n">
        <v>1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603</v>
      </c>
      <c r="D61" s="20" t="n">
        <v>0</v>
      </c>
      <c r="E61" s="20" t="n">
        <v>2</v>
      </c>
      <c r="F61" s="20" t="n">
        <v>148</v>
      </c>
      <c r="G61" s="20" t="n">
        <v>76</v>
      </c>
      <c r="H61" s="20" t="n">
        <v>23</v>
      </c>
      <c r="I61" s="20" t="n">
        <v>16</v>
      </c>
      <c r="J61" s="20" t="n">
        <v>12</v>
      </c>
      <c r="K61" s="20" t="n">
        <v>52</v>
      </c>
      <c r="L61" s="20" t="n">
        <v>22</v>
      </c>
      <c r="M61" s="20" t="n">
        <v>9</v>
      </c>
      <c r="N61" s="20" t="n">
        <v>8</v>
      </c>
      <c r="Q61" s="20" t="s">
        <v>112</v>
      </c>
      <c r="R61" s="20" t="n">
        <v>5</v>
      </c>
      <c r="S61" s="20" t="n">
        <v>6</v>
      </c>
      <c r="T61" s="20" t="n">
        <v>13</v>
      </c>
      <c r="U61" s="20" t="n">
        <v>10</v>
      </c>
      <c r="V61" s="20" t="n">
        <v>20</v>
      </c>
      <c r="W61" s="20" t="n">
        <v>17</v>
      </c>
      <c r="X61" s="20" t="n">
        <v>27</v>
      </c>
      <c r="Y61" s="20" t="n">
        <v>26</v>
      </c>
      <c r="Z61" s="20" t="n">
        <v>27</v>
      </c>
      <c r="AA61" s="20" t="n">
        <v>26</v>
      </c>
      <c r="AB61" s="20" t="n">
        <v>21</v>
      </c>
      <c r="AC61" s="20" t="n">
        <v>16</v>
      </c>
      <c r="AD61" s="20" t="n">
        <v>20</v>
      </c>
      <c r="AE61" s="20" t="n">
        <v>1</v>
      </c>
    </row>
    <row r="62" customFormat="false" ht="12.75" hidden="false" customHeight="false" outlineLevel="0" collapsed="false">
      <c r="B62" s="20" t="s">
        <v>113</v>
      </c>
      <c r="C62" s="20" t="n">
        <v>326</v>
      </c>
      <c r="D62" s="20" t="n">
        <v>1</v>
      </c>
      <c r="E62" s="20" t="n">
        <v>10</v>
      </c>
      <c r="F62" s="20" t="n">
        <v>171</v>
      </c>
      <c r="G62" s="20" t="n">
        <v>42</v>
      </c>
      <c r="H62" s="20" t="n">
        <v>22</v>
      </c>
      <c r="I62" s="20" t="n">
        <v>13</v>
      </c>
      <c r="J62" s="20" t="n">
        <v>10</v>
      </c>
      <c r="K62" s="20" t="n">
        <v>19</v>
      </c>
      <c r="L62" s="20" t="n">
        <v>8</v>
      </c>
      <c r="M62" s="20" t="n">
        <v>1</v>
      </c>
      <c r="N62" s="20" t="n">
        <v>0</v>
      </c>
      <c r="Q62" s="20" t="s">
        <v>113</v>
      </c>
      <c r="R62" s="20" t="n">
        <v>0</v>
      </c>
      <c r="S62" s="20" t="n">
        <v>0</v>
      </c>
      <c r="T62" s="20" t="n">
        <v>1</v>
      </c>
      <c r="U62" s="20" t="n">
        <v>1</v>
      </c>
      <c r="V62" s="20" t="n">
        <v>2</v>
      </c>
      <c r="W62" s="20" t="n">
        <v>2</v>
      </c>
      <c r="X62" s="20" t="n">
        <v>3</v>
      </c>
      <c r="Y62" s="20" t="n">
        <v>3</v>
      </c>
      <c r="Z62" s="20" t="n">
        <v>6</v>
      </c>
      <c r="AA62" s="20" t="n">
        <v>4</v>
      </c>
      <c r="AB62" s="20" t="n">
        <v>2</v>
      </c>
      <c r="AC62" s="20" t="n">
        <v>4</v>
      </c>
      <c r="AD62" s="20" t="n">
        <v>1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6</v>
      </c>
      <c r="D63" s="20" t="n">
        <v>0</v>
      </c>
      <c r="E63" s="20" t="n">
        <v>0</v>
      </c>
      <c r="F63" s="20" t="n">
        <v>0</v>
      </c>
      <c r="G63" s="20" t="n">
        <v>1</v>
      </c>
      <c r="H63" s="20" t="n">
        <v>0</v>
      </c>
      <c r="I63" s="20" t="n">
        <v>0</v>
      </c>
      <c r="J63" s="20" t="n">
        <v>0</v>
      </c>
      <c r="K63" s="20" t="n">
        <v>1</v>
      </c>
      <c r="L63" s="20" t="n">
        <v>0</v>
      </c>
      <c r="M63" s="20" t="n">
        <v>0</v>
      </c>
      <c r="N63" s="20" t="n">
        <v>0</v>
      </c>
      <c r="Q63" s="20" t="s">
        <v>114</v>
      </c>
      <c r="R63" s="20" t="n">
        <v>0</v>
      </c>
      <c r="S63" s="20" t="n">
        <v>0</v>
      </c>
      <c r="T63" s="20" t="n">
        <v>2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</v>
      </c>
      <c r="Z63" s="20" t="n">
        <v>1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9</v>
      </c>
      <c r="D64" s="20" t="n">
        <v>0</v>
      </c>
      <c r="E64" s="20" t="n">
        <v>0</v>
      </c>
      <c r="F64" s="20" t="n">
        <v>2</v>
      </c>
      <c r="G64" s="20" t="n">
        <v>0</v>
      </c>
      <c r="H64" s="20" t="n">
        <v>2</v>
      </c>
      <c r="I64" s="20" t="n">
        <v>0</v>
      </c>
      <c r="J64" s="20" t="n">
        <v>0</v>
      </c>
      <c r="K64" s="20" t="n">
        <v>1</v>
      </c>
      <c r="L64" s="20" t="n">
        <v>1</v>
      </c>
      <c r="M64" s="20" t="n">
        <v>3</v>
      </c>
      <c r="N64" s="20" t="n">
        <v>4</v>
      </c>
      <c r="Q64" s="20" t="s">
        <v>115</v>
      </c>
      <c r="R64" s="20" t="n">
        <v>4</v>
      </c>
      <c r="S64" s="20" t="n">
        <v>2</v>
      </c>
      <c r="T64" s="20" t="n">
        <v>3</v>
      </c>
      <c r="U64" s="20" t="n">
        <v>1</v>
      </c>
      <c r="V64" s="20" t="n">
        <v>1</v>
      </c>
      <c r="W64" s="20" t="n">
        <v>0</v>
      </c>
      <c r="X64" s="20" t="n">
        <v>3</v>
      </c>
      <c r="Y64" s="20" t="n">
        <v>2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65</v>
      </c>
      <c r="D65" s="20" t="n">
        <v>0</v>
      </c>
      <c r="E65" s="20" t="n">
        <v>0</v>
      </c>
      <c r="F65" s="20" t="n">
        <v>22</v>
      </c>
      <c r="G65" s="20" t="n">
        <v>5</v>
      </c>
      <c r="H65" s="20" t="n">
        <v>6</v>
      </c>
      <c r="I65" s="20" t="n">
        <v>2</v>
      </c>
      <c r="J65" s="20" t="n">
        <v>3</v>
      </c>
      <c r="K65" s="20" t="n">
        <v>3</v>
      </c>
      <c r="L65" s="20" t="n">
        <v>1</v>
      </c>
      <c r="M65" s="20" t="n">
        <v>4</v>
      </c>
      <c r="N65" s="20" t="n">
        <v>1</v>
      </c>
      <c r="Q65" s="20" t="s">
        <v>116</v>
      </c>
      <c r="R65" s="20" t="n">
        <v>0</v>
      </c>
      <c r="S65" s="20" t="n">
        <v>0</v>
      </c>
      <c r="T65" s="20" t="n">
        <v>3</v>
      </c>
      <c r="U65" s="20" t="n">
        <v>3</v>
      </c>
      <c r="V65" s="20" t="n">
        <v>4</v>
      </c>
      <c r="W65" s="20" t="n">
        <v>6</v>
      </c>
      <c r="X65" s="20" t="n">
        <v>16</v>
      </c>
      <c r="Y65" s="20" t="n">
        <v>13</v>
      </c>
      <c r="Z65" s="20" t="n">
        <v>22</v>
      </c>
      <c r="AA65" s="20" t="n">
        <v>17</v>
      </c>
      <c r="AB65" s="20" t="n">
        <v>19</v>
      </c>
      <c r="AC65" s="20" t="n">
        <v>10</v>
      </c>
      <c r="AD65" s="20" t="n">
        <v>5</v>
      </c>
      <c r="AE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36</v>
      </c>
      <c r="D66" s="20" t="n">
        <v>0</v>
      </c>
      <c r="E66" s="20" t="n">
        <v>0</v>
      </c>
      <c r="F66" s="20" t="n">
        <v>1</v>
      </c>
      <c r="G66" s="20" t="n">
        <v>0</v>
      </c>
      <c r="H66" s="20" t="n">
        <v>2</v>
      </c>
      <c r="I66" s="20" t="n">
        <v>3</v>
      </c>
      <c r="J66" s="20" t="n">
        <v>2</v>
      </c>
      <c r="K66" s="20" t="n">
        <v>11</v>
      </c>
      <c r="L66" s="20" t="n">
        <v>11</v>
      </c>
      <c r="M66" s="20" t="n">
        <v>3</v>
      </c>
      <c r="N66" s="20" t="n">
        <v>3</v>
      </c>
      <c r="Q66" s="20" t="s">
        <v>117</v>
      </c>
      <c r="R66" s="20" t="n">
        <v>2</v>
      </c>
      <c r="S66" s="20" t="n">
        <v>7</v>
      </c>
      <c r="T66" s="20" t="n">
        <v>1</v>
      </c>
      <c r="U66" s="20" t="n">
        <v>6</v>
      </c>
      <c r="V66" s="20" t="n">
        <v>3</v>
      </c>
      <c r="W66" s="20" t="n">
        <v>7</v>
      </c>
      <c r="X66" s="20" t="n">
        <v>21</v>
      </c>
      <c r="Y66" s="20" t="n">
        <v>16</v>
      </c>
      <c r="Z66" s="20" t="n">
        <v>14</v>
      </c>
      <c r="AA66" s="20" t="n">
        <v>11</v>
      </c>
      <c r="AB66" s="20" t="n">
        <v>7</v>
      </c>
      <c r="AC66" s="20" t="n">
        <v>2</v>
      </c>
      <c r="AD66" s="20" t="n">
        <v>2</v>
      </c>
      <c r="AE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271</v>
      </c>
      <c r="D67" s="20" t="n">
        <v>0</v>
      </c>
      <c r="E67" s="20" t="n">
        <v>0</v>
      </c>
      <c r="F67" s="20" t="n">
        <v>20</v>
      </c>
      <c r="G67" s="20" t="n">
        <v>10</v>
      </c>
      <c r="H67" s="20" t="n">
        <v>6</v>
      </c>
      <c r="I67" s="20" t="n">
        <v>5</v>
      </c>
      <c r="J67" s="20" t="n">
        <v>3</v>
      </c>
      <c r="K67" s="20" t="n">
        <v>8</v>
      </c>
      <c r="L67" s="20" t="n">
        <v>4</v>
      </c>
      <c r="M67" s="20" t="n">
        <v>1</v>
      </c>
      <c r="N67" s="20" t="n">
        <v>3</v>
      </c>
      <c r="Q67" s="20" t="s">
        <v>118</v>
      </c>
      <c r="R67" s="20" t="n">
        <v>3</v>
      </c>
      <c r="S67" s="20" t="n">
        <v>3</v>
      </c>
      <c r="T67" s="20" t="n">
        <v>8</v>
      </c>
      <c r="U67" s="20" t="n">
        <v>13</v>
      </c>
      <c r="V67" s="20" t="n">
        <v>10</v>
      </c>
      <c r="W67" s="20" t="n">
        <v>15</v>
      </c>
      <c r="X67" s="20" t="n">
        <v>20</v>
      </c>
      <c r="Y67" s="20" t="n">
        <v>21</v>
      </c>
      <c r="Z67" s="20" t="n">
        <v>32</v>
      </c>
      <c r="AA67" s="20" t="n">
        <v>29</v>
      </c>
      <c r="AB67" s="20" t="n">
        <v>22</v>
      </c>
      <c r="AC67" s="20" t="n">
        <v>14</v>
      </c>
      <c r="AD67" s="20" t="n">
        <v>19</v>
      </c>
      <c r="AE67" s="20" t="n">
        <v>2</v>
      </c>
    </row>
    <row r="68" customFormat="false" ht="12.75" hidden="false" customHeight="false" outlineLevel="0" collapsed="false">
      <c r="B68" s="20" t="s">
        <v>119</v>
      </c>
      <c r="C68" s="20" t="n">
        <v>2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1</v>
      </c>
      <c r="N68" s="20" t="n">
        <v>1</v>
      </c>
      <c r="Q68" s="20" t="s">
        <v>119</v>
      </c>
      <c r="R68" s="20" t="n">
        <v>1</v>
      </c>
      <c r="S68" s="20" t="n">
        <v>2</v>
      </c>
      <c r="T68" s="20" t="n">
        <v>0</v>
      </c>
      <c r="U68" s="20" t="n">
        <v>1</v>
      </c>
      <c r="V68" s="20" t="n">
        <v>3</v>
      </c>
      <c r="W68" s="20" t="n">
        <v>3</v>
      </c>
      <c r="X68" s="20" t="n">
        <v>2</v>
      </c>
      <c r="Y68" s="20" t="n">
        <v>1</v>
      </c>
      <c r="Z68" s="20" t="n">
        <v>2</v>
      </c>
      <c r="AA68" s="20" t="n">
        <v>5</v>
      </c>
      <c r="AB68" s="20" t="n">
        <v>2</v>
      </c>
      <c r="AC68" s="20" t="n">
        <v>0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263</v>
      </c>
      <c r="D69" s="20" t="n">
        <v>0</v>
      </c>
      <c r="E69" s="20" t="n">
        <v>0</v>
      </c>
      <c r="F69" s="20" t="n">
        <v>1</v>
      </c>
      <c r="G69" s="20" t="n">
        <v>1</v>
      </c>
      <c r="H69" s="20" t="n">
        <v>2</v>
      </c>
      <c r="I69" s="20" t="n">
        <v>6</v>
      </c>
      <c r="J69" s="20" t="n">
        <v>5</v>
      </c>
      <c r="K69" s="20" t="n">
        <v>35</v>
      </c>
      <c r="L69" s="20" t="n">
        <v>44</v>
      </c>
      <c r="M69" s="20" t="n">
        <v>41</v>
      </c>
      <c r="N69" s="20" t="n">
        <v>34</v>
      </c>
      <c r="Q69" s="20" t="s">
        <v>120</v>
      </c>
      <c r="R69" s="20" t="n">
        <v>27</v>
      </c>
      <c r="S69" s="20" t="n">
        <v>19</v>
      </c>
      <c r="T69" s="20" t="n">
        <v>13</v>
      </c>
      <c r="U69" s="20" t="n">
        <v>10</v>
      </c>
      <c r="V69" s="20" t="n">
        <v>5</v>
      </c>
      <c r="W69" s="20" t="n">
        <v>5</v>
      </c>
      <c r="X69" s="20" t="n">
        <v>6</v>
      </c>
      <c r="Y69" s="20" t="n">
        <v>3</v>
      </c>
      <c r="Z69" s="20" t="n">
        <v>3</v>
      </c>
      <c r="AA69" s="20" t="n">
        <v>3</v>
      </c>
      <c r="AB69" s="20" t="n">
        <v>0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93</v>
      </c>
      <c r="D70" s="20" t="n">
        <v>0</v>
      </c>
      <c r="E70" s="20" t="n">
        <v>1</v>
      </c>
      <c r="F70" s="20" t="n">
        <v>23</v>
      </c>
      <c r="G70" s="20" t="n">
        <v>4</v>
      </c>
      <c r="H70" s="20" t="n">
        <v>10</v>
      </c>
      <c r="I70" s="20" t="n">
        <v>8</v>
      </c>
      <c r="J70" s="20" t="n">
        <v>3</v>
      </c>
      <c r="K70" s="20" t="n">
        <v>19</v>
      </c>
      <c r="L70" s="20" t="n">
        <v>5</v>
      </c>
      <c r="M70" s="20" t="n">
        <v>4</v>
      </c>
      <c r="N70" s="20" t="n">
        <v>7</v>
      </c>
      <c r="Q70" s="20" t="s">
        <v>121</v>
      </c>
      <c r="R70" s="20" t="n">
        <v>4</v>
      </c>
      <c r="S70" s="20" t="n">
        <v>3</v>
      </c>
      <c r="T70" s="20" t="n">
        <v>4</v>
      </c>
      <c r="U70" s="20" t="n">
        <v>8</v>
      </c>
      <c r="V70" s="20" t="n">
        <v>7</v>
      </c>
      <c r="W70" s="20" t="n">
        <v>16</v>
      </c>
      <c r="X70" s="20" t="n">
        <v>13</v>
      </c>
      <c r="Y70" s="20" t="n">
        <v>14</v>
      </c>
      <c r="Z70" s="20" t="n">
        <v>15</v>
      </c>
      <c r="AA70" s="20" t="n">
        <v>17</v>
      </c>
      <c r="AB70" s="20" t="n">
        <v>6</v>
      </c>
      <c r="AC70" s="20" t="n">
        <v>2</v>
      </c>
      <c r="AD70" s="20" t="n">
        <v>0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7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1</v>
      </c>
      <c r="I71" s="20" t="n">
        <v>0</v>
      </c>
      <c r="J71" s="20" t="n">
        <v>0</v>
      </c>
      <c r="K71" s="20" t="n">
        <v>1</v>
      </c>
      <c r="L71" s="20" t="n">
        <v>0</v>
      </c>
      <c r="M71" s="20" t="n">
        <v>0</v>
      </c>
      <c r="N71" s="20" t="n">
        <v>0</v>
      </c>
      <c r="Q71" s="20" t="s">
        <v>122</v>
      </c>
      <c r="R71" s="20" t="n">
        <v>0</v>
      </c>
      <c r="S71" s="20" t="n">
        <v>1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1</v>
      </c>
      <c r="Z71" s="20" t="n">
        <v>1</v>
      </c>
      <c r="AA71" s="20" t="n">
        <v>2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37</v>
      </c>
      <c r="D72" s="20" t="n">
        <v>0</v>
      </c>
      <c r="E72" s="20" t="n">
        <v>1</v>
      </c>
      <c r="F72" s="20" t="n">
        <v>3</v>
      </c>
      <c r="G72" s="20" t="n">
        <v>1</v>
      </c>
      <c r="H72" s="20" t="n">
        <v>2</v>
      </c>
      <c r="I72" s="20" t="n">
        <v>4</v>
      </c>
      <c r="J72" s="20" t="n">
        <v>4</v>
      </c>
      <c r="K72" s="20" t="n">
        <v>7</v>
      </c>
      <c r="L72" s="20" t="n">
        <v>10</v>
      </c>
      <c r="M72" s="20" t="n">
        <v>6</v>
      </c>
      <c r="N72" s="20" t="n">
        <v>3</v>
      </c>
      <c r="Q72" s="20" t="s">
        <v>123</v>
      </c>
      <c r="R72" s="20" t="n">
        <v>4</v>
      </c>
      <c r="S72" s="20" t="n">
        <v>2</v>
      </c>
      <c r="T72" s="20" t="n">
        <v>5</v>
      </c>
      <c r="U72" s="20" t="n">
        <v>4</v>
      </c>
      <c r="V72" s="20" t="n">
        <v>10</v>
      </c>
      <c r="W72" s="20" t="n">
        <v>5</v>
      </c>
      <c r="X72" s="20" t="n">
        <v>11</v>
      </c>
      <c r="Y72" s="20" t="n">
        <v>14</v>
      </c>
      <c r="Z72" s="20" t="n">
        <v>7</v>
      </c>
      <c r="AA72" s="20" t="n">
        <v>19</v>
      </c>
      <c r="AB72" s="20" t="n">
        <v>6</v>
      </c>
      <c r="AC72" s="20" t="n">
        <v>1</v>
      </c>
      <c r="AD72" s="20" t="n">
        <v>6</v>
      </c>
      <c r="AE72" s="20" t="n">
        <v>2</v>
      </c>
    </row>
    <row r="73" customFormat="false" ht="12.75" hidden="false" customHeight="false" outlineLevel="0" collapsed="false">
      <c r="B73" s="20" t="s">
        <v>124</v>
      </c>
      <c r="C73" s="20" t="n">
        <v>62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1</v>
      </c>
      <c r="L73" s="20" t="n">
        <v>0</v>
      </c>
      <c r="M73" s="20" t="n">
        <v>0</v>
      </c>
      <c r="N73" s="20" t="n">
        <v>0</v>
      </c>
      <c r="Q73" s="20" t="s">
        <v>124</v>
      </c>
      <c r="R73" s="20" t="n">
        <v>2</v>
      </c>
      <c r="S73" s="20" t="n">
        <v>2</v>
      </c>
      <c r="T73" s="20" t="n">
        <v>5</v>
      </c>
      <c r="U73" s="20" t="n">
        <v>3</v>
      </c>
      <c r="V73" s="20" t="n">
        <v>13</v>
      </c>
      <c r="W73" s="20" t="n">
        <v>6</v>
      </c>
      <c r="X73" s="20" t="n">
        <v>5</v>
      </c>
      <c r="Y73" s="20" t="n">
        <v>5</v>
      </c>
      <c r="Z73" s="20" t="n">
        <v>12</v>
      </c>
      <c r="AA73" s="20" t="n">
        <v>3</v>
      </c>
      <c r="AB73" s="20" t="n">
        <v>4</v>
      </c>
      <c r="AC73" s="20" t="n">
        <v>0</v>
      </c>
      <c r="AD73" s="20" t="n">
        <v>0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432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4</v>
      </c>
      <c r="M74" s="20" t="n">
        <v>10</v>
      </c>
      <c r="N74" s="20" t="n">
        <v>17</v>
      </c>
      <c r="Q74" s="20" t="s">
        <v>125</v>
      </c>
      <c r="R74" s="20" t="n">
        <v>23</v>
      </c>
      <c r="S74" s="20" t="n">
        <v>38</v>
      </c>
      <c r="T74" s="20" t="n">
        <v>44</v>
      </c>
      <c r="U74" s="20" t="n">
        <v>40</v>
      </c>
      <c r="V74" s="20" t="n">
        <v>51</v>
      </c>
      <c r="W74" s="20" t="n">
        <v>48</v>
      </c>
      <c r="X74" s="20" t="n">
        <v>43</v>
      </c>
      <c r="Y74" s="20" t="n">
        <v>42</v>
      </c>
      <c r="Z74" s="20" t="n">
        <v>32</v>
      </c>
      <c r="AA74" s="20" t="n">
        <v>18</v>
      </c>
      <c r="AB74" s="20" t="n">
        <v>9</v>
      </c>
      <c r="AC74" s="20" t="n">
        <v>9</v>
      </c>
      <c r="AD74" s="20" t="n">
        <v>4</v>
      </c>
      <c r="AE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4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0</v>
      </c>
      <c r="Q75" s="20" t="s">
        <v>126</v>
      </c>
      <c r="R75" s="20" t="n">
        <v>1</v>
      </c>
      <c r="S75" s="20" t="n">
        <v>4</v>
      </c>
      <c r="T75" s="20" t="n">
        <v>4</v>
      </c>
      <c r="U75" s="20" t="n">
        <v>2</v>
      </c>
      <c r="V75" s="20" t="n">
        <v>6</v>
      </c>
      <c r="W75" s="20" t="n">
        <v>4</v>
      </c>
      <c r="X75" s="20" t="n">
        <v>8</v>
      </c>
      <c r="Y75" s="20" t="n">
        <v>4</v>
      </c>
      <c r="Z75" s="20" t="n">
        <v>2</v>
      </c>
      <c r="AA75" s="20" t="n">
        <v>3</v>
      </c>
      <c r="AB75" s="20" t="n">
        <v>0</v>
      </c>
      <c r="AC75" s="20" t="n">
        <v>0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238</v>
      </c>
      <c r="D76" s="20" t="n">
        <v>0</v>
      </c>
      <c r="E76" s="20" t="n">
        <v>1</v>
      </c>
      <c r="F76" s="20" t="n">
        <v>7</v>
      </c>
      <c r="G76" s="20" t="n">
        <v>3</v>
      </c>
      <c r="H76" s="20" t="n">
        <v>1</v>
      </c>
      <c r="I76" s="20" t="n">
        <v>10</v>
      </c>
      <c r="J76" s="20" t="n">
        <v>0</v>
      </c>
      <c r="K76" s="20" t="n">
        <v>7</v>
      </c>
      <c r="L76" s="20" t="n">
        <v>9</v>
      </c>
      <c r="M76" s="20" t="n">
        <v>10</v>
      </c>
      <c r="N76" s="20" t="n">
        <v>11</v>
      </c>
      <c r="Q76" s="20" t="s">
        <v>127</v>
      </c>
      <c r="R76" s="20" t="n">
        <v>11</v>
      </c>
      <c r="S76" s="20" t="n">
        <v>7</v>
      </c>
      <c r="T76" s="20" t="n">
        <v>5</v>
      </c>
      <c r="U76" s="20" t="n">
        <v>16</v>
      </c>
      <c r="V76" s="20" t="n">
        <v>18</v>
      </c>
      <c r="W76" s="20" t="n">
        <v>25</v>
      </c>
      <c r="X76" s="20" t="n">
        <v>20</v>
      </c>
      <c r="Y76" s="20" t="n">
        <v>19</v>
      </c>
      <c r="Z76" s="20" t="n">
        <v>21</v>
      </c>
      <c r="AA76" s="20" t="n">
        <v>14</v>
      </c>
      <c r="AB76" s="20" t="n">
        <v>11</v>
      </c>
      <c r="AC76" s="20" t="n">
        <v>4</v>
      </c>
      <c r="AD76" s="20" t="n">
        <v>8</v>
      </c>
      <c r="AE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121</v>
      </c>
      <c r="D77" s="20" t="n">
        <v>0</v>
      </c>
      <c r="E77" s="20" t="n">
        <v>0</v>
      </c>
      <c r="F77" s="20" t="n">
        <v>3</v>
      </c>
      <c r="G77" s="20" t="n">
        <v>3</v>
      </c>
      <c r="H77" s="20" t="n">
        <v>3</v>
      </c>
      <c r="I77" s="20" t="n">
        <v>1</v>
      </c>
      <c r="J77" s="20" t="n">
        <v>2</v>
      </c>
      <c r="K77" s="20" t="n">
        <v>18</v>
      </c>
      <c r="L77" s="20" t="n">
        <v>8</v>
      </c>
      <c r="M77" s="20" t="n">
        <v>4</v>
      </c>
      <c r="N77" s="20" t="n">
        <v>7</v>
      </c>
      <c r="Q77" s="20" t="s">
        <v>128</v>
      </c>
      <c r="R77" s="20" t="n">
        <v>7</v>
      </c>
      <c r="S77" s="20" t="n">
        <v>3</v>
      </c>
      <c r="T77" s="20" t="n">
        <v>7</v>
      </c>
      <c r="U77" s="20" t="n">
        <v>6</v>
      </c>
      <c r="V77" s="20" t="n">
        <v>10</v>
      </c>
      <c r="W77" s="20" t="n">
        <v>4</v>
      </c>
      <c r="X77" s="20" t="n">
        <v>7</v>
      </c>
      <c r="Y77" s="20" t="n">
        <v>7</v>
      </c>
      <c r="Z77" s="20" t="n">
        <v>10</v>
      </c>
      <c r="AA77" s="20" t="n">
        <v>2</v>
      </c>
      <c r="AB77" s="20" t="n">
        <v>5</v>
      </c>
      <c r="AC77" s="20" t="n">
        <v>3</v>
      </c>
      <c r="AD77" s="20" t="n">
        <v>0</v>
      </c>
      <c r="AE77" s="20" t="n">
        <v>1</v>
      </c>
    </row>
    <row r="78" customFormat="false" ht="12.75" hidden="false" customHeight="false" outlineLevel="0" collapsed="false">
      <c r="B78" s="20" t="s">
        <v>129</v>
      </c>
      <c r="C78" s="20" t="n">
        <v>15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1</v>
      </c>
      <c r="I78" s="20" t="n">
        <v>2</v>
      </c>
      <c r="J78" s="20" t="n">
        <v>0</v>
      </c>
      <c r="K78" s="20" t="n">
        <v>11</v>
      </c>
      <c r="L78" s="20" t="n">
        <v>7</v>
      </c>
      <c r="M78" s="20" t="n">
        <v>6</v>
      </c>
      <c r="N78" s="20" t="n">
        <v>8</v>
      </c>
      <c r="Q78" s="20" t="s">
        <v>129</v>
      </c>
      <c r="R78" s="20" t="n">
        <v>8</v>
      </c>
      <c r="S78" s="20" t="n">
        <v>11</v>
      </c>
      <c r="T78" s="20" t="n">
        <v>5</v>
      </c>
      <c r="U78" s="20" t="n">
        <v>11</v>
      </c>
      <c r="V78" s="20" t="n">
        <v>14</v>
      </c>
      <c r="W78" s="20" t="n">
        <v>11</v>
      </c>
      <c r="X78" s="20" t="n">
        <v>15</v>
      </c>
      <c r="Y78" s="20" t="n">
        <v>10</v>
      </c>
      <c r="Z78" s="20" t="n">
        <v>11</v>
      </c>
      <c r="AA78" s="20" t="n">
        <v>8</v>
      </c>
      <c r="AB78" s="20" t="n">
        <v>4</v>
      </c>
      <c r="AC78" s="20" t="n">
        <v>3</v>
      </c>
      <c r="AD78" s="20" t="n">
        <v>3</v>
      </c>
      <c r="AE78" s="20" t="n">
        <v>1</v>
      </c>
    </row>
    <row r="79" customFormat="false" ht="12.75" hidden="false" customHeight="false" outlineLevel="0" collapsed="false">
      <c r="B79" s="20" t="s">
        <v>130</v>
      </c>
      <c r="C79" s="20" t="n">
        <v>302</v>
      </c>
      <c r="D79" s="20" t="n">
        <v>0</v>
      </c>
      <c r="E79" s="20" t="n">
        <v>0</v>
      </c>
      <c r="F79" s="20" t="n">
        <v>13</v>
      </c>
      <c r="G79" s="20" t="n">
        <v>5</v>
      </c>
      <c r="H79" s="20" t="n">
        <v>2</v>
      </c>
      <c r="I79" s="20" t="n">
        <v>2</v>
      </c>
      <c r="J79" s="20" t="n">
        <v>7</v>
      </c>
      <c r="K79" s="20" t="n">
        <v>14</v>
      </c>
      <c r="L79" s="20" t="n">
        <v>9</v>
      </c>
      <c r="M79" s="20" t="n">
        <v>13</v>
      </c>
      <c r="N79" s="20" t="n">
        <v>15</v>
      </c>
      <c r="Q79" s="20" t="s">
        <v>130</v>
      </c>
      <c r="R79" s="20" t="n">
        <v>20</v>
      </c>
      <c r="S79" s="20" t="n">
        <v>18</v>
      </c>
      <c r="T79" s="20" t="n">
        <v>13</v>
      </c>
      <c r="U79" s="20" t="n">
        <v>16</v>
      </c>
      <c r="V79" s="20" t="n">
        <v>24</v>
      </c>
      <c r="W79" s="20" t="n">
        <v>35</v>
      </c>
      <c r="X79" s="20" t="n">
        <v>17</v>
      </c>
      <c r="Y79" s="20" t="n">
        <v>25</v>
      </c>
      <c r="Z79" s="20" t="n">
        <v>10</v>
      </c>
      <c r="AA79" s="20" t="n">
        <v>17</v>
      </c>
      <c r="AB79" s="20" t="n">
        <v>12</v>
      </c>
      <c r="AC79" s="20" t="n">
        <v>7</v>
      </c>
      <c r="AD79" s="20" t="n">
        <v>7</v>
      </c>
      <c r="AE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4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4</v>
      </c>
      <c r="Y80" s="20" t="n">
        <v>10</v>
      </c>
      <c r="Z80" s="20" t="n">
        <v>12</v>
      </c>
      <c r="AA80" s="20" t="n">
        <v>3</v>
      </c>
      <c r="AB80" s="20" t="n">
        <v>5</v>
      </c>
      <c r="AC80" s="20" t="n">
        <v>3</v>
      </c>
      <c r="AD80" s="20" t="n">
        <v>7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69</v>
      </c>
      <c r="D82" s="11" t="n">
        <v>0</v>
      </c>
      <c r="E82" s="11" t="n">
        <v>0</v>
      </c>
      <c r="F82" s="11" t="n">
        <v>6</v>
      </c>
      <c r="G82" s="11" t="n">
        <v>4</v>
      </c>
      <c r="H82" s="11" t="n">
        <v>20</v>
      </c>
      <c r="I82" s="11" t="n">
        <v>18</v>
      </c>
      <c r="J82" s="11" t="n">
        <v>11</v>
      </c>
      <c r="K82" s="11" t="n">
        <v>55</v>
      </c>
      <c r="L82" s="11" t="n">
        <v>20</v>
      </c>
      <c r="M82" s="11" t="n">
        <v>5</v>
      </c>
      <c r="N82" s="11" t="n">
        <v>2</v>
      </c>
      <c r="Q82" s="11" t="s">
        <v>133</v>
      </c>
      <c r="R82" s="11" t="n">
        <v>1</v>
      </c>
      <c r="S82" s="11" t="n">
        <v>1</v>
      </c>
      <c r="T82" s="11" t="n">
        <v>0</v>
      </c>
      <c r="U82" s="11" t="n">
        <v>3</v>
      </c>
      <c r="V82" s="11" t="n">
        <v>2</v>
      </c>
      <c r="W82" s="11" t="n">
        <v>5</v>
      </c>
      <c r="X82" s="11" t="n">
        <v>3</v>
      </c>
      <c r="Y82" s="11" t="n">
        <v>4</v>
      </c>
      <c r="Z82" s="11" t="n">
        <v>6</v>
      </c>
      <c r="AA82" s="11" t="n">
        <v>2</v>
      </c>
      <c r="AB82" s="11" t="n">
        <v>0</v>
      </c>
      <c r="AC82" s="11" t="n">
        <v>0</v>
      </c>
      <c r="AD82" s="11" t="n">
        <v>1</v>
      </c>
      <c r="AE82" s="11" t="n">
        <v>0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N85" s="9" t="n">
        <v>359</v>
      </c>
      <c r="O85" s="9"/>
      <c r="P85" s="9"/>
      <c r="Q85" s="78" t="n">
        <v>360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53</v>
      </c>
      <c r="Q88" s="3" t="s">
        <v>253</v>
      </c>
    </row>
    <row r="89" customFormat="false" ht="12.75" hidden="false" customHeight="false" outlineLevel="0" collapsed="false">
      <c r="B89" s="46" t="s">
        <v>252</v>
      </c>
      <c r="Q89" s="46" t="s">
        <v>252</v>
      </c>
    </row>
    <row r="90" customFormat="false" ht="12.75" hidden="false" customHeight="false" outlineLevel="0" collapsed="false">
      <c r="B90" s="3" t="s">
        <v>156</v>
      </c>
      <c r="Q90" s="3" t="s">
        <v>156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7"/>
      <c r="L95" s="58"/>
      <c r="M95" s="56"/>
      <c r="N95" s="56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79"/>
      <c r="C96" s="23"/>
      <c r="D96" s="56"/>
      <c r="E96" s="56"/>
      <c r="F96" s="56"/>
      <c r="G96" s="56"/>
      <c r="H96" s="56"/>
      <c r="I96" s="56"/>
      <c r="J96" s="56"/>
      <c r="K96" s="57"/>
      <c r="L96" s="58"/>
      <c r="M96" s="56"/>
      <c r="N96" s="56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508</v>
      </c>
      <c r="D104" s="20" t="n">
        <v>475</v>
      </c>
      <c r="E104" s="20" t="n">
        <v>27</v>
      </c>
      <c r="F104" s="20" t="n">
        <v>6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120</v>
      </c>
      <c r="D105" s="20" t="n">
        <v>24</v>
      </c>
      <c r="E105" s="20" t="n">
        <v>1</v>
      </c>
      <c r="F105" s="20" t="n">
        <v>21</v>
      </c>
      <c r="G105" s="20" t="n">
        <v>10</v>
      </c>
      <c r="H105" s="20" t="n">
        <v>8</v>
      </c>
      <c r="I105" s="20" t="n">
        <v>3</v>
      </c>
      <c r="J105" s="20" t="n">
        <v>7</v>
      </c>
      <c r="K105" s="20" t="n">
        <v>26</v>
      </c>
      <c r="L105" s="20" t="n">
        <v>9</v>
      </c>
      <c r="M105" s="20" t="n">
        <v>4</v>
      </c>
      <c r="N105" s="20" t="n">
        <v>2</v>
      </c>
      <c r="Q105" s="43" t="s">
        <v>142</v>
      </c>
      <c r="R105" s="20" t="n">
        <v>0</v>
      </c>
      <c r="S105" s="20" t="n">
        <v>0</v>
      </c>
      <c r="T105" s="20" t="n">
        <v>1</v>
      </c>
      <c r="U105" s="20" t="n">
        <v>0</v>
      </c>
      <c r="V105" s="20" t="n">
        <v>2</v>
      </c>
      <c r="W105" s="20" t="n">
        <v>0</v>
      </c>
      <c r="X105" s="20" t="n">
        <v>1</v>
      </c>
      <c r="Y105" s="20" t="n">
        <v>1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375</v>
      </c>
      <c r="D106" s="20" t="n">
        <v>0</v>
      </c>
      <c r="E106" s="20" t="n">
        <v>0</v>
      </c>
      <c r="F106" s="20" t="n">
        <v>11</v>
      </c>
      <c r="G106" s="20" t="n">
        <v>15</v>
      </c>
      <c r="H106" s="20" t="n">
        <v>9</v>
      </c>
      <c r="I106" s="20" t="n">
        <v>6</v>
      </c>
      <c r="J106" s="20" t="n">
        <v>11</v>
      </c>
      <c r="K106" s="20" t="n">
        <v>44</v>
      </c>
      <c r="L106" s="20" t="n">
        <v>49</v>
      </c>
      <c r="M106" s="20" t="n">
        <v>32</v>
      </c>
      <c r="N106" s="20" t="n">
        <v>49</v>
      </c>
      <c r="Q106" s="43" t="s">
        <v>143</v>
      </c>
      <c r="R106" s="20" t="n">
        <v>32</v>
      </c>
      <c r="S106" s="20" t="n">
        <v>17</v>
      </c>
      <c r="T106" s="20" t="n">
        <v>24</v>
      </c>
      <c r="U106" s="20" t="n">
        <v>22</v>
      </c>
      <c r="V106" s="20" t="n">
        <v>12</v>
      </c>
      <c r="W106" s="20" t="n">
        <v>18</v>
      </c>
      <c r="X106" s="20" t="n">
        <v>6</v>
      </c>
      <c r="Y106" s="20" t="n">
        <v>4</v>
      </c>
      <c r="Z106" s="20" t="n">
        <v>4</v>
      </c>
      <c r="AA106" s="20" t="n">
        <v>3</v>
      </c>
      <c r="AB106" s="20" t="n">
        <v>2</v>
      </c>
      <c r="AC106" s="20" t="n">
        <v>1</v>
      </c>
      <c r="AD106" s="20" t="n">
        <v>1</v>
      </c>
      <c r="AE106" s="20" t="n">
        <v>3</v>
      </c>
    </row>
    <row r="107" customFormat="false" ht="12.75" hidden="false" customHeight="false" outlineLevel="0" collapsed="false">
      <c r="B107" s="43" t="s">
        <v>144</v>
      </c>
      <c r="C107" s="20" t="n">
        <v>128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2</v>
      </c>
      <c r="I107" s="20" t="n">
        <v>0</v>
      </c>
      <c r="J107" s="20" t="n">
        <v>0</v>
      </c>
      <c r="K107" s="20" t="n">
        <v>6</v>
      </c>
      <c r="L107" s="20" t="n">
        <v>9</v>
      </c>
      <c r="M107" s="20" t="n">
        <v>11</v>
      </c>
      <c r="N107" s="20" t="n">
        <v>13</v>
      </c>
      <c r="Q107" s="43" t="s">
        <v>144</v>
      </c>
      <c r="R107" s="20" t="n">
        <v>10</v>
      </c>
      <c r="S107" s="20" t="n">
        <v>13</v>
      </c>
      <c r="T107" s="20" t="n">
        <v>12</v>
      </c>
      <c r="U107" s="20" t="n">
        <v>7</v>
      </c>
      <c r="V107" s="20" t="n">
        <v>6</v>
      </c>
      <c r="W107" s="20" t="n">
        <v>10</v>
      </c>
      <c r="X107" s="20" t="n">
        <v>7</v>
      </c>
      <c r="Y107" s="20" t="n">
        <v>5</v>
      </c>
      <c r="Z107" s="20" t="n">
        <v>4</v>
      </c>
      <c r="AA107" s="20" t="n">
        <v>6</v>
      </c>
      <c r="AB107" s="20" t="n">
        <v>4</v>
      </c>
      <c r="AC107" s="20" t="n">
        <v>1</v>
      </c>
      <c r="AD107" s="20" t="n">
        <v>1</v>
      </c>
      <c r="AE107" s="20" t="n">
        <v>1</v>
      </c>
    </row>
    <row r="108" customFormat="false" ht="12.75" hidden="false" customHeight="false" outlineLevel="0" collapsed="false">
      <c r="B108" s="43" t="s">
        <v>145</v>
      </c>
      <c r="C108" s="20" t="n">
        <v>440</v>
      </c>
      <c r="D108" s="20" t="n">
        <v>0</v>
      </c>
      <c r="E108" s="20" t="n">
        <v>0</v>
      </c>
      <c r="F108" s="20" t="n">
        <v>4</v>
      </c>
      <c r="G108" s="20" t="n">
        <v>1</v>
      </c>
      <c r="H108" s="20" t="n">
        <v>6</v>
      </c>
      <c r="I108" s="20" t="n">
        <v>6</v>
      </c>
      <c r="J108" s="20" t="n">
        <v>8</v>
      </c>
      <c r="K108" s="20" t="n">
        <v>63</v>
      </c>
      <c r="L108" s="20" t="n">
        <v>32</v>
      </c>
      <c r="M108" s="20" t="n">
        <v>40</v>
      </c>
      <c r="N108" s="20" t="n">
        <v>30</v>
      </c>
      <c r="Q108" s="43" t="s">
        <v>145</v>
      </c>
      <c r="R108" s="20" t="n">
        <v>38</v>
      </c>
      <c r="S108" s="20" t="n">
        <v>18</v>
      </c>
      <c r="T108" s="20" t="n">
        <v>29</v>
      </c>
      <c r="U108" s="20" t="n">
        <v>25</v>
      </c>
      <c r="V108" s="20" t="n">
        <v>25</v>
      </c>
      <c r="W108" s="20" t="n">
        <v>23</v>
      </c>
      <c r="X108" s="20" t="n">
        <v>13</v>
      </c>
      <c r="Y108" s="20" t="n">
        <v>20</v>
      </c>
      <c r="Z108" s="20" t="n">
        <v>15</v>
      </c>
      <c r="AA108" s="20" t="n">
        <v>19</v>
      </c>
      <c r="AB108" s="20" t="n">
        <v>10</v>
      </c>
      <c r="AC108" s="20" t="n">
        <v>8</v>
      </c>
      <c r="AD108" s="20" t="n">
        <v>5</v>
      </c>
      <c r="AE108" s="20" t="n">
        <v>2</v>
      </c>
    </row>
    <row r="109" customFormat="false" ht="12.75" hidden="false" customHeight="false" outlineLevel="0" collapsed="false">
      <c r="B109" s="43" t="s">
        <v>146</v>
      </c>
      <c r="C109" s="20" t="n">
        <v>332</v>
      </c>
      <c r="D109" s="20" t="n">
        <v>0</v>
      </c>
      <c r="E109" s="20" t="n">
        <v>0</v>
      </c>
      <c r="F109" s="20" t="n">
        <v>4</v>
      </c>
      <c r="G109" s="20" t="n">
        <v>5</v>
      </c>
      <c r="H109" s="20" t="n">
        <v>4</v>
      </c>
      <c r="I109" s="20" t="n">
        <v>5</v>
      </c>
      <c r="J109" s="20" t="n">
        <v>7</v>
      </c>
      <c r="K109" s="20" t="n">
        <v>28</v>
      </c>
      <c r="L109" s="20" t="n">
        <v>24</v>
      </c>
      <c r="M109" s="20" t="n">
        <v>46</v>
      </c>
      <c r="N109" s="20" t="n">
        <v>50</v>
      </c>
      <c r="Q109" s="43" t="s">
        <v>146</v>
      </c>
      <c r="R109" s="20" t="n">
        <v>36</v>
      </c>
      <c r="S109" s="20" t="n">
        <v>29</v>
      </c>
      <c r="T109" s="20" t="n">
        <v>17</v>
      </c>
      <c r="U109" s="20" t="n">
        <v>13</v>
      </c>
      <c r="V109" s="20" t="n">
        <v>15</v>
      </c>
      <c r="W109" s="20" t="n">
        <v>8</v>
      </c>
      <c r="X109" s="20" t="n">
        <v>13</v>
      </c>
      <c r="Y109" s="20" t="n">
        <v>8</v>
      </c>
      <c r="Z109" s="20" t="n">
        <v>7</v>
      </c>
      <c r="AA109" s="20" t="n">
        <v>3</v>
      </c>
      <c r="AB109" s="20" t="n">
        <v>6</v>
      </c>
      <c r="AC109" s="20" t="n">
        <v>1</v>
      </c>
      <c r="AD109" s="20" t="n">
        <v>0</v>
      </c>
      <c r="AE109" s="20" t="n">
        <v>3</v>
      </c>
    </row>
    <row r="110" customFormat="false" ht="12.75" hidden="false" customHeight="false" outlineLevel="0" collapsed="false">
      <c r="B110" s="43" t="s">
        <v>147</v>
      </c>
      <c r="C110" s="20" t="n">
        <v>69</v>
      </c>
      <c r="D110" s="20" t="n">
        <v>0</v>
      </c>
      <c r="E110" s="20" t="n">
        <v>0</v>
      </c>
      <c r="F110" s="20" t="n">
        <v>3</v>
      </c>
      <c r="G110" s="20" t="n">
        <v>16</v>
      </c>
      <c r="H110" s="20" t="n">
        <v>9</v>
      </c>
      <c r="I110" s="20" t="n">
        <v>8</v>
      </c>
      <c r="J110" s="20" t="n">
        <v>2</v>
      </c>
      <c r="K110" s="20" t="n">
        <v>12</v>
      </c>
      <c r="L110" s="20" t="n">
        <v>3</v>
      </c>
      <c r="M110" s="20" t="n">
        <v>2</v>
      </c>
      <c r="N110" s="20" t="n">
        <v>0</v>
      </c>
      <c r="Q110" s="43" t="s">
        <v>147</v>
      </c>
      <c r="R110" s="20" t="n">
        <v>3</v>
      </c>
      <c r="S110" s="20" t="n">
        <v>0</v>
      </c>
      <c r="T110" s="20" t="n">
        <v>2</v>
      </c>
      <c r="U110" s="20" t="n">
        <v>3</v>
      </c>
      <c r="V110" s="20" t="n">
        <v>0</v>
      </c>
      <c r="W110" s="20" t="n">
        <v>0</v>
      </c>
      <c r="X110" s="20" t="n">
        <v>0</v>
      </c>
      <c r="Y110" s="20" t="n">
        <v>1</v>
      </c>
      <c r="Z110" s="20" t="n">
        <v>4</v>
      </c>
      <c r="AA110" s="20" t="n">
        <v>0</v>
      </c>
      <c r="AB110" s="20" t="n">
        <v>1</v>
      </c>
      <c r="AC110" s="20" t="n">
        <v>0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58</v>
      </c>
      <c r="D111" s="20" t="n">
        <v>0</v>
      </c>
      <c r="E111" s="20" t="n">
        <v>0</v>
      </c>
      <c r="F111" s="20" t="n">
        <v>5</v>
      </c>
      <c r="G111" s="20" t="n">
        <v>7</v>
      </c>
      <c r="H111" s="20" t="n">
        <v>10</v>
      </c>
      <c r="I111" s="20" t="n">
        <v>3</v>
      </c>
      <c r="J111" s="20" t="n">
        <v>2</v>
      </c>
      <c r="K111" s="20" t="n">
        <v>10</v>
      </c>
      <c r="L111" s="20" t="n">
        <v>0</v>
      </c>
      <c r="M111" s="20" t="n">
        <v>4</v>
      </c>
      <c r="N111" s="20" t="n">
        <v>2</v>
      </c>
      <c r="Q111" s="43" t="s">
        <v>148</v>
      </c>
      <c r="R111" s="20" t="n">
        <v>5</v>
      </c>
      <c r="S111" s="20" t="n">
        <v>0</v>
      </c>
      <c r="T111" s="20" t="n">
        <v>1</v>
      </c>
      <c r="U111" s="20" t="n">
        <v>1</v>
      </c>
      <c r="V111" s="20" t="n">
        <v>2</v>
      </c>
      <c r="W111" s="20" t="n">
        <v>1</v>
      </c>
      <c r="X111" s="20" t="n">
        <v>0</v>
      </c>
      <c r="Y111" s="20" t="n">
        <v>0</v>
      </c>
      <c r="Z111" s="20" t="n">
        <v>2</v>
      </c>
      <c r="AA111" s="20" t="n">
        <v>1</v>
      </c>
      <c r="AB111" s="20" t="n">
        <v>0</v>
      </c>
      <c r="AC111" s="20" t="n">
        <v>2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29</v>
      </c>
      <c r="D112" s="20" t="n">
        <v>0</v>
      </c>
      <c r="E112" s="20" t="n">
        <v>1</v>
      </c>
      <c r="F112" s="20" t="n">
        <v>0</v>
      </c>
      <c r="G112" s="20" t="n">
        <v>3</v>
      </c>
      <c r="H112" s="20" t="n">
        <v>2</v>
      </c>
      <c r="I112" s="20" t="n">
        <v>0</v>
      </c>
      <c r="J112" s="20" t="n">
        <v>1</v>
      </c>
      <c r="K112" s="20" t="n">
        <v>0</v>
      </c>
      <c r="L112" s="20" t="n">
        <v>3</v>
      </c>
      <c r="M112" s="20" t="n">
        <v>1</v>
      </c>
      <c r="N112" s="20" t="n">
        <v>4</v>
      </c>
      <c r="Q112" s="43" t="s">
        <v>149</v>
      </c>
      <c r="R112" s="20" t="n">
        <v>0</v>
      </c>
      <c r="S112" s="20" t="n">
        <v>4</v>
      </c>
      <c r="T112" s="20" t="n">
        <v>0</v>
      </c>
      <c r="U112" s="20" t="n">
        <v>1</v>
      </c>
      <c r="V112" s="20" t="n">
        <v>2</v>
      </c>
      <c r="W112" s="20" t="n">
        <v>0</v>
      </c>
      <c r="X112" s="20" t="n">
        <v>0</v>
      </c>
      <c r="Y112" s="20" t="n">
        <v>1</v>
      </c>
      <c r="Z112" s="20" t="n">
        <v>1</v>
      </c>
      <c r="AA112" s="20" t="n">
        <v>1</v>
      </c>
      <c r="AB112" s="20" t="n">
        <v>2</v>
      </c>
      <c r="AC112" s="20" t="n">
        <v>1</v>
      </c>
      <c r="AD112" s="20" t="n">
        <v>0</v>
      </c>
      <c r="AE112" s="20" t="n">
        <v>1</v>
      </c>
    </row>
    <row r="113" customFormat="false" ht="12.75" hidden="false" customHeight="false" outlineLevel="0" collapsed="false">
      <c r="B113" s="43" t="s">
        <v>150</v>
      </c>
      <c r="C113" s="20" t="n">
        <v>25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1</v>
      </c>
      <c r="L113" s="20" t="n">
        <v>1</v>
      </c>
      <c r="M113" s="20" t="n">
        <v>1</v>
      </c>
      <c r="N113" s="20" t="n">
        <v>0</v>
      </c>
      <c r="Q113" s="43" t="s">
        <v>150</v>
      </c>
      <c r="R113" s="20" t="n">
        <v>2</v>
      </c>
      <c r="S113" s="20" t="n">
        <v>1</v>
      </c>
      <c r="T113" s="20" t="n">
        <v>1</v>
      </c>
      <c r="U113" s="20" t="n">
        <v>1</v>
      </c>
      <c r="V113" s="20" t="n">
        <v>1</v>
      </c>
      <c r="W113" s="20" t="n">
        <v>4</v>
      </c>
      <c r="X113" s="20" t="n">
        <v>3</v>
      </c>
      <c r="Y113" s="20" t="n">
        <v>3</v>
      </c>
      <c r="Z113" s="20" t="n">
        <v>3</v>
      </c>
      <c r="AA113" s="20" t="n">
        <v>2</v>
      </c>
      <c r="AB113" s="20" t="n">
        <v>1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3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1</v>
      </c>
      <c r="V114" s="20" t="n">
        <v>0</v>
      </c>
      <c r="W114" s="20" t="n">
        <v>0</v>
      </c>
      <c r="X114" s="20" t="n">
        <v>1</v>
      </c>
      <c r="Y114" s="20" t="n">
        <v>0</v>
      </c>
      <c r="Z114" s="20" t="n">
        <v>1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121</v>
      </c>
      <c r="D115" s="20" t="n">
        <v>20</v>
      </c>
      <c r="E115" s="20" t="n">
        <v>1</v>
      </c>
      <c r="F115" s="20" t="n">
        <v>1</v>
      </c>
      <c r="G115" s="20" t="n">
        <v>1</v>
      </c>
      <c r="H115" s="20" t="n">
        <v>4</v>
      </c>
      <c r="I115" s="20" t="n">
        <v>0</v>
      </c>
      <c r="J115" s="20" t="n">
        <v>0</v>
      </c>
      <c r="K115" s="20" t="n">
        <v>5</v>
      </c>
      <c r="L115" s="20" t="n">
        <v>1</v>
      </c>
      <c r="M115" s="20" t="n">
        <v>3</v>
      </c>
      <c r="N115" s="20" t="n">
        <v>8</v>
      </c>
      <c r="Q115" s="43" t="s">
        <v>152</v>
      </c>
      <c r="R115" s="20" t="n">
        <v>5</v>
      </c>
      <c r="S115" s="20" t="n">
        <v>9</v>
      </c>
      <c r="T115" s="20" t="n">
        <v>2</v>
      </c>
      <c r="U115" s="20" t="n">
        <v>3</v>
      </c>
      <c r="V115" s="20" t="n">
        <v>10</v>
      </c>
      <c r="W115" s="20" t="n">
        <v>7</v>
      </c>
      <c r="X115" s="20" t="n">
        <v>11</v>
      </c>
      <c r="Y115" s="20" t="n">
        <v>11</v>
      </c>
      <c r="Z115" s="20" t="n">
        <v>5</v>
      </c>
      <c r="AA115" s="20" t="n">
        <v>7</v>
      </c>
      <c r="AB115" s="20" t="n">
        <v>4</v>
      </c>
      <c r="AC115" s="20" t="n">
        <v>2</v>
      </c>
      <c r="AD115" s="20" t="n">
        <v>1</v>
      </c>
      <c r="AE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373</v>
      </c>
      <c r="D116" s="20" t="n">
        <v>0</v>
      </c>
      <c r="E116" s="20" t="n">
        <v>0</v>
      </c>
      <c r="F116" s="20" t="n">
        <v>30</v>
      </c>
      <c r="G116" s="20" t="n">
        <v>25</v>
      </c>
      <c r="H116" s="20" t="n">
        <v>12</v>
      </c>
      <c r="I116" s="20" t="n">
        <v>12</v>
      </c>
      <c r="J116" s="20" t="n">
        <v>11</v>
      </c>
      <c r="K116" s="20" t="n">
        <v>55</v>
      </c>
      <c r="L116" s="20" t="n">
        <v>35</v>
      </c>
      <c r="M116" s="20" t="n">
        <v>15</v>
      </c>
      <c r="N116" s="20" t="n">
        <v>14</v>
      </c>
      <c r="Q116" s="43" t="s">
        <v>153</v>
      </c>
      <c r="R116" s="20" t="n">
        <v>15</v>
      </c>
      <c r="S116" s="20" t="n">
        <v>10</v>
      </c>
      <c r="T116" s="20" t="n">
        <v>8</v>
      </c>
      <c r="U116" s="20" t="n">
        <v>19</v>
      </c>
      <c r="V116" s="20" t="n">
        <v>12</v>
      </c>
      <c r="W116" s="20" t="n">
        <v>15</v>
      </c>
      <c r="X116" s="20" t="n">
        <v>14</v>
      </c>
      <c r="Y116" s="20" t="n">
        <v>19</v>
      </c>
      <c r="Z116" s="20" t="n">
        <v>18</v>
      </c>
      <c r="AA116" s="20" t="n">
        <v>10</v>
      </c>
      <c r="AB116" s="20" t="n">
        <v>10</v>
      </c>
      <c r="AC116" s="20" t="n">
        <v>5</v>
      </c>
      <c r="AD116" s="20" t="n">
        <v>2</v>
      </c>
      <c r="AE116" s="20" t="n">
        <v>7</v>
      </c>
    </row>
    <row r="117" customFormat="false" ht="12.75" hidden="false" customHeight="false" outlineLevel="0" collapsed="false">
      <c r="B117" s="45" t="s">
        <v>154</v>
      </c>
      <c r="C117" s="11" t="n">
        <v>4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0</v>
      </c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1</v>
      </c>
      <c r="V117" s="11" t="n">
        <v>1</v>
      </c>
      <c r="W117" s="11" t="n">
        <v>0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N129" s="9" t="n">
        <v>361</v>
      </c>
      <c r="O129" s="9"/>
      <c r="P129" s="9"/>
      <c r="Q129" s="60" t="n">
        <v>362</v>
      </c>
    </row>
  </sheetData>
  <mergeCells count="6">
    <mergeCell ref="D6:N6"/>
    <mergeCell ref="R6:AE6"/>
    <mergeCell ref="D49:N49"/>
    <mergeCell ref="R49:AE49"/>
    <mergeCell ref="D93:N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6" min="3" style="3" width="6.4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8" min="33" style="3" width="6.41"/>
  </cols>
  <sheetData>
    <row r="1" customFormat="false" ht="12.75" hidden="false" customHeight="false" outlineLevel="0" collapsed="false">
      <c r="B1" s="3" t="s">
        <v>254</v>
      </c>
      <c r="Q1" s="3" t="s">
        <v>254</v>
      </c>
    </row>
    <row r="2" customFormat="false" ht="12.75" hidden="false" customHeight="false" outlineLevel="0" collapsed="false">
      <c r="B2" s="46" t="s">
        <v>252</v>
      </c>
      <c r="L2" s="80"/>
      <c r="M2" s="81"/>
      <c r="Q2" s="46" t="s">
        <v>252</v>
      </c>
    </row>
    <row r="3" customFormat="false" ht="12.75" hidden="false" customHeight="fals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16189</v>
      </c>
      <c r="D9" s="20" t="n">
        <v>488</v>
      </c>
      <c r="E9" s="20" t="n">
        <v>48</v>
      </c>
      <c r="F9" s="20" t="n">
        <v>538</v>
      </c>
      <c r="G9" s="20" t="n">
        <v>1</v>
      </c>
      <c r="H9" s="20" t="n">
        <v>260</v>
      </c>
      <c r="I9" s="20" t="n">
        <v>161</v>
      </c>
      <c r="J9" s="20" t="n">
        <v>123</v>
      </c>
      <c r="K9" s="20" t="n">
        <v>86</v>
      </c>
      <c r="L9" s="20" t="n">
        <v>369</v>
      </c>
      <c r="M9" s="20" t="n">
        <v>370</v>
      </c>
      <c r="N9" s="20" t="n">
        <v>1884</v>
      </c>
      <c r="O9" s="20" t="n">
        <v>2692</v>
      </c>
      <c r="Q9" s="20" t="s">
        <v>19</v>
      </c>
      <c r="R9" s="20" t="n">
        <v>1937</v>
      </c>
      <c r="S9" s="20" t="n">
        <v>1405</v>
      </c>
      <c r="T9" s="20" t="n">
        <v>1123</v>
      </c>
      <c r="U9" s="20" t="n">
        <v>728</v>
      </c>
      <c r="V9" s="20" t="n">
        <v>574</v>
      </c>
      <c r="W9" s="20" t="n">
        <v>574</v>
      </c>
      <c r="X9" s="20" t="n">
        <v>475</v>
      </c>
      <c r="Y9" s="20" t="n">
        <v>373</v>
      </c>
      <c r="Z9" s="20" t="n">
        <v>441</v>
      </c>
      <c r="AA9" s="20" t="n">
        <v>444</v>
      </c>
      <c r="AB9" s="20" t="n">
        <v>442</v>
      </c>
      <c r="AC9" s="20" t="n">
        <v>283</v>
      </c>
      <c r="AD9" s="20" t="n">
        <v>317</v>
      </c>
      <c r="AE9" s="20" t="n">
        <v>53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438</v>
      </c>
      <c r="D11" s="20" t="n">
        <v>0</v>
      </c>
      <c r="E11" s="20" t="n">
        <v>0</v>
      </c>
      <c r="F11" s="20" t="n">
        <v>76</v>
      </c>
      <c r="G11" s="20" t="n">
        <v>0</v>
      </c>
      <c r="H11" s="20" t="n">
        <v>48</v>
      </c>
      <c r="I11" s="20" t="n">
        <v>25</v>
      </c>
      <c r="J11" s="20" t="n">
        <v>10</v>
      </c>
      <c r="K11" s="20" t="n">
        <v>7</v>
      </c>
      <c r="L11" s="20" t="n">
        <v>32</v>
      </c>
      <c r="M11" s="20" t="n">
        <v>19</v>
      </c>
      <c r="N11" s="20" t="n">
        <v>20</v>
      </c>
      <c r="O11" s="20" t="n">
        <v>21</v>
      </c>
      <c r="Q11" s="43" t="s">
        <v>74</v>
      </c>
      <c r="R11" s="20" t="n">
        <v>14</v>
      </c>
      <c r="S11" s="20" t="n">
        <v>18</v>
      </c>
      <c r="T11" s="20" t="n">
        <v>17</v>
      </c>
      <c r="U11" s="20" t="n">
        <v>13</v>
      </c>
      <c r="V11" s="20" t="n">
        <v>7</v>
      </c>
      <c r="W11" s="20" t="n">
        <v>18</v>
      </c>
      <c r="X11" s="20" t="n">
        <v>12</v>
      </c>
      <c r="Y11" s="20" t="n">
        <v>22</v>
      </c>
      <c r="Z11" s="20" t="n">
        <v>17</v>
      </c>
      <c r="AA11" s="20" t="n">
        <v>16</v>
      </c>
      <c r="AB11" s="20" t="n">
        <v>7</v>
      </c>
      <c r="AC11" s="20" t="n">
        <v>12</v>
      </c>
      <c r="AD11" s="20" t="n">
        <v>5</v>
      </c>
      <c r="AE11" s="20" t="n">
        <v>2</v>
      </c>
    </row>
    <row r="12" customFormat="false" ht="12.75" hidden="false" customHeight="false" outlineLevel="0" collapsed="false">
      <c r="B12" s="43" t="s">
        <v>75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2</v>
      </c>
      <c r="O12" s="20" t="n">
        <v>0</v>
      </c>
      <c r="Q12" s="43" t="s">
        <v>75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1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1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42</v>
      </c>
      <c r="D13" s="20" t="n">
        <v>0</v>
      </c>
      <c r="E13" s="20" t="n">
        <v>0</v>
      </c>
      <c r="F13" s="20" t="n">
        <v>6</v>
      </c>
      <c r="G13" s="20" t="n">
        <v>0</v>
      </c>
      <c r="H13" s="20" t="n">
        <v>0</v>
      </c>
      <c r="I13" s="20" t="n">
        <v>2</v>
      </c>
      <c r="J13" s="20" t="n">
        <v>0</v>
      </c>
      <c r="K13" s="20" t="n">
        <v>0</v>
      </c>
      <c r="L13" s="20" t="n">
        <v>1</v>
      </c>
      <c r="M13" s="20" t="n">
        <v>0</v>
      </c>
      <c r="N13" s="20" t="n">
        <v>0</v>
      </c>
      <c r="O13" s="20" t="n">
        <v>2</v>
      </c>
      <c r="Q13" s="43" t="s">
        <v>76</v>
      </c>
      <c r="R13" s="20" t="n">
        <v>0</v>
      </c>
      <c r="S13" s="20" t="n">
        <v>1</v>
      </c>
      <c r="T13" s="20" t="n">
        <v>1</v>
      </c>
      <c r="U13" s="20" t="n">
        <v>2</v>
      </c>
      <c r="V13" s="20" t="n">
        <v>0</v>
      </c>
      <c r="W13" s="20" t="n">
        <v>4</v>
      </c>
      <c r="X13" s="20" t="n">
        <v>2</v>
      </c>
      <c r="Y13" s="20" t="n">
        <v>2</v>
      </c>
      <c r="Z13" s="20" t="n">
        <v>6</v>
      </c>
      <c r="AA13" s="20" t="n">
        <v>4</v>
      </c>
      <c r="AB13" s="20" t="n">
        <v>3</v>
      </c>
      <c r="AC13" s="20" t="n">
        <v>1</v>
      </c>
      <c r="AD13" s="20" t="n">
        <v>5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7</v>
      </c>
      <c r="D15" s="20" t="n">
        <v>0</v>
      </c>
      <c r="E15" s="20" t="n">
        <v>1</v>
      </c>
      <c r="F15" s="20" t="n">
        <v>15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4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2</v>
      </c>
      <c r="M17" s="20" t="n">
        <v>0</v>
      </c>
      <c r="N17" s="20" t="n">
        <v>0</v>
      </c>
      <c r="O17" s="20" t="n">
        <v>0</v>
      </c>
      <c r="Q17" s="43" t="s">
        <v>80</v>
      </c>
      <c r="R17" s="20" t="n">
        <v>1</v>
      </c>
      <c r="S17" s="20" t="n">
        <v>0</v>
      </c>
      <c r="T17" s="20" t="n">
        <v>0</v>
      </c>
      <c r="U17" s="20" t="n">
        <v>1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3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1</v>
      </c>
      <c r="W19" s="20" t="n">
        <v>4</v>
      </c>
      <c r="X19" s="20" t="n">
        <v>0</v>
      </c>
      <c r="Y19" s="20" t="n">
        <v>2</v>
      </c>
      <c r="Z19" s="20" t="n">
        <v>1</v>
      </c>
      <c r="AA19" s="20" t="n">
        <v>2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55</v>
      </c>
      <c r="D20" s="20" t="n">
        <v>0</v>
      </c>
      <c r="E20" s="20" t="n">
        <v>0</v>
      </c>
      <c r="F20" s="20" t="n">
        <v>10</v>
      </c>
      <c r="G20" s="20" t="n">
        <v>0</v>
      </c>
      <c r="H20" s="20" t="n">
        <v>2</v>
      </c>
      <c r="I20" s="20" t="n">
        <v>2</v>
      </c>
      <c r="J20" s="20" t="n">
        <v>0</v>
      </c>
      <c r="K20" s="20" t="n">
        <v>1</v>
      </c>
      <c r="L20" s="20" t="n">
        <v>11</v>
      </c>
      <c r="M20" s="20" t="n">
        <v>2</v>
      </c>
      <c r="N20" s="20" t="n">
        <v>3</v>
      </c>
      <c r="O20" s="20" t="n">
        <v>2</v>
      </c>
      <c r="Q20" s="43" t="s">
        <v>83</v>
      </c>
      <c r="R20" s="20" t="n">
        <v>5</v>
      </c>
      <c r="S20" s="20" t="n">
        <v>2</v>
      </c>
      <c r="T20" s="20" t="n">
        <v>1</v>
      </c>
      <c r="U20" s="20" t="n">
        <v>5</v>
      </c>
      <c r="V20" s="20" t="n">
        <v>1</v>
      </c>
      <c r="W20" s="20" t="n">
        <v>2</v>
      </c>
      <c r="X20" s="20" t="n">
        <v>0</v>
      </c>
      <c r="Y20" s="20" t="n">
        <v>0</v>
      </c>
      <c r="Z20" s="20" t="n">
        <v>1</v>
      </c>
      <c r="AA20" s="20" t="n">
        <v>4</v>
      </c>
      <c r="AB20" s="20" t="n">
        <v>0</v>
      </c>
      <c r="AC20" s="20" t="n">
        <v>1</v>
      </c>
      <c r="AD20" s="20" t="n">
        <v>0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6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1</v>
      </c>
      <c r="Q21" s="43" t="s">
        <v>84</v>
      </c>
      <c r="R21" s="20" t="n">
        <v>0</v>
      </c>
      <c r="S21" s="20" t="n">
        <v>0</v>
      </c>
      <c r="T21" s="20" t="n">
        <v>0</v>
      </c>
      <c r="U21" s="20" t="n">
        <v>4</v>
      </c>
      <c r="V21" s="20" t="n">
        <v>2</v>
      </c>
      <c r="W21" s="20" t="n">
        <v>4</v>
      </c>
      <c r="X21" s="20" t="n">
        <v>1</v>
      </c>
      <c r="Y21" s="20" t="n">
        <v>11</v>
      </c>
      <c r="Z21" s="20" t="n">
        <v>11</v>
      </c>
      <c r="AA21" s="20" t="n">
        <v>13</v>
      </c>
      <c r="AB21" s="20" t="n">
        <v>6</v>
      </c>
      <c r="AC21" s="20" t="n">
        <v>9</v>
      </c>
      <c r="AD21" s="20" t="n">
        <v>3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3</v>
      </c>
      <c r="V22" s="20" t="n">
        <v>3</v>
      </c>
      <c r="W22" s="20" t="n">
        <v>0</v>
      </c>
      <c r="X22" s="20" t="n">
        <v>0</v>
      </c>
      <c r="Y22" s="20" t="n">
        <v>2</v>
      </c>
      <c r="Z22" s="20" t="n">
        <v>1</v>
      </c>
      <c r="AA22" s="20" t="n">
        <v>1</v>
      </c>
      <c r="AB22" s="20" t="n">
        <v>1</v>
      </c>
      <c r="AC22" s="20" t="n">
        <v>2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5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1</v>
      </c>
      <c r="U23" s="20" t="n">
        <v>5</v>
      </c>
      <c r="V23" s="20" t="n">
        <v>9</v>
      </c>
      <c r="W23" s="20" t="n">
        <v>11</v>
      </c>
      <c r="X23" s="20" t="n">
        <v>5</v>
      </c>
      <c r="Y23" s="20" t="n">
        <v>3</v>
      </c>
      <c r="Z23" s="20" t="n">
        <v>6</v>
      </c>
      <c r="AA23" s="20" t="n">
        <v>6</v>
      </c>
      <c r="AB23" s="20" t="n">
        <v>7</v>
      </c>
      <c r="AC23" s="20" t="n">
        <v>1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8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4</v>
      </c>
      <c r="Q24" s="43" t="s">
        <v>87</v>
      </c>
      <c r="R24" s="20" t="n">
        <v>13</v>
      </c>
      <c r="S24" s="20" t="n">
        <v>1</v>
      </c>
      <c r="T24" s="20" t="n">
        <v>3</v>
      </c>
      <c r="U24" s="20" t="n">
        <v>8</v>
      </c>
      <c r="V24" s="20" t="n">
        <v>9</v>
      </c>
      <c r="W24" s="20" t="n">
        <v>8</v>
      </c>
      <c r="X24" s="20" t="n">
        <v>8</v>
      </c>
      <c r="Y24" s="20" t="n">
        <v>6</v>
      </c>
      <c r="Z24" s="20" t="n">
        <v>6</v>
      </c>
      <c r="AA24" s="20" t="n">
        <v>10</v>
      </c>
      <c r="AB24" s="20" t="n">
        <v>2</v>
      </c>
      <c r="AC24" s="20" t="n">
        <v>2</v>
      </c>
      <c r="AD24" s="20" t="n">
        <v>1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1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1</v>
      </c>
      <c r="S25" s="20" t="n">
        <v>1</v>
      </c>
      <c r="T25" s="20" t="n">
        <v>1</v>
      </c>
      <c r="U25" s="20" t="n">
        <v>1</v>
      </c>
      <c r="V25" s="20" t="n">
        <v>0</v>
      </c>
      <c r="W25" s="20" t="n">
        <v>1</v>
      </c>
      <c r="X25" s="20" t="n">
        <v>6</v>
      </c>
      <c r="Y25" s="20" t="n">
        <v>0</v>
      </c>
      <c r="Z25" s="20" t="n">
        <v>0</v>
      </c>
      <c r="AA25" s="20" t="n">
        <v>3</v>
      </c>
      <c r="AB25" s="20" t="n">
        <v>0</v>
      </c>
      <c r="AC25" s="20" t="n">
        <v>2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6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1</v>
      </c>
      <c r="N28" s="20" t="n">
        <v>0</v>
      </c>
      <c r="O28" s="20" t="n">
        <v>1</v>
      </c>
      <c r="Q28" s="43" t="s">
        <v>91</v>
      </c>
      <c r="R28" s="20" t="n">
        <v>1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2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44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2</v>
      </c>
      <c r="O29" s="20" t="n">
        <v>1</v>
      </c>
      <c r="Q29" s="43" t="s">
        <v>92</v>
      </c>
      <c r="R29" s="20" t="n">
        <v>2</v>
      </c>
      <c r="S29" s="20" t="n">
        <v>0</v>
      </c>
      <c r="T29" s="20" t="n">
        <v>2</v>
      </c>
      <c r="U29" s="20" t="n">
        <v>3</v>
      </c>
      <c r="V29" s="20" t="n">
        <v>2</v>
      </c>
      <c r="W29" s="20" t="n">
        <v>5</v>
      </c>
      <c r="X29" s="20" t="n">
        <v>6</v>
      </c>
      <c r="Y29" s="20" t="n">
        <v>3</v>
      </c>
      <c r="Z29" s="20" t="n">
        <v>5</v>
      </c>
      <c r="AA29" s="20" t="n">
        <v>5</v>
      </c>
      <c r="AB29" s="20" t="n">
        <v>3</v>
      </c>
      <c r="AC29" s="20" t="n">
        <v>1</v>
      </c>
      <c r="AD29" s="20" t="n">
        <v>4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137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3</v>
      </c>
      <c r="M30" s="20" t="n">
        <v>1</v>
      </c>
      <c r="N30" s="20" t="n">
        <v>3</v>
      </c>
      <c r="O30" s="20" t="n">
        <v>3</v>
      </c>
      <c r="Q30" s="43" t="s">
        <v>93</v>
      </c>
      <c r="R30" s="20" t="n">
        <v>2</v>
      </c>
      <c r="S30" s="20" t="n">
        <v>2</v>
      </c>
      <c r="T30" s="20" t="n">
        <v>9</v>
      </c>
      <c r="U30" s="20" t="n">
        <v>28</v>
      </c>
      <c r="V30" s="20" t="n">
        <v>44</v>
      </c>
      <c r="W30" s="20" t="n">
        <v>22</v>
      </c>
      <c r="X30" s="20" t="n">
        <v>8</v>
      </c>
      <c r="Y30" s="20" t="n">
        <v>1</v>
      </c>
      <c r="Z30" s="20" t="n">
        <v>2</v>
      </c>
      <c r="AA30" s="20" t="n">
        <v>3</v>
      </c>
      <c r="AB30" s="20" t="n">
        <v>5</v>
      </c>
      <c r="AC30" s="20" t="n">
        <v>0</v>
      </c>
      <c r="AD30" s="20" t="n">
        <v>0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102</v>
      </c>
      <c r="D31" s="20" t="n">
        <v>0</v>
      </c>
      <c r="E31" s="20" t="n">
        <v>0</v>
      </c>
      <c r="F31" s="20" t="n">
        <v>7</v>
      </c>
      <c r="G31" s="20" t="n">
        <v>0</v>
      </c>
      <c r="H31" s="20" t="n">
        <v>3</v>
      </c>
      <c r="I31" s="20" t="n">
        <v>1</v>
      </c>
      <c r="J31" s="20" t="n">
        <v>3</v>
      </c>
      <c r="K31" s="20" t="n">
        <v>1</v>
      </c>
      <c r="L31" s="20" t="n">
        <v>7</v>
      </c>
      <c r="M31" s="20" t="n">
        <v>7</v>
      </c>
      <c r="N31" s="20" t="n">
        <v>3</v>
      </c>
      <c r="O31" s="20" t="n">
        <v>11</v>
      </c>
      <c r="Q31" s="44" t="s">
        <v>94</v>
      </c>
      <c r="R31" s="20" t="n">
        <v>4</v>
      </c>
      <c r="S31" s="20" t="n">
        <v>2</v>
      </c>
      <c r="T31" s="20" t="n">
        <v>5</v>
      </c>
      <c r="U31" s="20" t="n">
        <v>7</v>
      </c>
      <c r="V31" s="20" t="n">
        <v>3</v>
      </c>
      <c r="W31" s="20" t="n">
        <v>2</v>
      </c>
      <c r="X31" s="20" t="n">
        <v>3</v>
      </c>
      <c r="Y31" s="20" t="n">
        <v>4</v>
      </c>
      <c r="Z31" s="20" t="n">
        <v>6</v>
      </c>
      <c r="AA31" s="20" t="n">
        <v>8</v>
      </c>
      <c r="AB31" s="20" t="n">
        <v>11</v>
      </c>
      <c r="AC31" s="20" t="n">
        <v>3</v>
      </c>
      <c r="AD31" s="20" t="n">
        <v>1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1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2</v>
      </c>
      <c r="O32" s="20" t="n">
        <v>2</v>
      </c>
      <c r="Q32" s="43" t="s">
        <v>95</v>
      </c>
      <c r="R32" s="20" t="n">
        <v>1</v>
      </c>
      <c r="S32" s="20" t="n">
        <v>0</v>
      </c>
      <c r="T32" s="20" t="n">
        <v>2</v>
      </c>
      <c r="U32" s="20" t="n">
        <v>3</v>
      </c>
      <c r="V32" s="20" t="n">
        <v>3</v>
      </c>
      <c r="W32" s="20" t="n">
        <v>1</v>
      </c>
      <c r="X32" s="20" t="n">
        <v>2</v>
      </c>
      <c r="Y32" s="20" t="n">
        <v>0</v>
      </c>
      <c r="Z32" s="20" t="n">
        <v>0</v>
      </c>
      <c r="AA32" s="20" t="n">
        <v>2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43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3</v>
      </c>
      <c r="M33" s="20" t="n">
        <v>6</v>
      </c>
      <c r="N33" s="20" t="n">
        <v>4</v>
      </c>
      <c r="O33" s="20" t="n">
        <v>4</v>
      </c>
      <c r="Q33" s="43" t="s">
        <v>96</v>
      </c>
      <c r="R33" s="20" t="n">
        <v>19</v>
      </c>
      <c r="S33" s="20" t="n">
        <v>4</v>
      </c>
      <c r="T33" s="20" t="n">
        <v>8</v>
      </c>
      <c r="U33" s="20" t="n">
        <v>6</v>
      </c>
      <c r="V33" s="20" t="n">
        <v>12</v>
      </c>
      <c r="W33" s="20" t="n">
        <v>21</v>
      </c>
      <c r="X33" s="20" t="n">
        <v>30</v>
      </c>
      <c r="Y33" s="20" t="n">
        <v>24</v>
      </c>
      <c r="Z33" s="20" t="n">
        <v>20</v>
      </c>
      <c r="AA33" s="20" t="n">
        <v>29</v>
      </c>
      <c r="AB33" s="20" t="n">
        <v>23</v>
      </c>
      <c r="AC33" s="20" t="n">
        <v>10</v>
      </c>
      <c r="AD33" s="20" t="n">
        <v>17</v>
      </c>
      <c r="AE33" s="20" t="n">
        <v>1</v>
      </c>
    </row>
    <row r="34" customFormat="false" ht="12.75" hidden="false" customHeight="false" outlineLevel="0" collapsed="false">
      <c r="B34" s="43" t="s">
        <v>97</v>
      </c>
      <c r="C34" s="20" t="n">
        <v>27</v>
      </c>
      <c r="D34" s="20" t="n">
        <v>0</v>
      </c>
      <c r="E34" s="20" t="n">
        <v>0</v>
      </c>
      <c r="F34" s="20" t="n">
        <v>5</v>
      </c>
      <c r="G34" s="20" t="n">
        <v>0</v>
      </c>
      <c r="H34" s="20" t="n">
        <v>3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3</v>
      </c>
      <c r="AB34" s="20" t="n">
        <v>5</v>
      </c>
      <c r="AC34" s="20" t="n">
        <v>6</v>
      </c>
      <c r="AD34" s="20" t="n">
        <v>4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67</v>
      </c>
      <c r="D35" s="20" t="n">
        <v>2</v>
      </c>
      <c r="E35" s="20" t="n">
        <v>0</v>
      </c>
      <c r="F35" s="20" t="n">
        <v>1</v>
      </c>
      <c r="G35" s="20" t="n">
        <v>0</v>
      </c>
      <c r="H35" s="20" t="n">
        <v>5</v>
      </c>
      <c r="I35" s="20" t="n">
        <v>1</v>
      </c>
      <c r="J35" s="20" t="n">
        <v>0</v>
      </c>
      <c r="K35" s="20" t="n">
        <v>0</v>
      </c>
      <c r="L35" s="20" t="n">
        <v>0</v>
      </c>
      <c r="M35" s="20" t="n">
        <v>1</v>
      </c>
      <c r="N35" s="20" t="n">
        <v>2</v>
      </c>
      <c r="O35" s="20" t="n">
        <v>2</v>
      </c>
      <c r="Q35" s="43" t="s">
        <v>98</v>
      </c>
      <c r="R35" s="20" t="n">
        <v>0</v>
      </c>
      <c r="S35" s="20" t="n">
        <v>2</v>
      </c>
      <c r="T35" s="20" t="n">
        <v>2</v>
      </c>
      <c r="U35" s="20" t="n">
        <v>1</v>
      </c>
      <c r="V35" s="20" t="n">
        <v>2</v>
      </c>
      <c r="W35" s="20" t="n">
        <v>3</v>
      </c>
      <c r="X35" s="20" t="n">
        <v>3</v>
      </c>
      <c r="Y35" s="20" t="n">
        <v>3</v>
      </c>
      <c r="Z35" s="20" t="n">
        <v>6</v>
      </c>
      <c r="AA35" s="20" t="n">
        <v>6</v>
      </c>
      <c r="AB35" s="20" t="n">
        <v>7</v>
      </c>
      <c r="AC35" s="20" t="n">
        <v>5</v>
      </c>
      <c r="AD35" s="20" t="n">
        <v>12</v>
      </c>
      <c r="AE35" s="20" t="n">
        <v>1</v>
      </c>
    </row>
    <row r="36" customFormat="false" ht="12.75" hidden="false" customHeight="false" outlineLevel="0" collapsed="false">
      <c r="B36" s="43" t="s">
        <v>99</v>
      </c>
      <c r="C36" s="20" t="n">
        <v>2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2</v>
      </c>
      <c r="O36" s="20" t="n">
        <v>0</v>
      </c>
      <c r="Q36" s="43" t="s">
        <v>99</v>
      </c>
      <c r="R36" s="20" t="n">
        <v>4</v>
      </c>
      <c r="S36" s="20" t="n">
        <v>2</v>
      </c>
      <c r="T36" s="20" t="n">
        <v>3</v>
      </c>
      <c r="U36" s="20" t="n">
        <v>7</v>
      </c>
      <c r="V36" s="20" t="n">
        <v>1</v>
      </c>
      <c r="W36" s="20" t="n">
        <v>2</v>
      </c>
      <c r="X36" s="20" t="n">
        <v>1</v>
      </c>
      <c r="Y36" s="20" t="n">
        <v>2</v>
      </c>
      <c r="Z36" s="20" t="n">
        <v>0</v>
      </c>
      <c r="AA36" s="20" t="n">
        <v>1</v>
      </c>
      <c r="AB36" s="20" t="n">
        <v>0</v>
      </c>
      <c r="AC36" s="20" t="n">
        <v>0</v>
      </c>
      <c r="AD36" s="20" t="n">
        <v>0</v>
      </c>
      <c r="AE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214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2</v>
      </c>
      <c r="M37" s="20" t="n">
        <v>3</v>
      </c>
      <c r="N37" s="20" t="n">
        <v>20</v>
      </c>
      <c r="O37" s="20" t="n">
        <v>14</v>
      </c>
      <c r="Q37" s="43" t="s">
        <v>100</v>
      </c>
      <c r="R37" s="20" t="n">
        <v>17</v>
      </c>
      <c r="S37" s="20" t="n">
        <v>17</v>
      </c>
      <c r="T37" s="20" t="n">
        <v>21</v>
      </c>
      <c r="U37" s="20" t="n">
        <v>31</v>
      </c>
      <c r="V37" s="20" t="n">
        <v>17</v>
      </c>
      <c r="W37" s="20" t="n">
        <v>14</v>
      </c>
      <c r="X37" s="20" t="n">
        <v>11</v>
      </c>
      <c r="Y37" s="20" t="n">
        <v>7</v>
      </c>
      <c r="Z37" s="20" t="n">
        <v>5</v>
      </c>
      <c r="AA37" s="20" t="n">
        <v>5</v>
      </c>
      <c r="AB37" s="20" t="n">
        <v>18</v>
      </c>
      <c r="AC37" s="20" t="n">
        <v>4</v>
      </c>
      <c r="AD37" s="20" t="n">
        <v>5</v>
      </c>
      <c r="AE37" s="20" t="n">
        <v>3</v>
      </c>
    </row>
    <row r="38" customFormat="false" ht="12.75" hidden="false" customHeight="false" outlineLevel="0" collapsed="false">
      <c r="B38" s="43" t="s">
        <v>101</v>
      </c>
      <c r="C38" s="20" t="n">
        <v>8</v>
      </c>
      <c r="D38" s="20" t="n">
        <v>0</v>
      </c>
      <c r="E38" s="20" t="n">
        <v>0</v>
      </c>
      <c r="F38" s="20" t="n">
        <v>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2</v>
      </c>
      <c r="M38" s="20" t="n">
        <v>0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1</v>
      </c>
      <c r="U38" s="20" t="n">
        <v>0</v>
      </c>
      <c r="V38" s="20" t="n">
        <v>0</v>
      </c>
      <c r="W38" s="20" t="n">
        <v>1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2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42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2</v>
      </c>
      <c r="J39" s="20" t="n">
        <v>1</v>
      </c>
      <c r="K39" s="20" t="n">
        <v>8</v>
      </c>
      <c r="L39" s="20" t="n">
        <v>4</v>
      </c>
      <c r="M39" s="20" t="n">
        <v>2</v>
      </c>
      <c r="N39" s="20" t="n">
        <v>1</v>
      </c>
      <c r="O39" s="20" t="n">
        <v>2</v>
      </c>
      <c r="Q39" s="43" t="s">
        <v>102</v>
      </c>
      <c r="R39" s="20" t="n">
        <v>5</v>
      </c>
      <c r="S39" s="20" t="n">
        <v>3</v>
      </c>
      <c r="T39" s="20" t="n">
        <v>3</v>
      </c>
      <c r="U39" s="20" t="n">
        <v>5</v>
      </c>
      <c r="V39" s="20" t="n">
        <v>2</v>
      </c>
      <c r="W39" s="20" t="n">
        <v>1</v>
      </c>
      <c r="X39" s="20" t="n">
        <v>0</v>
      </c>
      <c r="Y39" s="20" t="n">
        <v>0</v>
      </c>
      <c r="Z39" s="20" t="n">
        <v>3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86</v>
      </c>
      <c r="D40" s="11" t="n">
        <v>0</v>
      </c>
      <c r="E40" s="11" t="n">
        <v>0</v>
      </c>
      <c r="F40" s="11" t="n">
        <v>6</v>
      </c>
      <c r="G40" s="11" t="n">
        <v>0</v>
      </c>
      <c r="H40" s="11" t="n">
        <v>2</v>
      </c>
      <c r="I40" s="11" t="n">
        <v>1</v>
      </c>
      <c r="J40" s="11" t="n">
        <v>0</v>
      </c>
      <c r="K40" s="11" t="n">
        <v>2</v>
      </c>
      <c r="L40" s="11" t="n">
        <v>7</v>
      </c>
      <c r="M40" s="11" t="n">
        <v>3</v>
      </c>
      <c r="N40" s="11" t="n">
        <v>5</v>
      </c>
      <c r="O40" s="11" t="n">
        <v>1</v>
      </c>
      <c r="Q40" s="45" t="s">
        <v>103</v>
      </c>
      <c r="R40" s="11" t="n">
        <v>2</v>
      </c>
      <c r="S40" s="11" t="n">
        <v>7</v>
      </c>
      <c r="T40" s="11" t="n">
        <v>3</v>
      </c>
      <c r="U40" s="11" t="n">
        <v>3</v>
      </c>
      <c r="V40" s="11" t="n">
        <v>6</v>
      </c>
      <c r="W40" s="11" t="n">
        <v>6</v>
      </c>
      <c r="X40" s="11" t="n">
        <v>9</v>
      </c>
      <c r="Y40" s="11" t="n">
        <v>1</v>
      </c>
      <c r="Z40" s="11" t="n">
        <v>7</v>
      </c>
      <c r="AA40" s="11" t="n">
        <v>5</v>
      </c>
      <c r="AB40" s="11" t="n">
        <v>3</v>
      </c>
      <c r="AC40" s="11" t="n">
        <v>4</v>
      </c>
      <c r="AD40" s="11" t="n">
        <v>2</v>
      </c>
      <c r="AE40" s="11" t="n">
        <v>1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63</v>
      </c>
      <c r="P42" s="9"/>
      <c r="Q42" s="78" t="n">
        <v>36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54</v>
      </c>
      <c r="Q44" s="3" t="s">
        <v>254</v>
      </c>
    </row>
    <row r="45" customFormat="false" ht="12.75" hidden="false" customHeight="false" outlineLevel="0" collapsed="false">
      <c r="B45" s="46" t="s">
        <v>252</v>
      </c>
      <c r="Q45" s="46" t="s">
        <v>252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22</v>
      </c>
      <c r="D53" s="20" t="n">
        <v>1</v>
      </c>
      <c r="E53" s="20" t="n">
        <v>0</v>
      </c>
      <c r="F53" s="20" t="n">
        <v>3</v>
      </c>
      <c r="G53" s="20" t="n">
        <v>0</v>
      </c>
      <c r="H53" s="20" t="n">
        <v>2</v>
      </c>
      <c r="I53" s="20" t="n">
        <v>1</v>
      </c>
      <c r="J53" s="20" t="n">
        <v>0</v>
      </c>
      <c r="K53" s="20" t="n">
        <v>1</v>
      </c>
      <c r="L53" s="20" t="n">
        <v>1</v>
      </c>
      <c r="M53" s="20" t="n">
        <v>0</v>
      </c>
      <c r="N53" s="20" t="n">
        <v>0</v>
      </c>
      <c r="O53" s="20" t="n">
        <v>0</v>
      </c>
      <c r="Q53" s="20" t="s">
        <v>104</v>
      </c>
      <c r="R53" s="20" t="n">
        <v>0</v>
      </c>
      <c r="S53" s="20" t="n">
        <v>0</v>
      </c>
      <c r="T53" s="20" t="n">
        <v>0</v>
      </c>
      <c r="U53" s="20" t="n">
        <v>1</v>
      </c>
      <c r="V53" s="20" t="n">
        <v>0</v>
      </c>
      <c r="W53" s="20" t="n">
        <v>2</v>
      </c>
      <c r="X53" s="20" t="n">
        <v>1</v>
      </c>
      <c r="Y53" s="20" t="n">
        <v>1</v>
      </c>
      <c r="Z53" s="20" t="n">
        <v>2</v>
      </c>
      <c r="AA53" s="20" t="n">
        <v>2</v>
      </c>
      <c r="AB53" s="20" t="n">
        <v>2</v>
      </c>
      <c r="AC53" s="20" t="n">
        <v>0</v>
      </c>
      <c r="AD53" s="20" t="n">
        <v>2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31</v>
      </c>
      <c r="D54" s="20" t="n">
        <v>0</v>
      </c>
      <c r="E54" s="20" t="n">
        <v>0</v>
      </c>
      <c r="F54" s="20" t="n">
        <v>3</v>
      </c>
      <c r="G54" s="20" t="n">
        <v>0</v>
      </c>
      <c r="H54" s="20" t="n">
        <v>1</v>
      </c>
      <c r="I54" s="20" t="n">
        <v>0</v>
      </c>
      <c r="J54" s="20" t="n">
        <v>3</v>
      </c>
      <c r="K54" s="20" t="n">
        <v>0</v>
      </c>
      <c r="L54" s="20" t="n">
        <v>2</v>
      </c>
      <c r="M54" s="20" t="n">
        <v>0</v>
      </c>
      <c r="N54" s="20" t="n">
        <v>1</v>
      </c>
      <c r="O54" s="20" t="n">
        <v>0</v>
      </c>
      <c r="Q54" s="20" t="s">
        <v>105</v>
      </c>
      <c r="R54" s="20" t="n">
        <v>0</v>
      </c>
      <c r="S54" s="20" t="n">
        <v>0</v>
      </c>
      <c r="T54" s="20" t="n">
        <v>2</v>
      </c>
      <c r="U54" s="20" t="n">
        <v>4</v>
      </c>
      <c r="V54" s="20" t="n">
        <v>3</v>
      </c>
      <c r="W54" s="20" t="n">
        <v>4</v>
      </c>
      <c r="X54" s="20" t="n">
        <v>1</v>
      </c>
      <c r="Y54" s="20" t="n">
        <v>2</v>
      </c>
      <c r="Z54" s="20" t="n">
        <v>1</v>
      </c>
      <c r="AA54" s="20" t="n">
        <v>0</v>
      </c>
      <c r="AB54" s="20" t="n">
        <v>2</v>
      </c>
      <c r="AC54" s="20" t="n">
        <v>1</v>
      </c>
      <c r="AD54" s="20" t="n">
        <v>1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205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1</v>
      </c>
      <c r="N55" s="20" t="n">
        <v>2</v>
      </c>
      <c r="O55" s="20" t="n">
        <v>3</v>
      </c>
      <c r="Q55" s="20" t="s">
        <v>106</v>
      </c>
      <c r="R55" s="20" t="n">
        <v>4</v>
      </c>
      <c r="S55" s="20" t="n">
        <v>1</v>
      </c>
      <c r="T55" s="20" t="n">
        <v>9</v>
      </c>
      <c r="U55" s="20" t="n">
        <v>8</v>
      </c>
      <c r="V55" s="20" t="n">
        <v>22</v>
      </c>
      <c r="W55" s="20" t="n">
        <v>22</v>
      </c>
      <c r="X55" s="20" t="n">
        <v>20</v>
      </c>
      <c r="Y55" s="20" t="n">
        <v>23</v>
      </c>
      <c r="Z55" s="20" t="n">
        <v>19</v>
      </c>
      <c r="AA55" s="20" t="n">
        <v>25</v>
      </c>
      <c r="AB55" s="20" t="n">
        <v>22</v>
      </c>
      <c r="AC55" s="20" t="n">
        <v>10</v>
      </c>
      <c r="AD55" s="20" t="n">
        <v>12</v>
      </c>
      <c r="AE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1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1</v>
      </c>
      <c r="W56" s="20" t="n">
        <v>0</v>
      </c>
      <c r="X56" s="20" t="n">
        <v>3</v>
      </c>
      <c r="Y56" s="20" t="n">
        <v>2</v>
      </c>
      <c r="Z56" s="20" t="n">
        <v>1</v>
      </c>
      <c r="AA56" s="20" t="n">
        <v>0</v>
      </c>
      <c r="AB56" s="20" t="n">
        <v>4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49</v>
      </c>
      <c r="D57" s="20" t="n">
        <v>1</v>
      </c>
      <c r="E57" s="20" t="n">
        <v>0</v>
      </c>
      <c r="F57" s="20" t="n">
        <v>4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1</v>
      </c>
      <c r="L57" s="20" t="n">
        <v>2</v>
      </c>
      <c r="M57" s="20" t="n">
        <v>2</v>
      </c>
      <c r="N57" s="20" t="n">
        <v>1</v>
      </c>
      <c r="O57" s="20" t="n">
        <v>0</v>
      </c>
      <c r="Q57" s="20" t="s">
        <v>108</v>
      </c>
      <c r="R57" s="20" t="n">
        <v>5</v>
      </c>
      <c r="S57" s="20" t="n">
        <v>3</v>
      </c>
      <c r="T57" s="20" t="n">
        <v>5</v>
      </c>
      <c r="U57" s="20" t="n">
        <v>3</v>
      </c>
      <c r="V57" s="20" t="n">
        <v>11</v>
      </c>
      <c r="W57" s="20" t="n">
        <v>13</v>
      </c>
      <c r="X57" s="20" t="n">
        <v>18</v>
      </c>
      <c r="Y57" s="20" t="n">
        <v>23</v>
      </c>
      <c r="Z57" s="20" t="n">
        <v>25</v>
      </c>
      <c r="AA57" s="20" t="n">
        <v>27</v>
      </c>
      <c r="AB57" s="20" t="n">
        <v>35</v>
      </c>
      <c r="AC57" s="20" t="n">
        <v>34</v>
      </c>
      <c r="AD57" s="20" t="n">
        <v>35</v>
      </c>
      <c r="AE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163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1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Q58" s="20" t="s">
        <v>109</v>
      </c>
      <c r="R58" s="20" t="n">
        <v>0</v>
      </c>
      <c r="S58" s="20" t="n">
        <v>3</v>
      </c>
      <c r="T58" s="20" t="n">
        <v>4</v>
      </c>
      <c r="U58" s="20" t="n">
        <v>8</v>
      </c>
      <c r="V58" s="20" t="n">
        <v>5</v>
      </c>
      <c r="W58" s="20" t="n">
        <v>7</v>
      </c>
      <c r="X58" s="20" t="n">
        <v>10</v>
      </c>
      <c r="Y58" s="20" t="n">
        <v>6</v>
      </c>
      <c r="Z58" s="20" t="n">
        <v>23</v>
      </c>
      <c r="AA58" s="20" t="n">
        <v>19</v>
      </c>
      <c r="AB58" s="20" t="n">
        <v>35</v>
      </c>
      <c r="AC58" s="20" t="n">
        <v>13</v>
      </c>
      <c r="AD58" s="20" t="n">
        <v>28</v>
      </c>
      <c r="AE58" s="20" t="n">
        <v>1</v>
      </c>
    </row>
    <row r="59" customFormat="false" ht="12.75" hidden="false" customHeight="false" outlineLevel="0" collapsed="false">
      <c r="B59" s="20" t="s">
        <v>110</v>
      </c>
      <c r="C59" s="20" t="n">
        <v>144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3</v>
      </c>
      <c r="M59" s="20" t="n">
        <v>1</v>
      </c>
      <c r="N59" s="20" t="n">
        <v>2</v>
      </c>
      <c r="O59" s="20" t="n">
        <v>5</v>
      </c>
      <c r="Q59" s="20" t="s">
        <v>110</v>
      </c>
      <c r="R59" s="20" t="n">
        <v>3</v>
      </c>
      <c r="S59" s="20" t="n">
        <v>5</v>
      </c>
      <c r="T59" s="20" t="n">
        <v>6</v>
      </c>
      <c r="U59" s="20" t="n">
        <v>10</v>
      </c>
      <c r="V59" s="20" t="n">
        <v>15</v>
      </c>
      <c r="W59" s="20" t="n">
        <v>14</v>
      </c>
      <c r="X59" s="20" t="n">
        <v>13</v>
      </c>
      <c r="Y59" s="20" t="n">
        <v>13</v>
      </c>
      <c r="Z59" s="20" t="n">
        <v>16</v>
      </c>
      <c r="AA59" s="20" t="n">
        <v>13</v>
      </c>
      <c r="AB59" s="20" t="n">
        <v>9</v>
      </c>
      <c r="AC59" s="20" t="n">
        <v>7</v>
      </c>
      <c r="AD59" s="20" t="n">
        <v>7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74</v>
      </c>
      <c r="D60" s="20" t="n">
        <v>0</v>
      </c>
      <c r="E60" s="20" t="n">
        <v>0</v>
      </c>
      <c r="F60" s="20" t="n">
        <v>7</v>
      </c>
      <c r="G60" s="20" t="n">
        <v>0</v>
      </c>
      <c r="H60" s="20" t="n">
        <v>5</v>
      </c>
      <c r="I60" s="20" t="n">
        <v>3</v>
      </c>
      <c r="J60" s="20" t="n">
        <v>8</v>
      </c>
      <c r="K60" s="20" t="n">
        <v>3</v>
      </c>
      <c r="L60" s="20" t="n">
        <v>15</v>
      </c>
      <c r="M60" s="20" t="n">
        <v>13</v>
      </c>
      <c r="N60" s="20" t="n">
        <v>3</v>
      </c>
      <c r="O60" s="20" t="n">
        <v>8</v>
      </c>
      <c r="Q60" s="20" t="s">
        <v>111</v>
      </c>
      <c r="R60" s="20" t="n">
        <v>2</v>
      </c>
      <c r="S60" s="20" t="n">
        <v>0</v>
      </c>
      <c r="T60" s="20" t="n">
        <v>2</v>
      </c>
      <c r="U60" s="20" t="n">
        <v>1</v>
      </c>
      <c r="V60" s="20" t="n">
        <v>0</v>
      </c>
      <c r="W60" s="20" t="n">
        <v>1</v>
      </c>
      <c r="X60" s="20" t="n">
        <v>1</v>
      </c>
      <c r="Y60" s="20" t="n">
        <v>0</v>
      </c>
      <c r="Z60" s="20" t="n">
        <v>0</v>
      </c>
      <c r="AA60" s="20" t="n">
        <v>1</v>
      </c>
      <c r="AB60" s="20" t="n">
        <v>0</v>
      </c>
      <c r="AC60" s="20" t="n">
        <v>1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502</v>
      </c>
      <c r="D61" s="20" t="n">
        <v>0</v>
      </c>
      <c r="E61" s="20" t="n">
        <v>4</v>
      </c>
      <c r="F61" s="20" t="n">
        <v>120</v>
      </c>
      <c r="G61" s="20" t="n">
        <v>0</v>
      </c>
      <c r="H61" s="20" t="n">
        <v>60</v>
      </c>
      <c r="I61" s="20" t="n">
        <v>25</v>
      </c>
      <c r="J61" s="20" t="n">
        <v>21</v>
      </c>
      <c r="K61" s="20" t="n">
        <v>10</v>
      </c>
      <c r="L61" s="20" t="n">
        <v>23</v>
      </c>
      <c r="M61" s="20" t="n">
        <v>14</v>
      </c>
      <c r="N61" s="20" t="n">
        <v>7</v>
      </c>
      <c r="O61" s="20" t="n">
        <v>8</v>
      </c>
      <c r="Q61" s="20" t="s">
        <v>112</v>
      </c>
      <c r="R61" s="20" t="n">
        <v>8</v>
      </c>
      <c r="S61" s="20" t="n">
        <v>10</v>
      </c>
      <c r="T61" s="20" t="n">
        <v>11</v>
      </c>
      <c r="U61" s="20" t="n">
        <v>16</v>
      </c>
      <c r="V61" s="20" t="n">
        <v>7</v>
      </c>
      <c r="W61" s="20" t="n">
        <v>14</v>
      </c>
      <c r="X61" s="20" t="n">
        <v>21</v>
      </c>
      <c r="Y61" s="20" t="n">
        <v>9</v>
      </c>
      <c r="Z61" s="20" t="n">
        <v>12</v>
      </c>
      <c r="AA61" s="20" t="n">
        <v>27</v>
      </c>
      <c r="AB61" s="20" t="n">
        <v>29</v>
      </c>
      <c r="AC61" s="20" t="n">
        <v>17</v>
      </c>
      <c r="AD61" s="20" t="n">
        <v>28</v>
      </c>
      <c r="AE61" s="20" t="n">
        <v>1</v>
      </c>
    </row>
    <row r="62" customFormat="false" ht="12.75" hidden="false" customHeight="false" outlineLevel="0" collapsed="false">
      <c r="B62" s="20" t="s">
        <v>113</v>
      </c>
      <c r="C62" s="20" t="n">
        <v>289</v>
      </c>
      <c r="D62" s="20" t="n">
        <v>1</v>
      </c>
      <c r="E62" s="20" t="n">
        <v>5</v>
      </c>
      <c r="F62" s="20" t="n">
        <v>130</v>
      </c>
      <c r="G62" s="20" t="n">
        <v>1</v>
      </c>
      <c r="H62" s="20" t="n">
        <v>34</v>
      </c>
      <c r="I62" s="20" t="n">
        <v>19</v>
      </c>
      <c r="J62" s="20" t="n">
        <v>5</v>
      </c>
      <c r="K62" s="20" t="n">
        <v>6</v>
      </c>
      <c r="L62" s="20" t="n">
        <v>27</v>
      </c>
      <c r="M62" s="20" t="n">
        <v>6</v>
      </c>
      <c r="N62" s="20" t="n">
        <v>6</v>
      </c>
      <c r="O62" s="20" t="n">
        <v>0</v>
      </c>
      <c r="Q62" s="20" t="s">
        <v>113</v>
      </c>
      <c r="R62" s="20" t="n">
        <v>4</v>
      </c>
      <c r="S62" s="20" t="n">
        <v>3</v>
      </c>
      <c r="T62" s="20" t="n">
        <v>2</v>
      </c>
      <c r="U62" s="20" t="n">
        <v>2</v>
      </c>
      <c r="V62" s="20" t="n">
        <v>1</v>
      </c>
      <c r="W62" s="20" t="n">
        <v>1</v>
      </c>
      <c r="X62" s="20" t="n">
        <v>2</v>
      </c>
      <c r="Y62" s="20" t="n">
        <v>5</v>
      </c>
      <c r="Z62" s="20" t="n">
        <v>3</v>
      </c>
      <c r="AA62" s="20" t="n">
        <v>7</v>
      </c>
      <c r="AB62" s="20" t="n">
        <v>7</v>
      </c>
      <c r="AC62" s="20" t="n">
        <v>5</v>
      </c>
      <c r="AD62" s="20" t="n">
        <v>7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4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1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1</v>
      </c>
      <c r="AD63" s="20" t="n">
        <v>2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1</v>
      </c>
      <c r="D64" s="20" t="n">
        <v>0</v>
      </c>
      <c r="E64" s="20" t="n">
        <v>1</v>
      </c>
      <c r="F64" s="20" t="n">
        <v>4</v>
      </c>
      <c r="G64" s="20" t="n">
        <v>0</v>
      </c>
      <c r="H64" s="20" t="n">
        <v>1</v>
      </c>
      <c r="I64" s="20" t="n">
        <v>0</v>
      </c>
      <c r="J64" s="20" t="n">
        <v>1</v>
      </c>
      <c r="K64" s="20" t="n">
        <v>0</v>
      </c>
      <c r="L64" s="20" t="n">
        <v>3</v>
      </c>
      <c r="M64" s="20" t="n">
        <v>1</v>
      </c>
      <c r="N64" s="20" t="n">
        <v>0</v>
      </c>
      <c r="O64" s="20" t="n">
        <v>4</v>
      </c>
      <c r="Q64" s="20" t="s">
        <v>115</v>
      </c>
      <c r="R64" s="20" t="n">
        <v>1</v>
      </c>
      <c r="S64" s="20" t="n">
        <v>1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1</v>
      </c>
      <c r="Y64" s="20" t="n">
        <v>0</v>
      </c>
      <c r="Z64" s="20" t="n">
        <v>1</v>
      </c>
      <c r="AA64" s="20" t="n">
        <v>1</v>
      </c>
      <c r="AB64" s="20" t="n">
        <v>0</v>
      </c>
      <c r="AC64" s="20" t="n">
        <v>1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33</v>
      </c>
      <c r="D65" s="20" t="n">
        <v>0</v>
      </c>
      <c r="E65" s="20" t="n">
        <v>0</v>
      </c>
      <c r="F65" s="20" t="n">
        <v>17</v>
      </c>
      <c r="G65" s="20" t="n">
        <v>0</v>
      </c>
      <c r="H65" s="20" t="n">
        <v>6</v>
      </c>
      <c r="I65" s="20" t="n">
        <v>4</v>
      </c>
      <c r="J65" s="20" t="n">
        <v>6</v>
      </c>
      <c r="K65" s="20" t="n">
        <v>1</v>
      </c>
      <c r="L65" s="20" t="n">
        <v>1</v>
      </c>
      <c r="M65" s="20" t="n">
        <v>5</v>
      </c>
      <c r="N65" s="20" t="n">
        <v>4</v>
      </c>
      <c r="O65" s="20" t="n">
        <v>3</v>
      </c>
      <c r="Q65" s="20" t="s">
        <v>116</v>
      </c>
      <c r="R65" s="20" t="n">
        <v>4</v>
      </c>
      <c r="S65" s="20" t="n">
        <v>1</v>
      </c>
      <c r="T65" s="20" t="n">
        <v>3</v>
      </c>
      <c r="U65" s="20" t="n">
        <v>2</v>
      </c>
      <c r="V65" s="20" t="n">
        <v>4</v>
      </c>
      <c r="W65" s="20" t="n">
        <v>10</v>
      </c>
      <c r="X65" s="20" t="n">
        <v>6</v>
      </c>
      <c r="Y65" s="20" t="n">
        <v>7</v>
      </c>
      <c r="Z65" s="20" t="n">
        <v>9</v>
      </c>
      <c r="AA65" s="20" t="n">
        <v>14</v>
      </c>
      <c r="AB65" s="20" t="n">
        <v>10</v>
      </c>
      <c r="AC65" s="20" t="n">
        <v>7</v>
      </c>
      <c r="AD65" s="20" t="n">
        <v>9</v>
      </c>
      <c r="AE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143</v>
      </c>
      <c r="D66" s="20" t="n">
        <v>0</v>
      </c>
      <c r="E66" s="20" t="n">
        <v>0</v>
      </c>
      <c r="F66" s="20" t="n">
        <v>1</v>
      </c>
      <c r="G66" s="20" t="n">
        <v>0</v>
      </c>
      <c r="H66" s="20" t="n">
        <v>0</v>
      </c>
      <c r="I66" s="20" t="n">
        <v>2</v>
      </c>
      <c r="J66" s="20" t="n">
        <v>4</v>
      </c>
      <c r="K66" s="20" t="n">
        <v>6</v>
      </c>
      <c r="L66" s="20" t="n">
        <v>7</v>
      </c>
      <c r="M66" s="20" t="n">
        <v>4</v>
      </c>
      <c r="N66" s="20" t="n">
        <v>5</v>
      </c>
      <c r="O66" s="20" t="n">
        <v>4</v>
      </c>
      <c r="Q66" s="20" t="s">
        <v>117</v>
      </c>
      <c r="R66" s="20" t="n">
        <v>5</v>
      </c>
      <c r="S66" s="20" t="n">
        <v>7</v>
      </c>
      <c r="T66" s="20" t="n">
        <v>11</v>
      </c>
      <c r="U66" s="20" t="n">
        <v>7</v>
      </c>
      <c r="V66" s="20" t="n">
        <v>8</v>
      </c>
      <c r="W66" s="20" t="n">
        <v>14</v>
      </c>
      <c r="X66" s="20" t="n">
        <v>16</v>
      </c>
      <c r="Y66" s="20" t="n">
        <v>10</v>
      </c>
      <c r="Z66" s="20" t="n">
        <v>10</v>
      </c>
      <c r="AA66" s="20" t="n">
        <v>9</v>
      </c>
      <c r="AB66" s="20" t="n">
        <v>3</v>
      </c>
      <c r="AC66" s="20" t="n">
        <v>5</v>
      </c>
      <c r="AD66" s="20" t="n">
        <v>4</v>
      </c>
      <c r="AE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231</v>
      </c>
      <c r="D67" s="20" t="n">
        <v>0</v>
      </c>
      <c r="E67" s="20" t="n">
        <v>1</v>
      </c>
      <c r="F67" s="20" t="n">
        <v>28</v>
      </c>
      <c r="G67" s="20" t="n">
        <v>0</v>
      </c>
      <c r="H67" s="20" t="n">
        <v>10</v>
      </c>
      <c r="I67" s="20" t="n">
        <v>8</v>
      </c>
      <c r="J67" s="20" t="n">
        <v>4</v>
      </c>
      <c r="K67" s="20" t="n">
        <v>1</v>
      </c>
      <c r="L67" s="20" t="n">
        <v>5</v>
      </c>
      <c r="M67" s="20" t="n">
        <v>3</v>
      </c>
      <c r="N67" s="20" t="n">
        <v>4</v>
      </c>
      <c r="O67" s="20" t="n">
        <v>3</v>
      </c>
      <c r="Q67" s="20" t="s">
        <v>118</v>
      </c>
      <c r="R67" s="20" t="n">
        <v>1</v>
      </c>
      <c r="S67" s="20" t="n">
        <v>5</v>
      </c>
      <c r="T67" s="20" t="n">
        <v>6</v>
      </c>
      <c r="U67" s="20" t="n">
        <v>7</v>
      </c>
      <c r="V67" s="20" t="n">
        <v>13</v>
      </c>
      <c r="W67" s="20" t="n">
        <v>16</v>
      </c>
      <c r="X67" s="20" t="n">
        <v>7</v>
      </c>
      <c r="Y67" s="20" t="n">
        <v>9</v>
      </c>
      <c r="Z67" s="20" t="n">
        <v>14</v>
      </c>
      <c r="AA67" s="20" t="n">
        <v>26</v>
      </c>
      <c r="AB67" s="20" t="n">
        <v>22</v>
      </c>
      <c r="AC67" s="20" t="n">
        <v>21</v>
      </c>
      <c r="AD67" s="20" t="n">
        <v>16</v>
      </c>
      <c r="AE67" s="20" t="n">
        <v>1</v>
      </c>
    </row>
    <row r="68" customFormat="false" ht="12.75" hidden="false" customHeight="false" outlineLevel="0" collapsed="false">
      <c r="B68" s="20" t="s">
        <v>119</v>
      </c>
      <c r="C68" s="20" t="n">
        <v>1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1</v>
      </c>
      <c r="Q68" s="20" t="s">
        <v>119</v>
      </c>
      <c r="R68" s="20" t="n">
        <v>1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3</v>
      </c>
      <c r="X68" s="20" t="n">
        <v>1</v>
      </c>
      <c r="Y68" s="20" t="n">
        <v>2</v>
      </c>
      <c r="Z68" s="20" t="n">
        <v>1</v>
      </c>
      <c r="AA68" s="20" t="n">
        <v>1</v>
      </c>
      <c r="AB68" s="20" t="n">
        <v>2</v>
      </c>
      <c r="AC68" s="20" t="n">
        <v>0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96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3</v>
      </c>
      <c r="J69" s="20" t="n">
        <v>0</v>
      </c>
      <c r="K69" s="20" t="n">
        <v>3</v>
      </c>
      <c r="L69" s="20" t="n">
        <v>17</v>
      </c>
      <c r="M69" s="20" t="n">
        <v>39</v>
      </c>
      <c r="N69" s="20" t="n">
        <v>41</v>
      </c>
      <c r="O69" s="20" t="n">
        <v>26</v>
      </c>
      <c r="Q69" s="20" t="s">
        <v>120</v>
      </c>
      <c r="R69" s="20" t="n">
        <v>18</v>
      </c>
      <c r="S69" s="20" t="n">
        <v>13</v>
      </c>
      <c r="T69" s="20" t="n">
        <v>15</v>
      </c>
      <c r="U69" s="20" t="n">
        <v>3</v>
      </c>
      <c r="V69" s="20" t="n">
        <v>9</v>
      </c>
      <c r="W69" s="20" t="n">
        <v>5</v>
      </c>
      <c r="X69" s="20" t="n">
        <v>1</v>
      </c>
      <c r="Y69" s="20" t="n">
        <v>0</v>
      </c>
      <c r="Z69" s="20" t="n">
        <v>1</v>
      </c>
      <c r="AA69" s="20" t="n">
        <v>0</v>
      </c>
      <c r="AB69" s="20" t="n">
        <v>1</v>
      </c>
      <c r="AC69" s="20" t="n">
        <v>0</v>
      </c>
      <c r="AD69" s="20" t="n">
        <v>0</v>
      </c>
      <c r="AE69" s="20" t="n">
        <v>1</v>
      </c>
    </row>
    <row r="70" customFormat="false" ht="12.75" hidden="false" customHeight="false" outlineLevel="0" collapsed="false">
      <c r="B70" s="20" t="s">
        <v>121</v>
      </c>
      <c r="C70" s="20" t="n">
        <v>99</v>
      </c>
      <c r="D70" s="20" t="n">
        <v>0</v>
      </c>
      <c r="E70" s="20" t="n">
        <v>0</v>
      </c>
      <c r="F70" s="20" t="n">
        <v>2</v>
      </c>
      <c r="G70" s="20" t="n">
        <v>0</v>
      </c>
      <c r="H70" s="20" t="n">
        <v>2</v>
      </c>
      <c r="I70" s="20" t="n">
        <v>1</v>
      </c>
      <c r="J70" s="20" t="n">
        <v>1</v>
      </c>
      <c r="K70" s="20" t="n">
        <v>3</v>
      </c>
      <c r="L70" s="20" t="n">
        <v>14</v>
      </c>
      <c r="M70" s="20" t="n">
        <v>2</v>
      </c>
      <c r="N70" s="20" t="n">
        <v>3</v>
      </c>
      <c r="O70" s="20" t="n">
        <v>1</v>
      </c>
      <c r="Q70" s="20" t="s">
        <v>121</v>
      </c>
      <c r="R70" s="20" t="n">
        <v>5</v>
      </c>
      <c r="S70" s="20" t="n">
        <v>1</v>
      </c>
      <c r="T70" s="20" t="n">
        <v>4</v>
      </c>
      <c r="U70" s="20" t="n">
        <v>5</v>
      </c>
      <c r="V70" s="20" t="n">
        <v>12</v>
      </c>
      <c r="W70" s="20" t="n">
        <v>7</v>
      </c>
      <c r="X70" s="20" t="n">
        <v>5</v>
      </c>
      <c r="Y70" s="20" t="n">
        <v>11</v>
      </c>
      <c r="Z70" s="20" t="n">
        <v>7</v>
      </c>
      <c r="AA70" s="20" t="n">
        <v>8</v>
      </c>
      <c r="AB70" s="20" t="n">
        <v>3</v>
      </c>
      <c r="AC70" s="20" t="n">
        <v>1</v>
      </c>
      <c r="AD70" s="20" t="n">
        <v>1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12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2</v>
      </c>
      <c r="I71" s="20" t="n">
        <v>0</v>
      </c>
      <c r="J71" s="20" t="n">
        <v>0</v>
      </c>
      <c r="K71" s="20" t="n">
        <v>0</v>
      </c>
      <c r="L71" s="20" t="n">
        <v>1</v>
      </c>
      <c r="M71" s="20" t="n">
        <v>0</v>
      </c>
      <c r="N71" s="20" t="n">
        <v>0</v>
      </c>
      <c r="O71" s="20" t="n">
        <v>1</v>
      </c>
      <c r="Q71" s="20" t="s">
        <v>122</v>
      </c>
      <c r="R71" s="20" t="n">
        <v>3</v>
      </c>
      <c r="S71" s="20" t="n">
        <v>0</v>
      </c>
      <c r="T71" s="20" t="n">
        <v>0</v>
      </c>
      <c r="U71" s="20" t="n">
        <v>0</v>
      </c>
      <c r="V71" s="20" t="n">
        <v>2</v>
      </c>
      <c r="W71" s="20" t="n">
        <v>0</v>
      </c>
      <c r="X71" s="20" t="n">
        <v>2</v>
      </c>
      <c r="Y71" s="20" t="n">
        <v>0</v>
      </c>
      <c r="Z71" s="20" t="n">
        <v>0</v>
      </c>
      <c r="AA71" s="20" t="n">
        <v>0</v>
      </c>
      <c r="AB71" s="20" t="n">
        <v>1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35</v>
      </c>
      <c r="D72" s="20" t="n">
        <v>0</v>
      </c>
      <c r="E72" s="20" t="n">
        <v>0</v>
      </c>
      <c r="F72" s="20" t="n">
        <v>4</v>
      </c>
      <c r="G72" s="20" t="n">
        <v>0</v>
      </c>
      <c r="H72" s="20" t="n">
        <v>3</v>
      </c>
      <c r="I72" s="20" t="n">
        <v>2</v>
      </c>
      <c r="J72" s="20" t="n">
        <v>2</v>
      </c>
      <c r="K72" s="20" t="n">
        <v>0</v>
      </c>
      <c r="L72" s="20" t="n">
        <v>4</v>
      </c>
      <c r="M72" s="20" t="n">
        <v>4</v>
      </c>
      <c r="N72" s="20" t="n">
        <v>6</v>
      </c>
      <c r="O72" s="20" t="n">
        <v>2</v>
      </c>
      <c r="Q72" s="20" t="s">
        <v>123</v>
      </c>
      <c r="R72" s="20" t="n">
        <v>3</v>
      </c>
      <c r="S72" s="20" t="n">
        <v>2</v>
      </c>
      <c r="T72" s="20" t="n">
        <v>5</v>
      </c>
      <c r="U72" s="20" t="n">
        <v>6</v>
      </c>
      <c r="V72" s="20" t="n">
        <v>6</v>
      </c>
      <c r="W72" s="20" t="n">
        <v>13</v>
      </c>
      <c r="X72" s="20" t="n">
        <v>10</v>
      </c>
      <c r="Y72" s="20" t="n">
        <v>6</v>
      </c>
      <c r="Z72" s="20" t="n">
        <v>8</v>
      </c>
      <c r="AA72" s="20" t="n">
        <v>10</v>
      </c>
      <c r="AB72" s="20" t="n">
        <v>19</v>
      </c>
      <c r="AC72" s="20" t="n">
        <v>7</v>
      </c>
      <c r="AD72" s="20" t="n">
        <v>13</v>
      </c>
      <c r="AE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29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0</v>
      </c>
      <c r="L73" s="20" t="n">
        <v>1</v>
      </c>
      <c r="M73" s="20" t="n">
        <v>0</v>
      </c>
      <c r="N73" s="20" t="n">
        <v>1</v>
      </c>
      <c r="O73" s="20" t="n">
        <v>0</v>
      </c>
      <c r="Q73" s="20" t="s">
        <v>124</v>
      </c>
      <c r="R73" s="20" t="n">
        <v>1</v>
      </c>
      <c r="S73" s="20" t="n">
        <v>0</v>
      </c>
      <c r="T73" s="20" t="n">
        <v>1</v>
      </c>
      <c r="U73" s="20" t="n">
        <v>0</v>
      </c>
      <c r="V73" s="20" t="n">
        <v>6</v>
      </c>
      <c r="W73" s="20" t="n">
        <v>1</v>
      </c>
      <c r="X73" s="20" t="n">
        <v>1</v>
      </c>
      <c r="Y73" s="20" t="n">
        <v>3</v>
      </c>
      <c r="Z73" s="20" t="n">
        <v>2</v>
      </c>
      <c r="AA73" s="20" t="n">
        <v>6</v>
      </c>
      <c r="AB73" s="20" t="n">
        <v>3</v>
      </c>
      <c r="AC73" s="20" t="n">
        <v>1</v>
      </c>
      <c r="AD73" s="20" t="n">
        <v>1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966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1</v>
      </c>
      <c r="L74" s="20" t="n">
        <v>0</v>
      </c>
      <c r="M74" s="20" t="n">
        <v>7</v>
      </c>
      <c r="N74" s="20" t="n">
        <v>41</v>
      </c>
      <c r="O74" s="20" t="n">
        <v>70</v>
      </c>
      <c r="Q74" s="20" t="s">
        <v>125</v>
      </c>
      <c r="R74" s="20" t="n">
        <v>98</v>
      </c>
      <c r="S74" s="20" t="n">
        <v>86</v>
      </c>
      <c r="T74" s="20" t="n">
        <v>109</v>
      </c>
      <c r="U74" s="20" t="n">
        <v>118</v>
      </c>
      <c r="V74" s="20" t="n">
        <v>86</v>
      </c>
      <c r="W74" s="20" t="n">
        <v>97</v>
      </c>
      <c r="X74" s="20" t="n">
        <v>72</v>
      </c>
      <c r="Y74" s="20" t="n">
        <v>62</v>
      </c>
      <c r="Z74" s="20" t="n">
        <v>41</v>
      </c>
      <c r="AA74" s="20" t="n">
        <v>26</v>
      </c>
      <c r="AB74" s="20" t="n">
        <v>30</v>
      </c>
      <c r="AC74" s="20" t="n">
        <v>12</v>
      </c>
      <c r="AD74" s="20" t="n">
        <v>9</v>
      </c>
      <c r="AE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53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4</v>
      </c>
      <c r="O75" s="20" t="n">
        <v>5</v>
      </c>
      <c r="Q75" s="20" t="s">
        <v>126</v>
      </c>
      <c r="R75" s="20" t="n">
        <v>5</v>
      </c>
      <c r="S75" s="20" t="n">
        <v>6</v>
      </c>
      <c r="T75" s="20" t="n">
        <v>5</v>
      </c>
      <c r="U75" s="20" t="n">
        <v>1</v>
      </c>
      <c r="V75" s="20" t="n">
        <v>1</v>
      </c>
      <c r="W75" s="20" t="n">
        <v>7</v>
      </c>
      <c r="X75" s="20" t="n">
        <v>1</v>
      </c>
      <c r="Y75" s="20" t="n">
        <v>4</v>
      </c>
      <c r="Z75" s="20" t="n">
        <v>6</v>
      </c>
      <c r="AA75" s="20" t="n">
        <v>2</v>
      </c>
      <c r="AB75" s="20" t="n">
        <v>2</v>
      </c>
      <c r="AC75" s="20" t="n">
        <v>0</v>
      </c>
      <c r="AD75" s="20" t="n">
        <v>3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242</v>
      </c>
      <c r="D76" s="20" t="n">
        <v>0</v>
      </c>
      <c r="E76" s="20" t="n">
        <v>0</v>
      </c>
      <c r="F76" s="20" t="n">
        <v>2</v>
      </c>
      <c r="G76" s="20" t="n">
        <v>0</v>
      </c>
      <c r="H76" s="20" t="n">
        <v>2</v>
      </c>
      <c r="I76" s="20" t="n">
        <v>1</v>
      </c>
      <c r="J76" s="20" t="n">
        <v>1</v>
      </c>
      <c r="K76" s="20" t="n">
        <v>3</v>
      </c>
      <c r="L76" s="20" t="n">
        <v>5</v>
      </c>
      <c r="M76" s="20" t="n">
        <v>9</v>
      </c>
      <c r="N76" s="20" t="n">
        <v>13</v>
      </c>
      <c r="O76" s="20" t="n">
        <v>10</v>
      </c>
      <c r="Q76" s="20" t="s">
        <v>127</v>
      </c>
      <c r="R76" s="20" t="n">
        <v>14</v>
      </c>
      <c r="S76" s="20" t="n">
        <v>23</v>
      </c>
      <c r="T76" s="20" t="n">
        <v>15</v>
      </c>
      <c r="U76" s="20" t="n">
        <v>15</v>
      </c>
      <c r="V76" s="20" t="n">
        <v>18</v>
      </c>
      <c r="W76" s="20" t="n">
        <v>19</v>
      </c>
      <c r="X76" s="20" t="n">
        <v>16</v>
      </c>
      <c r="Y76" s="20" t="n">
        <v>15</v>
      </c>
      <c r="Z76" s="20" t="n">
        <v>14</v>
      </c>
      <c r="AA76" s="20" t="n">
        <v>14</v>
      </c>
      <c r="AB76" s="20" t="n">
        <v>11</v>
      </c>
      <c r="AC76" s="20" t="n">
        <v>10</v>
      </c>
      <c r="AD76" s="20" t="n">
        <v>11</v>
      </c>
      <c r="AE76" s="20" t="n">
        <v>1</v>
      </c>
    </row>
    <row r="77" customFormat="false" ht="12.75" hidden="false" customHeight="false" outlineLevel="0" collapsed="false">
      <c r="B77" s="20" t="s">
        <v>128</v>
      </c>
      <c r="C77" s="20" t="n">
        <v>136</v>
      </c>
      <c r="D77" s="20" t="n">
        <v>0</v>
      </c>
      <c r="E77" s="20" t="n">
        <v>2</v>
      </c>
      <c r="F77" s="20" t="n">
        <v>3</v>
      </c>
      <c r="G77" s="20" t="n">
        <v>0</v>
      </c>
      <c r="H77" s="20" t="n">
        <v>8</v>
      </c>
      <c r="I77" s="20" t="n">
        <v>4</v>
      </c>
      <c r="J77" s="20" t="n">
        <v>3</v>
      </c>
      <c r="K77" s="20" t="n">
        <v>2</v>
      </c>
      <c r="L77" s="20" t="n">
        <v>6</v>
      </c>
      <c r="M77" s="20" t="n">
        <v>8</v>
      </c>
      <c r="N77" s="20" t="n">
        <v>7</v>
      </c>
      <c r="O77" s="20" t="n">
        <v>7</v>
      </c>
      <c r="Q77" s="20" t="s">
        <v>128</v>
      </c>
      <c r="R77" s="20" t="n">
        <v>6</v>
      </c>
      <c r="S77" s="20" t="n">
        <v>4</v>
      </c>
      <c r="T77" s="20" t="n">
        <v>8</v>
      </c>
      <c r="U77" s="20" t="n">
        <v>6</v>
      </c>
      <c r="V77" s="20" t="n">
        <v>8</v>
      </c>
      <c r="W77" s="20" t="n">
        <v>9</v>
      </c>
      <c r="X77" s="20" t="n">
        <v>11</v>
      </c>
      <c r="Y77" s="20" t="n">
        <v>6</v>
      </c>
      <c r="Z77" s="20" t="n">
        <v>7</v>
      </c>
      <c r="AA77" s="20" t="n">
        <v>10</v>
      </c>
      <c r="AB77" s="20" t="n">
        <v>4</v>
      </c>
      <c r="AC77" s="20" t="n">
        <v>3</v>
      </c>
      <c r="AD77" s="20" t="n">
        <v>3</v>
      </c>
      <c r="AE77" s="20" t="n">
        <v>1</v>
      </c>
    </row>
    <row r="78" customFormat="false" ht="12.75" hidden="false" customHeight="false" outlineLevel="0" collapsed="false">
      <c r="B78" s="20" t="s">
        <v>129</v>
      </c>
      <c r="C78" s="20" t="n">
        <v>186</v>
      </c>
      <c r="D78" s="20" t="n">
        <v>1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1</v>
      </c>
      <c r="K78" s="20" t="n">
        <v>1</v>
      </c>
      <c r="L78" s="20" t="n">
        <v>7</v>
      </c>
      <c r="M78" s="20" t="n">
        <v>7</v>
      </c>
      <c r="N78" s="20" t="n">
        <v>7</v>
      </c>
      <c r="O78" s="20" t="n">
        <v>7</v>
      </c>
      <c r="Q78" s="20" t="s">
        <v>129</v>
      </c>
      <c r="R78" s="20" t="n">
        <v>6</v>
      </c>
      <c r="S78" s="20" t="n">
        <v>8</v>
      </c>
      <c r="T78" s="20" t="n">
        <v>13</v>
      </c>
      <c r="U78" s="20" t="n">
        <v>15</v>
      </c>
      <c r="V78" s="20" t="n">
        <v>24</v>
      </c>
      <c r="W78" s="20" t="n">
        <v>19</v>
      </c>
      <c r="X78" s="20" t="n">
        <v>9</v>
      </c>
      <c r="Y78" s="20" t="n">
        <v>4</v>
      </c>
      <c r="Z78" s="20" t="n">
        <v>18</v>
      </c>
      <c r="AA78" s="20" t="n">
        <v>12</v>
      </c>
      <c r="AB78" s="20" t="n">
        <v>11</v>
      </c>
      <c r="AC78" s="20" t="n">
        <v>11</v>
      </c>
      <c r="AD78" s="20" t="n">
        <v>5</v>
      </c>
      <c r="AE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504</v>
      </c>
      <c r="D79" s="20" t="n">
        <v>0</v>
      </c>
      <c r="E79" s="20" t="n">
        <v>0</v>
      </c>
      <c r="F79" s="20" t="n">
        <v>12</v>
      </c>
      <c r="G79" s="20" t="n">
        <v>0</v>
      </c>
      <c r="H79" s="20" t="n">
        <v>7</v>
      </c>
      <c r="I79" s="20" t="n">
        <v>8</v>
      </c>
      <c r="J79" s="20" t="n">
        <v>8</v>
      </c>
      <c r="K79" s="20" t="n">
        <v>4</v>
      </c>
      <c r="L79" s="20" t="n">
        <v>32</v>
      </c>
      <c r="M79" s="20" t="n">
        <v>26</v>
      </c>
      <c r="N79" s="20" t="n">
        <v>47</v>
      </c>
      <c r="O79" s="20" t="n">
        <v>31</v>
      </c>
      <c r="Q79" s="20" t="s">
        <v>130</v>
      </c>
      <c r="R79" s="20" t="n">
        <v>38</v>
      </c>
      <c r="S79" s="20" t="n">
        <v>43</v>
      </c>
      <c r="T79" s="20" t="n">
        <v>37</v>
      </c>
      <c r="U79" s="20" t="n">
        <v>33</v>
      </c>
      <c r="V79" s="20" t="n">
        <v>31</v>
      </c>
      <c r="W79" s="20" t="n">
        <v>24</v>
      </c>
      <c r="X79" s="20" t="n">
        <v>32</v>
      </c>
      <c r="Y79" s="20" t="n">
        <v>8</v>
      </c>
      <c r="Z79" s="20" t="n">
        <v>26</v>
      </c>
      <c r="AA79" s="20" t="n">
        <v>15</v>
      </c>
      <c r="AB79" s="20" t="n">
        <v>16</v>
      </c>
      <c r="AC79" s="20" t="n">
        <v>14</v>
      </c>
      <c r="AD79" s="20" t="n">
        <v>10</v>
      </c>
      <c r="AE79" s="20" t="n">
        <v>2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5</v>
      </c>
      <c r="O81" s="20" t="n">
        <v>5</v>
      </c>
      <c r="Q81" s="20" t="s">
        <v>132</v>
      </c>
      <c r="R81" s="20" t="n">
        <v>6</v>
      </c>
      <c r="S81" s="20" t="n">
        <v>1</v>
      </c>
      <c r="T81" s="20" t="n">
        <v>0</v>
      </c>
      <c r="U81" s="20" t="n">
        <v>1</v>
      </c>
      <c r="V81" s="20" t="n">
        <v>1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495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1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10</v>
      </c>
      <c r="N82" s="11" t="n">
        <v>39</v>
      </c>
      <c r="O82" s="11" t="n">
        <v>60</v>
      </c>
      <c r="Q82" s="11" t="s">
        <v>133</v>
      </c>
      <c r="R82" s="11" t="n">
        <v>60</v>
      </c>
      <c r="S82" s="11" t="n">
        <v>35</v>
      </c>
      <c r="T82" s="11" t="n">
        <v>50</v>
      </c>
      <c r="U82" s="11" t="n">
        <v>63</v>
      </c>
      <c r="V82" s="11" t="n">
        <v>66</v>
      </c>
      <c r="W82" s="11" t="n">
        <v>48</v>
      </c>
      <c r="X82" s="11" t="n">
        <v>26</v>
      </c>
      <c r="Y82" s="11" t="n">
        <v>11</v>
      </c>
      <c r="Z82" s="11" t="n">
        <v>16</v>
      </c>
      <c r="AA82" s="11" t="n">
        <v>7</v>
      </c>
      <c r="AB82" s="11" t="n">
        <v>1</v>
      </c>
      <c r="AC82" s="11" t="n">
        <v>0</v>
      </c>
      <c r="AD82" s="11" t="n">
        <v>1</v>
      </c>
      <c r="AE82" s="11" t="n">
        <v>1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65</v>
      </c>
      <c r="P85" s="9"/>
      <c r="Q85" s="78" t="n">
        <v>36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54</v>
      </c>
      <c r="Q88" s="3" t="s">
        <v>254</v>
      </c>
    </row>
    <row r="89" customFormat="false" ht="12.75" hidden="false" customHeight="false" outlineLevel="0" collapsed="false">
      <c r="B89" s="46" t="s">
        <v>252</v>
      </c>
      <c r="Q89" s="46" t="s">
        <v>252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94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4</v>
      </c>
      <c r="N97" s="20" t="n">
        <v>141</v>
      </c>
      <c r="O97" s="20" t="n">
        <v>273</v>
      </c>
      <c r="Q97" s="43" t="s">
        <v>134</v>
      </c>
      <c r="R97" s="20" t="n">
        <v>200</v>
      </c>
      <c r="S97" s="20" t="n">
        <v>136</v>
      </c>
      <c r="T97" s="20" t="n">
        <v>123</v>
      </c>
      <c r="U97" s="20" t="n">
        <v>54</v>
      </c>
      <c r="V97" s="20" t="n">
        <v>7</v>
      </c>
      <c r="W97" s="20" t="n">
        <v>2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3983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35</v>
      </c>
      <c r="N98" s="20" t="n">
        <v>830</v>
      </c>
      <c r="O98" s="20" t="n">
        <v>1265</v>
      </c>
      <c r="Q98" s="43" t="s">
        <v>135</v>
      </c>
      <c r="R98" s="20" t="n">
        <v>843</v>
      </c>
      <c r="S98" s="20" t="n">
        <v>569</v>
      </c>
      <c r="T98" s="20" t="n">
        <v>346</v>
      </c>
      <c r="U98" s="20" t="n">
        <v>73</v>
      </c>
      <c r="V98" s="20" t="n">
        <v>12</v>
      </c>
      <c r="W98" s="20" t="n">
        <v>2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8</v>
      </c>
    </row>
    <row r="99" customFormat="false" ht="12.75" hidden="false" customHeight="false" outlineLevel="0" collapsed="false">
      <c r="B99" s="43" t="s">
        <v>136</v>
      </c>
      <c r="C99" s="20" t="n">
        <v>549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6</v>
      </c>
      <c r="N99" s="20" t="n">
        <v>117</v>
      </c>
      <c r="O99" s="20" t="n">
        <v>158</v>
      </c>
      <c r="Q99" s="43" t="s">
        <v>136</v>
      </c>
      <c r="R99" s="20" t="n">
        <v>100</v>
      </c>
      <c r="S99" s="20" t="n">
        <v>82</v>
      </c>
      <c r="T99" s="20" t="n">
        <v>54</v>
      </c>
      <c r="U99" s="20" t="n">
        <v>28</v>
      </c>
      <c r="V99" s="20" t="n">
        <v>1</v>
      </c>
      <c r="W99" s="20" t="n">
        <v>1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</v>
      </c>
    </row>
    <row r="100" customFormat="false" ht="12.75" hidden="false" customHeight="false" outlineLevel="0" collapsed="false">
      <c r="B100" s="43" t="s">
        <v>137</v>
      </c>
      <c r="C100" s="20" t="n">
        <v>147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17</v>
      </c>
      <c r="N100" s="20" t="n">
        <v>348</v>
      </c>
      <c r="O100" s="20" t="n">
        <v>466</v>
      </c>
      <c r="Q100" s="43" t="s">
        <v>137</v>
      </c>
      <c r="R100" s="20" t="n">
        <v>272</v>
      </c>
      <c r="S100" s="20" t="n">
        <v>193</v>
      </c>
      <c r="T100" s="20" t="n">
        <v>125</v>
      </c>
      <c r="U100" s="20" t="n">
        <v>44</v>
      </c>
      <c r="V100" s="20" t="n">
        <v>1</v>
      </c>
      <c r="W100" s="20" t="n">
        <v>1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9</v>
      </c>
    </row>
    <row r="101" customFormat="false" ht="12.75" hidden="false" customHeight="false" outlineLevel="0" collapsed="false">
      <c r="B101" s="43" t="s">
        <v>138</v>
      </c>
      <c r="C101" s="20" t="n">
        <v>38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2</v>
      </c>
      <c r="N101" s="20" t="n">
        <v>8</v>
      </c>
      <c r="O101" s="20" t="n">
        <v>12</v>
      </c>
      <c r="Q101" s="43" t="s">
        <v>138</v>
      </c>
      <c r="R101" s="20" t="n">
        <v>9</v>
      </c>
      <c r="S101" s="20" t="n">
        <v>5</v>
      </c>
      <c r="T101" s="20" t="n">
        <v>1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03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13</v>
      </c>
      <c r="O103" s="20" t="n">
        <v>30</v>
      </c>
      <c r="Q103" s="43" t="s">
        <v>140</v>
      </c>
      <c r="R103" s="20" t="n">
        <v>22</v>
      </c>
      <c r="S103" s="20" t="n">
        <v>19</v>
      </c>
      <c r="T103" s="20" t="n">
        <v>14</v>
      </c>
      <c r="U103" s="20" t="n">
        <v>3</v>
      </c>
      <c r="V103" s="20" t="n">
        <v>2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474</v>
      </c>
      <c r="D104" s="20" t="n">
        <v>436</v>
      </c>
      <c r="E104" s="20" t="n">
        <v>32</v>
      </c>
      <c r="F104" s="20" t="n">
        <v>4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2</v>
      </c>
    </row>
    <row r="105" customFormat="false" ht="12.75" hidden="false" customHeight="false" outlineLevel="0" collapsed="false">
      <c r="B105" s="43" t="s">
        <v>142</v>
      </c>
      <c r="C105" s="20" t="n">
        <v>77</v>
      </c>
      <c r="D105" s="20" t="n">
        <v>26</v>
      </c>
      <c r="E105" s="20" t="n">
        <v>2</v>
      </c>
      <c r="F105" s="20" t="n">
        <v>13</v>
      </c>
      <c r="G105" s="20" t="n">
        <v>0</v>
      </c>
      <c r="H105" s="20" t="n">
        <v>8</v>
      </c>
      <c r="I105" s="20" t="n">
        <v>4</v>
      </c>
      <c r="J105" s="20" t="n">
        <v>5</v>
      </c>
      <c r="K105" s="20" t="n">
        <v>0</v>
      </c>
      <c r="L105" s="20" t="n">
        <v>9</v>
      </c>
      <c r="M105" s="20" t="n">
        <v>4</v>
      </c>
      <c r="N105" s="20" t="n">
        <v>1</v>
      </c>
      <c r="O105" s="20" t="n">
        <v>2</v>
      </c>
      <c r="Q105" s="43" t="s">
        <v>142</v>
      </c>
      <c r="R105" s="20" t="n">
        <v>0</v>
      </c>
      <c r="S105" s="20" t="n">
        <v>1</v>
      </c>
      <c r="T105" s="20" t="n">
        <v>0</v>
      </c>
      <c r="U105" s="20" t="n">
        <v>1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160</v>
      </c>
      <c r="D106" s="20" t="n">
        <v>0</v>
      </c>
      <c r="E106" s="20" t="n">
        <v>0</v>
      </c>
      <c r="F106" s="20" t="n">
        <v>15</v>
      </c>
      <c r="G106" s="20" t="n">
        <v>0</v>
      </c>
      <c r="H106" s="20" t="n">
        <v>7</v>
      </c>
      <c r="I106" s="20" t="n">
        <v>8</v>
      </c>
      <c r="J106" s="20" t="n">
        <v>9</v>
      </c>
      <c r="K106" s="20" t="n">
        <v>3</v>
      </c>
      <c r="L106" s="20" t="n">
        <v>24</v>
      </c>
      <c r="M106" s="20" t="n">
        <v>20</v>
      </c>
      <c r="N106" s="20" t="n">
        <v>13</v>
      </c>
      <c r="O106" s="20" t="n">
        <v>24</v>
      </c>
      <c r="Q106" s="43" t="s">
        <v>143</v>
      </c>
      <c r="R106" s="20" t="n">
        <v>8</v>
      </c>
      <c r="S106" s="20" t="n">
        <v>5</v>
      </c>
      <c r="T106" s="20" t="n">
        <v>4</v>
      </c>
      <c r="U106" s="20" t="n">
        <v>1</v>
      </c>
      <c r="V106" s="20" t="n">
        <v>4</v>
      </c>
      <c r="W106" s="20" t="n">
        <v>4</v>
      </c>
      <c r="X106" s="20" t="n">
        <v>2</v>
      </c>
      <c r="Y106" s="20" t="n">
        <v>1</v>
      </c>
      <c r="Z106" s="20" t="n">
        <v>1</v>
      </c>
      <c r="AA106" s="20" t="n">
        <v>4</v>
      </c>
      <c r="AB106" s="20" t="n">
        <v>3</v>
      </c>
      <c r="AC106" s="20" t="n">
        <v>0</v>
      </c>
      <c r="AD106" s="20" t="n">
        <v>0</v>
      </c>
      <c r="AE106" s="20" t="n">
        <v>0</v>
      </c>
    </row>
    <row r="107" customFormat="false" ht="12.75" hidden="false" customHeight="false" outlineLevel="0" collapsed="false">
      <c r="B107" s="43" t="s">
        <v>144</v>
      </c>
      <c r="C107" s="20" t="n">
        <v>36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1</v>
      </c>
      <c r="J107" s="20" t="n">
        <v>0</v>
      </c>
      <c r="K107" s="20" t="n">
        <v>1</v>
      </c>
      <c r="L107" s="20" t="n">
        <v>2</v>
      </c>
      <c r="M107" s="20" t="n">
        <v>9</v>
      </c>
      <c r="N107" s="20" t="n">
        <v>3</v>
      </c>
      <c r="O107" s="20" t="n">
        <v>6</v>
      </c>
      <c r="Q107" s="43" t="s">
        <v>144</v>
      </c>
      <c r="R107" s="20" t="n">
        <v>3</v>
      </c>
      <c r="S107" s="20" t="n">
        <v>1</v>
      </c>
      <c r="T107" s="20" t="n">
        <v>3</v>
      </c>
      <c r="U107" s="20" t="n">
        <v>1</v>
      </c>
      <c r="V107" s="20" t="n">
        <v>0</v>
      </c>
      <c r="W107" s="20" t="n">
        <v>0</v>
      </c>
      <c r="X107" s="20" t="n">
        <v>2</v>
      </c>
      <c r="Y107" s="20" t="n">
        <v>3</v>
      </c>
      <c r="Z107" s="20" t="n">
        <v>0</v>
      </c>
      <c r="AA107" s="20" t="n">
        <v>0</v>
      </c>
      <c r="AB107" s="20" t="n">
        <v>0</v>
      </c>
      <c r="AC107" s="20" t="n">
        <v>1</v>
      </c>
      <c r="AD107" s="20" t="n">
        <v>0</v>
      </c>
      <c r="AE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284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2</v>
      </c>
      <c r="I108" s="20" t="n">
        <v>3</v>
      </c>
      <c r="J108" s="20" t="n">
        <v>7</v>
      </c>
      <c r="K108" s="20" t="n">
        <v>3</v>
      </c>
      <c r="L108" s="20" t="n">
        <v>17</v>
      </c>
      <c r="M108" s="20" t="n">
        <v>11</v>
      </c>
      <c r="N108" s="20" t="n">
        <v>9</v>
      </c>
      <c r="O108" s="20" t="n">
        <v>10</v>
      </c>
      <c r="Q108" s="43" t="s">
        <v>145</v>
      </c>
      <c r="R108" s="20" t="n">
        <v>11</v>
      </c>
      <c r="S108" s="20" t="n">
        <v>13</v>
      </c>
      <c r="T108" s="20" t="n">
        <v>9</v>
      </c>
      <c r="U108" s="20" t="n">
        <v>13</v>
      </c>
      <c r="V108" s="20" t="n">
        <v>13</v>
      </c>
      <c r="W108" s="20" t="n">
        <v>18</v>
      </c>
      <c r="X108" s="20" t="n">
        <v>15</v>
      </c>
      <c r="Y108" s="20" t="n">
        <v>14</v>
      </c>
      <c r="Z108" s="20" t="n">
        <v>24</v>
      </c>
      <c r="AA108" s="20" t="n">
        <v>11</v>
      </c>
      <c r="AB108" s="20" t="n">
        <v>31</v>
      </c>
      <c r="AC108" s="20" t="n">
        <v>20</v>
      </c>
      <c r="AD108" s="20" t="n">
        <v>29</v>
      </c>
      <c r="AE108" s="20" t="n">
        <v>1</v>
      </c>
    </row>
    <row r="109" customFormat="false" ht="12.75" hidden="false" customHeight="false" outlineLevel="0" collapsed="false">
      <c r="B109" s="43" t="s">
        <v>146</v>
      </c>
      <c r="C109" s="20" t="n">
        <v>144</v>
      </c>
      <c r="D109" s="20" t="n">
        <v>0</v>
      </c>
      <c r="E109" s="20" t="n">
        <v>0</v>
      </c>
      <c r="F109" s="20" t="n">
        <v>1</v>
      </c>
      <c r="G109" s="20" t="n">
        <v>0</v>
      </c>
      <c r="H109" s="20" t="n">
        <v>4</v>
      </c>
      <c r="I109" s="20" t="n">
        <v>5</v>
      </c>
      <c r="J109" s="20" t="n">
        <v>1</v>
      </c>
      <c r="K109" s="20" t="n">
        <v>3</v>
      </c>
      <c r="L109" s="20" t="n">
        <v>13</v>
      </c>
      <c r="M109" s="20" t="n">
        <v>6</v>
      </c>
      <c r="N109" s="20" t="n">
        <v>18</v>
      </c>
      <c r="O109" s="20" t="n">
        <v>19</v>
      </c>
      <c r="Q109" s="43" t="s">
        <v>146</v>
      </c>
      <c r="R109" s="20" t="n">
        <v>14</v>
      </c>
      <c r="S109" s="20" t="n">
        <v>7</v>
      </c>
      <c r="T109" s="20" t="n">
        <v>9</v>
      </c>
      <c r="U109" s="20" t="n">
        <v>7</v>
      </c>
      <c r="V109" s="20" t="n">
        <v>5</v>
      </c>
      <c r="W109" s="20" t="n">
        <v>4</v>
      </c>
      <c r="X109" s="20" t="n">
        <v>5</v>
      </c>
      <c r="Y109" s="20" t="n">
        <v>3</v>
      </c>
      <c r="Z109" s="20" t="n">
        <v>4</v>
      </c>
      <c r="AA109" s="20" t="n">
        <v>3</v>
      </c>
      <c r="AB109" s="20" t="n">
        <v>4</v>
      </c>
      <c r="AC109" s="20" t="n">
        <v>4</v>
      </c>
      <c r="AD109" s="20" t="n">
        <v>2</v>
      </c>
      <c r="AE109" s="20" t="n">
        <v>3</v>
      </c>
    </row>
    <row r="110" customFormat="false" ht="12.75" hidden="false" customHeight="false" outlineLevel="0" collapsed="false">
      <c r="B110" s="43" t="s">
        <v>147</v>
      </c>
      <c r="C110" s="20" t="n">
        <v>36</v>
      </c>
      <c r="D110" s="20" t="n">
        <v>0</v>
      </c>
      <c r="E110" s="20" t="n">
        <v>0</v>
      </c>
      <c r="F110" s="20" t="n">
        <v>4</v>
      </c>
      <c r="G110" s="20" t="n">
        <v>0</v>
      </c>
      <c r="H110" s="20" t="n">
        <v>6</v>
      </c>
      <c r="I110" s="20" t="n">
        <v>7</v>
      </c>
      <c r="J110" s="20" t="n">
        <v>2</v>
      </c>
      <c r="K110" s="20" t="n">
        <v>3</v>
      </c>
      <c r="L110" s="20" t="n">
        <v>4</v>
      </c>
      <c r="M110" s="20" t="n">
        <v>2</v>
      </c>
      <c r="N110" s="20" t="n">
        <v>2</v>
      </c>
      <c r="O110" s="20" t="n">
        <v>2</v>
      </c>
      <c r="Q110" s="43" t="s">
        <v>147</v>
      </c>
      <c r="R110" s="20" t="n">
        <v>0</v>
      </c>
      <c r="S110" s="20" t="n">
        <v>1</v>
      </c>
      <c r="T110" s="20" t="n">
        <v>1</v>
      </c>
      <c r="U110" s="20" t="n">
        <v>0</v>
      </c>
      <c r="V110" s="20" t="n">
        <v>0</v>
      </c>
      <c r="W110" s="20" t="n">
        <v>2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59</v>
      </c>
      <c r="D111" s="20" t="n">
        <v>0</v>
      </c>
      <c r="E111" s="20" t="n">
        <v>0</v>
      </c>
      <c r="F111" s="20" t="n">
        <v>2</v>
      </c>
      <c r="G111" s="20" t="n">
        <v>0</v>
      </c>
      <c r="H111" s="20" t="n">
        <v>5</v>
      </c>
      <c r="I111" s="20" t="n">
        <v>5</v>
      </c>
      <c r="J111" s="20" t="n">
        <v>0</v>
      </c>
      <c r="K111" s="20" t="n">
        <v>2</v>
      </c>
      <c r="L111" s="20" t="n">
        <v>3</v>
      </c>
      <c r="M111" s="20" t="n">
        <v>4</v>
      </c>
      <c r="N111" s="20" t="n">
        <v>3</v>
      </c>
      <c r="O111" s="20" t="n">
        <v>12</v>
      </c>
      <c r="Q111" s="43" t="s">
        <v>148</v>
      </c>
      <c r="R111" s="20" t="n">
        <v>4</v>
      </c>
      <c r="S111" s="20" t="n">
        <v>1</v>
      </c>
      <c r="T111" s="20" t="n">
        <v>2</v>
      </c>
      <c r="U111" s="20" t="n">
        <v>2</v>
      </c>
      <c r="V111" s="20" t="n">
        <v>3</v>
      </c>
      <c r="W111" s="20" t="n">
        <v>3</v>
      </c>
      <c r="X111" s="20" t="n">
        <v>0</v>
      </c>
      <c r="Y111" s="20" t="n">
        <v>0</v>
      </c>
      <c r="Z111" s="20" t="n">
        <v>4</v>
      </c>
      <c r="AA111" s="20" t="n">
        <v>0</v>
      </c>
      <c r="AB111" s="20" t="n">
        <v>2</v>
      </c>
      <c r="AC111" s="20" t="n">
        <v>1</v>
      </c>
      <c r="AD111" s="20" t="n">
        <v>0</v>
      </c>
      <c r="AE111" s="20" t="n">
        <v>1</v>
      </c>
    </row>
    <row r="112" customFormat="false" ht="12.75" hidden="false" customHeight="false" outlineLevel="0" collapsed="false">
      <c r="B112" s="43" t="s">
        <v>149</v>
      </c>
      <c r="C112" s="20" t="n">
        <v>25</v>
      </c>
      <c r="D112" s="20" t="n">
        <v>0</v>
      </c>
      <c r="E112" s="20" t="n">
        <v>0</v>
      </c>
      <c r="F112" s="20" t="n">
        <v>1</v>
      </c>
      <c r="G112" s="20" t="n">
        <v>0</v>
      </c>
      <c r="H112" s="20" t="n">
        <v>0</v>
      </c>
      <c r="I112" s="20" t="n">
        <v>1</v>
      </c>
      <c r="J112" s="20" t="n">
        <v>1</v>
      </c>
      <c r="K112" s="20" t="n">
        <v>0</v>
      </c>
      <c r="L112" s="20" t="n">
        <v>2</v>
      </c>
      <c r="M112" s="20" t="n">
        <v>2</v>
      </c>
      <c r="N112" s="20" t="n">
        <v>1</v>
      </c>
      <c r="O112" s="20" t="n">
        <v>2</v>
      </c>
      <c r="Q112" s="43" t="s">
        <v>149</v>
      </c>
      <c r="R112" s="20" t="n">
        <v>1</v>
      </c>
      <c r="S112" s="20" t="n">
        <v>5</v>
      </c>
      <c r="T112" s="20" t="n">
        <v>0</v>
      </c>
      <c r="U112" s="20" t="n">
        <v>2</v>
      </c>
      <c r="V112" s="20" t="n">
        <v>0</v>
      </c>
      <c r="W112" s="20" t="n">
        <v>4</v>
      </c>
      <c r="X112" s="20" t="n">
        <v>1</v>
      </c>
      <c r="Y112" s="20" t="n">
        <v>0</v>
      </c>
      <c r="Z112" s="20" t="n">
        <v>0</v>
      </c>
      <c r="AA112" s="20" t="n">
        <v>1</v>
      </c>
      <c r="AB112" s="20" t="n">
        <v>1</v>
      </c>
      <c r="AC112" s="20" t="n">
        <v>0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6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1</v>
      </c>
      <c r="M113" s="20" t="n">
        <v>0</v>
      </c>
      <c r="N113" s="20" t="n">
        <v>0</v>
      </c>
      <c r="O113" s="20" t="n">
        <v>1</v>
      </c>
      <c r="Q113" s="43" t="s">
        <v>150</v>
      </c>
      <c r="R113" s="20" t="n">
        <v>3</v>
      </c>
      <c r="S113" s="20" t="n">
        <v>1</v>
      </c>
      <c r="T113" s="20" t="n">
        <v>0</v>
      </c>
      <c r="U113" s="20" t="n">
        <v>1</v>
      </c>
      <c r="V113" s="20" t="n">
        <v>3</v>
      </c>
      <c r="W113" s="20" t="n">
        <v>1</v>
      </c>
      <c r="X113" s="20" t="n">
        <v>4</v>
      </c>
      <c r="Y113" s="20" t="n">
        <v>0</v>
      </c>
      <c r="Z113" s="20" t="n">
        <v>2</v>
      </c>
      <c r="AA113" s="20" t="n">
        <v>1</v>
      </c>
      <c r="AB113" s="20" t="n">
        <v>3</v>
      </c>
      <c r="AC113" s="20" t="n">
        <v>3</v>
      </c>
      <c r="AD113" s="20" t="n">
        <v>2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4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0</v>
      </c>
      <c r="O114" s="20" t="n">
        <v>0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1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2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240</v>
      </c>
      <c r="D115" s="20" t="n">
        <v>18</v>
      </c>
      <c r="E115" s="20" t="n">
        <v>0</v>
      </c>
      <c r="F115" s="20" t="n">
        <v>2</v>
      </c>
      <c r="G115" s="20" t="n">
        <v>0</v>
      </c>
      <c r="H115" s="20" t="n">
        <v>0</v>
      </c>
      <c r="I115" s="20" t="n">
        <v>0</v>
      </c>
      <c r="J115" s="20" t="n">
        <v>2</v>
      </c>
      <c r="K115" s="20" t="n">
        <v>1</v>
      </c>
      <c r="L115" s="20" t="n">
        <v>5</v>
      </c>
      <c r="M115" s="20" t="n">
        <v>1</v>
      </c>
      <c r="N115" s="20" t="n">
        <v>27</v>
      </c>
      <c r="O115" s="20" t="n">
        <v>42</v>
      </c>
      <c r="Q115" s="43" t="s">
        <v>152</v>
      </c>
      <c r="R115" s="20" t="n">
        <v>35</v>
      </c>
      <c r="S115" s="20" t="n">
        <v>21</v>
      </c>
      <c r="T115" s="20" t="n">
        <v>11</v>
      </c>
      <c r="U115" s="20" t="n">
        <v>11</v>
      </c>
      <c r="V115" s="20" t="n">
        <v>19</v>
      </c>
      <c r="W115" s="20" t="n">
        <v>14</v>
      </c>
      <c r="X115" s="20" t="n">
        <v>12</v>
      </c>
      <c r="Y115" s="20" t="n">
        <v>3</v>
      </c>
      <c r="Z115" s="20" t="n">
        <v>10</v>
      </c>
      <c r="AA115" s="20" t="n">
        <v>1</v>
      </c>
      <c r="AB115" s="20" t="n">
        <v>2</v>
      </c>
      <c r="AC115" s="20" t="n">
        <v>0</v>
      </c>
      <c r="AD115" s="20" t="n">
        <v>1</v>
      </c>
      <c r="AE115" s="20" t="n">
        <v>2</v>
      </c>
    </row>
    <row r="116" customFormat="false" ht="12.75" hidden="false" customHeight="false" outlineLevel="0" collapsed="false">
      <c r="B116" s="43" t="s">
        <v>153</v>
      </c>
      <c r="C116" s="20" t="n">
        <v>400</v>
      </c>
      <c r="D116" s="20" t="n">
        <v>1</v>
      </c>
      <c r="E116" s="20" t="n">
        <v>0</v>
      </c>
      <c r="F116" s="20" t="n">
        <v>23</v>
      </c>
      <c r="G116" s="20" t="n">
        <v>0</v>
      </c>
      <c r="H116" s="20" t="n">
        <v>15</v>
      </c>
      <c r="I116" s="20" t="n">
        <v>10</v>
      </c>
      <c r="J116" s="20" t="n">
        <v>12</v>
      </c>
      <c r="K116" s="20" t="n">
        <v>5</v>
      </c>
      <c r="L116" s="20" t="n">
        <v>38</v>
      </c>
      <c r="M116" s="20" t="n">
        <v>36</v>
      </c>
      <c r="N116" s="20" t="n">
        <v>31</v>
      </c>
      <c r="O116" s="20" t="n">
        <v>33</v>
      </c>
      <c r="Q116" s="43" t="s">
        <v>153</v>
      </c>
      <c r="R116" s="20" t="n">
        <v>20</v>
      </c>
      <c r="S116" s="20" t="n">
        <v>21</v>
      </c>
      <c r="T116" s="20" t="n">
        <v>14</v>
      </c>
      <c r="U116" s="20" t="n">
        <v>15</v>
      </c>
      <c r="V116" s="20" t="n">
        <v>18</v>
      </c>
      <c r="W116" s="20" t="n">
        <v>18</v>
      </c>
      <c r="X116" s="20" t="n">
        <v>17</v>
      </c>
      <c r="Y116" s="20" t="n">
        <v>14</v>
      </c>
      <c r="Z116" s="20" t="n">
        <v>9</v>
      </c>
      <c r="AA116" s="20" t="n">
        <v>15</v>
      </c>
      <c r="AB116" s="20" t="n">
        <v>8</v>
      </c>
      <c r="AC116" s="20" t="n">
        <v>9</v>
      </c>
      <c r="AD116" s="20" t="n">
        <v>13</v>
      </c>
      <c r="AE116" s="20" t="n">
        <v>5</v>
      </c>
    </row>
    <row r="117" customFormat="false" ht="12.75" hidden="false" customHeight="false" outlineLevel="0" collapsed="false">
      <c r="B117" s="45" t="s">
        <v>154</v>
      </c>
      <c r="C117" s="11" t="n">
        <v>3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1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Q117" s="45" t="s">
        <v>154</v>
      </c>
      <c r="R117" s="11" t="n">
        <v>0</v>
      </c>
      <c r="S117" s="11" t="n">
        <v>1</v>
      </c>
      <c r="T117" s="11" t="n">
        <v>1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367</v>
      </c>
      <c r="P129" s="9"/>
      <c r="Q129" s="60" t="n">
        <v>36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7"/>
    <col collapsed="false" customWidth="true" hidden="false" outlineLevel="0" max="14" min="3" style="0" width="6.7"/>
    <col collapsed="false" customWidth="true" hidden="false" outlineLevel="0" max="16" min="15" style="0" width="5.71"/>
    <col collapsed="false" customWidth="true" hidden="false" outlineLevel="0" max="17" min="17" style="0" width="45.7"/>
    <col collapsed="false" customWidth="true" hidden="false" outlineLevel="0" max="33" min="18" style="0" width="6.41"/>
  </cols>
  <sheetData>
    <row r="1" customFormat="false" ht="12.75" hidden="false" customHeight="false" outlineLevel="0" collapsed="false">
      <c r="B1" s="3" t="s">
        <v>255</v>
      </c>
      <c r="Q1" s="3" t="s">
        <v>255</v>
      </c>
    </row>
    <row r="2" customFormat="false" ht="12.75" hidden="false" customHeight="false" outlineLevel="0" collapsed="false">
      <c r="B2" s="3" t="s">
        <v>256</v>
      </c>
      <c r="K2" s="30"/>
      <c r="L2" s="31"/>
      <c r="Q2" s="3" t="s">
        <v>256</v>
      </c>
    </row>
    <row r="3" customFormat="false" ht="12.75" hidden="false" customHeight="false" outlineLevel="0" collapsed="false">
      <c r="B3" s="3" t="s">
        <v>49</v>
      </c>
      <c r="K3" s="30"/>
      <c r="L3" s="31"/>
      <c r="Q3" s="3" t="s">
        <v>49</v>
      </c>
    </row>
    <row r="4" customFormat="false" ht="12.75" hidden="false" customHeight="false" outlineLevel="0" collapsed="false">
      <c r="K4" s="30"/>
      <c r="L4" s="31"/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Q6" s="82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9"/>
      <c r="L8" s="40"/>
      <c r="M8" s="38"/>
      <c r="N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13964</v>
      </c>
      <c r="D9" s="20" t="n">
        <v>312</v>
      </c>
      <c r="E9" s="20" t="n">
        <v>70</v>
      </c>
      <c r="F9" s="20" t="n">
        <v>407</v>
      </c>
      <c r="G9" s="20" t="n">
        <v>257</v>
      </c>
      <c r="H9" s="20" t="n">
        <v>158</v>
      </c>
      <c r="I9" s="20" t="n">
        <v>109</v>
      </c>
      <c r="J9" s="20" t="n">
        <v>120</v>
      </c>
      <c r="K9" s="20" t="n">
        <v>501</v>
      </c>
      <c r="L9" s="20" t="n">
        <v>385</v>
      </c>
      <c r="M9" s="20" t="n">
        <v>1206</v>
      </c>
      <c r="N9" s="20" t="n">
        <v>1863</v>
      </c>
      <c r="O9" s="3"/>
      <c r="P9" s="3"/>
      <c r="Q9" s="20" t="s">
        <v>19</v>
      </c>
      <c r="R9" s="20" t="n">
        <v>1571</v>
      </c>
      <c r="S9" s="20" t="n">
        <v>1285</v>
      </c>
      <c r="T9" s="20" t="n">
        <v>957</v>
      </c>
      <c r="U9" s="20" t="n">
        <v>766</v>
      </c>
      <c r="V9" s="20" t="n">
        <v>664</v>
      </c>
      <c r="W9" s="20" t="n">
        <v>493</v>
      </c>
      <c r="X9" s="20" t="n">
        <v>524</v>
      </c>
      <c r="Y9" s="20" t="n">
        <v>493</v>
      </c>
      <c r="Z9" s="20" t="n">
        <v>525</v>
      </c>
      <c r="AA9" s="20" t="n">
        <v>453</v>
      </c>
      <c r="AB9" s="20" t="n">
        <v>362</v>
      </c>
      <c r="AC9" s="20" t="n">
        <v>208</v>
      </c>
      <c r="AD9" s="20" t="n">
        <v>248</v>
      </c>
      <c r="AE9" s="20" t="n">
        <v>2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O10" s="3"/>
      <c r="P10" s="3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20</v>
      </c>
      <c r="D11" s="20" t="n">
        <v>2</v>
      </c>
      <c r="E11" s="20" t="n">
        <v>0</v>
      </c>
      <c r="F11" s="20" t="n">
        <v>51</v>
      </c>
      <c r="G11" s="20" t="n">
        <v>56</v>
      </c>
      <c r="H11" s="20" t="n">
        <v>18</v>
      </c>
      <c r="I11" s="20" t="n">
        <v>9</v>
      </c>
      <c r="J11" s="20" t="n">
        <v>8</v>
      </c>
      <c r="K11" s="20" t="n">
        <v>36</v>
      </c>
      <c r="L11" s="20" t="n">
        <v>18</v>
      </c>
      <c r="M11" s="20" t="n">
        <v>8</v>
      </c>
      <c r="N11" s="20" t="n">
        <v>11</v>
      </c>
      <c r="O11" s="3"/>
      <c r="P11" s="3"/>
      <c r="Q11" s="43" t="s">
        <v>74</v>
      </c>
      <c r="R11" s="20" t="n">
        <v>11</v>
      </c>
      <c r="S11" s="20" t="n">
        <v>8</v>
      </c>
      <c r="T11" s="20" t="n">
        <v>9</v>
      </c>
      <c r="U11" s="20" t="n">
        <v>5</v>
      </c>
      <c r="V11" s="20" t="n">
        <v>9</v>
      </c>
      <c r="W11" s="20" t="n">
        <v>6</v>
      </c>
      <c r="X11" s="20" t="n">
        <v>6</v>
      </c>
      <c r="Y11" s="20" t="n">
        <v>11</v>
      </c>
      <c r="Z11" s="20" t="n">
        <v>5</v>
      </c>
      <c r="AA11" s="20" t="n">
        <v>9</v>
      </c>
      <c r="AB11" s="20" t="n">
        <v>5</v>
      </c>
      <c r="AC11" s="20" t="n">
        <v>9</v>
      </c>
      <c r="AD11" s="20" t="n">
        <v>8</v>
      </c>
      <c r="AE11" s="20" t="n">
        <v>2</v>
      </c>
    </row>
    <row r="12" customFormat="false" ht="12.75" hidden="false" customHeight="false" outlineLevel="0" collapsed="false">
      <c r="B12" s="43" t="s">
        <v>75</v>
      </c>
      <c r="C12" s="20" t="n">
        <v>36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2</v>
      </c>
      <c r="O12" s="3"/>
      <c r="P12" s="3"/>
      <c r="Q12" s="43" t="s">
        <v>75</v>
      </c>
      <c r="R12" s="20" t="n">
        <v>3</v>
      </c>
      <c r="S12" s="20" t="n">
        <v>0</v>
      </c>
      <c r="T12" s="20" t="n">
        <v>5</v>
      </c>
      <c r="U12" s="20" t="n">
        <v>4</v>
      </c>
      <c r="V12" s="20" t="n">
        <v>2</v>
      </c>
      <c r="W12" s="20" t="n">
        <v>3</v>
      </c>
      <c r="X12" s="20" t="n">
        <v>3</v>
      </c>
      <c r="Y12" s="20" t="n">
        <v>5</v>
      </c>
      <c r="Z12" s="20" t="n">
        <v>3</v>
      </c>
      <c r="AA12" s="20" t="n">
        <v>2</v>
      </c>
      <c r="AB12" s="20" t="n">
        <v>3</v>
      </c>
      <c r="AC12" s="20" t="n">
        <v>1</v>
      </c>
      <c r="AD12" s="20" t="n">
        <v>0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29</v>
      </c>
      <c r="D13" s="20" t="n">
        <v>0</v>
      </c>
      <c r="E13" s="20" t="n">
        <v>0</v>
      </c>
      <c r="F13" s="20" t="n">
        <v>5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3"/>
      <c r="P13" s="3"/>
      <c r="Q13" s="43" t="s">
        <v>76</v>
      </c>
      <c r="R13" s="20" t="n">
        <v>1</v>
      </c>
      <c r="S13" s="20" t="n">
        <v>1</v>
      </c>
      <c r="T13" s="20" t="n">
        <v>1</v>
      </c>
      <c r="U13" s="20" t="n">
        <v>0</v>
      </c>
      <c r="V13" s="20" t="n">
        <v>2</v>
      </c>
      <c r="W13" s="20" t="n">
        <v>4</v>
      </c>
      <c r="X13" s="20" t="n">
        <v>2</v>
      </c>
      <c r="Y13" s="20" t="n">
        <v>2</v>
      </c>
      <c r="Z13" s="20" t="n">
        <v>2</v>
      </c>
      <c r="AA13" s="20" t="n">
        <v>4</v>
      </c>
      <c r="AB13" s="20" t="n">
        <v>1</v>
      </c>
      <c r="AC13" s="20" t="n">
        <v>0</v>
      </c>
      <c r="AD13" s="20" t="n">
        <v>3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8</v>
      </c>
      <c r="D14" s="20" t="n">
        <v>1</v>
      </c>
      <c r="E14" s="20" t="n">
        <v>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2</v>
      </c>
      <c r="O14" s="3"/>
      <c r="P14" s="3"/>
      <c r="Q14" s="43" t="s">
        <v>77</v>
      </c>
      <c r="R14" s="20" t="n">
        <v>1</v>
      </c>
      <c r="S14" s="20" t="n">
        <v>0</v>
      </c>
      <c r="T14" s="20" t="n">
        <v>0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1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3"/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3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0</v>
      </c>
      <c r="J17" s="20" t="n">
        <v>1</v>
      </c>
      <c r="K17" s="20" t="n">
        <v>4</v>
      </c>
      <c r="L17" s="20" t="n">
        <v>1</v>
      </c>
      <c r="M17" s="20" t="n">
        <v>1</v>
      </c>
      <c r="N17" s="20" t="n">
        <v>1</v>
      </c>
      <c r="O17" s="3"/>
      <c r="P17" s="3"/>
      <c r="Q17" s="43" t="s">
        <v>80</v>
      </c>
      <c r="R17" s="20" t="n">
        <v>1</v>
      </c>
      <c r="S17" s="20" t="n">
        <v>0</v>
      </c>
      <c r="T17" s="20" t="n">
        <v>0</v>
      </c>
      <c r="U17" s="20" t="n">
        <v>0</v>
      </c>
      <c r="V17" s="20" t="n">
        <v>1</v>
      </c>
      <c r="W17" s="20" t="n">
        <v>0</v>
      </c>
      <c r="X17" s="20" t="n">
        <v>1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4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6</v>
      </c>
      <c r="L18" s="20" t="n">
        <v>2</v>
      </c>
      <c r="M18" s="20" t="n">
        <v>0</v>
      </c>
      <c r="N18" s="20" t="n">
        <v>0</v>
      </c>
      <c r="O18" s="3"/>
      <c r="P18" s="3"/>
      <c r="Q18" s="43" t="s">
        <v>81</v>
      </c>
      <c r="R18" s="20" t="n">
        <v>1</v>
      </c>
      <c r="S18" s="20" t="n">
        <v>5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3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"/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2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38</v>
      </c>
      <c r="D20" s="20" t="n">
        <v>0</v>
      </c>
      <c r="E20" s="20" t="n">
        <v>0</v>
      </c>
      <c r="F20" s="20" t="n">
        <v>5</v>
      </c>
      <c r="G20" s="20" t="n">
        <v>4</v>
      </c>
      <c r="H20" s="20" t="n">
        <v>0</v>
      </c>
      <c r="I20" s="20" t="n">
        <v>2</v>
      </c>
      <c r="J20" s="20" t="n">
        <v>3</v>
      </c>
      <c r="K20" s="20" t="n">
        <v>2</v>
      </c>
      <c r="L20" s="20" t="n">
        <v>1</v>
      </c>
      <c r="M20" s="20" t="n">
        <v>3</v>
      </c>
      <c r="N20" s="20" t="n">
        <v>1</v>
      </c>
      <c r="O20" s="3"/>
      <c r="P20" s="3"/>
      <c r="Q20" s="43" t="s">
        <v>83</v>
      </c>
      <c r="R20" s="20" t="n">
        <v>0</v>
      </c>
      <c r="S20" s="20" t="n">
        <v>2</v>
      </c>
      <c r="T20" s="20" t="n">
        <v>2</v>
      </c>
      <c r="U20" s="20" t="n">
        <v>3</v>
      </c>
      <c r="V20" s="20" t="n">
        <v>0</v>
      </c>
      <c r="W20" s="20" t="n">
        <v>4</v>
      </c>
      <c r="X20" s="20" t="n">
        <v>1</v>
      </c>
      <c r="Y20" s="20" t="n">
        <v>2</v>
      </c>
      <c r="Z20" s="20" t="n">
        <v>1</v>
      </c>
      <c r="AA20" s="20" t="n">
        <v>1</v>
      </c>
      <c r="AB20" s="20" t="n">
        <v>1</v>
      </c>
      <c r="AC20" s="20" t="n">
        <v>0</v>
      </c>
      <c r="AD20" s="20" t="n">
        <v>0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13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1</v>
      </c>
      <c r="L21" s="20" t="n">
        <v>0</v>
      </c>
      <c r="M21" s="20" t="n">
        <v>0</v>
      </c>
      <c r="N21" s="20" t="n">
        <v>0</v>
      </c>
      <c r="O21" s="3"/>
      <c r="P21" s="3"/>
      <c r="Q21" s="43" t="s">
        <v>84</v>
      </c>
      <c r="R21" s="20" t="n">
        <v>0</v>
      </c>
      <c r="S21" s="20" t="n">
        <v>0</v>
      </c>
      <c r="T21" s="20" t="n">
        <v>2</v>
      </c>
      <c r="U21" s="20" t="n">
        <v>5</v>
      </c>
      <c r="V21" s="20" t="n">
        <v>27</v>
      </c>
      <c r="W21" s="20" t="n">
        <v>2</v>
      </c>
      <c r="X21" s="20" t="n">
        <v>10</v>
      </c>
      <c r="Y21" s="20" t="n">
        <v>14</v>
      </c>
      <c r="Z21" s="20" t="n">
        <v>15</v>
      </c>
      <c r="AA21" s="20" t="n">
        <v>22</v>
      </c>
      <c r="AB21" s="20" t="n">
        <v>19</v>
      </c>
      <c r="AC21" s="20" t="n">
        <v>5</v>
      </c>
      <c r="AD21" s="20" t="n">
        <v>8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38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3"/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1</v>
      </c>
      <c r="V22" s="20" t="n">
        <v>4</v>
      </c>
      <c r="W22" s="20" t="n">
        <v>1</v>
      </c>
      <c r="X22" s="20" t="n">
        <v>0</v>
      </c>
      <c r="Y22" s="20" t="n">
        <v>10</v>
      </c>
      <c r="Z22" s="20" t="n">
        <v>9</v>
      </c>
      <c r="AA22" s="20" t="n">
        <v>6</v>
      </c>
      <c r="AB22" s="20" t="n">
        <v>4</v>
      </c>
      <c r="AC22" s="20" t="n">
        <v>3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3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3"/>
      <c r="P23" s="3"/>
      <c r="Q23" s="43" t="s">
        <v>86</v>
      </c>
      <c r="R23" s="20" t="n">
        <v>1</v>
      </c>
      <c r="S23" s="20" t="n">
        <v>1</v>
      </c>
      <c r="T23" s="20" t="n">
        <v>0</v>
      </c>
      <c r="U23" s="20" t="n">
        <v>3</v>
      </c>
      <c r="V23" s="20" t="n">
        <v>7</v>
      </c>
      <c r="W23" s="20" t="n">
        <v>5</v>
      </c>
      <c r="X23" s="20" t="n">
        <v>5</v>
      </c>
      <c r="Y23" s="20" t="n">
        <v>2</v>
      </c>
      <c r="Z23" s="20" t="n">
        <v>3</v>
      </c>
      <c r="AA23" s="20" t="n">
        <v>1</v>
      </c>
      <c r="AB23" s="20" t="n">
        <v>4</v>
      </c>
      <c r="AC23" s="20" t="n">
        <v>2</v>
      </c>
      <c r="AD23" s="20" t="n">
        <v>1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4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2</v>
      </c>
      <c r="O24" s="3"/>
      <c r="P24" s="3"/>
      <c r="Q24" s="43" t="s">
        <v>87</v>
      </c>
      <c r="R24" s="20" t="n">
        <v>0</v>
      </c>
      <c r="S24" s="20" t="n">
        <v>8</v>
      </c>
      <c r="T24" s="20" t="n">
        <v>7</v>
      </c>
      <c r="U24" s="20" t="n">
        <v>1</v>
      </c>
      <c r="V24" s="20" t="n">
        <v>5</v>
      </c>
      <c r="W24" s="20" t="n">
        <v>2</v>
      </c>
      <c r="X24" s="20" t="n">
        <v>4</v>
      </c>
      <c r="Y24" s="20" t="n">
        <v>1</v>
      </c>
      <c r="Z24" s="20" t="n">
        <v>8</v>
      </c>
      <c r="AA24" s="20" t="n">
        <v>1</v>
      </c>
      <c r="AB24" s="20" t="n">
        <v>1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2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0</v>
      </c>
      <c r="O25" s="3"/>
      <c r="P25" s="3"/>
      <c r="Q25" s="43" t="s">
        <v>88</v>
      </c>
      <c r="R25" s="20" t="n">
        <v>3</v>
      </c>
      <c r="S25" s="20" t="n">
        <v>2</v>
      </c>
      <c r="T25" s="20" t="n">
        <v>4</v>
      </c>
      <c r="U25" s="20" t="n">
        <v>3</v>
      </c>
      <c r="V25" s="20" t="n">
        <v>4</v>
      </c>
      <c r="W25" s="20" t="n">
        <v>3</v>
      </c>
      <c r="X25" s="20" t="n">
        <v>1</v>
      </c>
      <c r="Y25" s="20" t="n">
        <v>0</v>
      </c>
      <c r="Z25" s="20" t="n">
        <v>0</v>
      </c>
      <c r="AA25" s="20" t="n">
        <v>3</v>
      </c>
      <c r="AB25" s="20" t="n">
        <v>2</v>
      </c>
      <c r="AC25" s="20" t="n">
        <v>2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1</v>
      </c>
      <c r="Z26" s="20" t="n">
        <v>2</v>
      </c>
      <c r="AA26" s="20" t="n">
        <v>1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3"/>
      <c r="P27" s="3"/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1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0</v>
      </c>
      <c r="M28" s="20" t="n">
        <v>0</v>
      </c>
      <c r="N28" s="20" t="n">
        <v>0</v>
      </c>
      <c r="O28" s="3"/>
      <c r="P28" s="3"/>
      <c r="Q28" s="43" t="s">
        <v>91</v>
      </c>
      <c r="R28" s="20" t="n">
        <v>3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9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4</v>
      </c>
      <c r="L29" s="20" t="n">
        <v>0</v>
      </c>
      <c r="M29" s="20" t="n">
        <v>0</v>
      </c>
      <c r="N29" s="20" t="n">
        <v>2</v>
      </c>
      <c r="O29" s="3"/>
      <c r="P29" s="3"/>
      <c r="Q29" s="43" t="s">
        <v>92</v>
      </c>
      <c r="R29" s="20" t="n">
        <v>4</v>
      </c>
      <c r="S29" s="20" t="n">
        <v>0</v>
      </c>
      <c r="T29" s="20" t="n">
        <v>0</v>
      </c>
      <c r="U29" s="20" t="n">
        <v>5</v>
      </c>
      <c r="V29" s="20" t="n">
        <v>6</v>
      </c>
      <c r="W29" s="20" t="n">
        <v>13</v>
      </c>
      <c r="X29" s="20" t="n">
        <v>9</v>
      </c>
      <c r="Y29" s="20" t="n">
        <v>10</v>
      </c>
      <c r="Z29" s="20" t="n">
        <v>22</v>
      </c>
      <c r="AA29" s="20" t="n">
        <v>12</v>
      </c>
      <c r="AB29" s="20" t="n">
        <v>6</v>
      </c>
      <c r="AC29" s="20" t="n">
        <v>3</v>
      </c>
      <c r="AD29" s="20" t="n">
        <v>3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173</v>
      </c>
      <c r="D30" s="20" t="n">
        <v>0</v>
      </c>
      <c r="E30" s="20" t="n">
        <v>0</v>
      </c>
      <c r="F30" s="20" t="n">
        <v>0</v>
      </c>
      <c r="G30" s="20" t="n">
        <v>1</v>
      </c>
      <c r="H30" s="20" t="n">
        <v>0</v>
      </c>
      <c r="I30" s="20" t="n">
        <v>1</v>
      </c>
      <c r="J30" s="20" t="n">
        <v>1</v>
      </c>
      <c r="K30" s="20" t="n">
        <v>5</v>
      </c>
      <c r="L30" s="20" t="n">
        <v>3</v>
      </c>
      <c r="M30" s="20" t="n">
        <v>4</v>
      </c>
      <c r="N30" s="20" t="n">
        <v>6</v>
      </c>
      <c r="O30" s="3"/>
      <c r="P30" s="3"/>
      <c r="Q30" s="43" t="s">
        <v>93</v>
      </c>
      <c r="R30" s="20" t="n">
        <v>20</v>
      </c>
      <c r="S30" s="20" t="n">
        <v>14</v>
      </c>
      <c r="T30" s="20" t="n">
        <v>10</v>
      </c>
      <c r="U30" s="20" t="n">
        <v>20</v>
      </c>
      <c r="V30" s="20" t="n">
        <v>20</v>
      </c>
      <c r="W30" s="20" t="n">
        <v>12</v>
      </c>
      <c r="X30" s="20" t="n">
        <v>13</v>
      </c>
      <c r="Y30" s="20" t="n">
        <v>15</v>
      </c>
      <c r="Z30" s="20" t="n">
        <v>11</v>
      </c>
      <c r="AA30" s="20" t="n">
        <v>7</v>
      </c>
      <c r="AB30" s="20" t="n">
        <v>5</v>
      </c>
      <c r="AC30" s="20" t="n">
        <v>2</v>
      </c>
      <c r="AD30" s="20" t="n">
        <v>3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73</v>
      </c>
      <c r="D31" s="20" t="n">
        <v>0</v>
      </c>
      <c r="E31" s="20" t="n">
        <v>0</v>
      </c>
      <c r="F31" s="20" t="n">
        <v>3</v>
      </c>
      <c r="G31" s="20" t="n">
        <v>2</v>
      </c>
      <c r="H31" s="20" t="n">
        <v>0</v>
      </c>
      <c r="I31" s="20" t="n">
        <v>1</v>
      </c>
      <c r="J31" s="20" t="n">
        <v>1</v>
      </c>
      <c r="K31" s="20" t="n">
        <v>5</v>
      </c>
      <c r="L31" s="20" t="n">
        <v>4</v>
      </c>
      <c r="M31" s="20" t="n">
        <v>2</v>
      </c>
      <c r="N31" s="20" t="n">
        <v>1</v>
      </c>
      <c r="O31" s="3"/>
      <c r="P31" s="3"/>
      <c r="Q31" s="44" t="s">
        <v>94</v>
      </c>
      <c r="R31" s="20" t="n">
        <v>2</v>
      </c>
      <c r="S31" s="20" t="n">
        <v>3</v>
      </c>
      <c r="T31" s="20" t="n">
        <v>4</v>
      </c>
      <c r="U31" s="20" t="n">
        <v>5</v>
      </c>
      <c r="V31" s="20" t="n">
        <v>1</v>
      </c>
      <c r="W31" s="20" t="n">
        <v>3</v>
      </c>
      <c r="X31" s="20" t="n">
        <v>1</v>
      </c>
      <c r="Y31" s="20" t="n">
        <v>5</v>
      </c>
      <c r="Z31" s="20" t="n">
        <v>13</v>
      </c>
      <c r="AA31" s="20" t="n">
        <v>2</v>
      </c>
      <c r="AB31" s="20" t="n">
        <v>10</v>
      </c>
      <c r="AC31" s="20" t="n">
        <v>2</v>
      </c>
      <c r="AD31" s="20" t="n">
        <v>3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1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3"/>
      <c r="P32" s="3"/>
      <c r="Q32" s="43" t="s">
        <v>95</v>
      </c>
      <c r="R32" s="20" t="n">
        <v>3</v>
      </c>
      <c r="S32" s="20" t="n">
        <v>1</v>
      </c>
      <c r="T32" s="20" t="n">
        <v>1</v>
      </c>
      <c r="U32" s="20" t="n">
        <v>1</v>
      </c>
      <c r="V32" s="20" t="n">
        <v>0</v>
      </c>
      <c r="W32" s="20" t="n">
        <v>2</v>
      </c>
      <c r="X32" s="20" t="n">
        <v>0</v>
      </c>
      <c r="Y32" s="20" t="n">
        <v>1</v>
      </c>
      <c r="Z32" s="20" t="n">
        <v>1</v>
      </c>
      <c r="AA32" s="20" t="n">
        <v>0</v>
      </c>
      <c r="AB32" s="20" t="n">
        <v>1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1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3</v>
      </c>
      <c r="L33" s="20" t="n">
        <v>3</v>
      </c>
      <c r="M33" s="20" t="n">
        <v>1</v>
      </c>
      <c r="N33" s="20" t="n">
        <v>5</v>
      </c>
      <c r="O33" s="3"/>
      <c r="P33" s="3"/>
      <c r="Q33" s="43" t="s">
        <v>96</v>
      </c>
      <c r="R33" s="20" t="n">
        <v>4</v>
      </c>
      <c r="S33" s="20" t="n">
        <v>2</v>
      </c>
      <c r="T33" s="20" t="n">
        <v>6</v>
      </c>
      <c r="U33" s="20" t="n">
        <v>10</v>
      </c>
      <c r="V33" s="20" t="n">
        <v>16</v>
      </c>
      <c r="W33" s="20" t="n">
        <v>12</v>
      </c>
      <c r="X33" s="20" t="n">
        <v>25</v>
      </c>
      <c r="Y33" s="20" t="n">
        <v>30</v>
      </c>
      <c r="Z33" s="20" t="n">
        <v>35</v>
      </c>
      <c r="AA33" s="20" t="n">
        <v>26</v>
      </c>
      <c r="AB33" s="20" t="n">
        <v>20</v>
      </c>
      <c r="AC33" s="20" t="n">
        <v>4</v>
      </c>
      <c r="AD33" s="20" t="n">
        <v>8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13</v>
      </c>
      <c r="D34" s="20" t="n">
        <v>0</v>
      </c>
      <c r="E34" s="20" t="n">
        <v>2</v>
      </c>
      <c r="F34" s="20" t="n">
        <v>2</v>
      </c>
      <c r="G34" s="20" t="n">
        <v>2</v>
      </c>
      <c r="H34" s="20" t="n">
        <v>1</v>
      </c>
      <c r="I34" s="20" t="n">
        <v>1</v>
      </c>
      <c r="J34" s="20" t="n">
        <v>0</v>
      </c>
      <c r="K34" s="20" t="n">
        <v>1</v>
      </c>
      <c r="L34" s="20" t="n">
        <v>1</v>
      </c>
      <c r="M34" s="20" t="n">
        <v>0</v>
      </c>
      <c r="N34" s="20" t="n">
        <v>0</v>
      </c>
      <c r="O34" s="3"/>
      <c r="P34" s="3"/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1</v>
      </c>
      <c r="AA34" s="20" t="n">
        <v>0</v>
      </c>
      <c r="AB34" s="20" t="n">
        <v>0</v>
      </c>
      <c r="AC34" s="20" t="n">
        <v>1</v>
      </c>
      <c r="AD34" s="20" t="n">
        <v>0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111</v>
      </c>
      <c r="D35" s="20" t="n">
        <v>0</v>
      </c>
      <c r="E35" s="20" t="n">
        <v>1</v>
      </c>
      <c r="F35" s="20" t="n">
        <v>3</v>
      </c>
      <c r="G35" s="20" t="n">
        <v>8</v>
      </c>
      <c r="H35" s="20" t="n">
        <v>14</v>
      </c>
      <c r="I35" s="20" t="n">
        <v>1</v>
      </c>
      <c r="J35" s="20" t="n">
        <v>2</v>
      </c>
      <c r="K35" s="20" t="n">
        <v>5</v>
      </c>
      <c r="L35" s="20" t="n">
        <v>1</v>
      </c>
      <c r="M35" s="20" t="n">
        <v>0</v>
      </c>
      <c r="N35" s="20" t="n">
        <v>3</v>
      </c>
      <c r="O35" s="3"/>
      <c r="P35" s="3"/>
      <c r="Q35" s="43" t="s">
        <v>98</v>
      </c>
      <c r="R35" s="20" t="n">
        <v>4</v>
      </c>
      <c r="S35" s="20" t="n">
        <v>7</v>
      </c>
      <c r="T35" s="20" t="n">
        <v>2</v>
      </c>
      <c r="U35" s="20" t="n">
        <v>4</v>
      </c>
      <c r="V35" s="20" t="n">
        <v>5</v>
      </c>
      <c r="W35" s="20" t="n">
        <v>3</v>
      </c>
      <c r="X35" s="20" t="n">
        <v>4</v>
      </c>
      <c r="Y35" s="20" t="n">
        <v>2</v>
      </c>
      <c r="Z35" s="20" t="n">
        <v>2</v>
      </c>
      <c r="AA35" s="20" t="n">
        <v>9</v>
      </c>
      <c r="AB35" s="20" t="n">
        <v>9</v>
      </c>
      <c r="AC35" s="20" t="n">
        <v>5</v>
      </c>
      <c r="AD35" s="20" t="n">
        <v>17</v>
      </c>
      <c r="AE35" s="20" t="n">
        <v>0</v>
      </c>
    </row>
    <row r="36" customFormat="false" ht="12.75" hidden="false" customHeight="false" outlineLevel="0" collapsed="false">
      <c r="B36" s="43" t="s">
        <v>99</v>
      </c>
      <c r="C36" s="20" t="n">
        <v>20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</v>
      </c>
      <c r="M36" s="20" t="n">
        <v>6</v>
      </c>
      <c r="N36" s="20" t="n">
        <v>8</v>
      </c>
      <c r="O36" s="3"/>
      <c r="P36" s="3"/>
      <c r="Q36" s="43" t="s">
        <v>99</v>
      </c>
      <c r="R36" s="20" t="n">
        <v>5</v>
      </c>
      <c r="S36" s="20" t="n">
        <v>28</v>
      </c>
      <c r="T36" s="20" t="n">
        <v>33</v>
      </c>
      <c r="U36" s="20" t="n">
        <v>41</v>
      </c>
      <c r="V36" s="20" t="n">
        <v>31</v>
      </c>
      <c r="W36" s="20" t="n">
        <v>15</v>
      </c>
      <c r="X36" s="20" t="n">
        <v>14</v>
      </c>
      <c r="Y36" s="20" t="n">
        <v>6</v>
      </c>
      <c r="Z36" s="20" t="n">
        <v>5</v>
      </c>
      <c r="AA36" s="20" t="n">
        <v>5</v>
      </c>
      <c r="AB36" s="20" t="n">
        <v>0</v>
      </c>
      <c r="AC36" s="20" t="n">
        <v>0</v>
      </c>
      <c r="AD36" s="20" t="n">
        <v>1</v>
      </c>
      <c r="AE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28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4</v>
      </c>
      <c r="L37" s="20" t="n">
        <v>8</v>
      </c>
      <c r="M37" s="20" t="n">
        <v>29</v>
      </c>
      <c r="N37" s="20" t="n">
        <v>32</v>
      </c>
      <c r="O37" s="3"/>
      <c r="P37" s="3"/>
      <c r="Q37" s="43" t="s">
        <v>100</v>
      </c>
      <c r="R37" s="20" t="n">
        <v>28</v>
      </c>
      <c r="S37" s="20" t="n">
        <v>46</v>
      </c>
      <c r="T37" s="20" t="n">
        <v>32</v>
      </c>
      <c r="U37" s="20" t="n">
        <v>29</v>
      </c>
      <c r="V37" s="20" t="n">
        <v>32</v>
      </c>
      <c r="W37" s="20" t="n">
        <v>10</v>
      </c>
      <c r="X37" s="20" t="n">
        <v>7</v>
      </c>
      <c r="Y37" s="20" t="n">
        <v>5</v>
      </c>
      <c r="Z37" s="20" t="n">
        <v>5</v>
      </c>
      <c r="AA37" s="20" t="n">
        <v>5</v>
      </c>
      <c r="AB37" s="20" t="n">
        <v>4</v>
      </c>
      <c r="AC37" s="20" t="n">
        <v>2</v>
      </c>
      <c r="AD37" s="20" t="n">
        <v>2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3</v>
      </c>
      <c r="D38" s="20" t="n">
        <v>0</v>
      </c>
      <c r="E38" s="20" t="n">
        <v>0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3"/>
      <c r="P38" s="3"/>
      <c r="Q38" s="43" t="s">
        <v>101</v>
      </c>
      <c r="R38" s="20" t="n">
        <v>1</v>
      </c>
      <c r="S38" s="20" t="n">
        <v>0</v>
      </c>
      <c r="T38" s="20" t="n">
        <v>0</v>
      </c>
      <c r="U38" s="20" t="n">
        <v>1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56</v>
      </c>
      <c r="D39" s="20" t="n">
        <v>0</v>
      </c>
      <c r="E39" s="20" t="n">
        <v>0</v>
      </c>
      <c r="F39" s="20" t="n">
        <v>1</v>
      </c>
      <c r="G39" s="20" t="n">
        <v>1</v>
      </c>
      <c r="H39" s="20" t="n">
        <v>0</v>
      </c>
      <c r="I39" s="20" t="n">
        <v>2</v>
      </c>
      <c r="J39" s="20" t="n">
        <v>0</v>
      </c>
      <c r="K39" s="20" t="n">
        <v>1</v>
      </c>
      <c r="L39" s="20" t="n">
        <v>4</v>
      </c>
      <c r="M39" s="20" t="n">
        <v>13</v>
      </c>
      <c r="N39" s="20" t="n">
        <v>8</v>
      </c>
      <c r="O39" s="3"/>
      <c r="P39" s="3"/>
      <c r="Q39" s="43" t="s">
        <v>102</v>
      </c>
      <c r="R39" s="20" t="n">
        <v>2</v>
      </c>
      <c r="S39" s="20" t="n">
        <v>7</v>
      </c>
      <c r="T39" s="20" t="n">
        <v>4</v>
      </c>
      <c r="U39" s="20" t="n">
        <v>7</v>
      </c>
      <c r="V39" s="20" t="n">
        <v>1</v>
      </c>
      <c r="W39" s="20" t="n">
        <v>0</v>
      </c>
      <c r="X39" s="20" t="n">
        <v>0</v>
      </c>
      <c r="Y39" s="20" t="n">
        <v>2</v>
      </c>
      <c r="Z39" s="20" t="n">
        <v>1</v>
      </c>
      <c r="AA39" s="20" t="n">
        <v>2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116</v>
      </c>
      <c r="D40" s="11" t="n">
        <v>1</v>
      </c>
      <c r="E40" s="11" t="n">
        <v>0</v>
      </c>
      <c r="F40" s="11" t="n">
        <v>4</v>
      </c>
      <c r="G40" s="11" t="n">
        <v>0</v>
      </c>
      <c r="H40" s="11" t="n">
        <v>1</v>
      </c>
      <c r="I40" s="11" t="n">
        <v>0</v>
      </c>
      <c r="J40" s="11" t="n">
        <v>1</v>
      </c>
      <c r="K40" s="11" t="n">
        <v>7</v>
      </c>
      <c r="L40" s="11" t="n">
        <v>1</v>
      </c>
      <c r="M40" s="11" t="n">
        <v>1</v>
      </c>
      <c r="N40" s="11" t="n">
        <v>1</v>
      </c>
      <c r="O40" s="3"/>
      <c r="P40" s="3"/>
      <c r="Q40" s="45" t="s">
        <v>103</v>
      </c>
      <c r="R40" s="11" t="n">
        <v>4</v>
      </c>
      <c r="S40" s="11" t="n">
        <v>12</v>
      </c>
      <c r="T40" s="11" t="n">
        <v>7</v>
      </c>
      <c r="U40" s="11" t="n">
        <v>12</v>
      </c>
      <c r="V40" s="11" t="n">
        <v>9</v>
      </c>
      <c r="W40" s="11" t="n">
        <v>3</v>
      </c>
      <c r="X40" s="11" t="n">
        <v>7</v>
      </c>
      <c r="Y40" s="11" t="n">
        <v>11</v>
      </c>
      <c r="Z40" s="11" t="n">
        <v>10</v>
      </c>
      <c r="AA40" s="11" t="n">
        <v>12</v>
      </c>
      <c r="AB40" s="11" t="n">
        <v>6</v>
      </c>
      <c r="AC40" s="11" t="n">
        <v>1</v>
      </c>
      <c r="AD40" s="11" t="n">
        <v>4</v>
      </c>
      <c r="AE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369</v>
      </c>
      <c r="O42" s="9"/>
      <c r="P42" s="9"/>
      <c r="Q42" s="78" t="n">
        <v>37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255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255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256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256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4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49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Q49" s="82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3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80</v>
      </c>
      <c r="D53" s="20" t="n">
        <v>0</v>
      </c>
      <c r="E53" s="20" t="n">
        <v>0</v>
      </c>
      <c r="F53" s="20" t="n">
        <v>1</v>
      </c>
      <c r="G53" s="20" t="n">
        <v>0</v>
      </c>
      <c r="H53" s="20" t="n">
        <v>1</v>
      </c>
      <c r="I53" s="20" t="n">
        <v>0</v>
      </c>
      <c r="J53" s="20" t="n">
        <v>1</v>
      </c>
      <c r="K53" s="20" t="n">
        <v>3</v>
      </c>
      <c r="L53" s="20" t="n">
        <v>2</v>
      </c>
      <c r="M53" s="20" t="n">
        <v>2</v>
      </c>
      <c r="N53" s="20" t="n">
        <v>3</v>
      </c>
      <c r="O53" s="3"/>
      <c r="P53" s="3"/>
      <c r="Q53" s="20" t="s">
        <v>104</v>
      </c>
      <c r="R53" s="20" t="n">
        <v>2</v>
      </c>
      <c r="S53" s="20" t="n">
        <v>0</v>
      </c>
      <c r="T53" s="20" t="n">
        <v>2</v>
      </c>
      <c r="U53" s="20" t="n">
        <v>2</v>
      </c>
      <c r="V53" s="20" t="n">
        <v>2</v>
      </c>
      <c r="W53" s="20" t="n">
        <v>6</v>
      </c>
      <c r="X53" s="20" t="n">
        <v>3</v>
      </c>
      <c r="Y53" s="20" t="n">
        <v>5</v>
      </c>
      <c r="Z53" s="20" t="n">
        <v>12</v>
      </c>
      <c r="AA53" s="20" t="n">
        <v>13</v>
      </c>
      <c r="AB53" s="20" t="n">
        <v>15</v>
      </c>
      <c r="AC53" s="20" t="n">
        <v>4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28</v>
      </c>
      <c r="D54" s="20" t="n">
        <v>0</v>
      </c>
      <c r="E54" s="20" t="n">
        <v>0</v>
      </c>
      <c r="F54" s="20" t="n">
        <v>2</v>
      </c>
      <c r="G54" s="20" t="n">
        <v>1</v>
      </c>
      <c r="H54" s="20" t="n">
        <v>0</v>
      </c>
      <c r="I54" s="20" t="n">
        <v>0</v>
      </c>
      <c r="J54" s="20" t="n">
        <v>0</v>
      </c>
      <c r="K54" s="20" t="n">
        <v>1</v>
      </c>
      <c r="L54" s="20" t="n">
        <v>1</v>
      </c>
      <c r="M54" s="20" t="n">
        <v>0</v>
      </c>
      <c r="N54" s="20" t="n">
        <v>1</v>
      </c>
      <c r="O54" s="3"/>
      <c r="P54" s="3"/>
      <c r="Q54" s="20" t="s">
        <v>105</v>
      </c>
      <c r="R54" s="20" t="n">
        <v>2</v>
      </c>
      <c r="S54" s="20" t="n">
        <v>2</v>
      </c>
      <c r="T54" s="20" t="n">
        <v>2</v>
      </c>
      <c r="U54" s="20" t="n">
        <v>2</v>
      </c>
      <c r="V54" s="20" t="n">
        <v>4</v>
      </c>
      <c r="W54" s="20" t="n">
        <v>4</v>
      </c>
      <c r="X54" s="20" t="n">
        <v>0</v>
      </c>
      <c r="Y54" s="20" t="n">
        <v>2</v>
      </c>
      <c r="Z54" s="20" t="n">
        <v>2</v>
      </c>
      <c r="AA54" s="20" t="n">
        <v>0</v>
      </c>
      <c r="AB54" s="20" t="n">
        <v>0</v>
      </c>
      <c r="AC54" s="20" t="n">
        <v>0</v>
      </c>
      <c r="AD54" s="20" t="n">
        <v>2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3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4</v>
      </c>
      <c r="N55" s="20" t="n">
        <v>3</v>
      </c>
      <c r="O55" s="3"/>
      <c r="P55" s="3"/>
      <c r="Q55" s="20" t="s">
        <v>106</v>
      </c>
      <c r="R55" s="20" t="n">
        <v>0</v>
      </c>
      <c r="S55" s="20" t="n">
        <v>6</v>
      </c>
      <c r="T55" s="20" t="n">
        <v>6</v>
      </c>
      <c r="U55" s="20" t="n">
        <v>11</v>
      </c>
      <c r="V55" s="20" t="n">
        <v>11</v>
      </c>
      <c r="W55" s="20" t="n">
        <v>13</v>
      </c>
      <c r="X55" s="20" t="n">
        <v>11</v>
      </c>
      <c r="Y55" s="20" t="n">
        <v>11</v>
      </c>
      <c r="Z55" s="20" t="n">
        <v>12</v>
      </c>
      <c r="AA55" s="20" t="n">
        <v>10</v>
      </c>
      <c r="AB55" s="20" t="n">
        <v>23</v>
      </c>
      <c r="AC55" s="20" t="n">
        <v>4</v>
      </c>
      <c r="AD55" s="20" t="n">
        <v>10</v>
      </c>
      <c r="AE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2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3"/>
      <c r="P56" s="3"/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6</v>
      </c>
      <c r="V56" s="20" t="n">
        <v>5</v>
      </c>
      <c r="W56" s="20" t="n">
        <v>2</v>
      </c>
      <c r="X56" s="20" t="n">
        <v>4</v>
      </c>
      <c r="Y56" s="20" t="n">
        <v>4</v>
      </c>
      <c r="Z56" s="20" t="n">
        <v>3</v>
      </c>
      <c r="AA56" s="20" t="n">
        <v>2</v>
      </c>
      <c r="AB56" s="20" t="n">
        <v>1</v>
      </c>
      <c r="AC56" s="20" t="n">
        <v>1</v>
      </c>
      <c r="AD56" s="20" t="n">
        <v>1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272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v>1</v>
      </c>
      <c r="K57" s="20" t="n">
        <v>0</v>
      </c>
      <c r="L57" s="20" t="n">
        <v>0</v>
      </c>
      <c r="M57" s="20" t="n">
        <v>1</v>
      </c>
      <c r="N57" s="20" t="n">
        <v>3</v>
      </c>
      <c r="O57" s="3"/>
      <c r="P57" s="3"/>
      <c r="Q57" s="20" t="s">
        <v>108</v>
      </c>
      <c r="R57" s="20" t="n">
        <v>1</v>
      </c>
      <c r="S57" s="20" t="n">
        <v>2</v>
      </c>
      <c r="T57" s="20" t="n">
        <v>5</v>
      </c>
      <c r="U57" s="20" t="n">
        <v>8</v>
      </c>
      <c r="V57" s="20" t="n">
        <v>17</v>
      </c>
      <c r="W57" s="20" t="n">
        <v>19</v>
      </c>
      <c r="X57" s="20" t="n">
        <v>29</v>
      </c>
      <c r="Y57" s="20" t="n">
        <v>22</v>
      </c>
      <c r="Z57" s="20" t="n">
        <v>42</v>
      </c>
      <c r="AA57" s="20" t="n">
        <v>21</v>
      </c>
      <c r="AB57" s="20" t="n">
        <v>38</v>
      </c>
      <c r="AC57" s="20" t="n">
        <v>24</v>
      </c>
      <c r="AD57" s="20" t="n">
        <v>36</v>
      </c>
      <c r="AE57" s="20" t="n">
        <v>2</v>
      </c>
    </row>
    <row r="58" customFormat="false" ht="12.75" hidden="false" customHeight="false" outlineLevel="0" collapsed="false">
      <c r="B58" s="20" t="s">
        <v>109</v>
      </c>
      <c r="C58" s="20" t="n">
        <v>14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</v>
      </c>
      <c r="L58" s="20" t="n">
        <v>0</v>
      </c>
      <c r="M58" s="20" t="n">
        <v>0</v>
      </c>
      <c r="N58" s="20" t="n">
        <v>2</v>
      </c>
      <c r="O58" s="3"/>
      <c r="P58" s="3"/>
      <c r="Q58" s="20" t="s">
        <v>109</v>
      </c>
      <c r="R58" s="20" t="n">
        <v>0</v>
      </c>
      <c r="S58" s="20" t="n">
        <v>1</v>
      </c>
      <c r="T58" s="20" t="n">
        <v>2</v>
      </c>
      <c r="U58" s="20" t="n">
        <v>10</v>
      </c>
      <c r="V58" s="20" t="n">
        <v>10</v>
      </c>
      <c r="W58" s="20" t="n">
        <v>15</v>
      </c>
      <c r="X58" s="20" t="n">
        <v>23</v>
      </c>
      <c r="Y58" s="20" t="n">
        <v>20</v>
      </c>
      <c r="Z58" s="20" t="n">
        <v>14</v>
      </c>
      <c r="AA58" s="20" t="n">
        <v>14</v>
      </c>
      <c r="AB58" s="20" t="n">
        <v>13</v>
      </c>
      <c r="AC58" s="20" t="n">
        <v>9</v>
      </c>
      <c r="AD58" s="20" t="n">
        <v>12</v>
      </c>
      <c r="AE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252</v>
      </c>
      <c r="D59" s="20" t="n">
        <v>0</v>
      </c>
      <c r="E59" s="20" t="n">
        <v>0</v>
      </c>
      <c r="F59" s="20" t="n">
        <v>0</v>
      </c>
      <c r="G59" s="20" t="n">
        <v>1</v>
      </c>
      <c r="H59" s="20" t="n">
        <v>0</v>
      </c>
      <c r="I59" s="20" t="n">
        <v>0</v>
      </c>
      <c r="J59" s="20" t="n">
        <v>0</v>
      </c>
      <c r="K59" s="20" t="n">
        <v>4</v>
      </c>
      <c r="L59" s="20" t="n">
        <v>5</v>
      </c>
      <c r="M59" s="20" t="n">
        <v>8</v>
      </c>
      <c r="N59" s="20" t="n">
        <v>7</v>
      </c>
      <c r="O59" s="3"/>
      <c r="P59" s="3"/>
      <c r="Q59" s="20" t="s">
        <v>110</v>
      </c>
      <c r="R59" s="20" t="n">
        <v>11</v>
      </c>
      <c r="S59" s="20" t="n">
        <v>17</v>
      </c>
      <c r="T59" s="20" t="n">
        <v>13</v>
      </c>
      <c r="U59" s="20" t="n">
        <v>35</v>
      </c>
      <c r="V59" s="20" t="n">
        <v>25</v>
      </c>
      <c r="W59" s="20" t="n">
        <v>23</v>
      </c>
      <c r="X59" s="20" t="n">
        <v>29</v>
      </c>
      <c r="Y59" s="20" t="n">
        <v>18</v>
      </c>
      <c r="Z59" s="20" t="n">
        <v>23</v>
      </c>
      <c r="AA59" s="20" t="n">
        <v>19</v>
      </c>
      <c r="AB59" s="20" t="n">
        <v>8</v>
      </c>
      <c r="AC59" s="20" t="n">
        <v>3</v>
      </c>
      <c r="AD59" s="20" t="n">
        <v>3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41</v>
      </c>
      <c r="D60" s="20" t="n">
        <v>0</v>
      </c>
      <c r="E60" s="20" t="n">
        <v>2</v>
      </c>
      <c r="F60" s="20" t="n">
        <v>8</v>
      </c>
      <c r="G60" s="20" t="n">
        <v>3</v>
      </c>
      <c r="H60" s="20" t="n">
        <v>6</v>
      </c>
      <c r="I60" s="20" t="n">
        <v>3</v>
      </c>
      <c r="J60" s="20" t="n">
        <v>3</v>
      </c>
      <c r="K60" s="20" t="n">
        <v>6</v>
      </c>
      <c r="L60" s="20" t="n">
        <v>2</v>
      </c>
      <c r="M60" s="20" t="n">
        <v>0</v>
      </c>
      <c r="N60" s="20" t="n">
        <v>3</v>
      </c>
      <c r="O60" s="3"/>
      <c r="P60" s="3"/>
      <c r="Q60" s="20" t="s">
        <v>111</v>
      </c>
      <c r="R60" s="20" t="n">
        <v>1</v>
      </c>
      <c r="S60" s="20" t="n">
        <v>1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2</v>
      </c>
      <c r="Y60" s="20" t="n">
        <v>0</v>
      </c>
      <c r="Z60" s="20" t="n">
        <v>0</v>
      </c>
      <c r="AA60" s="20" t="n">
        <v>0</v>
      </c>
      <c r="AB60" s="20" t="n">
        <v>1</v>
      </c>
      <c r="AC60" s="20" t="n">
        <v>0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458</v>
      </c>
      <c r="D61" s="20" t="n">
        <v>2</v>
      </c>
      <c r="E61" s="20" t="n">
        <v>8</v>
      </c>
      <c r="F61" s="20" t="n">
        <v>56</v>
      </c>
      <c r="G61" s="20" t="n">
        <v>50</v>
      </c>
      <c r="H61" s="20" t="n">
        <v>22</v>
      </c>
      <c r="I61" s="20" t="n">
        <v>19</v>
      </c>
      <c r="J61" s="20" t="n">
        <v>13</v>
      </c>
      <c r="K61" s="20" t="n">
        <v>28</v>
      </c>
      <c r="L61" s="20" t="n">
        <v>13</v>
      </c>
      <c r="M61" s="20" t="n">
        <v>11</v>
      </c>
      <c r="N61" s="20" t="n">
        <v>13</v>
      </c>
      <c r="O61" s="3"/>
      <c r="P61" s="3"/>
      <c r="Q61" s="20" t="s">
        <v>112</v>
      </c>
      <c r="R61" s="20" t="n">
        <v>11</v>
      </c>
      <c r="S61" s="20" t="n">
        <v>13</v>
      </c>
      <c r="T61" s="20" t="n">
        <v>15</v>
      </c>
      <c r="U61" s="20" t="n">
        <v>18</v>
      </c>
      <c r="V61" s="20" t="n">
        <v>8</v>
      </c>
      <c r="W61" s="20" t="n">
        <v>11</v>
      </c>
      <c r="X61" s="20" t="n">
        <v>14</v>
      </c>
      <c r="Y61" s="20" t="n">
        <v>22</v>
      </c>
      <c r="Z61" s="20" t="n">
        <v>22</v>
      </c>
      <c r="AA61" s="20" t="n">
        <v>26</v>
      </c>
      <c r="AB61" s="20" t="n">
        <v>22</v>
      </c>
      <c r="AC61" s="20" t="n">
        <v>18</v>
      </c>
      <c r="AD61" s="20" t="n">
        <v>23</v>
      </c>
      <c r="AE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225</v>
      </c>
      <c r="D62" s="20" t="n">
        <v>1</v>
      </c>
      <c r="E62" s="20" t="n">
        <v>4</v>
      </c>
      <c r="F62" s="20" t="n">
        <v>132</v>
      </c>
      <c r="G62" s="20" t="n">
        <v>34</v>
      </c>
      <c r="H62" s="20" t="n">
        <v>5</v>
      </c>
      <c r="I62" s="20" t="n">
        <v>3</v>
      </c>
      <c r="J62" s="20" t="n">
        <v>5</v>
      </c>
      <c r="K62" s="20" t="n">
        <v>8</v>
      </c>
      <c r="L62" s="20" t="n">
        <v>4</v>
      </c>
      <c r="M62" s="20" t="n">
        <v>1</v>
      </c>
      <c r="N62" s="20" t="n">
        <v>1</v>
      </c>
      <c r="O62" s="3"/>
      <c r="P62" s="3"/>
      <c r="Q62" s="20" t="s">
        <v>113</v>
      </c>
      <c r="R62" s="20" t="n">
        <v>2</v>
      </c>
      <c r="S62" s="20" t="n">
        <v>1</v>
      </c>
      <c r="T62" s="20" t="n">
        <v>1</v>
      </c>
      <c r="U62" s="20" t="n">
        <v>3</v>
      </c>
      <c r="V62" s="20" t="n">
        <v>2</v>
      </c>
      <c r="W62" s="20" t="n">
        <v>1</v>
      </c>
      <c r="X62" s="20" t="n">
        <v>4</v>
      </c>
      <c r="Y62" s="20" t="n">
        <v>1</v>
      </c>
      <c r="Z62" s="20" t="n">
        <v>3</v>
      </c>
      <c r="AA62" s="20" t="n">
        <v>1</v>
      </c>
      <c r="AB62" s="20" t="n">
        <v>2</v>
      </c>
      <c r="AC62" s="20" t="n">
        <v>2</v>
      </c>
      <c r="AD62" s="20" t="n">
        <v>4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1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3"/>
      <c r="P63" s="3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75</v>
      </c>
      <c r="D64" s="20" t="n">
        <v>0</v>
      </c>
      <c r="E64" s="20" t="n">
        <v>0</v>
      </c>
      <c r="F64" s="20" t="n">
        <v>0</v>
      </c>
      <c r="G64" s="20" t="n">
        <v>2</v>
      </c>
      <c r="H64" s="20" t="n">
        <v>1</v>
      </c>
      <c r="I64" s="20" t="n">
        <v>3</v>
      </c>
      <c r="J64" s="20" t="n">
        <v>10</v>
      </c>
      <c r="K64" s="20" t="n">
        <v>28</v>
      </c>
      <c r="L64" s="20" t="n">
        <v>11</v>
      </c>
      <c r="M64" s="20" t="n">
        <v>3</v>
      </c>
      <c r="N64" s="20" t="n">
        <v>7</v>
      </c>
      <c r="O64" s="3"/>
      <c r="P64" s="3"/>
      <c r="Q64" s="20" t="s">
        <v>115</v>
      </c>
      <c r="R64" s="20" t="n">
        <v>2</v>
      </c>
      <c r="S64" s="20" t="n">
        <v>5</v>
      </c>
      <c r="T64" s="20" t="n">
        <v>1</v>
      </c>
      <c r="U64" s="20" t="n">
        <v>1</v>
      </c>
      <c r="V64" s="20" t="n">
        <v>0</v>
      </c>
      <c r="W64" s="20" t="n">
        <v>0</v>
      </c>
      <c r="X64" s="20" t="n">
        <v>1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79</v>
      </c>
      <c r="D65" s="20" t="n">
        <v>0</v>
      </c>
      <c r="E65" s="20" t="n">
        <v>0</v>
      </c>
      <c r="F65" s="20" t="n">
        <v>3</v>
      </c>
      <c r="G65" s="20" t="n">
        <v>5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2</v>
      </c>
      <c r="N65" s="20" t="n">
        <v>0</v>
      </c>
      <c r="O65" s="3"/>
      <c r="P65" s="3"/>
      <c r="Q65" s="20" t="s">
        <v>116</v>
      </c>
      <c r="R65" s="20" t="n">
        <v>1</v>
      </c>
      <c r="S65" s="20" t="n">
        <v>1</v>
      </c>
      <c r="T65" s="20" t="n">
        <v>3</v>
      </c>
      <c r="U65" s="20" t="n">
        <v>1</v>
      </c>
      <c r="V65" s="20" t="n">
        <v>3</v>
      </c>
      <c r="W65" s="20" t="n">
        <v>6</v>
      </c>
      <c r="X65" s="20" t="n">
        <v>6</v>
      </c>
      <c r="Y65" s="20" t="n">
        <v>6</v>
      </c>
      <c r="Z65" s="20" t="n">
        <v>12</v>
      </c>
      <c r="AA65" s="20" t="n">
        <v>11</v>
      </c>
      <c r="AB65" s="20" t="n">
        <v>10</v>
      </c>
      <c r="AC65" s="20" t="n">
        <v>5</v>
      </c>
      <c r="AD65" s="20" t="n">
        <v>4</v>
      </c>
      <c r="AE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58</v>
      </c>
      <c r="D66" s="20" t="n">
        <v>0</v>
      </c>
      <c r="E66" s="20" t="n">
        <v>0</v>
      </c>
      <c r="F66" s="20" t="n">
        <v>0</v>
      </c>
      <c r="G66" s="20" t="n">
        <v>3</v>
      </c>
      <c r="H66" s="20" t="n">
        <v>2</v>
      </c>
      <c r="I66" s="20" t="n">
        <v>2</v>
      </c>
      <c r="J66" s="20" t="n">
        <v>2</v>
      </c>
      <c r="K66" s="20" t="n">
        <v>4</v>
      </c>
      <c r="L66" s="20" t="n">
        <v>2</v>
      </c>
      <c r="M66" s="20" t="n">
        <v>2</v>
      </c>
      <c r="N66" s="20" t="n">
        <v>2</v>
      </c>
      <c r="O66" s="3"/>
      <c r="P66" s="3"/>
      <c r="Q66" s="20" t="s">
        <v>117</v>
      </c>
      <c r="R66" s="20" t="n">
        <v>2</v>
      </c>
      <c r="S66" s="20" t="n">
        <v>4</v>
      </c>
      <c r="T66" s="20" t="n">
        <v>5</v>
      </c>
      <c r="U66" s="20" t="n">
        <v>1</v>
      </c>
      <c r="V66" s="20" t="n">
        <v>3</v>
      </c>
      <c r="W66" s="20" t="n">
        <v>4</v>
      </c>
      <c r="X66" s="20" t="n">
        <v>0</v>
      </c>
      <c r="Y66" s="20" t="n">
        <v>3</v>
      </c>
      <c r="Z66" s="20" t="n">
        <v>8</v>
      </c>
      <c r="AA66" s="20" t="n">
        <v>5</v>
      </c>
      <c r="AB66" s="20" t="n">
        <v>1</v>
      </c>
      <c r="AC66" s="20" t="n">
        <v>2</v>
      </c>
      <c r="AD66" s="20" t="n">
        <v>0</v>
      </c>
      <c r="AE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119</v>
      </c>
      <c r="D67" s="20" t="n">
        <v>0</v>
      </c>
      <c r="E67" s="20" t="n">
        <v>0</v>
      </c>
      <c r="F67" s="20" t="n">
        <v>5</v>
      </c>
      <c r="G67" s="20" t="n">
        <v>2</v>
      </c>
      <c r="H67" s="20" t="n">
        <v>2</v>
      </c>
      <c r="I67" s="20" t="n">
        <v>2</v>
      </c>
      <c r="J67" s="20" t="n">
        <v>0</v>
      </c>
      <c r="K67" s="20" t="n">
        <v>1</v>
      </c>
      <c r="L67" s="20" t="n">
        <v>1</v>
      </c>
      <c r="M67" s="20" t="n">
        <v>1</v>
      </c>
      <c r="N67" s="20" t="n">
        <v>3</v>
      </c>
      <c r="O67" s="3"/>
      <c r="P67" s="3"/>
      <c r="Q67" s="20" t="s">
        <v>118</v>
      </c>
      <c r="R67" s="20" t="n">
        <v>2</v>
      </c>
      <c r="S67" s="20" t="n">
        <v>2</v>
      </c>
      <c r="T67" s="20" t="n">
        <v>5</v>
      </c>
      <c r="U67" s="20" t="n">
        <v>5</v>
      </c>
      <c r="V67" s="20" t="n">
        <v>6</v>
      </c>
      <c r="W67" s="20" t="n">
        <v>6</v>
      </c>
      <c r="X67" s="20" t="n">
        <v>9</v>
      </c>
      <c r="Y67" s="20" t="n">
        <v>12</v>
      </c>
      <c r="Z67" s="20" t="n">
        <v>10</v>
      </c>
      <c r="AA67" s="20" t="n">
        <v>15</v>
      </c>
      <c r="AB67" s="20" t="n">
        <v>10</v>
      </c>
      <c r="AC67" s="20" t="n">
        <v>11</v>
      </c>
      <c r="AD67" s="20" t="n">
        <v>8</v>
      </c>
      <c r="AE67" s="20" t="n">
        <v>1</v>
      </c>
    </row>
    <row r="68" customFormat="false" ht="12.75" hidden="false" customHeight="false" outlineLevel="0" collapsed="false">
      <c r="B68" s="20" t="s">
        <v>119</v>
      </c>
      <c r="C68" s="20" t="n">
        <v>3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3</v>
      </c>
      <c r="N68" s="20" t="n">
        <v>0</v>
      </c>
      <c r="O68" s="3"/>
      <c r="P68" s="3"/>
      <c r="Q68" s="20" t="s">
        <v>119</v>
      </c>
      <c r="R68" s="20" t="n">
        <v>3</v>
      </c>
      <c r="S68" s="20" t="n">
        <v>4</v>
      </c>
      <c r="T68" s="20" t="n">
        <v>3</v>
      </c>
      <c r="U68" s="20" t="n">
        <v>0</v>
      </c>
      <c r="V68" s="20" t="n">
        <v>4</v>
      </c>
      <c r="W68" s="20" t="n">
        <v>1</v>
      </c>
      <c r="X68" s="20" t="n">
        <v>2</v>
      </c>
      <c r="Y68" s="20" t="n">
        <v>2</v>
      </c>
      <c r="Z68" s="20" t="n">
        <v>2</v>
      </c>
      <c r="AA68" s="20" t="n">
        <v>6</v>
      </c>
      <c r="AB68" s="20" t="n">
        <v>2</v>
      </c>
      <c r="AC68" s="20" t="n">
        <v>0</v>
      </c>
      <c r="AD68" s="20" t="n">
        <v>2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33</v>
      </c>
      <c r="D69" s="20" t="n">
        <v>0</v>
      </c>
      <c r="E69" s="20" t="n">
        <v>0</v>
      </c>
      <c r="F69" s="20" t="n">
        <v>0</v>
      </c>
      <c r="G69" s="20" t="n">
        <v>1</v>
      </c>
      <c r="H69" s="20" t="n">
        <v>2</v>
      </c>
      <c r="I69" s="20" t="n">
        <v>4</v>
      </c>
      <c r="J69" s="20" t="n">
        <v>5</v>
      </c>
      <c r="K69" s="20" t="n">
        <v>58</v>
      </c>
      <c r="L69" s="20" t="n">
        <v>69</v>
      </c>
      <c r="M69" s="20" t="n">
        <v>57</v>
      </c>
      <c r="N69" s="20" t="n">
        <v>39</v>
      </c>
      <c r="O69" s="3"/>
      <c r="P69" s="3"/>
      <c r="Q69" s="20" t="s">
        <v>120</v>
      </c>
      <c r="R69" s="20" t="n">
        <v>22</v>
      </c>
      <c r="S69" s="20" t="n">
        <v>16</v>
      </c>
      <c r="T69" s="20" t="n">
        <v>15</v>
      </c>
      <c r="U69" s="20" t="n">
        <v>15</v>
      </c>
      <c r="V69" s="20" t="n">
        <v>13</v>
      </c>
      <c r="W69" s="20" t="n">
        <v>3</v>
      </c>
      <c r="X69" s="20" t="n">
        <v>4</v>
      </c>
      <c r="Y69" s="20" t="n">
        <v>4</v>
      </c>
      <c r="Z69" s="20" t="n">
        <v>4</v>
      </c>
      <c r="AA69" s="20" t="n">
        <v>0</v>
      </c>
      <c r="AB69" s="20" t="n">
        <v>2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85</v>
      </c>
      <c r="D70" s="20" t="n">
        <v>0</v>
      </c>
      <c r="E70" s="20" t="n">
        <v>0</v>
      </c>
      <c r="F70" s="20" t="n">
        <v>14</v>
      </c>
      <c r="G70" s="20" t="n">
        <v>7</v>
      </c>
      <c r="H70" s="20" t="n">
        <v>0</v>
      </c>
      <c r="I70" s="20" t="n">
        <v>5</v>
      </c>
      <c r="J70" s="20" t="n">
        <v>3</v>
      </c>
      <c r="K70" s="20" t="n">
        <v>8</v>
      </c>
      <c r="L70" s="20" t="n">
        <v>7</v>
      </c>
      <c r="M70" s="20" t="n">
        <v>8</v>
      </c>
      <c r="N70" s="20" t="n">
        <v>13</v>
      </c>
      <c r="O70" s="3"/>
      <c r="P70" s="3"/>
      <c r="Q70" s="20" t="s">
        <v>121</v>
      </c>
      <c r="R70" s="20" t="n">
        <v>7</v>
      </c>
      <c r="S70" s="20" t="n">
        <v>8</v>
      </c>
      <c r="T70" s="20" t="n">
        <v>13</v>
      </c>
      <c r="U70" s="20" t="n">
        <v>20</v>
      </c>
      <c r="V70" s="20" t="n">
        <v>12</v>
      </c>
      <c r="W70" s="20" t="n">
        <v>12</v>
      </c>
      <c r="X70" s="20" t="n">
        <v>13</v>
      </c>
      <c r="Y70" s="20" t="n">
        <v>6</v>
      </c>
      <c r="Z70" s="20" t="n">
        <v>13</v>
      </c>
      <c r="AA70" s="20" t="n">
        <v>6</v>
      </c>
      <c r="AB70" s="20" t="n">
        <v>3</v>
      </c>
      <c r="AC70" s="20" t="n">
        <v>3</v>
      </c>
      <c r="AD70" s="20" t="n">
        <v>4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7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1</v>
      </c>
      <c r="L71" s="20" t="n">
        <v>0</v>
      </c>
      <c r="M71" s="20" t="n">
        <v>1</v>
      </c>
      <c r="N71" s="20" t="n">
        <v>0</v>
      </c>
      <c r="O71" s="3"/>
      <c r="P71" s="3"/>
      <c r="Q71" s="20" t="s">
        <v>122</v>
      </c>
      <c r="R71" s="20" t="n">
        <v>0</v>
      </c>
      <c r="S71" s="20" t="n">
        <v>2</v>
      </c>
      <c r="T71" s="20" t="n">
        <v>0</v>
      </c>
      <c r="U71" s="20" t="n">
        <v>1</v>
      </c>
      <c r="V71" s="20" t="n">
        <v>0</v>
      </c>
      <c r="W71" s="20" t="n">
        <v>0</v>
      </c>
      <c r="X71" s="20" t="n">
        <v>0</v>
      </c>
      <c r="Y71" s="20" t="n">
        <v>1</v>
      </c>
      <c r="Z71" s="20" t="n">
        <v>0</v>
      </c>
      <c r="AA71" s="20" t="n">
        <v>1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59</v>
      </c>
      <c r="D72" s="20" t="n">
        <v>0</v>
      </c>
      <c r="E72" s="20" t="n">
        <v>0</v>
      </c>
      <c r="F72" s="20" t="n">
        <v>1</v>
      </c>
      <c r="G72" s="20" t="n">
        <v>3</v>
      </c>
      <c r="H72" s="20" t="n">
        <v>2</v>
      </c>
      <c r="I72" s="20" t="n">
        <v>2</v>
      </c>
      <c r="J72" s="20" t="n">
        <v>3</v>
      </c>
      <c r="K72" s="20" t="n">
        <v>6</v>
      </c>
      <c r="L72" s="20" t="n">
        <v>8</v>
      </c>
      <c r="M72" s="20" t="n">
        <v>4</v>
      </c>
      <c r="N72" s="20" t="n">
        <v>4</v>
      </c>
      <c r="O72" s="3"/>
      <c r="P72" s="3"/>
      <c r="Q72" s="20" t="s">
        <v>123</v>
      </c>
      <c r="R72" s="20" t="n">
        <v>5</v>
      </c>
      <c r="S72" s="20" t="n">
        <v>7</v>
      </c>
      <c r="T72" s="20" t="n">
        <v>8</v>
      </c>
      <c r="U72" s="20" t="n">
        <v>8</v>
      </c>
      <c r="V72" s="20" t="n">
        <v>10</v>
      </c>
      <c r="W72" s="20" t="n">
        <v>9</v>
      </c>
      <c r="X72" s="20" t="n">
        <v>18</v>
      </c>
      <c r="Y72" s="20" t="n">
        <v>12</v>
      </c>
      <c r="Z72" s="20" t="n">
        <v>19</v>
      </c>
      <c r="AA72" s="20" t="n">
        <v>7</v>
      </c>
      <c r="AB72" s="20" t="n">
        <v>10</v>
      </c>
      <c r="AC72" s="20" t="n">
        <v>7</v>
      </c>
      <c r="AD72" s="20" t="n">
        <v>6</v>
      </c>
      <c r="AE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119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1</v>
      </c>
      <c r="O73" s="3"/>
      <c r="P73" s="3"/>
      <c r="Q73" s="20" t="s">
        <v>124</v>
      </c>
      <c r="R73" s="20" t="n">
        <v>3</v>
      </c>
      <c r="S73" s="20" t="n">
        <v>5</v>
      </c>
      <c r="T73" s="20" t="n">
        <v>7</v>
      </c>
      <c r="U73" s="20" t="n">
        <v>9</v>
      </c>
      <c r="V73" s="20" t="n">
        <v>20</v>
      </c>
      <c r="W73" s="20" t="n">
        <v>8</v>
      </c>
      <c r="X73" s="20" t="n">
        <v>16</v>
      </c>
      <c r="Y73" s="20" t="n">
        <v>17</v>
      </c>
      <c r="Z73" s="20" t="n">
        <v>6</v>
      </c>
      <c r="AA73" s="20" t="n">
        <v>22</v>
      </c>
      <c r="AB73" s="20" t="n">
        <v>2</v>
      </c>
      <c r="AC73" s="20" t="n">
        <v>3</v>
      </c>
      <c r="AD73" s="20" t="n">
        <v>0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631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1</v>
      </c>
      <c r="L74" s="20" t="n">
        <v>6</v>
      </c>
      <c r="M74" s="20" t="n">
        <v>33</v>
      </c>
      <c r="N74" s="20" t="n">
        <v>61</v>
      </c>
      <c r="O74" s="3"/>
      <c r="P74" s="3"/>
      <c r="Q74" s="20" t="s">
        <v>125</v>
      </c>
      <c r="R74" s="20" t="n">
        <v>76</v>
      </c>
      <c r="S74" s="20" t="n">
        <v>77</v>
      </c>
      <c r="T74" s="20" t="n">
        <v>90</v>
      </c>
      <c r="U74" s="20" t="n">
        <v>69</v>
      </c>
      <c r="V74" s="20" t="n">
        <v>63</v>
      </c>
      <c r="W74" s="20" t="n">
        <v>33</v>
      </c>
      <c r="X74" s="20" t="n">
        <v>33</v>
      </c>
      <c r="Y74" s="20" t="n">
        <v>29</v>
      </c>
      <c r="Z74" s="20" t="n">
        <v>19</v>
      </c>
      <c r="AA74" s="20" t="n">
        <v>15</v>
      </c>
      <c r="AB74" s="20" t="n">
        <v>17</v>
      </c>
      <c r="AC74" s="20" t="n">
        <v>3</v>
      </c>
      <c r="AD74" s="20" t="n">
        <v>5</v>
      </c>
      <c r="AE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54</v>
      </c>
      <c r="D75" s="20" t="n">
        <v>0</v>
      </c>
      <c r="E75" s="20" t="n">
        <v>0</v>
      </c>
      <c r="F75" s="20" t="n">
        <v>0</v>
      </c>
      <c r="G75" s="20" t="n">
        <v>1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0</v>
      </c>
      <c r="M75" s="20" t="n">
        <v>2</v>
      </c>
      <c r="N75" s="20" t="n">
        <v>3</v>
      </c>
      <c r="O75" s="3"/>
      <c r="P75" s="3"/>
      <c r="Q75" s="20" t="s">
        <v>126</v>
      </c>
      <c r="R75" s="20" t="n">
        <v>3</v>
      </c>
      <c r="S75" s="20" t="n">
        <v>7</v>
      </c>
      <c r="T75" s="20" t="n">
        <v>7</v>
      </c>
      <c r="U75" s="20" t="n">
        <v>5</v>
      </c>
      <c r="V75" s="20" t="n">
        <v>6</v>
      </c>
      <c r="W75" s="20" t="n">
        <v>1</v>
      </c>
      <c r="X75" s="20" t="n">
        <v>6</v>
      </c>
      <c r="Y75" s="20" t="n">
        <v>3</v>
      </c>
      <c r="Z75" s="20" t="n">
        <v>3</v>
      </c>
      <c r="AA75" s="20" t="n">
        <v>4</v>
      </c>
      <c r="AB75" s="20" t="n">
        <v>2</v>
      </c>
      <c r="AC75" s="20" t="n">
        <v>0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342</v>
      </c>
      <c r="D76" s="20" t="n">
        <v>0</v>
      </c>
      <c r="E76" s="20" t="n">
        <v>0</v>
      </c>
      <c r="F76" s="20" t="n">
        <v>5</v>
      </c>
      <c r="G76" s="20" t="n">
        <v>0</v>
      </c>
      <c r="H76" s="20" t="n">
        <v>3</v>
      </c>
      <c r="I76" s="20" t="n">
        <v>6</v>
      </c>
      <c r="J76" s="20" t="n">
        <v>3</v>
      </c>
      <c r="K76" s="20" t="n">
        <v>10</v>
      </c>
      <c r="L76" s="20" t="n">
        <v>5</v>
      </c>
      <c r="M76" s="20" t="n">
        <v>20</v>
      </c>
      <c r="N76" s="20" t="n">
        <v>14</v>
      </c>
      <c r="O76" s="3"/>
      <c r="P76" s="3"/>
      <c r="Q76" s="20" t="s">
        <v>127</v>
      </c>
      <c r="R76" s="20" t="n">
        <v>18</v>
      </c>
      <c r="S76" s="20" t="n">
        <v>24</v>
      </c>
      <c r="T76" s="20" t="n">
        <v>28</v>
      </c>
      <c r="U76" s="20" t="n">
        <v>36</v>
      </c>
      <c r="V76" s="20" t="n">
        <v>38</v>
      </c>
      <c r="W76" s="20" t="n">
        <v>28</v>
      </c>
      <c r="X76" s="20" t="n">
        <v>15</v>
      </c>
      <c r="Y76" s="20" t="n">
        <v>21</v>
      </c>
      <c r="Z76" s="20" t="n">
        <v>24</v>
      </c>
      <c r="AA76" s="20" t="n">
        <v>20</v>
      </c>
      <c r="AB76" s="20" t="n">
        <v>12</v>
      </c>
      <c r="AC76" s="20" t="n">
        <v>3</v>
      </c>
      <c r="AD76" s="20" t="n">
        <v>5</v>
      </c>
      <c r="AE76" s="20" t="n">
        <v>4</v>
      </c>
    </row>
    <row r="77" customFormat="false" ht="12.75" hidden="false" customHeight="false" outlineLevel="0" collapsed="false">
      <c r="B77" s="20" t="s">
        <v>128</v>
      </c>
      <c r="C77" s="20" t="n">
        <v>144</v>
      </c>
      <c r="D77" s="20" t="n">
        <v>0</v>
      </c>
      <c r="E77" s="20" t="n">
        <v>1</v>
      </c>
      <c r="F77" s="20" t="n">
        <v>6</v>
      </c>
      <c r="G77" s="20" t="n">
        <v>4</v>
      </c>
      <c r="H77" s="20" t="n">
        <v>1</v>
      </c>
      <c r="I77" s="20" t="n">
        <v>0</v>
      </c>
      <c r="J77" s="20" t="n">
        <v>2</v>
      </c>
      <c r="K77" s="20" t="n">
        <v>4</v>
      </c>
      <c r="L77" s="20" t="n">
        <v>6</v>
      </c>
      <c r="M77" s="20" t="n">
        <v>13</v>
      </c>
      <c r="N77" s="20" t="n">
        <v>17</v>
      </c>
      <c r="O77" s="3"/>
      <c r="P77" s="3"/>
      <c r="Q77" s="20" t="s">
        <v>128</v>
      </c>
      <c r="R77" s="20" t="n">
        <v>4</v>
      </c>
      <c r="S77" s="20" t="n">
        <v>15</v>
      </c>
      <c r="T77" s="20" t="n">
        <v>9</v>
      </c>
      <c r="U77" s="20" t="n">
        <v>4</v>
      </c>
      <c r="V77" s="20" t="n">
        <v>8</v>
      </c>
      <c r="W77" s="20" t="n">
        <v>14</v>
      </c>
      <c r="X77" s="20" t="n">
        <v>7</v>
      </c>
      <c r="Y77" s="20" t="n">
        <v>9</v>
      </c>
      <c r="Z77" s="20" t="n">
        <v>5</v>
      </c>
      <c r="AA77" s="20" t="n">
        <v>9</v>
      </c>
      <c r="AB77" s="20" t="n">
        <v>4</v>
      </c>
      <c r="AC77" s="20" t="n">
        <v>2</v>
      </c>
      <c r="AD77" s="20" t="n">
        <v>0</v>
      </c>
      <c r="AE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360</v>
      </c>
      <c r="D78" s="20" t="n">
        <v>0</v>
      </c>
      <c r="E78" s="20" t="n">
        <v>0</v>
      </c>
      <c r="F78" s="20" t="n">
        <v>1</v>
      </c>
      <c r="G78" s="20" t="n">
        <v>1</v>
      </c>
      <c r="H78" s="20" t="n">
        <v>4</v>
      </c>
      <c r="I78" s="20" t="n">
        <v>1</v>
      </c>
      <c r="J78" s="20" t="n">
        <v>0</v>
      </c>
      <c r="K78" s="20" t="n">
        <v>4</v>
      </c>
      <c r="L78" s="20" t="n">
        <v>15</v>
      </c>
      <c r="M78" s="20" t="n">
        <v>12</v>
      </c>
      <c r="N78" s="20" t="n">
        <v>21</v>
      </c>
      <c r="O78" s="3"/>
      <c r="P78" s="3"/>
      <c r="Q78" s="20" t="s">
        <v>129</v>
      </c>
      <c r="R78" s="20" t="n">
        <v>21</v>
      </c>
      <c r="S78" s="20" t="n">
        <v>26</v>
      </c>
      <c r="T78" s="20" t="n">
        <v>38</v>
      </c>
      <c r="U78" s="20" t="n">
        <v>32</v>
      </c>
      <c r="V78" s="20" t="n">
        <v>38</v>
      </c>
      <c r="W78" s="20" t="n">
        <v>38</v>
      </c>
      <c r="X78" s="20" t="n">
        <v>35</v>
      </c>
      <c r="Y78" s="20" t="n">
        <v>24</v>
      </c>
      <c r="Z78" s="20" t="n">
        <v>17</v>
      </c>
      <c r="AA78" s="20" t="n">
        <v>16</v>
      </c>
      <c r="AB78" s="20" t="n">
        <v>9</v>
      </c>
      <c r="AC78" s="20" t="n">
        <v>5</v>
      </c>
      <c r="AD78" s="20" t="n">
        <v>2</v>
      </c>
      <c r="AE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329</v>
      </c>
      <c r="D79" s="20" t="n">
        <v>1</v>
      </c>
      <c r="E79" s="20" t="n">
        <v>0</v>
      </c>
      <c r="F79" s="20" t="n">
        <v>10</v>
      </c>
      <c r="G79" s="20" t="n">
        <v>2</v>
      </c>
      <c r="H79" s="20" t="n">
        <v>4</v>
      </c>
      <c r="I79" s="20" t="n">
        <v>2</v>
      </c>
      <c r="J79" s="20" t="n">
        <v>0</v>
      </c>
      <c r="K79" s="20" t="n">
        <v>14</v>
      </c>
      <c r="L79" s="20" t="n">
        <v>10</v>
      </c>
      <c r="M79" s="20" t="n">
        <v>17</v>
      </c>
      <c r="N79" s="20" t="n">
        <v>23</v>
      </c>
      <c r="O79" s="3"/>
      <c r="P79" s="3"/>
      <c r="Q79" s="20" t="s">
        <v>130</v>
      </c>
      <c r="R79" s="20" t="n">
        <v>28</v>
      </c>
      <c r="S79" s="20" t="n">
        <v>31</v>
      </c>
      <c r="T79" s="20" t="n">
        <v>23</v>
      </c>
      <c r="U79" s="20" t="n">
        <v>24</v>
      </c>
      <c r="V79" s="20" t="n">
        <v>23</v>
      </c>
      <c r="W79" s="20" t="n">
        <v>22</v>
      </c>
      <c r="X79" s="20" t="n">
        <v>19</v>
      </c>
      <c r="Y79" s="20" t="n">
        <v>22</v>
      </c>
      <c r="Z79" s="20" t="n">
        <v>9</v>
      </c>
      <c r="AA79" s="20" t="n">
        <v>11</v>
      </c>
      <c r="AB79" s="20" t="n">
        <v>6</v>
      </c>
      <c r="AC79" s="20" t="n">
        <v>16</v>
      </c>
      <c r="AD79" s="20" t="n">
        <v>11</v>
      </c>
      <c r="AE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36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2</v>
      </c>
      <c r="X80" s="20" t="n">
        <v>5</v>
      </c>
      <c r="Y80" s="20" t="n">
        <v>5</v>
      </c>
      <c r="Z80" s="20" t="n">
        <v>11</v>
      </c>
      <c r="AA80" s="20" t="n">
        <v>6</v>
      </c>
      <c r="AB80" s="20" t="n">
        <v>4</v>
      </c>
      <c r="AC80" s="20" t="n">
        <v>1</v>
      </c>
      <c r="AD80" s="20" t="n">
        <v>2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3</v>
      </c>
      <c r="N81" s="20" t="n">
        <v>3</v>
      </c>
      <c r="O81" s="3"/>
      <c r="P81" s="3"/>
      <c r="Q81" s="20" t="s">
        <v>132</v>
      </c>
      <c r="R81" s="20" t="n">
        <v>2</v>
      </c>
      <c r="S81" s="20" t="n">
        <v>4</v>
      </c>
      <c r="T81" s="20" t="n">
        <v>3</v>
      </c>
      <c r="U81" s="20" t="n">
        <v>3</v>
      </c>
      <c r="V81" s="20" t="n">
        <v>1</v>
      </c>
      <c r="W81" s="20" t="n">
        <v>1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15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4</v>
      </c>
      <c r="I82" s="11" t="n">
        <v>4</v>
      </c>
      <c r="J82" s="11" t="n">
        <v>3</v>
      </c>
      <c r="K82" s="11" t="n">
        <v>11</v>
      </c>
      <c r="L82" s="11" t="n">
        <v>8</v>
      </c>
      <c r="M82" s="11" t="n">
        <v>27</v>
      </c>
      <c r="N82" s="11" t="n">
        <v>41</v>
      </c>
      <c r="O82" s="3"/>
      <c r="P82" s="3"/>
      <c r="Q82" s="11" t="s">
        <v>133</v>
      </c>
      <c r="R82" s="11" t="n">
        <v>35</v>
      </c>
      <c r="S82" s="11" t="n">
        <v>50</v>
      </c>
      <c r="T82" s="11" t="n">
        <v>27</v>
      </c>
      <c r="U82" s="11" t="n">
        <v>28</v>
      </c>
      <c r="V82" s="11" t="n">
        <v>31</v>
      </c>
      <c r="W82" s="11" t="n">
        <v>20</v>
      </c>
      <c r="X82" s="11" t="n">
        <v>7</v>
      </c>
      <c r="Y82" s="11" t="n">
        <v>8</v>
      </c>
      <c r="Z82" s="11" t="n">
        <v>3</v>
      </c>
      <c r="AA82" s="11" t="n">
        <v>5</v>
      </c>
      <c r="AB82" s="11" t="n">
        <v>2</v>
      </c>
      <c r="AC82" s="11" t="n">
        <v>1</v>
      </c>
      <c r="AD82" s="11" t="n">
        <v>0</v>
      </c>
      <c r="AE82" s="11" t="n">
        <v>0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371</v>
      </c>
      <c r="O85" s="9"/>
      <c r="P85" s="9"/>
      <c r="Q85" s="78" t="n">
        <v>372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46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46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255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255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256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256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3" t="s">
        <v>49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 t="s">
        <v>49</v>
      </c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false" outlineLevel="0" collapsed="false">
      <c r="B94" s="82"/>
      <c r="C94" s="6"/>
      <c r="D94" s="8" t="s">
        <v>3</v>
      </c>
      <c r="E94" s="8"/>
      <c r="F94" s="8"/>
      <c r="G94" s="8"/>
      <c r="H94" s="8"/>
      <c r="I94" s="8"/>
      <c r="J94" s="8"/>
      <c r="K94" s="8"/>
      <c r="L94" s="8"/>
      <c r="M94" s="8"/>
      <c r="N94" s="8"/>
      <c r="Q94" s="82"/>
      <c r="R94" s="8" t="s">
        <v>3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</row>
    <row r="95" s="25" customFormat="true" ht="20.1" hidden="false" customHeight="true" outlineLevel="0" collapsed="false">
      <c r="B95" s="10" t="s">
        <v>51</v>
      </c>
      <c r="C95" s="10" t="s">
        <v>19</v>
      </c>
      <c r="D95" s="33" t="s">
        <v>52</v>
      </c>
      <c r="E95" s="33" t="s">
        <v>53</v>
      </c>
      <c r="F95" s="37" t="s">
        <v>54</v>
      </c>
      <c r="G95" s="37" t="n">
        <v>1</v>
      </c>
      <c r="H95" s="37" t="n">
        <v>2</v>
      </c>
      <c r="I95" s="37" t="n">
        <v>3</v>
      </c>
      <c r="J95" s="37" t="n">
        <v>4</v>
      </c>
      <c r="K95" s="73" t="s">
        <v>56</v>
      </c>
      <c r="L95" s="74" t="s">
        <v>57</v>
      </c>
      <c r="M95" s="37" t="s">
        <v>58</v>
      </c>
      <c r="N95" s="37" t="s">
        <v>59</v>
      </c>
      <c r="Q95" s="10" t="s">
        <v>51</v>
      </c>
      <c r="R95" s="37" t="s">
        <v>60</v>
      </c>
      <c r="S95" s="37" t="s">
        <v>61</v>
      </c>
      <c r="T95" s="37" t="s">
        <v>62</v>
      </c>
      <c r="U95" s="37" t="s">
        <v>63</v>
      </c>
      <c r="V95" s="37" t="s">
        <v>64</v>
      </c>
      <c r="W95" s="37" t="s">
        <v>65</v>
      </c>
      <c r="X95" s="37" t="s">
        <v>66</v>
      </c>
      <c r="Y95" s="37" t="s">
        <v>67</v>
      </c>
      <c r="Z95" s="37" t="s">
        <v>68</v>
      </c>
      <c r="AA95" s="37" t="s">
        <v>69</v>
      </c>
      <c r="AB95" s="37" t="s">
        <v>70</v>
      </c>
      <c r="AC95" s="37" t="s">
        <v>71</v>
      </c>
      <c r="AD95" s="37" t="s">
        <v>72</v>
      </c>
      <c r="AE95" s="37" t="s">
        <v>73</v>
      </c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3"/>
      <c r="P97" s="3"/>
      <c r="Q97" s="43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customFormat="false" ht="12.75" hidden="false" customHeight="false" outlineLevel="0" collapsed="false">
      <c r="B98" s="43" t="s">
        <v>134</v>
      </c>
      <c r="C98" s="20" t="n">
        <v>571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79</v>
      </c>
      <c r="N98" s="20" t="n">
        <v>141</v>
      </c>
      <c r="O98" s="3"/>
      <c r="P98" s="3"/>
      <c r="Q98" s="43" t="s">
        <v>134</v>
      </c>
      <c r="R98" s="20" t="n">
        <v>164</v>
      </c>
      <c r="S98" s="20" t="n">
        <v>92</v>
      </c>
      <c r="T98" s="20" t="n">
        <v>65</v>
      </c>
      <c r="U98" s="20" t="n">
        <v>26</v>
      </c>
      <c r="V98" s="20" t="n">
        <v>4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5</v>
      </c>
      <c r="C99" s="20" t="n">
        <v>2235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7</v>
      </c>
      <c r="M99" s="20" t="n">
        <v>367</v>
      </c>
      <c r="N99" s="20" t="n">
        <v>757</v>
      </c>
      <c r="O99" s="3"/>
      <c r="P99" s="3"/>
      <c r="Q99" s="43" t="s">
        <v>135</v>
      </c>
      <c r="R99" s="20" t="n">
        <v>539</v>
      </c>
      <c r="S99" s="20" t="n">
        <v>348</v>
      </c>
      <c r="T99" s="20" t="n">
        <v>163</v>
      </c>
      <c r="U99" s="20" t="n">
        <v>51</v>
      </c>
      <c r="V99" s="20" t="n">
        <v>2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1</v>
      </c>
    </row>
    <row r="100" customFormat="false" ht="12.75" hidden="false" customHeight="false" outlineLevel="0" collapsed="false">
      <c r="B100" s="43" t="s">
        <v>136</v>
      </c>
      <c r="C100" s="20" t="n">
        <v>34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1</v>
      </c>
      <c r="M100" s="20" t="n">
        <v>61</v>
      </c>
      <c r="N100" s="20" t="n">
        <v>82</v>
      </c>
      <c r="O100" s="3"/>
      <c r="P100" s="3"/>
      <c r="Q100" s="43" t="s">
        <v>136</v>
      </c>
      <c r="R100" s="20" t="n">
        <v>75</v>
      </c>
      <c r="S100" s="20" t="n">
        <v>74</v>
      </c>
      <c r="T100" s="20" t="n">
        <v>36</v>
      </c>
      <c r="U100" s="20" t="n">
        <v>12</v>
      </c>
      <c r="V100" s="20" t="n">
        <v>1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7</v>
      </c>
      <c r="C101" s="20" t="n">
        <v>866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6</v>
      </c>
      <c r="M101" s="20" t="n">
        <v>187</v>
      </c>
      <c r="N101" s="20" t="n">
        <v>271</v>
      </c>
      <c r="O101" s="3"/>
      <c r="P101" s="3"/>
      <c r="Q101" s="43" t="s">
        <v>137</v>
      </c>
      <c r="R101" s="20" t="n">
        <v>181</v>
      </c>
      <c r="S101" s="20" t="n">
        <v>129</v>
      </c>
      <c r="T101" s="20" t="n">
        <v>70</v>
      </c>
      <c r="U101" s="20" t="n">
        <v>21</v>
      </c>
      <c r="V101" s="20" t="n">
        <v>1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8</v>
      </c>
      <c r="C102" s="20" t="n">
        <v>29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6</v>
      </c>
      <c r="N102" s="20" t="n">
        <v>11</v>
      </c>
      <c r="O102" s="3"/>
      <c r="P102" s="3"/>
      <c r="Q102" s="43" t="s">
        <v>138</v>
      </c>
      <c r="R102" s="20" t="n">
        <v>7</v>
      </c>
      <c r="S102" s="20" t="n">
        <v>3</v>
      </c>
      <c r="T102" s="20" t="n">
        <v>2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39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3"/>
      <c r="P103" s="3"/>
      <c r="Q103" s="43" t="s">
        <v>139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0</v>
      </c>
      <c r="C104" s="20" t="n">
        <v>68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17</v>
      </c>
      <c r="N104" s="20" t="n">
        <v>19</v>
      </c>
      <c r="O104" s="3"/>
      <c r="P104" s="3"/>
      <c r="Q104" s="43" t="s">
        <v>140</v>
      </c>
      <c r="R104" s="20" t="n">
        <v>17</v>
      </c>
      <c r="S104" s="20" t="n">
        <v>9</v>
      </c>
      <c r="T104" s="20" t="n">
        <v>5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</v>
      </c>
    </row>
    <row r="105" customFormat="false" ht="12.75" hidden="false" customHeight="false" outlineLevel="0" collapsed="false">
      <c r="B105" s="43" t="s">
        <v>141</v>
      </c>
      <c r="C105" s="20" t="n">
        <v>338</v>
      </c>
      <c r="D105" s="20" t="n">
        <v>282</v>
      </c>
      <c r="E105" s="20" t="n">
        <v>47</v>
      </c>
      <c r="F105" s="20" t="n">
        <v>9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3"/>
      <c r="P105" s="3"/>
      <c r="Q105" s="43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2</v>
      </c>
      <c r="C106" s="20" t="n">
        <v>138</v>
      </c>
      <c r="D106" s="20" t="n">
        <v>21</v>
      </c>
      <c r="E106" s="20" t="n">
        <v>3</v>
      </c>
      <c r="F106" s="20" t="n">
        <v>34</v>
      </c>
      <c r="G106" s="20" t="n">
        <v>13</v>
      </c>
      <c r="H106" s="20" t="n">
        <v>10</v>
      </c>
      <c r="I106" s="20" t="n">
        <v>3</v>
      </c>
      <c r="J106" s="20" t="n">
        <v>4</v>
      </c>
      <c r="K106" s="20" t="n">
        <v>19</v>
      </c>
      <c r="L106" s="20" t="n">
        <v>12</v>
      </c>
      <c r="M106" s="20" t="n">
        <v>6</v>
      </c>
      <c r="N106" s="20" t="n">
        <v>3</v>
      </c>
      <c r="O106" s="3"/>
      <c r="P106" s="3"/>
      <c r="Q106" s="43" t="s">
        <v>142</v>
      </c>
      <c r="R106" s="20" t="n">
        <v>3</v>
      </c>
      <c r="S106" s="20" t="n">
        <v>3</v>
      </c>
      <c r="T106" s="20" t="n">
        <v>1</v>
      </c>
      <c r="U106" s="20" t="n">
        <v>1</v>
      </c>
      <c r="V106" s="20" t="n">
        <v>1</v>
      </c>
      <c r="W106" s="20" t="n">
        <v>0</v>
      </c>
      <c r="X106" s="20" t="n">
        <v>0</v>
      </c>
      <c r="Y106" s="20" t="n">
        <v>0</v>
      </c>
      <c r="Z106" s="20" t="n">
        <v>0</v>
      </c>
      <c r="AA106" s="20" t="n">
        <v>0</v>
      </c>
      <c r="AB106" s="20" t="n">
        <v>0</v>
      </c>
      <c r="AC106" s="20" t="n">
        <v>0</v>
      </c>
      <c r="AD106" s="20" t="n">
        <v>1</v>
      </c>
      <c r="AE106" s="20" t="n">
        <v>0</v>
      </c>
    </row>
    <row r="107" customFormat="false" ht="12.75" hidden="false" customHeight="false" outlineLevel="0" collapsed="false">
      <c r="B107" s="43" t="s">
        <v>143</v>
      </c>
      <c r="C107" s="20" t="n">
        <v>321</v>
      </c>
      <c r="D107" s="20" t="n">
        <v>0</v>
      </c>
      <c r="E107" s="20" t="n">
        <v>0</v>
      </c>
      <c r="F107" s="20" t="n">
        <v>9</v>
      </c>
      <c r="G107" s="20" t="n">
        <v>17</v>
      </c>
      <c r="H107" s="20" t="n">
        <v>10</v>
      </c>
      <c r="I107" s="20" t="n">
        <v>6</v>
      </c>
      <c r="J107" s="20" t="n">
        <v>11</v>
      </c>
      <c r="K107" s="20" t="n">
        <v>42</v>
      </c>
      <c r="L107" s="20" t="n">
        <v>25</v>
      </c>
      <c r="M107" s="20" t="n">
        <v>30</v>
      </c>
      <c r="N107" s="20" t="n">
        <v>34</v>
      </c>
      <c r="O107" s="3"/>
      <c r="P107" s="3"/>
      <c r="Q107" s="43" t="s">
        <v>143</v>
      </c>
      <c r="R107" s="20" t="n">
        <v>28</v>
      </c>
      <c r="S107" s="20" t="n">
        <v>21</v>
      </c>
      <c r="T107" s="20" t="n">
        <v>21</v>
      </c>
      <c r="U107" s="20" t="n">
        <v>12</v>
      </c>
      <c r="V107" s="20" t="n">
        <v>10</v>
      </c>
      <c r="W107" s="20" t="n">
        <v>7</v>
      </c>
      <c r="X107" s="20" t="n">
        <v>6</v>
      </c>
      <c r="Y107" s="20" t="n">
        <v>4</v>
      </c>
      <c r="Z107" s="20" t="n">
        <v>10</v>
      </c>
      <c r="AA107" s="20" t="n">
        <v>9</v>
      </c>
      <c r="AB107" s="20" t="n">
        <v>4</v>
      </c>
      <c r="AC107" s="20" t="n">
        <v>1</v>
      </c>
      <c r="AD107" s="20" t="n">
        <v>2</v>
      </c>
      <c r="AE107" s="20" t="n">
        <v>2</v>
      </c>
    </row>
    <row r="108" customFormat="false" ht="12.75" hidden="false" customHeight="false" outlineLevel="0" collapsed="false">
      <c r="B108" s="43" t="s">
        <v>144</v>
      </c>
      <c r="C108" s="20" t="n">
        <v>122</v>
      </c>
      <c r="D108" s="20" t="n">
        <v>0</v>
      </c>
      <c r="E108" s="20" t="n">
        <v>0</v>
      </c>
      <c r="F108" s="20" t="n">
        <v>1</v>
      </c>
      <c r="G108" s="20" t="n">
        <v>0</v>
      </c>
      <c r="H108" s="20" t="n">
        <v>0</v>
      </c>
      <c r="I108" s="20" t="n">
        <v>0</v>
      </c>
      <c r="J108" s="20" t="n">
        <v>3</v>
      </c>
      <c r="K108" s="20" t="n">
        <v>6</v>
      </c>
      <c r="L108" s="20" t="n">
        <v>6</v>
      </c>
      <c r="M108" s="20" t="n">
        <v>13</v>
      </c>
      <c r="N108" s="20" t="n">
        <v>12</v>
      </c>
      <c r="O108" s="3"/>
      <c r="P108" s="3"/>
      <c r="Q108" s="43" t="s">
        <v>144</v>
      </c>
      <c r="R108" s="20" t="n">
        <v>16</v>
      </c>
      <c r="S108" s="20" t="n">
        <v>11</v>
      </c>
      <c r="T108" s="20" t="n">
        <v>5</v>
      </c>
      <c r="U108" s="20" t="n">
        <v>9</v>
      </c>
      <c r="V108" s="20" t="n">
        <v>7</v>
      </c>
      <c r="W108" s="20" t="n">
        <v>4</v>
      </c>
      <c r="X108" s="20" t="n">
        <v>2</v>
      </c>
      <c r="Y108" s="20" t="n">
        <v>5</v>
      </c>
      <c r="Z108" s="20" t="n">
        <v>12</v>
      </c>
      <c r="AA108" s="20" t="n">
        <v>2</v>
      </c>
      <c r="AB108" s="20" t="n">
        <v>2</v>
      </c>
      <c r="AC108" s="20" t="n">
        <v>4</v>
      </c>
      <c r="AD108" s="20" t="n">
        <v>2</v>
      </c>
      <c r="AE108" s="20" t="n">
        <v>0</v>
      </c>
    </row>
    <row r="109" customFormat="false" ht="12.75" hidden="false" customHeight="false" outlineLevel="0" collapsed="false">
      <c r="B109" s="43" t="s">
        <v>145</v>
      </c>
      <c r="C109" s="20" t="n">
        <v>532</v>
      </c>
      <c r="D109" s="20" t="n">
        <v>0</v>
      </c>
      <c r="E109" s="20" t="n">
        <v>0</v>
      </c>
      <c r="F109" s="20" t="n">
        <v>0</v>
      </c>
      <c r="G109" s="20" t="n">
        <v>5</v>
      </c>
      <c r="H109" s="20" t="n">
        <v>6</v>
      </c>
      <c r="I109" s="20" t="n">
        <v>4</v>
      </c>
      <c r="J109" s="20" t="n">
        <v>5</v>
      </c>
      <c r="K109" s="20" t="n">
        <v>37</v>
      </c>
      <c r="L109" s="20" t="n">
        <v>37</v>
      </c>
      <c r="M109" s="20" t="n">
        <v>30</v>
      </c>
      <c r="N109" s="20" t="n">
        <v>54</v>
      </c>
      <c r="O109" s="3"/>
      <c r="P109" s="3"/>
      <c r="Q109" s="43" t="s">
        <v>145</v>
      </c>
      <c r="R109" s="20" t="n">
        <v>47</v>
      </c>
      <c r="S109" s="20" t="n">
        <v>34</v>
      </c>
      <c r="T109" s="20" t="n">
        <v>42</v>
      </c>
      <c r="U109" s="20" t="n">
        <v>31</v>
      </c>
      <c r="V109" s="20" t="n">
        <v>31</v>
      </c>
      <c r="W109" s="20" t="n">
        <v>30</v>
      </c>
      <c r="X109" s="20" t="n">
        <v>35</v>
      </c>
      <c r="Y109" s="20" t="n">
        <v>20</v>
      </c>
      <c r="Z109" s="20" t="n">
        <v>9</v>
      </c>
      <c r="AA109" s="20" t="n">
        <v>11</v>
      </c>
      <c r="AB109" s="20" t="n">
        <v>17</v>
      </c>
      <c r="AC109" s="20" t="n">
        <v>20</v>
      </c>
      <c r="AD109" s="20" t="n">
        <v>24</v>
      </c>
      <c r="AE109" s="20" t="n">
        <v>3</v>
      </c>
    </row>
    <row r="110" customFormat="false" ht="12.75" hidden="false" customHeight="false" outlineLevel="0" collapsed="false">
      <c r="B110" s="43" t="s">
        <v>146</v>
      </c>
      <c r="C110" s="20" t="n">
        <v>306</v>
      </c>
      <c r="D110" s="20" t="n">
        <v>0</v>
      </c>
      <c r="E110" s="20" t="n">
        <v>0</v>
      </c>
      <c r="F110" s="20" t="n">
        <v>3</v>
      </c>
      <c r="G110" s="20" t="n">
        <v>3</v>
      </c>
      <c r="H110" s="20" t="n">
        <v>6</v>
      </c>
      <c r="I110" s="20" t="n">
        <v>7</v>
      </c>
      <c r="J110" s="20" t="n">
        <v>7</v>
      </c>
      <c r="K110" s="20" t="n">
        <v>30</v>
      </c>
      <c r="L110" s="20" t="n">
        <v>11</v>
      </c>
      <c r="M110" s="20" t="n">
        <v>31</v>
      </c>
      <c r="N110" s="20" t="n">
        <v>33</v>
      </c>
      <c r="O110" s="3"/>
      <c r="P110" s="3"/>
      <c r="Q110" s="43" t="s">
        <v>146</v>
      </c>
      <c r="R110" s="20" t="n">
        <v>41</v>
      </c>
      <c r="S110" s="20" t="n">
        <v>24</v>
      </c>
      <c r="T110" s="20" t="n">
        <v>28</v>
      </c>
      <c r="U110" s="20" t="n">
        <v>23</v>
      </c>
      <c r="V110" s="20" t="n">
        <v>16</v>
      </c>
      <c r="W110" s="20" t="n">
        <v>11</v>
      </c>
      <c r="X110" s="20" t="n">
        <v>8</v>
      </c>
      <c r="Y110" s="20" t="n">
        <v>9</v>
      </c>
      <c r="Z110" s="20" t="n">
        <v>7</v>
      </c>
      <c r="AA110" s="20" t="n">
        <v>2</v>
      </c>
      <c r="AB110" s="20" t="n">
        <v>3</v>
      </c>
      <c r="AC110" s="20" t="n">
        <v>0</v>
      </c>
      <c r="AD110" s="20" t="n">
        <v>1</v>
      </c>
      <c r="AE110" s="20" t="n">
        <v>2</v>
      </c>
    </row>
    <row r="111" customFormat="false" ht="12.75" hidden="false" customHeight="false" outlineLevel="0" collapsed="false">
      <c r="B111" s="43" t="s">
        <v>147</v>
      </c>
      <c r="C111" s="20" t="n">
        <v>54</v>
      </c>
      <c r="D111" s="20" t="n">
        <v>0</v>
      </c>
      <c r="E111" s="20" t="n">
        <v>0</v>
      </c>
      <c r="F111" s="20" t="n">
        <v>2</v>
      </c>
      <c r="G111" s="20" t="n">
        <v>3</v>
      </c>
      <c r="H111" s="20" t="n">
        <v>2</v>
      </c>
      <c r="I111" s="20" t="n">
        <v>5</v>
      </c>
      <c r="J111" s="20" t="n">
        <v>4</v>
      </c>
      <c r="K111" s="20" t="n">
        <v>4</v>
      </c>
      <c r="L111" s="20" t="n">
        <v>4</v>
      </c>
      <c r="M111" s="20" t="n">
        <v>1</v>
      </c>
      <c r="N111" s="20" t="n">
        <v>2</v>
      </c>
      <c r="O111" s="3"/>
      <c r="P111" s="3"/>
      <c r="Q111" s="43" t="s">
        <v>147</v>
      </c>
      <c r="R111" s="20" t="n">
        <v>4</v>
      </c>
      <c r="S111" s="20" t="n">
        <v>5</v>
      </c>
      <c r="T111" s="20" t="n">
        <v>2</v>
      </c>
      <c r="U111" s="20" t="n">
        <v>6</v>
      </c>
      <c r="V111" s="20" t="n">
        <v>4</v>
      </c>
      <c r="W111" s="20" t="n">
        <v>2</v>
      </c>
      <c r="X111" s="20" t="n">
        <v>0</v>
      </c>
      <c r="Y111" s="20" t="n">
        <v>0</v>
      </c>
      <c r="Z111" s="20" t="n">
        <v>2</v>
      </c>
      <c r="AA111" s="20" t="n">
        <v>0</v>
      </c>
      <c r="AB111" s="20" t="n">
        <v>1</v>
      </c>
      <c r="AC111" s="20" t="n">
        <v>1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48</v>
      </c>
      <c r="C112" s="20" t="n">
        <v>80</v>
      </c>
      <c r="D112" s="20" t="n">
        <v>0</v>
      </c>
      <c r="E112" s="20" t="n">
        <v>0</v>
      </c>
      <c r="F112" s="20" t="n">
        <v>3</v>
      </c>
      <c r="G112" s="20" t="n">
        <v>6</v>
      </c>
      <c r="H112" s="20" t="n">
        <v>2</v>
      </c>
      <c r="I112" s="20" t="n">
        <v>0</v>
      </c>
      <c r="J112" s="20" t="n">
        <v>0</v>
      </c>
      <c r="K112" s="20" t="n">
        <v>5</v>
      </c>
      <c r="L112" s="20" t="n">
        <v>6</v>
      </c>
      <c r="M112" s="20" t="n">
        <v>10</v>
      </c>
      <c r="N112" s="20" t="n">
        <v>5</v>
      </c>
      <c r="O112" s="3"/>
      <c r="P112" s="3"/>
      <c r="Q112" s="43" t="s">
        <v>148</v>
      </c>
      <c r="R112" s="20" t="n">
        <v>14</v>
      </c>
      <c r="S112" s="20" t="n">
        <v>5</v>
      </c>
      <c r="T112" s="20" t="n">
        <v>8</v>
      </c>
      <c r="U112" s="20" t="n">
        <v>7</v>
      </c>
      <c r="V112" s="20" t="n">
        <v>0</v>
      </c>
      <c r="W112" s="20" t="n">
        <v>2</v>
      </c>
      <c r="X112" s="20" t="n">
        <v>5</v>
      </c>
      <c r="Y112" s="20" t="n">
        <v>1</v>
      </c>
      <c r="Z112" s="20" t="n">
        <v>0</v>
      </c>
      <c r="AA112" s="20" t="n">
        <v>0</v>
      </c>
      <c r="AB112" s="20" t="n">
        <v>1</v>
      </c>
      <c r="AC112" s="20" t="n">
        <v>0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49</v>
      </c>
      <c r="C113" s="20" t="n">
        <v>32</v>
      </c>
      <c r="D113" s="20" t="n">
        <v>0</v>
      </c>
      <c r="E113" s="20" t="n">
        <v>0</v>
      </c>
      <c r="F113" s="20" t="n">
        <v>1</v>
      </c>
      <c r="G113" s="20" t="n">
        <v>1</v>
      </c>
      <c r="H113" s="20" t="n">
        <v>1</v>
      </c>
      <c r="I113" s="20" t="n">
        <v>1</v>
      </c>
      <c r="J113" s="20" t="n">
        <v>0</v>
      </c>
      <c r="K113" s="20" t="n">
        <v>3</v>
      </c>
      <c r="L113" s="20" t="n">
        <v>2</v>
      </c>
      <c r="M113" s="20" t="n">
        <v>0</v>
      </c>
      <c r="N113" s="20" t="n">
        <v>1</v>
      </c>
      <c r="O113" s="3"/>
      <c r="P113" s="3"/>
      <c r="Q113" s="43" t="s">
        <v>149</v>
      </c>
      <c r="R113" s="20" t="n">
        <v>4</v>
      </c>
      <c r="S113" s="20" t="n">
        <v>1</v>
      </c>
      <c r="T113" s="20" t="n">
        <v>2</v>
      </c>
      <c r="U113" s="20" t="n">
        <v>4</v>
      </c>
      <c r="V113" s="20" t="n">
        <v>2</v>
      </c>
      <c r="W113" s="20" t="n">
        <v>0</v>
      </c>
      <c r="X113" s="20" t="n">
        <v>3</v>
      </c>
      <c r="Y113" s="20" t="n">
        <v>1</v>
      </c>
      <c r="Z113" s="20" t="n">
        <v>3</v>
      </c>
      <c r="AA113" s="20" t="n">
        <v>2</v>
      </c>
      <c r="AB113" s="20" t="n">
        <v>0</v>
      </c>
      <c r="AC113" s="20" t="n">
        <v>0</v>
      </c>
      <c r="AD113" s="20" t="n">
        <v>0</v>
      </c>
      <c r="AE113" s="20" t="n">
        <v>0</v>
      </c>
    </row>
    <row r="114" customFormat="false" ht="12.75" hidden="false" customHeight="false" outlineLevel="0" collapsed="false">
      <c r="B114" s="43" t="s">
        <v>150</v>
      </c>
      <c r="C114" s="20" t="n">
        <v>48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3</v>
      </c>
      <c r="L114" s="20" t="n">
        <v>1</v>
      </c>
      <c r="M114" s="20" t="n">
        <v>0</v>
      </c>
      <c r="N114" s="20" t="n">
        <v>6</v>
      </c>
      <c r="O114" s="3"/>
      <c r="P114" s="3"/>
      <c r="Q114" s="43" t="s">
        <v>150</v>
      </c>
      <c r="R114" s="20" t="n">
        <v>3</v>
      </c>
      <c r="S114" s="20" t="n">
        <v>5</v>
      </c>
      <c r="T114" s="20" t="n">
        <v>2</v>
      </c>
      <c r="U114" s="20" t="n">
        <v>3</v>
      </c>
      <c r="V114" s="20" t="n">
        <v>7</v>
      </c>
      <c r="W114" s="20" t="n">
        <v>4</v>
      </c>
      <c r="X114" s="20" t="n">
        <v>4</v>
      </c>
      <c r="Y114" s="20" t="n">
        <v>1</v>
      </c>
      <c r="Z114" s="20" t="n">
        <v>4</v>
      </c>
      <c r="AA114" s="20" t="n">
        <v>1</v>
      </c>
      <c r="AB114" s="20" t="n">
        <v>0</v>
      </c>
      <c r="AC114" s="20" t="n">
        <v>1</v>
      </c>
      <c r="AD114" s="20" t="n">
        <v>1</v>
      </c>
      <c r="AE114" s="20" t="n">
        <v>1</v>
      </c>
    </row>
    <row r="115" customFormat="false" ht="12.75" hidden="false" customHeight="false" outlineLevel="0" collapsed="false">
      <c r="B115" s="43" t="s">
        <v>151</v>
      </c>
      <c r="C115" s="20" t="n">
        <v>2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1</v>
      </c>
      <c r="L115" s="20" t="n">
        <v>3</v>
      </c>
      <c r="M115" s="20" t="n">
        <v>2</v>
      </c>
      <c r="N115" s="20" t="n">
        <v>2</v>
      </c>
      <c r="O115" s="3"/>
      <c r="P115" s="3"/>
      <c r="Q115" s="43" t="s">
        <v>151</v>
      </c>
      <c r="R115" s="20" t="n">
        <v>4</v>
      </c>
      <c r="S115" s="20" t="n">
        <v>2</v>
      </c>
      <c r="T115" s="20" t="n">
        <v>3</v>
      </c>
      <c r="U115" s="20" t="n">
        <v>1</v>
      </c>
      <c r="V115" s="20" t="n">
        <v>1</v>
      </c>
      <c r="W115" s="20" t="n">
        <v>1</v>
      </c>
      <c r="X115" s="20" t="n">
        <v>0</v>
      </c>
      <c r="Y115" s="20" t="n">
        <v>0</v>
      </c>
      <c r="Z115" s="20" t="n">
        <v>0</v>
      </c>
      <c r="AA115" s="20" t="n">
        <v>0</v>
      </c>
      <c r="AB115" s="20" t="n">
        <v>0</v>
      </c>
      <c r="AC115" s="20" t="n">
        <v>0</v>
      </c>
      <c r="AD115" s="20" t="n">
        <v>0</v>
      </c>
      <c r="AE115" s="20" t="n">
        <v>0</v>
      </c>
    </row>
    <row r="116" customFormat="false" ht="12.75" hidden="false" customHeight="false" outlineLevel="0" collapsed="false">
      <c r="B116" s="43" t="s">
        <v>152</v>
      </c>
      <c r="C116" s="20" t="n">
        <v>159</v>
      </c>
      <c r="D116" s="20" t="n">
        <v>1</v>
      </c>
      <c r="E116" s="20" t="n">
        <v>1</v>
      </c>
      <c r="F116" s="20" t="n">
        <v>1</v>
      </c>
      <c r="G116" s="20" t="n">
        <v>1</v>
      </c>
      <c r="H116" s="20" t="n">
        <v>4</v>
      </c>
      <c r="I116" s="20" t="n">
        <v>0</v>
      </c>
      <c r="J116" s="20" t="n">
        <v>1</v>
      </c>
      <c r="K116" s="20" t="n">
        <v>10</v>
      </c>
      <c r="L116" s="20" t="n">
        <v>8</v>
      </c>
      <c r="M116" s="20" t="n">
        <v>14</v>
      </c>
      <c r="N116" s="20" t="n">
        <v>16</v>
      </c>
      <c r="O116" s="3"/>
      <c r="P116" s="3"/>
      <c r="Q116" s="43" t="s">
        <v>152</v>
      </c>
      <c r="R116" s="20" t="n">
        <v>18</v>
      </c>
      <c r="S116" s="20" t="n">
        <v>8</v>
      </c>
      <c r="T116" s="20" t="n">
        <v>16</v>
      </c>
      <c r="U116" s="20" t="n">
        <v>10</v>
      </c>
      <c r="V116" s="20" t="n">
        <v>9</v>
      </c>
      <c r="W116" s="20" t="n">
        <v>6</v>
      </c>
      <c r="X116" s="20" t="n">
        <v>9</v>
      </c>
      <c r="Y116" s="20" t="n">
        <v>10</v>
      </c>
      <c r="Z116" s="20" t="n">
        <v>6</v>
      </c>
      <c r="AA116" s="20" t="n">
        <v>2</v>
      </c>
      <c r="AB116" s="20" t="n">
        <v>1</v>
      </c>
      <c r="AC116" s="20" t="n">
        <v>3</v>
      </c>
      <c r="AD116" s="20" t="n">
        <v>4</v>
      </c>
      <c r="AE116" s="20" t="n">
        <v>0</v>
      </c>
    </row>
    <row r="117" customFormat="false" ht="12.75" hidden="false" customHeight="false" outlineLevel="0" collapsed="false">
      <c r="B117" s="43" t="s">
        <v>153</v>
      </c>
      <c r="C117" s="20" t="n">
        <v>525</v>
      </c>
      <c r="D117" s="20" t="n">
        <v>0</v>
      </c>
      <c r="E117" s="20" t="n">
        <v>0</v>
      </c>
      <c r="F117" s="20" t="n">
        <v>22</v>
      </c>
      <c r="G117" s="20" t="n">
        <v>12</v>
      </c>
      <c r="H117" s="20" t="n">
        <v>20</v>
      </c>
      <c r="I117" s="20" t="n">
        <v>8</v>
      </c>
      <c r="J117" s="20" t="n">
        <v>13</v>
      </c>
      <c r="K117" s="20" t="n">
        <v>55</v>
      </c>
      <c r="L117" s="20" t="n">
        <v>30</v>
      </c>
      <c r="M117" s="20" t="n">
        <v>45</v>
      </c>
      <c r="N117" s="20" t="n">
        <v>38</v>
      </c>
      <c r="O117" s="3"/>
      <c r="P117" s="3"/>
      <c r="Q117" s="43" t="s">
        <v>153</v>
      </c>
      <c r="R117" s="20" t="n">
        <v>37</v>
      </c>
      <c r="S117" s="20" t="n">
        <v>31</v>
      </c>
      <c r="T117" s="20" t="n">
        <v>26</v>
      </c>
      <c r="U117" s="20" t="n">
        <v>27</v>
      </c>
      <c r="V117" s="20" t="n">
        <v>23</v>
      </c>
      <c r="W117" s="20" t="n">
        <v>20</v>
      </c>
      <c r="X117" s="20" t="n">
        <v>23</v>
      </c>
      <c r="Y117" s="20" t="n">
        <v>17</v>
      </c>
      <c r="Z117" s="20" t="n">
        <v>18</v>
      </c>
      <c r="AA117" s="20" t="n">
        <v>28</v>
      </c>
      <c r="AB117" s="20" t="n">
        <v>12</v>
      </c>
      <c r="AC117" s="20" t="n">
        <v>8</v>
      </c>
      <c r="AD117" s="20" t="n">
        <v>10</v>
      </c>
      <c r="AE117" s="20" t="n">
        <v>2</v>
      </c>
    </row>
    <row r="118" customFormat="false" ht="12.75" hidden="false" customHeight="false" outlineLevel="0" collapsed="false">
      <c r="B118" s="45" t="s">
        <v>154</v>
      </c>
      <c r="C118" s="11" t="n">
        <v>21</v>
      </c>
      <c r="D118" s="11" t="n">
        <v>0</v>
      </c>
      <c r="E118" s="11" t="n">
        <v>0</v>
      </c>
      <c r="F118" s="11" t="n">
        <v>1</v>
      </c>
      <c r="G118" s="11" t="n">
        <v>1</v>
      </c>
      <c r="H118" s="11" t="n">
        <v>0</v>
      </c>
      <c r="I118" s="11" t="n">
        <v>1</v>
      </c>
      <c r="J118" s="11" t="n">
        <v>0</v>
      </c>
      <c r="K118" s="11" t="n">
        <v>1</v>
      </c>
      <c r="L118" s="11" t="n">
        <v>1</v>
      </c>
      <c r="M118" s="11" t="n">
        <v>2</v>
      </c>
      <c r="N118" s="11" t="n">
        <v>1</v>
      </c>
      <c r="O118" s="3"/>
      <c r="P118" s="3"/>
      <c r="Q118" s="45" t="s">
        <v>154</v>
      </c>
      <c r="R118" s="11" t="n">
        <v>3</v>
      </c>
      <c r="S118" s="11" t="n">
        <v>2</v>
      </c>
      <c r="T118" s="11" t="n">
        <v>0</v>
      </c>
      <c r="U118" s="11" t="n">
        <v>1</v>
      </c>
      <c r="V118" s="11" t="n">
        <v>0</v>
      </c>
      <c r="W118" s="11" t="n">
        <v>1</v>
      </c>
      <c r="X118" s="11" t="n">
        <v>1</v>
      </c>
      <c r="Y118" s="11" t="n">
        <v>0</v>
      </c>
      <c r="Z118" s="11" t="n">
        <v>1</v>
      </c>
      <c r="AA118" s="11" t="n">
        <v>0</v>
      </c>
      <c r="AB118" s="11" t="n">
        <v>0</v>
      </c>
      <c r="AC118" s="11" t="n">
        <v>1</v>
      </c>
      <c r="AD118" s="11" t="n">
        <v>1</v>
      </c>
      <c r="AE118" s="11" t="n">
        <v>2</v>
      </c>
    </row>
    <row r="129" customFormat="false" ht="12.75" hidden="false" customHeight="false" outlineLevel="0" collapsed="false">
      <c r="N129" s="0" t="n">
        <v>373</v>
      </c>
      <c r="Q129" s="29" t="n">
        <v>374</v>
      </c>
    </row>
  </sheetData>
  <mergeCells count="6">
    <mergeCell ref="D6:N6"/>
    <mergeCell ref="R6:AE6"/>
    <mergeCell ref="D49:N49"/>
    <mergeCell ref="R49:AE49"/>
    <mergeCell ref="D94:N94"/>
    <mergeCell ref="R94:AE94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4" min="3" style="0" width="6.41"/>
    <col collapsed="false" customWidth="true" hidden="false" outlineLevel="0" max="16" min="15" style="0" width="5.71"/>
    <col collapsed="false" customWidth="true" hidden="false" outlineLevel="0" max="17" min="17" style="0" width="45.7"/>
    <col collapsed="false" customWidth="true" hidden="false" outlineLevel="0" max="33" min="18" style="0" width="6.41"/>
  </cols>
  <sheetData>
    <row r="1" customFormat="false" ht="12.75" hidden="false" customHeight="false" outlineLevel="0" collapsed="false">
      <c r="B1" s="3" t="s">
        <v>257</v>
      </c>
      <c r="Q1" s="3" t="s">
        <v>257</v>
      </c>
    </row>
    <row r="2" customFormat="false" ht="12.75" hidden="false" customHeight="false" outlineLevel="0" collapsed="false">
      <c r="B2" s="3" t="s">
        <v>256</v>
      </c>
      <c r="K2" s="30"/>
      <c r="L2" s="31"/>
      <c r="Q2" s="3" t="s">
        <v>256</v>
      </c>
    </row>
    <row r="3" customFormat="false" ht="12.75" hidden="false" customHeight="false" outlineLevel="0" collapsed="false">
      <c r="B3" s="3" t="s">
        <v>156</v>
      </c>
      <c r="K3" s="30"/>
      <c r="L3" s="31"/>
      <c r="Q3" s="3" t="s">
        <v>156</v>
      </c>
    </row>
    <row r="4" customFormat="false" ht="12.75" hidden="false" customHeight="false" outlineLevel="0" collapsed="false">
      <c r="K4" s="30"/>
      <c r="L4" s="31"/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Q6" s="82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9"/>
      <c r="L8" s="40"/>
      <c r="M8" s="38"/>
      <c r="N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5319</v>
      </c>
      <c r="D9" s="20" t="n">
        <v>181</v>
      </c>
      <c r="E9" s="20" t="n">
        <v>40</v>
      </c>
      <c r="F9" s="20" t="n">
        <v>245</v>
      </c>
      <c r="G9" s="20" t="n">
        <v>142</v>
      </c>
      <c r="H9" s="20" t="n">
        <v>71</v>
      </c>
      <c r="I9" s="20" t="n">
        <v>70</v>
      </c>
      <c r="J9" s="20" t="n">
        <v>76</v>
      </c>
      <c r="K9" s="20" t="n">
        <v>304</v>
      </c>
      <c r="L9" s="20" t="n">
        <v>220</v>
      </c>
      <c r="M9" s="20" t="n">
        <v>245</v>
      </c>
      <c r="N9" s="20" t="n">
        <v>287</v>
      </c>
      <c r="O9" s="3"/>
      <c r="P9" s="3"/>
      <c r="Q9" s="20" t="s">
        <v>19</v>
      </c>
      <c r="R9" s="20" t="n">
        <v>266</v>
      </c>
      <c r="S9" s="20" t="n">
        <v>289</v>
      </c>
      <c r="T9" s="20" t="n">
        <v>310</v>
      </c>
      <c r="U9" s="20" t="n">
        <v>352</v>
      </c>
      <c r="V9" s="20" t="n">
        <v>333</v>
      </c>
      <c r="W9" s="20" t="n">
        <v>286</v>
      </c>
      <c r="X9" s="20" t="n">
        <v>306</v>
      </c>
      <c r="Y9" s="20" t="n">
        <v>302</v>
      </c>
      <c r="Z9" s="20" t="n">
        <v>301</v>
      </c>
      <c r="AA9" s="20" t="n">
        <v>261</v>
      </c>
      <c r="AB9" s="20" t="n">
        <v>205</v>
      </c>
      <c r="AC9" s="20" t="n">
        <v>95</v>
      </c>
      <c r="AD9" s="20" t="n">
        <v>117</v>
      </c>
      <c r="AE9" s="20" t="n">
        <v>1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O10" s="3"/>
      <c r="P10" s="3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69</v>
      </c>
      <c r="D11" s="20" t="n">
        <v>1</v>
      </c>
      <c r="E11" s="20" t="n">
        <v>0</v>
      </c>
      <c r="F11" s="20" t="n">
        <v>29</v>
      </c>
      <c r="G11" s="20" t="n">
        <v>26</v>
      </c>
      <c r="H11" s="20" t="n">
        <v>9</v>
      </c>
      <c r="I11" s="20" t="n">
        <v>4</v>
      </c>
      <c r="J11" s="20" t="n">
        <v>5</v>
      </c>
      <c r="K11" s="20" t="n">
        <v>25</v>
      </c>
      <c r="L11" s="20" t="n">
        <v>12</v>
      </c>
      <c r="M11" s="20" t="n">
        <v>5</v>
      </c>
      <c r="N11" s="20" t="n">
        <v>2</v>
      </c>
      <c r="O11" s="3"/>
      <c r="P11" s="3"/>
      <c r="Q11" s="43" t="s">
        <v>74</v>
      </c>
      <c r="R11" s="20" t="n">
        <v>7</v>
      </c>
      <c r="S11" s="20" t="n">
        <v>5</v>
      </c>
      <c r="T11" s="20" t="n">
        <v>2</v>
      </c>
      <c r="U11" s="20" t="n">
        <v>4</v>
      </c>
      <c r="V11" s="20" t="n">
        <v>4</v>
      </c>
      <c r="W11" s="20" t="n">
        <v>4</v>
      </c>
      <c r="X11" s="20" t="n">
        <v>2</v>
      </c>
      <c r="Y11" s="20" t="n">
        <v>5</v>
      </c>
      <c r="Z11" s="20" t="n">
        <v>3</v>
      </c>
      <c r="AA11" s="20" t="n">
        <v>5</v>
      </c>
      <c r="AB11" s="20" t="n">
        <v>2</v>
      </c>
      <c r="AC11" s="20" t="n">
        <v>2</v>
      </c>
      <c r="AD11" s="20" t="n">
        <v>4</v>
      </c>
      <c r="AE11" s="20" t="n">
        <v>2</v>
      </c>
    </row>
    <row r="12" customFormat="false" ht="12.75" hidden="false" customHeight="false" outlineLevel="0" collapsed="false">
      <c r="B12" s="43" t="s">
        <v>75</v>
      </c>
      <c r="C12" s="20" t="n">
        <v>26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2</v>
      </c>
      <c r="O12" s="3"/>
      <c r="P12" s="3"/>
      <c r="Q12" s="43" t="s">
        <v>75</v>
      </c>
      <c r="R12" s="20" t="n">
        <v>3</v>
      </c>
      <c r="S12" s="20" t="n">
        <v>0</v>
      </c>
      <c r="T12" s="20" t="n">
        <v>4</v>
      </c>
      <c r="U12" s="20" t="n">
        <v>3</v>
      </c>
      <c r="V12" s="20" t="n">
        <v>2</v>
      </c>
      <c r="W12" s="20" t="n">
        <v>3</v>
      </c>
      <c r="X12" s="20" t="n">
        <v>1</v>
      </c>
      <c r="Y12" s="20" t="n">
        <v>4</v>
      </c>
      <c r="Z12" s="20" t="n">
        <v>2</v>
      </c>
      <c r="AA12" s="20" t="n">
        <v>0</v>
      </c>
      <c r="AB12" s="20" t="n">
        <v>1</v>
      </c>
      <c r="AC12" s="20" t="n">
        <v>1</v>
      </c>
      <c r="AD12" s="20" t="n">
        <v>0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5</v>
      </c>
      <c r="D13" s="20" t="n">
        <v>0</v>
      </c>
      <c r="E13" s="20" t="n">
        <v>0</v>
      </c>
      <c r="F13" s="20" t="n">
        <v>2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3"/>
      <c r="P13" s="3"/>
      <c r="Q13" s="43" t="s">
        <v>76</v>
      </c>
      <c r="R13" s="20" t="n">
        <v>0</v>
      </c>
      <c r="S13" s="20" t="n">
        <v>1</v>
      </c>
      <c r="T13" s="20" t="n">
        <v>0</v>
      </c>
      <c r="U13" s="20" t="n">
        <v>0</v>
      </c>
      <c r="V13" s="20" t="n">
        <v>1</v>
      </c>
      <c r="W13" s="20" t="n">
        <v>4</v>
      </c>
      <c r="X13" s="20" t="n">
        <v>2</v>
      </c>
      <c r="Y13" s="20" t="n">
        <v>1</v>
      </c>
      <c r="Z13" s="20" t="n">
        <v>0</v>
      </c>
      <c r="AA13" s="20" t="n">
        <v>1</v>
      </c>
      <c r="AB13" s="20" t="n">
        <v>1</v>
      </c>
      <c r="AC13" s="20" t="n">
        <v>0</v>
      </c>
      <c r="AD13" s="20" t="n">
        <v>2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6</v>
      </c>
      <c r="D14" s="20" t="n">
        <v>1</v>
      </c>
      <c r="E14" s="20" t="n">
        <v>1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1</v>
      </c>
      <c r="O14" s="3"/>
      <c r="P14" s="3"/>
      <c r="Q14" s="43" t="s">
        <v>77</v>
      </c>
      <c r="R14" s="20" t="n">
        <v>1</v>
      </c>
      <c r="S14" s="20" t="n">
        <v>0</v>
      </c>
      <c r="T14" s="20" t="n">
        <v>0</v>
      </c>
      <c r="U14" s="20" t="n">
        <v>1</v>
      </c>
      <c r="V14" s="20" t="n">
        <v>0</v>
      </c>
      <c r="W14" s="20" t="n">
        <v>0</v>
      </c>
      <c r="X14" s="20" t="n">
        <v>0</v>
      </c>
      <c r="Y14" s="20" t="n">
        <v>1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3"/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0</v>
      </c>
      <c r="J17" s="20" t="n">
        <v>1</v>
      </c>
      <c r="K17" s="20" t="n">
        <v>1</v>
      </c>
      <c r="L17" s="20" t="n">
        <v>0</v>
      </c>
      <c r="M17" s="20" t="n">
        <v>1</v>
      </c>
      <c r="N17" s="20" t="n">
        <v>1</v>
      </c>
      <c r="O17" s="3"/>
      <c r="P17" s="3"/>
      <c r="Q17" s="43" t="s">
        <v>80</v>
      </c>
      <c r="R17" s="20" t="n">
        <v>1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1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6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3"/>
      <c r="P18" s="3"/>
      <c r="Q18" s="43" t="s">
        <v>81</v>
      </c>
      <c r="R18" s="20" t="n">
        <v>1</v>
      </c>
      <c r="S18" s="20" t="n">
        <v>5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"/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25</v>
      </c>
      <c r="D20" s="20" t="n">
        <v>0</v>
      </c>
      <c r="E20" s="20" t="n">
        <v>0</v>
      </c>
      <c r="F20" s="20" t="n">
        <v>3</v>
      </c>
      <c r="G20" s="20" t="n">
        <v>3</v>
      </c>
      <c r="H20" s="20" t="n">
        <v>0</v>
      </c>
      <c r="I20" s="20" t="n">
        <v>2</v>
      </c>
      <c r="J20" s="20" t="n">
        <v>3</v>
      </c>
      <c r="K20" s="20" t="n">
        <v>2</v>
      </c>
      <c r="L20" s="20" t="n">
        <v>0</v>
      </c>
      <c r="M20" s="20" t="n">
        <v>1</v>
      </c>
      <c r="N20" s="20" t="n">
        <v>0</v>
      </c>
      <c r="O20" s="3"/>
      <c r="P20" s="3"/>
      <c r="Q20" s="43" t="s">
        <v>83</v>
      </c>
      <c r="R20" s="20" t="n">
        <v>0</v>
      </c>
      <c r="S20" s="20" t="n">
        <v>2</v>
      </c>
      <c r="T20" s="20" t="n">
        <v>0</v>
      </c>
      <c r="U20" s="20" t="n">
        <v>3</v>
      </c>
      <c r="V20" s="20" t="n">
        <v>0</v>
      </c>
      <c r="W20" s="20" t="n">
        <v>1</v>
      </c>
      <c r="X20" s="20" t="n">
        <v>1</v>
      </c>
      <c r="Y20" s="20" t="n">
        <v>2</v>
      </c>
      <c r="Z20" s="20" t="n">
        <v>0</v>
      </c>
      <c r="AA20" s="20" t="n">
        <v>1</v>
      </c>
      <c r="AB20" s="20" t="n">
        <v>1</v>
      </c>
      <c r="AC20" s="20" t="n">
        <v>0</v>
      </c>
      <c r="AD20" s="20" t="n">
        <v>0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87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3"/>
      <c r="P21" s="3"/>
      <c r="Q21" s="43" t="s">
        <v>84</v>
      </c>
      <c r="R21" s="20" t="n">
        <v>0</v>
      </c>
      <c r="S21" s="20" t="n">
        <v>0</v>
      </c>
      <c r="T21" s="20" t="n">
        <v>1</v>
      </c>
      <c r="U21" s="20" t="n">
        <v>4</v>
      </c>
      <c r="V21" s="20" t="n">
        <v>22</v>
      </c>
      <c r="W21" s="20" t="n">
        <v>2</v>
      </c>
      <c r="X21" s="20" t="n">
        <v>6</v>
      </c>
      <c r="Y21" s="20" t="n">
        <v>11</v>
      </c>
      <c r="Z21" s="20" t="n">
        <v>12</v>
      </c>
      <c r="AA21" s="20" t="n">
        <v>13</v>
      </c>
      <c r="AB21" s="20" t="n">
        <v>13</v>
      </c>
      <c r="AC21" s="20" t="n">
        <v>2</v>
      </c>
      <c r="AD21" s="20" t="n">
        <v>1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28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3"/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1</v>
      </c>
      <c r="V22" s="20" t="n">
        <v>1</v>
      </c>
      <c r="W22" s="20" t="n">
        <v>1</v>
      </c>
      <c r="X22" s="20" t="n">
        <v>0</v>
      </c>
      <c r="Y22" s="20" t="n">
        <v>8</v>
      </c>
      <c r="Z22" s="20" t="n">
        <v>7</v>
      </c>
      <c r="AA22" s="20" t="n">
        <v>5</v>
      </c>
      <c r="AB22" s="20" t="n">
        <v>3</v>
      </c>
      <c r="AC22" s="20" t="n">
        <v>2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3"/>
      <c r="P23" s="3"/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3"/>
      <c r="P24" s="3"/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3"/>
      <c r="P25" s="3"/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4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1</v>
      </c>
      <c r="Z26" s="20" t="n">
        <v>2</v>
      </c>
      <c r="AA26" s="20" t="n">
        <v>1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3"/>
      <c r="P27" s="3"/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1</v>
      </c>
      <c r="AA27" s="20" t="n">
        <v>1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0</v>
      </c>
      <c r="M28" s="20" t="n">
        <v>0</v>
      </c>
      <c r="N28" s="20" t="n">
        <v>0</v>
      </c>
      <c r="O28" s="3"/>
      <c r="P28" s="3"/>
      <c r="Q28" s="43" t="s">
        <v>91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51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2</v>
      </c>
      <c r="O29" s="3"/>
      <c r="P29" s="3"/>
      <c r="Q29" s="43" t="s">
        <v>92</v>
      </c>
      <c r="R29" s="20" t="n">
        <v>1</v>
      </c>
      <c r="S29" s="20" t="n">
        <v>0</v>
      </c>
      <c r="T29" s="20" t="n">
        <v>0</v>
      </c>
      <c r="U29" s="20" t="n">
        <v>3</v>
      </c>
      <c r="V29" s="20" t="n">
        <v>5</v>
      </c>
      <c r="W29" s="20" t="n">
        <v>6</v>
      </c>
      <c r="X29" s="20" t="n">
        <v>4</v>
      </c>
      <c r="Y29" s="20" t="n">
        <v>8</v>
      </c>
      <c r="Z29" s="20" t="n">
        <v>9</v>
      </c>
      <c r="AA29" s="20" t="n">
        <v>6</v>
      </c>
      <c r="AB29" s="20" t="n">
        <v>4</v>
      </c>
      <c r="AC29" s="20" t="n">
        <v>0</v>
      </c>
      <c r="AD29" s="20" t="n">
        <v>3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55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4</v>
      </c>
      <c r="L30" s="20" t="n">
        <v>2</v>
      </c>
      <c r="M30" s="20" t="n">
        <v>3</v>
      </c>
      <c r="N30" s="20" t="n">
        <v>4</v>
      </c>
      <c r="O30" s="3"/>
      <c r="P30" s="3"/>
      <c r="Q30" s="43" t="s">
        <v>93</v>
      </c>
      <c r="R30" s="20" t="n">
        <v>3</v>
      </c>
      <c r="S30" s="20" t="n">
        <v>3</v>
      </c>
      <c r="T30" s="20" t="n">
        <v>0</v>
      </c>
      <c r="U30" s="20" t="n">
        <v>0</v>
      </c>
      <c r="V30" s="20" t="n">
        <v>3</v>
      </c>
      <c r="W30" s="20" t="n">
        <v>3</v>
      </c>
      <c r="X30" s="20" t="n">
        <v>8</v>
      </c>
      <c r="Y30" s="20" t="n">
        <v>7</v>
      </c>
      <c r="Z30" s="20" t="n">
        <v>5</v>
      </c>
      <c r="AA30" s="20" t="n">
        <v>3</v>
      </c>
      <c r="AB30" s="20" t="n">
        <v>4</v>
      </c>
      <c r="AC30" s="20" t="n">
        <v>0</v>
      </c>
      <c r="AD30" s="20" t="n">
        <v>3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38</v>
      </c>
      <c r="D31" s="20" t="n">
        <v>0</v>
      </c>
      <c r="E31" s="20" t="n">
        <v>0</v>
      </c>
      <c r="F31" s="20" t="n">
        <v>3</v>
      </c>
      <c r="G31" s="20" t="n">
        <v>1</v>
      </c>
      <c r="H31" s="20" t="n">
        <v>0</v>
      </c>
      <c r="I31" s="20" t="n">
        <v>1</v>
      </c>
      <c r="J31" s="20" t="n">
        <v>1</v>
      </c>
      <c r="K31" s="20" t="n">
        <v>1</v>
      </c>
      <c r="L31" s="20" t="n">
        <v>3</v>
      </c>
      <c r="M31" s="20" t="n">
        <v>2</v>
      </c>
      <c r="N31" s="20" t="n">
        <v>0</v>
      </c>
      <c r="O31" s="3"/>
      <c r="P31" s="3"/>
      <c r="Q31" s="44" t="s">
        <v>94</v>
      </c>
      <c r="R31" s="20" t="n">
        <v>1</v>
      </c>
      <c r="S31" s="20" t="n">
        <v>2</v>
      </c>
      <c r="T31" s="20" t="n">
        <v>1</v>
      </c>
      <c r="U31" s="20" t="n">
        <v>3</v>
      </c>
      <c r="V31" s="20" t="n">
        <v>0</v>
      </c>
      <c r="W31" s="20" t="n">
        <v>1</v>
      </c>
      <c r="X31" s="20" t="n">
        <v>0</v>
      </c>
      <c r="Y31" s="20" t="n">
        <v>2</v>
      </c>
      <c r="Z31" s="20" t="n">
        <v>9</v>
      </c>
      <c r="AA31" s="20" t="n">
        <v>2</v>
      </c>
      <c r="AB31" s="20" t="n">
        <v>3</v>
      </c>
      <c r="AC31" s="20" t="n">
        <v>1</v>
      </c>
      <c r="AD31" s="20" t="n">
        <v>1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3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3"/>
      <c r="P32" s="3"/>
      <c r="Q32" s="43" t="s">
        <v>95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2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13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3</v>
      </c>
      <c r="L33" s="20" t="n">
        <v>2</v>
      </c>
      <c r="M33" s="20" t="n">
        <v>0</v>
      </c>
      <c r="N33" s="20" t="n">
        <v>3</v>
      </c>
      <c r="O33" s="3"/>
      <c r="P33" s="3"/>
      <c r="Q33" s="43" t="s">
        <v>96</v>
      </c>
      <c r="R33" s="20" t="n">
        <v>4</v>
      </c>
      <c r="S33" s="20" t="n">
        <v>1</v>
      </c>
      <c r="T33" s="20" t="n">
        <v>3</v>
      </c>
      <c r="U33" s="20" t="n">
        <v>9</v>
      </c>
      <c r="V33" s="20" t="n">
        <v>7</v>
      </c>
      <c r="W33" s="20" t="n">
        <v>6</v>
      </c>
      <c r="X33" s="20" t="n">
        <v>18</v>
      </c>
      <c r="Y33" s="20" t="n">
        <v>16</v>
      </c>
      <c r="Z33" s="20" t="n">
        <v>14</v>
      </c>
      <c r="AA33" s="20" t="n">
        <v>10</v>
      </c>
      <c r="AB33" s="20" t="n">
        <v>12</v>
      </c>
      <c r="AC33" s="20" t="n">
        <v>2</v>
      </c>
      <c r="AD33" s="20" t="n">
        <v>3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8</v>
      </c>
      <c r="D34" s="20" t="n">
        <v>0</v>
      </c>
      <c r="E34" s="20" t="n">
        <v>1</v>
      </c>
      <c r="F34" s="20" t="n">
        <v>2</v>
      </c>
      <c r="G34" s="20" t="n">
        <v>2</v>
      </c>
      <c r="H34" s="20" t="n">
        <v>0</v>
      </c>
      <c r="I34" s="20" t="n">
        <v>0</v>
      </c>
      <c r="J34" s="20" t="n">
        <v>0</v>
      </c>
      <c r="K34" s="20" t="n">
        <v>1</v>
      </c>
      <c r="L34" s="20" t="n">
        <v>1</v>
      </c>
      <c r="M34" s="20" t="n">
        <v>0</v>
      </c>
      <c r="N34" s="20" t="n">
        <v>0</v>
      </c>
      <c r="O34" s="3"/>
      <c r="P34" s="3"/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1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40</v>
      </c>
      <c r="D35" s="20" t="n">
        <v>0</v>
      </c>
      <c r="E35" s="20" t="n">
        <v>0</v>
      </c>
      <c r="F35" s="20" t="n">
        <v>1</v>
      </c>
      <c r="G35" s="20" t="n">
        <v>4</v>
      </c>
      <c r="H35" s="20" t="n">
        <v>0</v>
      </c>
      <c r="I35" s="20" t="n">
        <v>0</v>
      </c>
      <c r="J35" s="20" t="n">
        <v>1</v>
      </c>
      <c r="K35" s="20" t="n">
        <v>3</v>
      </c>
      <c r="L35" s="20" t="n">
        <v>1</v>
      </c>
      <c r="M35" s="20" t="n">
        <v>0</v>
      </c>
      <c r="N35" s="20" t="n">
        <v>0</v>
      </c>
      <c r="O35" s="3"/>
      <c r="P35" s="3"/>
      <c r="Q35" s="43" t="s">
        <v>98</v>
      </c>
      <c r="R35" s="20" t="n">
        <v>1</v>
      </c>
      <c r="S35" s="20" t="n">
        <v>4</v>
      </c>
      <c r="T35" s="20" t="n">
        <v>1</v>
      </c>
      <c r="U35" s="20" t="n">
        <v>0</v>
      </c>
      <c r="V35" s="20" t="n">
        <v>1</v>
      </c>
      <c r="W35" s="20" t="n">
        <v>2</v>
      </c>
      <c r="X35" s="20" t="n">
        <v>3</v>
      </c>
      <c r="Y35" s="20" t="n">
        <v>1</v>
      </c>
      <c r="Z35" s="20" t="n">
        <v>0</v>
      </c>
      <c r="AA35" s="20" t="n">
        <v>3</v>
      </c>
      <c r="AB35" s="20" t="n">
        <v>5</v>
      </c>
      <c r="AC35" s="20" t="n">
        <v>1</v>
      </c>
      <c r="AD35" s="20" t="n">
        <v>8</v>
      </c>
      <c r="AE35" s="20" t="n">
        <v>0</v>
      </c>
    </row>
    <row r="36" customFormat="false" ht="12.75" hidden="false" customHeight="false" outlineLevel="0" collapsed="false">
      <c r="B36" s="43" t="s">
        <v>99</v>
      </c>
      <c r="C36" s="20" t="n">
        <v>17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</v>
      </c>
      <c r="M36" s="20" t="n">
        <v>3</v>
      </c>
      <c r="N36" s="20" t="n">
        <v>4</v>
      </c>
      <c r="O36" s="3"/>
      <c r="P36" s="3"/>
      <c r="Q36" s="43" t="s">
        <v>99</v>
      </c>
      <c r="R36" s="20" t="n">
        <v>5</v>
      </c>
      <c r="S36" s="20" t="n">
        <v>26</v>
      </c>
      <c r="T36" s="20" t="n">
        <v>26</v>
      </c>
      <c r="U36" s="20" t="n">
        <v>39</v>
      </c>
      <c r="V36" s="20" t="n">
        <v>30</v>
      </c>
      <c r="W36" s="20" t="n">
        <v>15</v>
      </c>
      <c r="X36" s="20" t="n">
        <v>13</v>
      </c>
      <c r="Y36" s="20" t="n">
        <v>6</v>
      </c>
      <c r="Z36" s="20" t="n">
        <v>4</v>
      </c>
      <c r="AA36" s="20" t="n">
        <v>5</v>
      </c>
      <c r="AB36" s="20" t="n">
        <v>0</v>
      </c>
      <c r="AC36" s="20" t="n">
        <v>0</v>
      </c>
      <c r="AD36" s="20" t="n">
        <v>0</v>
      </c>
      <c r="AE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113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3</v>
      </c>
      <c r="L37" s="20" t="n">
        <v>5</v>
      </c>
      <c r="M37" s="20" t="n">
        <v>15</v>
      </c>
      <c r="N37" s="20" t="n">
        <v>15</v>
      </c>
      <c r="O37" s="3"/>
      <c r="P37" s="3"/>
      <c r="Q37" s="43" t="s">
        <v>100</v>
      </c>
      <c r="R37" s="20" t="n">
        <v>12</v>
      </c>
      <c r="S37" s="20" t="n">
        <v>12</v>
      </c>
      <c r="T37" s="20" t="n">
        <v>18</v>
      </c>
      <c r="U37" s="20" t="n">
        <v>12</v>
      </c>
      <c r="V37" s="20" t="n">
        <v>6</v>
      </c>
      <c r="W37" s="20" t="n">
        <v>5</v>
      </c>
      <c r="X37" s="20" t="n">
        <v>3</v>
      </c>
      <c r="Y37" s="20" t="n">
        <v>3</v>
      </c>
      <c r="Z37" s="20" t="n">
        <v>1</v>
      </c>
      <c r="AA37" s="20" t="n">
        <v>2</v>
      </c>
      <c r="AB37" s="20" t="n">
        <v>1</v>
      </c>
      <c r="AC37" s="20" t="n">
        <v>0</v>
      </c>
      <c r="AD37" s="20" t="n">
        <v>0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1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3"/>
      <c r="P38" s="3"/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1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38</v>
      </c>
      <c r="D39" s="20" t="n">
        <v>0</v>
      </c>
      <c r="E39" s="20" t="n">
        <v>0</v>
      </c>
      <c r="F39" s="20" t="n">
        <v>1</v>
      </c>
      <c r="G39" s="20" t="n">
        <v>1</v>
      </c>
      <c r="H39" s="20" t="n">
        <v>0</v>
      </c>
      <c r="I39" s="20" t="n">
        <v>1</v>
      </c>
      <c r="J39" s="20" t="n">
        <v>0</v>
      </c>
      <c r="K39" s="20" t="n">
        <v>1</v>
      </c>
      <c r="L39" s="20" t="n">
        <v>2</v>
      </c>
      <c r="M39" s="20" t="n">
        <v>11</v>
      </c>
      <c r="N39" s="20" t="n">
        <v>4</v>
      </c>
      <c r="O39" s="3"/>
      <c r="P39" s="3"/>
      <c r="Q39" s="43" t="s">
        <v>102</v>
      </c>
      <c r="R39" s="20" t="n">
        <v>0</v>
      </c>
      <c r="S39" s="20" t="n">
        <v>5</v>
      </c>
      <c r="T39" s="20" t="n">
        <v>2</v>
      </c>
      <c r="U39" s="20" t="n">
        <v>5</v>
      </c>
      <c r="V39" s="20" t="n">
        <v>0</v>
      </c>
      <c r="W39" s="20" t="n">
        <v>0</v>
      </c>
      <c r="X39" s="20" t="n">
        <v>0</v>
      </c>
      <c r="Y39" s="20" t="n">
        <v>2</v>
      </c>
      <c r="Z39" s="20" t="n">
        <v>1</v>
      </c>
      <c r="AA39" s="20" t="n">
        <v>2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68</v>
      </c>
      <c r="D40" s="11" t="n">
        <v>1</v>
      </c>
      <c r="E40" s="11" t="n">
        <v>0</v>
      </c>
      <c r="F40" s="11" t="n">
        <v>4</v>
      </c>
      <c r="G40" s="11" t="n">
        <v>0</v>
      </c>
      <c r="H40" s="11" t="n">
        <v>0</v>
      </c>
      <c r="I40" s="11" t="n">
        <v>0</v>
      </c>
      <c r="J40" s="11" t="n">
        <v>1</v>
      </c>
      <c r="K40" s="11" t="n">
        <v>6</v>
      </c>
      <c r="L40" s="11" t="n">
        <v>1</v>
      </c>
      <c r="M40" s="11" t="n">
        <v>1</v>
      </c>
      <c r="N40" s="11" t="n">
        <v>1</v>
      </c>
      <c r="O40" s="3"/>
      <c r="P40" s="3"/>
      <c r="Q40" s="45" t="s">
        <v>103</v>
      </c>
      <c r="R40" s="11" t="n">
        <v>1</v>
      </c>
      <c r="S40" s="11" t="n">
        <v>9</v>
      </c>
      <c r="T40" s="11" t="n">
        <v>3</v>
      </c>
      <c r="U40" s="11" t="n">
        <v>10</v>
      </c>
      <c r="V40" s="11" t="n">
        <v>2</v>
      </c>
      <c r="W40" s="11" t="n">
        <v>1</v>
      </c>
      <c r="X40" s="11" t="n">
        <v>6</v>
      </c>
      <c r="Y40" s="11" t="n">
        <v>6</v>
      </c>
      <c r="Z40" s="11" t="n">
        <v>4</v>
      </c>
      <c r="AA40" s="11" t="n">
        <v>4</v>
      </c>
      <c r="AB40" s="11" t="n">
        <v>4</v>
      </c>
      <c r="AC40" s="11" t="n">
        <v>0</v>
      </c>
      <c r="AD40" s="11" t="n">
        <v>2</v>
      </c>
      <c r="AE40" s="11" t="n">
        <v>1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375</v>
      </c>
      <c r="O42" s="9"/>
      <c r="P42" s="9"/>
      <c r="Q42" s="78" t="n">
        <v>376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257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257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256</v>
      </c>
      <c r="Q45" s="3" t="s">
        <v>256</v>
      </c>
    </row>
    <row r="46" customFormat="false" ht="12.75" hidden="false" customHeight="false" outlineLevel="0" collapsed="false">
      <c r="B46" s="3" t="s">
        <v>156</v>
      </c>
      <c r="K46" s="30"/>
      <c r="L46" s="31"/>
      <c r="Q46" s="3" t="s">
        <v>156</v>
      </c>
    </row>
    <row r="47" customFormat="false" ht="12.75" hidden="false" customHeight="false" outlineLevel="0" collapsed="false">
      <c r="K47" s="30"/>
      <c r="L47" s="31"/>
    </row>
    <row r="48" customFormat="false" ht="12.75" hidden="false" customHeight="false" outlineLevel="0" collapsed="false">
      <c r="K48" s="30"/>
      <c r="L48" s="31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Q49" s="82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3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3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40</v>
      </c>
      <c r="D53" s="20" t="n">
        <v>0</v>
      </c>
      <c r="E53" s="20" t="n">
        <v>0</v>
      </c>
      <c r="F53" s="20" t="n">
        <v>1</v>
      </c>
      <c r="G53" s="20" t="n">
        <v>0</v>
      </c>
      <c r="H53" s="20" t="n">
        <v>1</v>
      </c>
      <c r="I53" s="20" t="n">
        <v>0</v>
      </c>
      <c r="J53" s="20" t="n">
        <v>0</v>
      </c>
      <c r="K53" s="20" t="n">
        <v>1</v>
      </c>
      <c r="L53" s="20" t="n">
        <v>1</v>
      </c>
      <c r="M53" s="20" t="n">
        <v>0</v>
      </c>
      <c r="N53" s="20" t="n">
        <v>2</v>
      </c>
      <c r="O53" s="3"/>
      <c r="P53" s="3"/>
      <c r="Q53" s="20" t="s">
        <v>104</v>
      </c>
      <c r="R53" s="20" t="n">
        <v>2</v>
      </c>
      <c r="S53" s="20" t="n">
        <v>0</v>
      </c>
      <c r="T53" s="20" t="n">
        <v>2</v>
      </c>
      <c r="U53" s="20" t="n">
        <v>1</v>
      </c>
      <c r="V53" s="20" t="n">
        <v>0</v>
      </c>
      <c r="W53" s="20" t="n">
        <v>3</v>
      </c>
      <c r="X53" s="20" t="n">
        <v>2</v>
      </c>
      <c r="Y53" s="20" t="n">
        <v>2</v>
      </c>
      <c r="Z53" s="20" t="n">
        <v>6</v>
      </c>
      <c r="AA53" s="20" t="n">
        <v>6</v>
      </c>
      <c r="AB53" s="20" t="n">
        <v>7</v>
      </c>
      <c r="AC53" s="20" t="n">
        <v>2</v>
      </c>
      <c r="AD53" s="20" t="n">
        <v>1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12</v>
      </c>
      <c r="D54" s="20" t="n">
        <v>0</v>
      </c>
      <c r="E54" s="20" t="n">
        <v>0</v>
      </c>
      <c r="F54" s="20" t="n">
        <v>2</v>
      </c>
      <c r="G54" s="20" t="n">
        <v>1</v>
      </c>
      <c r="H54" s="20" t="n">
        <v>0</v>
      </c>
      <c r="I54" s="20" t="n">
        <v>0</v>
      </c>
      <c r="J54" s="20" t="n">
        <v>0</v>
      </c>
      <c r="K54" s="20" t="n">
        <v>1</v>
      </c>
      <c r="L54" s="20" t="n">
        <v>1</v>
      </c>
      <c r="M54" s="20" t="n">
        <v>0</v>
      </c>
      <c r="N54" s="20" t="n">
        <v>0</v>
      </c>
      <c r="O54" s="3"/>
      <c r="P54" s="3"/>
      <c r="Q54" s="20" t="s">
        <v>105</v>
      </c>
      <c r="R54" s="20" t="n">
        <v>1</v>
      </c>
      <c r="S54" s="20" t="n">
        <v>1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0</v>
      </c>
      <c r="Y54" s="20" t="n">
        <v>1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71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1</v>
      </c>
      <c r="N55" s="20" t="n">
        <v>2</v>
      </c>
      <c r="O55" s="3"/>
      <c r="P55" s="3"/>
      <c r="Q55" s="20" t="s">
        <v>106</v>
      </c>
      <c r="R55" s="20" t="n">
        <v>0</v>
      </c>
      <c r="S55" s="20" t="n">
        <v>5</v>
      </c>
      <c r="T55" s="20" t="n">
        <v>3</v>
      </c>
      <c r="U55" s="20" t="n">
        <v>4</v>
      </c>
      <c r="V55" s="20" t="n">
        <v>6</v>
      </c>
      <c r="W55" s="20" t="n">
        <v>7</v>
      </c>
      <c r="X55" s="20" t="n">
        <v>6</v>
      </c>
      <c r="Y55" s="20" t="n">
        <v>7</v>
      </c>
      <c r="Z55" s="20" t="n">
        <v>8</v>
      </c>
      <c r="AA55" s="20" t="n">
        <v>5</v>
      </c>
      <c r="AB55" s="20" t="n">
        <v>14</v>
      </c>
      <c r="AC55" s="20" t="n">
        <v>1</v>
      </c>
      <c r="AD55" s="20" t="n">
        <v>1</v>
      </c>
      <c r="AE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23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3"/>
      <c r="P56" s="3"/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4</v>
      </c>
      <c r="V56" s="20" t="n">
        <v>5</v>
      </c>
      <c r="W56" s="20" t="n">
        <v>2</v>
      </c>
      <c r="X56" s="20" t="n">
        <v>4</v>
      </c>
      <c r="Y56" s="20" t="n">
        <v>3</v>
      </c>
      <c r="Z56" s="20" t="n">
        <v>1</v>
      </c>
      <c r="AA56" s="20" t="n">
        <v>2</v>
      </c>
      <c r="AB56" s="20" t="n">
        <v>1</v>
      </c>
      <c r="AC56" s="20" t="n">
        <v>1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187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2</v>
      </c>
      <c r="O57" s="3"/>
      <c r="P57" s="3"/>
      <c r="Q57" s="20" t="s">
        <v>108</v>
      </c>
      <c r="R57" s="20" t="n">
        <v>1</v>
      </c>
      <c r="S57" s="20" t="n">
        <v>0</v>
      </c>
      <c r="T57" s="20" t="n">
        <v>1</v>
      </c>
      <c r="U57" s="20" t="n">
        <v>6</v>
      </c>
      <c r="V57" s="20" t="n">
        <v>14</v>
      </c>
      <c r="W57" s="20" t="n">
        <v>12</v>
      </c>
      <c r="X57" s="20" t="n">
        <v>23</v>
      </c>
      <c r="Y57" s="20" t="n">
        <v>17</v>
      </c>
      <c r="Z57" s="20" t="n">
        <v>33</v>
      </c>
      <c r="AA57" s="20" t="n">
        <v>17</v>
      </c>
      <c r="AB57" s="20" t="n">
        <v>28</v>
      </c>
      <c r="AC57" s="20" t="n">
        <v>12</v>
      </c>
      <c r="AD57" s="20" t="n">
        <v>18</v>
      </c>
      <c r="AE57" s="20" t="n">
        <v>2</v>
      </c>
    </row>
    <row r="58" customFormat="false" ht="12.75" hidden="false" customHeight="false" outlineLevel="0" collapsed="false">
      <c r="B58" s="20" t="s">
        <v>109</v>
      </c>
      <c r="C58" s="20" t="n">
        <v>98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3"/>
      <c r="P58" s="3"/>
      <c r="Q58" s="20" t="s">
        <v>109</v>
      </c>
      <c r="R58" s="20" t="n">
        <v>0</v>
      </c>
      <c r="S58" s="20" t="n">
        <v>1</v>
      </c>
      <c r="T58" s="20" t="n">
        <v>1</v>
      </c>
      <c r="U58" s="20" t="n">
        <v>7</v>
      </c>
      <c r="V58" s="20" t="n">
        <v>7</v>
      </c>
      <c r="W58" s="20" t="n">
        <v>14</v>
      </c>
      <c r="X58" s="20" t="n">
        <v>17</v>
      </c>
      <c r="Y58" s="20" t="n">
        <v>15</v>
      </c>
      <c r="Z58" s="20" t="n">
        <v>9</v>
      </c>
      <c r="AA58" s="20" t="n">
        <v>10</v>
      </c>
      <c r="AB58" s="20" t="n">
        <v>5</v>
      </c>
      <c r="AC58" s="20" t="n">
        <v>8</v>
      </c>
      <c r="AD58" s="20" t="n">
        <v>4</v>
      </c>
      <c r="AE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127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2</v>
      </c>
      <c r="L59" s="20" t="n">
        <v>2</v>
      </c>
      <c r="M59" s="20" t="n">
        <v>4</v>
      </c>
      <c r="N59" s="20" t="n">
        <v>3</v>
      </c>
      <c r="O59" s="3"/>
      <c r="P59" s="3"/>
      <c r="Q59" s="20" t="s">
        <v>110</v>
      </c>
      <c r="R59" s="20" t="n">
        <v>3</v>
      </c>
      <c r="S59" s="20" t="n">
        <v>7</v>
      </c>
      <c r="T59" s="20" t="n">
        <v>6</v>
      </c>
      <c r="U59" s="20" t="n">
        <v>13</v>
      </c>
      <c r="V59" s="20" t="n">
        <v>15</v>
      </c>
      <c r="W59" s="20" t="n">
        <v>9</v>
      </c>
      <c r="X59" s="20" t="n">
        <v>15</v>
      </c>
      <c r="Y59" s="20" t="n">
        <v>11</v>
      </c>
      <c r="Z59" s="20" t="n">
        <v>17</v>
      </c>
      <c r="AA59" s="20" t="n">
        <v>13</v>
      </c>
      <c r="AB59" s="20" t="n">
        <v>5</v>
      </c>
      <c r="AC59" s="20" t="n">
        <v>1</v>
      </c>
      <c r="AD59" s="20" t="n">
        <v>1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24</v>
      </c>
      <c r="D60" s="20" t="n">
        <v>0</v>
      </c>
      <c r="E60" s="20" t="n">
        <v>0</v>
      </c>
      <c r="F60" s="20" t="n">
        <v>5</v>
      </c>
      <c r="G60" s="20" t="n">
        <v>3</v>
      </c>
      <c r="H60" s="20" t="n">
        <v>3</v>
      </c>
      <c r="I60" s="20" t="n">
        <v>3</v>
      </c>
      <c r="J60" s="20" t="n">
        <v>3</v>
      </c>
      <c r="K60" s="20" t="n">
        <v>2</v>
      </c>
      <c r="L60" s="20" t="n">
        <v>1</v>
      </c>
      <c r="M60" s="20" t="n">
        <v>0</v>
      </c>
      <c r="N60" s="20" t="n">
        <v>3</v>
      </c>
      <c r="O60" s="3"/>
      <c r="P60" s="3"/>
      <c r="Q60" s="20" t="s">
        <v>111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1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258</v>
      </c>
      <c r="D61" s="20" t="n">
        <v>1</v>
      </c>
      <c r="E61" s="20" t="n">
        <v>6</v>
      </c>
      <c r="F61" s="20" t="n">
        <v>35</v>
      </c>
      <c r="G61" s="20" t="n">
        <v>28</v>
      </c>
      <c r="H61" s="20" t="n">
        <v>11</v>
      </c>
      <c r="I61" s="20" t="n">
        <v>9</v>
      </c>
      <c r="J61" s="20" t="n">
        <v>13</v>
      </c>
      <c r="K61" s="20" t="n">
        <v>14</v>
      </c>
      <c r="L61" s="20" t="n">
        <v>4</v>
      </c>
      <c r="M61" s="20" t="n">
        <v>7</v>
      </c>
      <c r="N61" s="20" t="n">
        <v>7</v>
      </c>
      <c r="O61" s="3"/>
      <c r="P61" s="3"/>
      <c r="Q61" s="20" t="s">
        <v>112</v>
      </c>
      <c r="R61" s="20" t="n">
        <v>4</v>
      </c>
      <c r="S61" s="20" t="n">
        <v>7</v>
      </c>
      <c r="T61" s="20" t="n">
        <v>6</v>
      </c>
      <c r="U61" s="20" t="n">
        <v>10</v>
      </c>
      <c r="V61" s="20" t="n">
        <v>7</v>
      </c>
      <c r="W61" s="20" t="n">
        <v>7</v>
      </c>
      <c r="X61" s="20" t="n">
        <v>9</v>
      </c>
      <c r="Y61" s="20" t="n">
        <v>14</v>
      </c>
      <c r="Z61" s="20" t="n">
        <v>13</v>
      </c>
      <c r="AA61" s="20" t="n">
        <v>14</v>
      </c>
      <c r="AB61" s="20" t="n">
        <v>16</v>
      </c>
      <c r="AC61" s="20" t="n">
        <v>7</v>
      </c>
      <c r="AD61" s="20" t="n">
        <v>9</v>
      </c>
      <c r="AE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141</v>
      </c>
      <c r="D62" s="20" t="n">
        <v>1</v>
      </c>
      <c r="E62" s="20" t="n">
        <v>3</v>
      </c>
      <c r="F62" s="20" t="n">
        <v>85</v>
      </c>
      <c r="G62" s="20" t="n">
        <v>21</v>
      </c>
      <c r="H62" s="20" t="n">
        <v>4</v>
      </c>
      <c r="I62" s="20" t="n">
        <v>1</v>
      </c>
      <c r="J62" s="20" t="n">
        <v>1</v>
      </c>
      <c r="K62" s="20" t="n">
        <v>7</v>
      </c>
      <c r="L62" s="20" t="n">
        <v>2</v>
      </c>
      <c r="M62" s="20" t="n">
        <v>1</v>
      </c>
      <c r="N62" s="20" t="n">
        <v>0</v>
      </c>
      <c r="O62" s="3"/>
      <c r="P62" s="3"/>
      <c r="Q62" s="20" t="s">
        <v>113</v>
      </c>
      <c r="R62" s="20" t="n">
        <v>0</v>
      </c>
      <c r="S62" s="20" t="n">
        <v>1</v>
      </c>
      <c r="T62" s="20" t="n">
        <v>1</v>
      </c>
      <c r="U62" s="20" t="n">
        <v>1</v>
      </c>
      <c r="V62" s="20" t="n">
        <v>1</v>
      </c>
      <c r="W62" s="20" t="n">
        <v>0</v>
      </c>
      <c r="X62" s="20" t="n">
        <v>2</v>
      </c>
      <c r="Y62" s="20" t="n">
        <v>1</v>
      </c>
      <c r="Z62" s="20" t="n">
        <v>2</v>
      </c>
      <c r="AA62" s="20" t="n">
        <v>1</v>
      </c>
      <c r="AB62" s="20" t="n">
        <v>1</v>
      </c>
      <c r="AC62" s="20" t="n">
        <v>1</v>
      </c>
      <c r="AD62" s="20" t="n">
        <v>3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1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3"/>
      <c r="P63" s="3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48</v>
      </c>
      <c r="D64" s="20" t="n">
        <v>0</v>
      </c>
      <c r="E64" s="20" t="n">
        <v>0</v>
      </c>
      <c r="F64" s="20" t="n">
        <v>0</v>
      </c>
      <c r="G64" s="20" t="n">
        <v>1</v>
      </c>
      <c r="H64" s="20" t="n">
        <v>0</v>
      </c>
      <c r="I64" s="20" t="n">
        <v>2</v>
      </c>
      <c r="J64" s="20" t="n">
        <v>7</v>
      </c>
      <c r="K64" s="20" t="n">
        <v>20</v>
      </c>
      <c r="L64" s="20" t="n">
        <v>6</v>
      </c>
      <c r="M64" s="20" t="n">
        <v>1</v>
      </c>
      <c r="N64" s="20" t="n">
        <v>6</v>
      </c>
      <c r="O64" s="3"/>
      <c r="P64" s="3"/>
      <c r="Q64" s="20" t="s">
        <v>115</v>
      </c>
      <c r="R64" s="20" t="n">
        <v>2</v>
      </c>
      <c r="S64" s="20" t="n">
        <v>2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1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55</v>
      </c>
      <c r="D65" s="20" t="n">
        <v>0</v>
      </c>
      <c r="E65" s="20" t="n">
        <v>0</v>
      </c>
      <c r="F65" s="20" t="n">
        <v>2</v>
      </c>
      <c r="G65" s="20" t="n">
        <v>5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1</v>
      </c>
      <c r="N65" s="20" t="n">
        <v>0</v>
      </c>
      <c r="O65" s="3"/>
      <c r="P65" s="3"/>
      <c r="Q65" s="20" t="s">
        <v>116</v>
      </c>
      <c r="R65" s="20" t="n">
        <v>1</v>
      </c>
      <c r="S65" s="20" t="n">
        <v>1</v>
      </c>
      <c r="T65" s="20" t="n">
        <v>0</v>
      </c>
      <c r="U65" s="20" t="n">
        <v>1</v>
      </c>
      <c r="V65" s="20" t="n">
        <v>2</v>
      </c>
      <c r="W65" s="20" t="n">
        <v>4</v>
      </c>
      <c r="X65" s="20" t="n">
        <v>3</v>
      </c>
      <c r="Y65" s="20" t="n">
        <v>5</v>
      </c>
      <c r="Z65" s="20" t="n">
        <v>8</v>
      </c>
      <c r="AA65" s="20" t="n">
        <v>5</v>
      </c>
      <c r="AB65" s="20" t="n">
        <v>8</v>
      </c>
      <c r="AC65" s="20" t="n">
        <v>5</v>
      </c>
      <c r="AD65" s="20" t="n">
        <v>4</v>
      </c>
      <c r="AE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26</v>
      </c>
      <c r="D66" s="20" t="n">
        <v>0</v>
      </c>
      <c r="E66" s="20" t="n">
        <v>0</v>
      </c>
      <c r="F66" s="20" t="n">
        <v>0</v>
      </c>
      <c r="G66" s="20" t="n">
        <v>3</v>
      </c>
      <c r="H66" s="20" t="n">
        <v>2</v>
      </c>
      <c r="I66" s="20" t="n">
        <v>0</v>
      </c>
      <c r="J66" s="20" t="n">
        <v>1</v>
      </c>
      <c r="K66" s="20" t="n">
        <v>3</v>
      </c>
      <c r="L66" s="20" t="n">
        <v>1</v>
      </c>
      <c r="M66" s="20" t="n">
        <v>0</v>
      </c>
      <c r="N66" s="20" t="n">
        <v>1</v>
      </c>
      <c r="O66" s="3"/>
      <c r="P66" s="3"/>
      <c r="Q66" s="20" t="s">
        <v>117</v>
      </c>
      <c r="R66" s="20" t="n">
        <v>2</v>
      </c>
      <c r="S66" s="20" t="n">
        <v>0</v>
      </c>
      <c r="T66" s="20" t="n">
        <v>0</v>
      </c>
      <c r="U66" s="20" t="n">
        <v>1</v>
      </c>
      <c r="V66" s="20" t="n">
        <v>1</v>
      </c>
      <c r="W66" s="20" t="n">
        <v>3</v>
      </c>
      <c r="X66" s="20" t="n">
        <v>0</v>
      </c>
      <c r="Y66" s="20" t="n">
        <v>0</v>
      </c>
      <c r="Z66" s="20" t="n">
        <v>2</v>
      </c>
      <c r="AA66" s="20" t="n">
        <v>3</v>
      </c>
      <c r="AB66" s="20" t="n">
        <v>1</v>
      </c>
      <c r="AC66" s="20" t="n">
        <v>2</v>
      </c>
      <c r="AD66" s="20" t="n">
        <v>0</v>
      </c>
      <c r="AE66" s="20" t="n">
        <v>0</v>
      </c>
    </row>
    <row r="67" customFormat="false" ht="12.75" hidden="false" customHeight="false" outlineLevel="0" collapsed="false">
      <c r="B67" s="20" t="s">
        <v>118</v>
      </c>
      <c r="C67" s="20" t="n">
        <v>75</v>
      </c>
      <c r="D67" s="20" t="n">
        <v>0</v>
      </c>
      <c r="E67" s="20" t="n">
        <v>0</v>
      </c>
      <c r="F67" s="20" t="n">
        <v>2</v>
      </c>
      <c r="G67" s="20" t="n">
        <v>0</v>
      </c>
      <c r="H67" s="20" t="n">
        <v>0</v>
      </c>
      <c r="I67" s="20" t="n">
        <v>2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3</v>
      </c>
      <c r="O67" s="3"/>
      <c r="P67" s="3"/>
      <c r="Q67" s="20" t="s">
        <v>118</v>
      </c>
      <c r="R67" s="20" t="n">
        <v>2</v>
      </c>
      <c r="S67" s="20" t="n">
        <v>1</v>
      </c>
      <c r="T67" s="20" t="n">
        <v>4</v>
      </c>
      <c r="U67" s="20" t="n">
        <v>1</v>
      </c>
      <c r="V67" s="20" t="n">
        <v>5</v>
      </c>
      <c r="W67" s="20" t="n">
        <v>5</v>
      </c>
      <c r="X67" s="20" t="n">
        <v>7</v>
      </c>
      <c r="Y67" s="20" t="n">
        <v>8</v>
      </c>
      <c r="Z67" s="20" t="n">
        <v>5</v>
      </c>
      <c r="AA67" s="20" t="n">
        <v>13</v>
      </c>
      <c r="AB67" s="20" t="n">
        <v>7</v>
      </c>
      <c r="AC67" s="20" t="n">
        <v>6</v>
      </c>
      <c r="AD67" s="20" t="n">
        <v>4</v>
      </c>
      <c r="AE67" s="20" t="n">
        <v>0</v>
      </c>
    </row>
    <row r="68" customFormat="false" ht="12.75" hidden="false" customHeight="false" outlineLevel="0" collapsed="false">
      <c r="B68" s="20" t="s">
        <v>119</v>
      </c>
      <c r="C68" s="20" t="n">
        <v>26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3</v>
      </c>
      <c r="N68" s="20" t="n">
        <v>0</v>
      </c>
      <c r="O68" s="3"/>
      <c r="P68" s="3"/>
      <c r="Q68" s="20" t="s">
        <v>119</v>
      </c>
      <c r="R68" s="20" t="n">
        <v>2</v>
      </c>
      <c r="S68" s="20" t="n">
        <v>3</v>
      </c>
      <c r="T68" s="20" t="n">
        <v>3</v>
      </c>
      <c r="U68" s="20" t="n">
        <v>0</v>
      </c>
      <c r="V68" s="20" t="n">
        <v>2</v>
      </c>
      <c r="W68" s="20" t="n">
        <v>1</v>
      </c>
      <c r="X68" s="20" t="n">
        <v>2</v>
      </c>
      <c r="Y68" s="20" t="n">
        <v>2</v>
      </c>
      <c r="Z68" s="20" t="n">
        <v>2</v>
      </c>
      <c r="AA68" s="20" t="n">
        <v>4</v>
      </c>
      <c r="AB68" s="20" t="n">
        <v>1</v>
      </c>
      <c r="AC68" s="20" t="n">
        <v>0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92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2</v>
      </c>
      <c r="I69" s="20" t="n">
        <v>2</v>
      </c>
      <c r="J69" s="20" t="n">
        <v>3</v>
      </c>
      <c r="K69" s="20" t="n">
        <v>35</v>
      </c>
      <c r="L69" s="20" t="n">
        <v>41</v>
      </c>
      <c r="M69" s="20" t="n">
        <v>30</v>
      </c>
      <c r="N69" s="20" t="n">
        <v>18</v>
      </c>
      <c r="O69" s="3"/>
      <c r="P69" s="3"/>
      <c r="Q69" s="20" t="s">
        <v>120</v>
      </c>
      <c r="R69" s="20" t="n">
        <v>12</v>
      </c>
      <c r="S69" s="20" t="n">
        <v>10</v>
      </c>
      <c r="T69" s="20" t="n">
        <v>10</v>
      </c>
      <c r="U69" s="20" t="n">
        <v>7</v>
      </c>
      <c r="V69" s="20" t="n">
        <v>7</v>
      </c>
      <c r="W69" s="20" t="n">
        <v>3</v>
      </c>
      <c r="X69" s="20" t="n">
        <v>4</v>
      </c>
      <c r="Y69" s="20" t="n">
        <v>4</v>
      </c>
      <c r="Z69" s="20" t="n">
        <v>3</v>
      </c>
      <c r="AA69" s="20" t="n">
        <v>0</v>
      </c>
      <c r="AB69" s="20" t="n">
        <v>1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118</v>
      </c>
      <c r="D70" s="20" t="n">
        <v>0</v>
      </c>
      <c r="E70" s="20" t="n">
        <v>0</v>
      </c>
      <c r="F70" s="20" t="n">
        <v>12</v>
      </c>
      <c r="G70" s="20" t="n">
        <v>7</v>
      </c>
      <c r="H70" s="20" t="n">
        <v>0</v>
      </c>
      <c r="I70" s="20" t="n">
        <v>3</v>
      </c>
      <c r="J70" s="20" t="n">
        <v>1</v>
      </c>
      <c r="K70" s="20" t="n">
        <v>7</v>
      </c>
      <c r="L70" s="20" t="n">
        <v>3</v>
      </c>
      <c r="M70" s="20" t="n">
        <v>4</v>
      </c>
      <c r="N70" s="20" t="n">
        <v>9</v>
      </c>
      <c r="O70" s="3"/>
      <c r="P70" s="3"/>
      <c r="Q70" s="20" t="s">
        <v>121</v>
      </c>
      <c r="R70" s="20" t="n">
        <v>3</v>
      </c>
      <c r="S70" s="20" t="n">
        <v>4</v>
      </c>
      <c r="T70" s="20" t="n">
        <v>9</v>
      </c>
      <c r="U70" s="20" t="n">
        <v>10</v>
      </c>
      <c r="V70" s="20" t="n">
        <v>5</v>
      </c>
      <c r="W70" s="20" t="n">
        <v>10</v>
      </c>
      <c r="X70" s="20" t="n">
        <v>9</v>
      </c>
      <c r="Y70" s="20" t="n">
        <v>3</v>
      </c>
      <c r="Z70" s="20" t="n">
        <v>10</v>
      </c>
      <c r="AA70" s="20" t="n">
        <v>5</v>
      </c>
      <c r="AB70" s="20" t="n">
        <v>2</v>
      </c>
      <c r="AC70" s="20" t="n">
        <v>0</v>
      </c>
      <c r="AD70" s="20" t="n">
        <v>2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2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3"/>
      <c r="P71" s="3"/>
      <c r="Q71" s="20" t="s">
        <v>122</v>
      </c>
      <c r="R71" s="20" t="n">
        <v>0</v>
      </c>
      <c r="S71" s="20" t="n">
        <v>0</v>
      </c>
      <c r="T71" s="20" t="n">
        <v>0</v>
      </c>
      <c r="U71" s="20" t="n">
        <v>1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1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81</v>
      </c>
      <c r="D72" s="20" t="n">
        <v>0</v>
      </c>
      <c r="E72" s="20" t="n">
        <v>0</v>
      </c>
      <c r="F72" s="20" t="n">
        <v>0</v>
      </c>
      <c r="G72" s="20" t="n">
        <v>2</v>
      </c>
      <c r="H72" s="20" t="n">
        <v>2</v>
      </c>
      <c r="I72" s="20" t="n">
        <v>2</v>
      </c>
      <c r="J72" s="20" t="n">
        <v>1</v>
      </c>
      <c r="K72" s="20" t="n">
        <v>4</v>
      </c>
      <c r="L72" s="20" t="n">
        <v>6</v>
      </c>
      <c r="M72" s="20" t="n">
        <v>1</v>
      </c>
      <c r="N72" s="20" t="n">
        <v>2</v>
      </c>
      <c r="O72" s="3"/>
      <c r="P72" s="3"/>
      <c r="Q72" s="20" t="s">
        <v>123</v>
      </c>
      <c r="R72" s="20" t="n">
        <v>1</v>
      </c>
      <c r="S72" s="20" t="n">
        <v>3</v>
      </c>
      <c r="T72" s="20" t="n">
        <v>6</v>
      </c>
      <c r="U72" s="20" t="n">
        <v>5</v>
      </c>
      <c r="V72" s="20" t="n">
        <v>5</v>
      </c>
      <c r="W72" s="20" t="n">
        <v>5</v>
      </c>
      <c r="X72" s="20" t="n">
        <v>8</v>
      </c>
      <c r="Y72" s="20" t="n">
        <v>5</v>
      </c>
      <c r="Z72" s="20" t="n">
        <v>6</v>
      </c>
      <c r="AA72" s="20" t="n">
        <v>4</v>
      </c>
      <c r="AB72" s="20" t="n">
        <v>4</v>
      </c>
      <c r="AC72" s="20" t="n">
        <v>4</v>
      </c>
      <c r="AD72" s="20" t="n">
        <v>5</v>
      </c>
      <c r="AE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83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3"/>
      <c r="P73" s="3"/>
      <c r="Q73" s="20" t="s">
        <v>124</v>
      </c>
      <c r="R73" s="20" t="n">
        <v>2</v>
      </c>
      <c r="S73" s="20" t="n">
        <v>5</v>
      </c>
      <c r="T73" s="20" t="n">
        <v>7</v>
      </c>
      <c r="U73" s="20" t="n">
        <v>7</v>
      </c>
      <c r="V73" s="20" t="n">
        <v>11</v>
      </c>
      <c r="W73" s="20" t="n">
        <v>6</v>
      </c>
      <c r="X73" s="20" t="n">
        <v>10</v>
      </c>
      <c r="Y73" s="20" t="n">
        <v>12</v>
      </c>
      <c r="Z73" s="20" t="n">
        <v>4</v>
      </c>
      <c r="AA73" s="20" t="n">
        <v>15</v>
      </c>
      <c r="AB73" s="20" t="n">
        <v>2</v>
      </c>
      <c r="AC73" s="20" t="n">
        <v>2</v>
      </c>
      <c r="AD73" s="20" t="n">
        <v>0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195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3</v>
      </c>
      <c r="M74" s="20" t="n">
        <v>1</v>
      </c>
      <c r="N74" s="20" t="n">
        <v>11</v>
      </c>
      <c r="O74" s="3"/>
      <c r="P74" s="3"/>
      <c r="Q74" s="20" t="s">
        <v>125</v>
      </c>
      <c r="R74" s="20" t="n">
        <v>15</v>
      </c>
      <c r="S74" s="20" t="n">
        <v>21</v>
      </c>
      <c r="T74" s="20" t="n">
        <v>31</v>
      </c>
      <c r="U74" s="20" t="n">
        <v>34</v>
      </c>
      <c r="V74" s="20" t="n">
        <v>22</v>
      </c>
      <c r="W74" s="20" t="n">
        <v>11</v>
      </c>
      <c r="X74" s="20" t="n">
        <v>11</v>
      </c>
      <c r="Y74" s="20" t="n">
        <v>10</v>
      </c>
      <c r="Z74" s="20" t="n">
        <v>9</v>
      </c>
      <c r="AA74" s="20" t="n">
        <v>5</v>
      </c>
      <c r="AB74" s="20" t="n">
        <v>6</v>
      </c>
      <c r="AC74" s="20" t="n">
        <v>2</v>
      </c>
      <c r="AD74" s="20" t="n">
        <v>3</v>
      </c>
      <c r="AE74" s="20" t="n">
        <v>0</v>
      </c>
    </row>
    <row r="75" customFormat="false" ht="12.75" hidden="false" customHeight="false" outlineLevel="0" collapsed="false">
      <c r="B75" s="20" t="s">
        <v>126</v>
      </c>
      <c r="C75" s="20" t="n">
        <v>34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3</v>
      </c>
      <c r="O75" s="3"/>
      <c r="P75" s="3"/>
      <c r="Q75" s="20" t="s">
        <v>126</v>
      </c>
      <c r="R75" s="20" t="n">
        <v>1</v>
      </c>
      <c r="S75" s="20" t="n">
        <v>3</v>
      </c>
      <c r="T75" s="20" t="n">
        <v>6</v>
      </c>
      <c r="U75" s="20" t="n">
        <v>2</v>
      </c>
      <c r="V75" s="20" t="n">
        <v>3</v>
      </c>
      <c r="W75" s="20" t="n">
        <v>1</v>
      </c>
      <c r="X75" s="20" t="n">
        <v>6</v>
      </c>
      <c r="Y75" s="20" t="n">
        <v>2</v>
      </c>
      <c r="Z75" s="20" t="n">
        <v>1</v>
      </c>
      <c r="AA75" s="20" t="n">
        <v>3</v>
      </c>
      <c r="AB75" s="20" t="n">
        <v>2</v>
      </c>
      <c r="AC75" s="20" t="n">
        <v>0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68</v>
      </c>
      <c r="D76" s="20" t="n">
        <v>0</v>
      </c>
      <c r="E76" s="20" t="n">
        <v>0</v>
      </c>
      <c r="F76" s="20" t="n">
        <v>4</v>
      </c>
      <c r="G76" s="20" t="n">
        <v>0</v>
      </c>
      <c r="H76" s="20" t="n">
        <v>1</v>
      </c>
      <c r="I76" s="20" t="n">
        <v>5</v>
      </c>
      <c r="J76" s="20" t="n">
        <v>1</v>
      </c>
      <c r="K76" s="20" t="n">
        <v>3</v>
      </c>
      <c r="L76" s="20" t="n">
        <v>2</v>
      </c>
      <c r="M76" s="20" t="n">
        <v>6</v>
      </c>
      <c r="N76" s="20" t="n">
        <v>5</v>
      </c>
      <c r="O76" s="3"/>
      <c r="P76" s="3"/>
      <c r="Q76" s="20" t="s">
        <v>127</v>
      </c>
      <c r="R76" s="20" t="n">
        <v>5</v>
      </c>
      <c r="S76" s="20" t="n">
        <v>11</v>
      </c>
      <c r="T76" s="20" t="n">
        <v>14</v>
      </c>
      <c r="U76" s="20" t="n">
        <v>18</v>
      </c>
      <c r="V76" s="20" t="n">
        <v>17</v>
      </c>
      <c r="W76" s="20" t="n">
        <v>19</v>
      </c>
      <c r="X76" s="20" t="n">
        <v>6</v>
      </c>
      <c r="Y76" s="20" t="n">
        <v>15</v>
      </c>
      <c r="Z76" s="20" t="n">
        <v>11</v>
      </c>
      <c r="AA76" s="20" t="n">
        <v>14</v>
      </c>
      <c r="AB76" s="20" t="n">
        <v>3</v>
      </c>
      <c r="AC76" s="20" t="n">
        <v>2</v>
      </c>
      <c r="AD76" s="20" t="n">
        <v>2</v>
      </c>
      <c r="AE76" s="20" t="n">
        <v>4</v>
      </c>
    </row>
    <row r="77" customFormat="false" ht="12.75" hidden="false" customHeight="false" outlineLevel="0" collapsed="false">
      <c r="B77" s="20" t="s">
        <v>128</v>
      </c>
      <c r="C77" s="20" t="n">
        <v>80</v>
      </c>
      <c r="D77" s="20" t="n">
        <v>0</v>
      </c>
      <c r="E77" s="20" t="n">
        <v>1</v>
      </c>
      <c r="F77" s="20" t="n">
        <v>2</v>
      </c>
      <c r="G77" s="20" t="n">
        <v>2</v>
      </c>
      <c r="H77" s="20" t="n">
        <v>1</v>
      </c>
      <c r="I77" s="20" t="n">
        <v>0</v>
      </c>
      <c r="J77" s="20" t="n">
        <v>1</v>
      </c>
      <c r="K77" s="20" t="n">
        <v>3</v>
      </c>
      <c r="L77" s="20" t="n">
        <v>5</v>
      </c>
      <c r="M77" s="20" t="n">
        <v>9</v>
      </c>
      <c r="N77" s="20" t="n">
        <v>9</v>
      </c>
      <c r="O77" s="3"/>
      <c r="P77" s="3"/>
      <c r="Q77" s="20" t="s">
        <v>128</v>
      </c>
      <c r="R77" s="20" t="n">
        <v>1</v>
      </c>
      <c r="S77" s="20" t="n">
        <v>9</v>
      </c>
      <c r="T77" s="20" t="n">
        <v>2</v>
      </c>
      <c r="U77" s="20" t="n">
        <v>2</v>
      </c>
      <c r="V77" s="20" t="n">
        <v>4</v>
      </c>
      <c r="W77" s="20" t="n">
        <v>8</v>
      </c>
      <c r="X77" s="20" t="n">
        <v>4</v>
      </c>
      <c r="Y77" s="20" t="n">
        <v>6</v>
      </c>
      <c r="Z77" s="20" t="n">
        <v>4</v>
      </c>
      <c r="AA77" s="20" t="n">
        <v>5</v>
      </c>
      <c r="AB77" s="20" t="n">
        <v>2</v>
      </c>
      <c r="AC77" s="20" t="n">
        <v>0</v>
      </c>
      <c r="AD77" s="20" t="n">
        <v>0</v>
      </c>
      <c r="AE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194</v>
      </c>
      <c r="D78" s="20" t="n">
        <v>0</v>
      </c>
      <c r="E78" s="20" t="n">
        <v>0</v>
      </c>
      <c r="F78" s="20" t="n">
        <v>1</v>
      </c>
      <c r="G78" s="20" t="n">
        <v>1</v>
      </c>
      <c r="H78" s="20" t="n">
        <v>2</v>
      </c>
      <c r="I78" s="20" t="n">
        <v>0</v>
      </c>
      <c r="J78" s="20" t="n">
        <v>0</v>
      </c>
      <c r="K78" s="20" t="n">
        <v>2</v>
      </c>
      <c r="L78" s="20" t="n">
        <v>7</v>
      </c>
      <c r="M78" s="20" t="n">
        <v>7</v>
      </c>
      <c r="N78" s="20" t="n">
        <v>11</v>
      </c>
      <c r="O78" s="3"/>
      <c r="P78" s="3"/>
      <c r="Q78" s="20" t="s">
        <v>129</v>
      </c>
      <c r="R78" s="20" t="n">
        <v>13</v>
      </c>
      <c r="S78" s="20" t="n">
        <v>12</v>
      </c>
      <c r="T78" s="20" t="n">
        <v>25</v>
      </c>
      <c r="U78" s="20" t="n">
        <v>18</v>
      </c>
      <c r="V78" s="20" t="n">
        <v>26</v>
      </c>
      <c r="W78" s="20" t="n">
        <v>18</v>
      </c>
      <c r="X78" s="20" t="n">
        <v>17</v>
      </c>
      <c r="Y78" s="20" t="n">
        <v>13</v>
      </c>
      <c r="Z78" s="20" t="n">
        <v>6</v>
      </c>
      <c r="AA78" s="20" t="n">
        <v>8</v>
      </c>
      <c r="AB78" s="20" t="n">
        <v>4</v>
      </c>
      <c r="AC78" s="20" t="n">
        <v>3</v>
      </c>
      <c r="AD78" s="20" t="n">
        <v>0</v>
      </c>
      <c r="AE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162</v>
      </c>
      <c r="D79" s="20" t="n">
        <v>0</v>
      </c>
      <c r="E79" s="20" t="n">
        <v>0</v>
      </c>
      <c r="F79" s="20" t="n">
        <v>2</v>
      </c>
      <c r="G79" s="20" t="n">
        <v>1</v>
      </c>
      <c r="H79" s="20" t="n">
        <v>1</v>
      </c>
      <c r="I79" s="20" t="n">
        <v>2</v>
      </c>
      <c r="J79" s="20" t="n">
        <v>0</v>
      </c>
      <c r="K79" s="20" t="n">
        <v>3</v>
      </c>
      <c r="L79" s="20" t="n">
        <v>2</v>
      </c>
      <c r="M79" s="20" t="n">
        <v>3</v>
      </c>
      <c r="N79" s="20" t="n">
        <v>7</v>
      </c>
      <c r="O79" s="3"/>
      <c r="P79" s="3"/>
      <c r="Q79" s="20" t="s">
        <v>130</v>
      </c>
      <c r="R79" s="20" t="n">
        <v>14</v>
      </c>
      <c r="S79" s="20" t="n">
        <v>14</v>
      </c>
      <c r="T79" s="20" t="n">
        <v>14</v>
      </c>
      <c r="U79" s="20" t="n">
        <v>12</v>
      </c>
      <c r="V79" s="20" t="n">
        <v>14</v>
      </c>
      <c r="W79" s="20" t="n">
        <v>14</v>
      </c>
      <c r="X79" s="20" t="n">
        <v>12</v>
      </c>
      <c r="Y79" s="20" t="n">
        <v>13</v>
      </c>
      <c r="Z79" s="20" t="n">
        <v>6</v>
      </c>
      <c r="AA79" s="20" t="n">
        <v>6</v>
      </c>
      <c r="AB79" s="20" t="n">
        <v>3</v>
      </c>
      <c r="AC79" s="20" t="n">
        <v>8</v>
      </c>
      <c r="AD79" s="20" t="n">
        <v>10</v>
      </c>
      <c r="AE79" s="20" t="n">
        <v>1</v>
      </c>
    </row>
    <row r="80" customFormat="false" ht="12.75" hidden="false" customHeight="false" outlineLevel="0" collapsed="false">
      <c r="B80" s="20" t="s">
        <v>131</v>
      </c>
      <c r="C80" s="20" t="n">
        <v>36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2</v>
      </c>
      <c r="X80" s="20" t="n">
        <v>5</v>
      </c>
      <c r="Y80" s="20" t="n">
        <v>5</v>
      </c>
      <c r="Z80" s="20" t="n">
        <v>11</v>
      </c>
      <c r="AA80" s="20" t="n">
        <v>6</v>
      </c>
      <c r="AB80" s="20" t="n">
        <v>4</v>
      </c>
      <c r="AC80" s="20" t="n">
        <v>1</v>
      </c>
      <c r="AD80" s="20" t="n">
        <v>2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3"/>
      <c r="P81" s="3"/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58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4</v>
      </c>
      <c r="I82" s="11" t="n">
        <v>4</v>
      </c>
      <c r="J82" s="11" t="n">
        <v>3</v>
      </c>
      <c r="K82" s="11" t="n">
        <v>10</v>
      </c>
      <c r="L82" s="11" t="n">
        <v>8</v>
      </c>
      <c r="M82" s="11" t="n">
        <v>4</v>
      </c>
      <c r="N82" s="11" t="n">
        <v>5</v>
      </c>
      <c r="O82" s="3"/>
      <c r="P82" s="3"/>
      <c r="Q82" s="11" t="s">
        <v>133</v>
      </c>
      <c r="R82" s="11" t="n">
        <v>3</v>
      </c>
      <c r="S82" s="11" t="n">
        <v>4</v>
      </c>
      <c r="T82" s="11" t="n">
        <v>2</v>
      </c>
      <c r="U82" s="11" t="n">
        <v>0</v>
      </c>
      <c r="V82" s="11" t="n">
        <v>1</v>
      </c>
      <c r="W82" s="11" t="n">
        <v>3</v>
      </c>
      <c r="X82" s="11" t="n">
        <v>2</v>
      </c>
      <c r="Y82" s="11" t="n">
        <v>3</v>
      </c>
      <c r="Z82" s="11" t="n">
        <v>0</v>
      </c>
      <c r="AA82" s="11" t="n">
        <v>0</v>
      </c>
      <c r="AB82" s="11" t="n">
        <v>2</v>
      </c>
      <c r="AC82" s="11" t="n">
        <v>0</v>
      </c>
      <c r="AD82" s="11" t="n">
        <v>0</v>
      </c>
      <c r="AE82" s="11" t="n">
        <v>0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377</v>
      </c>
      <c r="O85" s="9"/>
      <c r="P85" s="9"/>
      <c r="Q85" s="78" t="n">
        <v>378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257</v>
      </c>
      <c r="Q88" s="3" t="s">
        <v>257</v>
      </c>
    </row>
    <row r="89" customFormat="false" ht="12.75" hidden="false" customHeight="false" outlineLevel="0" collapsed="false">
      <c r="B89" s="3" t="s">
        <v>256</v>
      </c>
      <c r="K89" s="30"/>
      <c r="L89" s="31"/>
      <c r="Q89" s="3" t="s">
        <v>256</v>
      </c>
    </row>
    <row r="90" customFormat="false" ht="12.75" hidden="false" customHeight="false" outlineLevel="0" collapsed="false">
      <c r="B90" s="3" t="s">
        <v>156</v>
      </c>
      <c r="K90" s="30"/>
      <c r="L90" s="31"/>
      <c r="Q90" s="3" t="s">
        <v>156</v>
      </c>
    </row>
    <row r="91" customFormat="false" ht="12.75" hidden="false" customHeight="false" outlineLevel="0" collapsed="false">
      <c r="B91" s="3"/>
      <c r="K91" s="30"/>
      <c r="L91" s="31"/>
      <c r="Q91" s="3"/>
    </row>
    <row r="92" customFormat="false" ht="12.75" hidden="false" customHeight="false" outlineLevel="0" collapsed="false">
      <c r="K92" s="30"/>
      <c r="L92" s="31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Q93" s="82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3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3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3"/>
      <c r="P97" s="3"/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3"/>
      <c r="P98" s="3"/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3"/>
      <c r="P99" s="3"/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3"/>
      <c r="P100" s="3"/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3"/>
      <c r="P101" s="3"/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3"/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3"/>
      <c r="P103" s="3"/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94</v>
      </c>
      <c r="D104" s="20" t="n">
        <v>164</v>
      </c>
      <c r="E104" s="20" t="n">
        <v>26</v>
      </c>
      <c r="F104" s="20" t="n">
        <v>4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3"/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76</v>
      </c>
      <c r="D105" s="20" t="n">
        <v>12</v>
      </c>
      <c r="E105" s="20" t="n">
        <v>2</v>
      </c>
      <c r="F105" s="20" t="n">
        <v>18</v>
      </c>
      <c r="G105" s="20" t="n">
        <v>5</v>
      </c>
      <c r="H105" s="20" t="n">
        <v>4</v>
      </c>
      <c r="I105" s="20" t="n">
        <v>3</v>
      </c>
      <c r="J105" s="20" t="n">
        <v>3</v>
      </c>
      <c r="K105" s="20" t="n">
        <v>14</v>
      </c>
      <c r="L105" s="20" t="n">
        <v>7</v>
      </c>
      <c r="M105" s="20" t="n">
        <v>4</v>
      </c>
      <c r="N105" s="20" t="n">
        <v>1</v>
      </c>
      <c r="O105" s="3"/>
      <c r="P105" s="3"/>
      <c r="Q105" s="43" t="s">
        <v>142</v>
      </c>
      <c r="R105" s="20" t="n">
        <v>1</v>
      </c>
      <c r="S105" s="20" t="n">
        <v>0</v>
      </c>
      <c r="T105" s="20" t="n">
        <v>0</v>
      </c>
      <c r="U105" s="20" t="n">
        <v>1</v>
      </c>
      <c r="V105" s="20" t="n">
        <v>1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235</v>
      </c>
      <c r="D106" s="20" t="n">
        <v>0</v>
      </c>
      <c r="E106" s="20" t="n">
        <v>0</v>
      </c>
      <c r="F106" s="20" t="n">
        <v>4</v>
      </c>
      <c r="G106" s="20" t="n">
        <v>9</v>
      </c>
      <c r="H106" s="20" t="n">
        <v>4</v>
      </c>
      <c r="I106" s="20" t="n">
        <v>4</v>
      </c>
      <c r="J106" s="20" t="n">
        <v>7</v>
      </c>
      <c r="K106" s="20" t="n">
        <v>26</v>
      </c>
      <c r="L106" s="20" t="n">
        <v>17</v>
      </c>
      <c r="M106" s="20" t="n">
        <v>25</v>
      </c>
      <c r="N106" s="20" t="n">
        <v>26</v>
      </c>
      <c r="O106" s="3"/>
      <c r="P106" s="3"/>
      <c r="Q106" s="43" t="s">
        <v>143</v>
      </c>
      <c r="R106" s="20" t="n">
        <v>19</v>
      </c>
      <c r="S106" s="20" t="n">
        <v>19</v>
      </c>
      <c r="T106" s="20" t="n">
        <v>20</v>
      </c>
      <c r="U106" s="20" t="n">
        <v>10</v>
      </c>
      <c r="V106" s="20" t="n">
        <v>10</v>
      </c>
      <c r="W106" s="20" t="n">
        <v>7</v>
      </c>
      <c r="X106" s="20" t="n">
        <v>5</v>
      </c>
      <c r="Y106" s="20" t="n">
        <v>3</v>
      </c>
      <c r="Z106" s="20" t="n">
        <v>6</v>
      </c>
      <c r="AA106" s="20" t="n">
        <v>7</v>
      </c>
      <c r="AB106" s="20" t="n">
        <v>3</v>
      </c>
      <c r="AC106" s="20" t="n">
        <v>1</v>
      </c>
      <c r="AD106" s="20" t="n">
        <v>2</v>
      </c>
      <c r="AE106" s="20" t="n">
        <v>1</v>
      </c>
    </row>
    <row r="107" customFormat="false" ht="12.75" hidden="false" customHeight="false" outlineLevel="0" collapsed="false">
      <c r="B107" s="43" t="s">
        <v>144</v>
      </c>
      <c r="C107" s="20" t="n">
        <v>84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2</v>
      </c>
      <c r="K107" s="20" t="n">
        <v>4</v>
      </c>
      <c r="L107" s="20" t="n">
        <v>4</v>
      </c>
      <c r="M107" s="20" t="n">
        <v>7</v>
      </c>
      <c r="N107" s="20" t="n">
        <v>11</v>
      </c>
      <c r="O107" s="3"/>
      <c r="P107" s="3"/>
      <c r="Q107" s="43" t="s">
        <v>144</v>
      </c>
      <c r="R107" s="20" t="n">
        <v>13</v>
      </c>
      <c r="S107" s="20" t="n">
        <v>8</v>
      </c>
      <c r="T107" s="20" t="n">
        <v>5</v>
      </c>
      <c r="U107" s="20" t="n">
        <v>5</v>
      </c>
      <c r="V107" s="20" t="n">
        <v>6</v>
      </c>
      <c r="W107" s="20" t="n">
        <v>3</v>
      </c>
      <c r="X107" s="20" t="n">
        <v>1</v>
      </c>
      <c r="Y107" s="20" t="n">
        <v>5</v>
      </c>
      <c r="Z107" s="20" t="n">
        <v>9</v>
      </c>
      <c r="AA107" s="20" t="n">
        <v>0</v>
      </c>
      <c r="AB107" s="20" t="n">
        <v>0</v>
      </c>
      <c r="AC107" s="20" t="n">
        <v>1</v>
      </c>
      <c r="AD107" s="20" t="n">
        <v>0</v>
      </c>
      <c r="AE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383</v>
      </c>
      <c r="D108" s="20" t="n">
        <v>0</v>
      </c>
      <c r="E108" s="20" t="n">
        <v>0</v>
      </c>
      <c r="F108" s="20" t="n">
        <v>0</v>
      </c>
      <c r="G108" s="20" t="n">
        <v>1</v>
      </c>
      <c r="H108" s="20" t="n">
        <v>3</v>
      </c>
      <c r="I108" s="20" t="n">
        <v>2</v>
      </c>
      <c r="J108" s="20" t="n">
        <v>1</v>
      </c>
      <c r="K108" s="20" t="n">
        <v>28</v>
      </c>
      <c r="L108" s="20" t="n">
        <v>29</v>
      </c>
      <c r="M108" s="20" t="n">
        <v>28</v>
      </c>
      <c r="N108" s="20" t="n">
        <v>44</v>
      </c>
      <c r="O108" s="3"/>
      <c r="P108" s="3"/>
      <c r="Q108" s="43" t="s">
        <v>145</v>
      </c>
      <c r="R108" s="20" t="n">
        <v>41</v>
      </c>
      <c r="S108" s="20" t="n">
        <v>27</v>
      </c>
      <c r="T108" s="20" t="n">
        <v>33</v>
      </c>
      <c r="U108" s="20" t="n">
        <v>26</v>
      </c>
      <c r="V108" s="20" t="n">
        <v>22</v>
      </c>
      <c r="W108" s="20" t="n">
        <v>24</v>
      </c>
      <c r="X108" s="20" t="n">
        <v>22</v>
      </c>
      <c r="Y108" s="20" t="n">
        <v>10</v>
      </c>
      <c r="Z108" s="20" t="n">
        <v>8</v>
      </c>
      <c r="AA108" s="20" t="n">
        <v>8</v>
      </c>
      <c r="AB108" s="20" t="n">
        <v>7</v>
      </c>
      <c r="AC108" s="20" t="n">
        <v>7</v>
      </c>
      <c r="AD108" s="20" t="n">
        <v>9</v>
      </c>
      <c r="AE108" s="20" t="n">
        <v>3</v>
      </c>
    </row>
    <row r="109" customFormat="false" ht="12.75" hidden="false" customHeight="false" outlineLevel="0" collapsed="false">
      <c r="B109" s="43" t="s">
        <v>146</v>
      </c>
      <c r="C109" s="20" t="n">
        <v>205</v>
      </c>
      <c r="D109" s="20" t="n">
        <v>0</v>
      </c>
      <c r="E109" s="20" t="n">
        <v>0</v>
      </c>
      <c r="F109" s="20" t="n">
        <v>3</v>
      </c>
      <c r="G109" s="20" t="n">
        <v>2</v>
      </c>
      <c r="H109" s="20" t="n">
        <v>2</v>
      </c>
      <c r="I109" s="20" t="n">
        <v>6</v>
      </c>
      <c r="J109" s="20" t="n">
        <v>5</v>
      </c>
      <c r="K109" s="20" t="n">
        <v>23</v>
      </c>
      <c r="L109" s="20" t="n">
        <v>8</v>
      </c>
      <c r="M109" s="20" t="n">
        <v>25</v>
      </c>
      <c r="N109" s="20" t="n">
        <v>26</v>
      </c>
      <c r="O109" s="3"/>
      <c r="P109" s="3"/>
      <c r="Q109" s="43" t="s">
        <v>146</v>
      </c>
      <c r="R109" s="20" t="n">
        <v>30</v>
      </c>
      <c r="S109" s="20" t="n">
        <v>14</v>
      </c>
      <c r="T109" s="20" t="n">
        <v>12</v>
      </c>
      <c r="U109" s="20" t="n">
        <v>17</v>
      </c>
      <c r="V109" s="20" t="n">
        <v>12</v>
      </c>
      <c r="W109" s="20" t="n">
        <v>6</v>
      </c>
      <c r="X109" s="20" t="n">
        <v>5</v>
      </c>
      <c r="Y109" s="20" t="n">
        <v>4</v>
      </c>
      <c r="Z109" s="20" t="n">
        <v>4</v>
      </c>
      <c r="AA109" s="20" t="n">
        <v>0</v>
      </c>
      <c r="AB109" s="20" t="n">
        <v>1</v>
      </c>
      <c r="AC109" s="20" t="n">
        <v>0</v>
      </c>
      <c r="AD109" s="20" t="n">
        <v>0</v>
      </c>
      <c r="AE109" s="20" t="n">
        <v>0</v>
      </c>
    </row>
    <row r="110" customFormat="false" ht="12.75" hidden="false" customHeight="false" outlineLevel="0" collapsed="false">
      <c r="B110" s="43" t="s">
        <v>147</v>
      </c>
      <c r="C110" s="20" t="n">
        <v>33</v>
      </c>
      <c r="D110" s="20" t="n">
        <v>0</v>
      </c>
      <c r="E110" s="20" t="n">
        <v>0</v>
      </c>
      <c r="F110" s="20" t="n">
        <v>1</v>
      </c>
      <c r="G110" s="20" t="n">
        <v>2</v>
      </c>
      <c r="H110" s="20" t="n">
        <v>0</v>
      </c>
      <c r="I110" s="20" t="n">
        <v>5</v>
      </c>
      <c r="J110" s="20" t="n">
        <v>1</v>
      </c>
      <c r="K110" s="20" t="n">
        <v>0</v>
      </c>
      <c r="L110" s="20" t="n">
        <v>2</v>
      </c>
      <c r="M110" s="20" t="n">
        <v>1</v>
      </c>
      <c r="N110" s="20" t="n">
        <v>1</v>
      </c>
      <c r="O110" s="3"/>
      <c r="P110" s="3"/>
      <c r="Q110" s="43" t="s">
        <v>147</v>
      </c>
      <c r="R110" s="20" t="n">
        <v>3</v>
      </c>
      <c r="S110" s="20" t="n">
        <v>2</v>
      </c>
      <c r="T110" s="20" t="n">
        <v>2</v>
      </c>
      <c r="U110" s="20" t="n">
        <v>5</v>
      </c>
      <c r="V110" s="20" t="n">
        <v>2</v>
      </c>
      <c r="W110" s="20" t="n">
        <v>2</v>
      </c>
      <c r="X110" s="20" t="n">
        <v>0</v>
      </c>
      <c r="Y110" s="20" t="n">
        <v>0</v>
      </c>
      <c r="Z110" s="20" t="n">
        <v>2</v>
      </c>
      <c r="AA110" s="20" t="n">
        <v>0</v>
      </c>
      <c r="AB110" s="20" t="n">
        <v>1</v>
      </c>
      <c r="AC110" s="20" t="n">
        <v>1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30</v>
      </c>
      <c r="D111" s="20" t="n">
        <v>0</v>
      </c>
      <c r="E111" s="20" t="n">
        <v>0</v>
      </c>
      <c r="F111" s="20" t="n">
        <v>1</v>
      </c>
      <c r="G111" s="20" t="n">
        <v>3</v>
      </c>
      <c r="H111" s="20" t="n">
        <v>1</v>
      </c>
      <c r="I111" s="20" t="n">
        <v>0</v>
      </c>
      <c r="J111" s="20" t="n">
        <v>0</v>
      </c>
      <c r="K111" s="20" t="n">
        <v>2</v>
      </c>
      <c r="L111" s="20" t="n">
        <v>3</v>
      </c>
      <c r="M111" s="20" t="n">
        <v>2</v>
      </c>
      <c r="N111" s="20" t="n">
        <v>0</v>
      </c>
      <c r="O111" s="3"/>
      <c r="P111" s="3"/>
      <c r="Q111" s="43" t="s">
        <v>148</v>
      </c>
      <c r="R111" s="20" t="n">
        <v>8</v>
      </c>
      <c r="S111" s="20" t="n">
        <v>2</v>
      </c>
      <c r="T111" s="20" t="n">
        <v>1</v>
      </c>
      <c r="U111" s="20" t="n">
        <v>4</v>
      </c>
      <c r="V111" s="20" t="n">
        <v>0</v>
      </c>
      <c r="W111" s="20" t="n">
        <v>1</v>
      </c>
      <c r="X111" s="20" t="n">
        <v>1</v>
      </c>
      <c r="Y111" s="20" t="n">
        <v>0</v>
      </c>
      <c r="Z111" s="20" t="n">
        <v>0</v>
      </c>
      <c r="AA111" s="20" t="n">
        <v>0</v>
      </c>
      <c r="AB111" s="20" t="n">
        <v>1</v>
      </c>
      <c r="AC111" s="20" t="n">
        <v>0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11</v>
      </c>
      <c r="D112" s="20" t="n">
        <v>0</v>
      </c>
      <c r="E112" s="20" t="n">
        <v>0</v>
      </c>
      <c r="F112" s="20" t="n">
        <v>1</v>
      </c>
      <c r="G112" s="20" t="n">
        <v>0</v>
      </c>
      <c r="H112" s="20" t="n">
        <v>0</v>
      </c>
      <c r="I112" s="20" t="n">
        <v>1</v>
      </c>
      <c r="J112" s="20" t="n">
        <v>0</v>
      </c>
      <c r="K112" s="20" t="n">
        <v>2</v>
      </c>
      <c r="L112" s="20" t="n">
        <v>1</v>
      </c>
      <c r="M112" s="20" t="n">
        <v>0</v>
      </c>
      <c r="N112" s="20" t="n">
        <v>0</v>
      </c>
      <c r="O112" s="3"/>
      <c r="P112" s="3"/>
      <c r="Q112" s="43" t="s">
        <v>149</v>
      </c>
      <c r="R112" s="20" t="n">
        <v>0</v>
      </c>
      <c r="S112" s="20" t="n">
        <v>1</v>
      </c>
      <c r="T112" s="20" t="n">
        <v>2</v>
      </c>
      <c r="U112" s="20" t="n">
        <v>1</v>
      </c>
      <c r="V112" s="20" t="n">
        <v>2</v>
      </c>
      <c r="W112" s="20" t="n">
        <v>0</v>
      </c>
      <c r="X112" s="20" t="n">
        <v>0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8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3</v>
      </c>
      <c r="L113" s="20" t="n">
        <v>1</v>
      </c>
      <c r="M113" s="20" t="n">
        <v>0</v>
      </c>
      <c r="N113" s="20" t="n">
        <v>2</v>
      </c>
      <c r="O113" s="3"/>
      <c r="P113" s="3"/>
      <c r="Q113" s="43" t="s">
        <v>150</v>
      </c>
      <c r="R113" s="20" t="n">
        <v>3</v>
      </c>
      <c r="S113" s="20" t="n">
        <v>2</v>
      </c>
      <c r="T113" s="20" t="n">
        <v>1</v>
      </c>
      <c r="U113" s="20" t="n">
        <v>0</v>
      </c>
      <c r="V113" s="20" t="n">
        <v>4</v>
      </c>
      <c r="W113" s="20" t="n">
        <v>2</v>
      </c>
      <c r="X113" s="20" t="n">
        <v>3</v>
      </c>
      <c r="Y113" s="20" t="n">
        <v>0</v>
      </c>
      <c r="Z113" s="20" t="n">
        <v>3</v>
      </c>
      <c r="AA113" s="20" t="n">
        <v>1</v>
      </c>
      <c r="AB113" s="20" t="n">
        <v>0</v>
      </c>
      <c r="AC113" s="20" t="n">
        <v>1</v>
      </c>
      <c r="AD113" s="20" t="n">
        <v>1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14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2</v>
      </c>
      <c r="M114" s="20" t="n">
        <v>2</v>
      </c>
      <c r="N114" s="20" t="n">
        <v>1</v>
      </c>
      <c r="O114" s="3"/>
      <c r="P114" s="3"/>
      <c r="Q114" s="43" t="s">
        <v>151</v>
      </c>
      <c r="R114" s="20" t="n">
        <v>3</v>
      </c>
      <c r="S114" s="20" t="n">
        <v>1</v>
      </c>
      <c r="T114" s="20" t="n">
        <v>3</v>
      </c>
      <c r="U114" s="20" t="n">
        <v>1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66</v>
      </c>
      <c r="D115" s="20" t="n">
        <v>0</v>
      </c>
      <c r="E115" s="20" t="n">
        <v>0</v>
      </c>
      <c r="F115" s="20" t="n">
        <v>1</v>
      </c>
      <c r="G115" s="20" t="n">
        <v>0</v>
      </c>
      <c r="H115" s="20" t="n">
        <v>0</v>
      </c>
      <c r="I115" s="20" t="n">
        <v>0</v>
      </c>
      <c r="J115" s="20" t="n">
        <v>1</v>
      </c>
      <c r="K115" s="20" t="n">
        <v>6</v>
      </c>
      <c r="L115" s="20" t="n">
        <v>6</v>
      </c>
      <c r="M115" s="20" t="n">
        <v>5</v>
      </c>
      <c r="N115" s="20" t="n">
        <v>5</v>
      </c>
      <c r="O115" s="3"/>
      <c r="P115" s="3"/>
      <c r="Q115" s="43" t="s">
        <v>152</v>
      </c>
      <c r="R115" s="20" t="n">
        <v>7</v>
      </c>
      <c r="S115" s="20" t="n">
        <v>2</v>
      </c>
      <c r="T115" s="20" t="n">
        <v>4</v>
      </c>
      <c r="U115" s="20" t="n">
        <v>3</v>
      </c>
      <c r="V115" s="20" t="n">
        <v>3</v>
      </c>
      <c r="W115" s="20" t="n">
        <v>3</v>
      </c>
      <c r="X115" s="20" t="n">
        <v>5</v>
      </c>
      <c r="Y115" s="20" t="n">
        <v>8</v>
      </c>
      <c r="Z115" s="20" t="n">
        <v>4</v>
      </c>
      <c r="AA115" s="20" t="n">
        <v>0</v>
      </c>
      <c r="AB115" s="20" t="n">
        <v>0</v>
      </c>
      <c r="AC115" s="20" t="n">
        <v>1</v>
      </c>
      <c r="AD115" s="20" t="n">
        <v>2</v>
      </c>
      <c r="AE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255</v>
      </c>
      <c r="D116" s="20" t="n">
        <v>0</v>
      </c>
      <c r="E116" s="20" t="n">
        <v>0</v>
      </c>
      <c r="F116" s="20" t="n">
        <v>13</v>
      </c>
      <c r="G116" s="20" t="n">
        <v>8</v>
      </c>
      <c r="H116" s="20" t="n">
        <v>12</v>
      </c>
      <c r="I116" s="20" t="n">
        <v>5</v>
      </c>
      <c r="J116" s="20" t="n">
        <v>8</v>
      </c>
      <c r="K116" s="20" t="n">
        <v>28</v>
      </c>
      <c r="L116" s="20" t="n">
        <v>12</v>
      </c>
      <c r="M116" s="20" t="n">
        <v>18</v>
      </c>
      <c r="N116" s="20" t="n">
        <v>21</v>
      </c>
      <c r="O116" s="3"/>
      <c r="P116" s="3"/>
      <c r="Q116" s="43" t="s">
        <v>153</v>
      </c>
      <c r="R116" s="20" t="n">
        <v>7</v>
      </c>
      <c r="S116" s="20" t="n">
        <v>11</v>
      </c>
      <c r="T116" s="20" t="n">
        <v>12</v>
      </c>
      <c r="U116" s="20" t="n">
        <v>13</v>
      </c>
      <c r="V116" s="20" t="n">
        <v>6</v>
      </c>
      <c r="W116" s="20" t="n">
        <v>12</v>
      </c>
      <c r="X116" s="20" t="n">
        <v>9</v>
      </c>
      <c r="Y116" s="20" t="n">
        <v>11</v>
      </c>
      <c r="Z116" s="20" t="n">
        <v>14</v>
      </c>
      <c r="AA116" s="20" t="n">
        <v>16</v>
      </c>
      <c r="AB116" s="20" t="n">
        <v>8</v>
      </c>
      <c r="AC116" s="20" t="n">
        <v>4</v>
      </c>
      <c r="AD116" s="20" t="n">
        <v>6</v>
      </c>
      <c r="AE116" s="20" t="n">
        <v>1</v>
      </c>
    </row>
    <row r="117" customFormat="false" ht="12.75" hidden="false" customHeight="false" outlineLevel="0" collapsed="false">
      <c r="B117" s="45" t="s">
        <v>154</v>
      </c>
      <c r="C117" s="11" t="n">
        <v>6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1</v>
      </c>
      <c r="J117" s="11" t="n">
        <v>0</v>
      </c>
      <c r="K117" s="11" t="n">
        <v>1</v>
      </c>
      <c r="L117" s="11" t="n">
        <v>1</v>
      </c>
      <c r="M117" s="11" t="n">
        <v>1</v>
      </c>
      <c r="N117" s="11" t="n">
        <v>0</v>
      </c>
      <c r="O117" s="3"/>
      <c r="P117" s="3"/>
      <c r="Q117" s="45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1</v>
      </c>
      <c r="X117" s="11" t="n">
        <v>1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N129" s="0" t="n">
        <v>379</v>
      </c>
      <c r="Q129" s="29" t="n">
        <v>380</v>
      </c>
    </row>
  </sheetData>
  <mergeCells count="6">
    <mergeCell ref="D6:N6"/>
    <mergeCell ref="R6:AE6"/>
    <mergeCell ref="D49:N49"/>
    <mergeCell ref="R49:AE49"/>
    <mergeCell ref="D93:N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7"/>
    <col collapsed="false" customWidth="true" hidden="false" outlineLevel="0" max="14" min="3" style="0" width="6.7"/>
    <col collapsed="false" customWidth="true" hidden="false" outlineLevel="0" max="16" min="15" style="0" width="5.71"/>
    <col collapsed="false" customWidth="true" hidden="false" outlineLevel="0" max="17" min="17" style="0" width="45.7"/>
    <col collapsed="false" customWidth="true" hidden="false" outlineLevel="0" max="33" min="18" style="0" width="6.41"/>
  </cols>
  <sheetData>
    <row r="1" customFormat="false" ht="12.75" hidden="false" customHeight="false" outlineLevel="0" collapsed="false">
      <c r="B1" s="3" t="s">
        <v>258</v>
      </c>
      <c r="Q1" s="3" t="s">
        <v>258</v>
      </c>
    </row>
    <row r="2" customFormat="false" ht="12.75" hidden="false" customHeight="false" outlineLevel="0" collapsed="false">
      <c r="B2" s="3" t="s">
        <v>256</v>
      </c>
      <c r="K2" s="30"/>
      <c r="L2" s="31"/>
      <c r="Q2" s="3" t="s">
        <v>256</v>
      </c>
    </row>
    <row r="3" customFormat="false" ht="12.75" hidden="false" customHeight="false" outlineLevel="0" collapsed="false">
      <c r="B3" s="3" t="s">
        <v>158</v>
      </c>
      <c r="K3" s="30"/>
      <c r="L3" s="31"/>
      <c r="Q3" s="3" t="s">
        <v>158</v>
      </c>
    </row>
    <row r="4" customFormat="false" ht="12.75" hidden="false" customHeight="false" outlineLevel="0" collapsed="false">
      <c r="K4" s="30"/>
      <c r="L4" s="31"/>
    </row>
    <row r="5" customFormat="false" ht="12.75" hidden="false" customHeight="false" outlineLevel="0" collapsed="false">
      <c r="K5" s="30"/>
      <c r="L5" s="31"/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Q6" s="82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25" customFormat="tru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38"/>
      <c r="D8" s="38"/>
      <c r="E8" s="38"/>
      <c r="F8" s="38"/>
      <c r="G8" s="38"/>
      <c r="H8" s="38"/>
      <c r="I8" s="38"/>
      <c r="J8" s="38"/>
      <c r="K8" s="39"/>
      <c r="L8" s="40"/>
      <c r="M8" s="38"/>
      <c r="N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</row>
    <row r="9" customFormat="false" ht="12.75" hidden="false" customHeight="false" outlineLevel="0" collapsed="false">
      <c r="B9" s="20" t="s">
        <v>19</v>
      </c>
      <c r="C9" s="20" t="n">
        <v>8629</v>
      </c>
      <c r="D9" s="20" t="n">
        <v>117</v>
      </c>
      <c r="E9" s="20" t="n">
        <v>28</v>
      </c>
      <c r="F9" s="20" t="n">
        <v>162</v>
      </c>
      <c r="G9" s="20" t="n">
        <v>115</v>
      </c>
      <c r="H9" s="20" t="n">
        <v>87</v>
      </c>
      <c r="I9" s="20" t="n">
        <v>39</v>
      </c>
      <c r="J9" s="20" t="n">
        <v>44</v>
      </c>
      <c r="K9" s="20" t="n">
        <v>197</v>
      </c>
      <c r="L9" s="20" t="n">
        <v>165</v>
      </c>
      <c r="M9" s="20" t="n">
        <v>961</v>
      </c>
      <c r="N9" s="20" t="n">
        <v>1576</v>
      </c>
      <c r="O9" s="3"/>
      <c r="P9" s="3"/>
      <c r="Q9" s="20" t="s">
        <v>19</v>
      </c>
      <c r="R9" s="20" t="n">
        <v>1305</v>
      </c>
      <c r="S9" s="20" t="n">
        <v>996</v>
      </c>
      <c r="T9" s="20" t="n">
        <v>647</v>
      </c>
      <c r="U9" s="20" t="n">
        <v>414</v>
      </c>
      <c r="V9" s="20" t="n">
        <v>331</v>
      </c>
      <c r="W9" s="20" t="n">
        <v>207</v>
      </c>
      <c r="X9" s="20" t="n">
        <v>218</v>
      </c>
      <c r="Y9" s="20" t="n">
        <v>191</v>
      </c>
      <c r="Z9" s="20" t="n">
        <v>224</v>
      </c>
      <c r="AA9" s="20" t="n">
        <v>192</v>
      </c>
      <c r="AB9" s="20" t="n">
        <v>157</v>
      </c>
      <c r="AC9" s="20" t="n">
        <v>113</v>
      </c>
      <c r="AD9" s="20" t="n">
        <v>131</v>
      </c>
      <c r="AE9" s="20" t="n">
        <v>12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O10" s="3"/>
      <c r="P10" s="3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51</v>
      </c>
      <c r="D11" s="20" t="n">
        <v>1</v>
      </c>
      <c r="E11" s="20" t="n">
        <v>0</v>
      </c>
      <c r="F11" s="20" t="n">
        <v>22</v>
      </c>
      <c r="G11" s="20" t="n">
        <v>30</v>
      </c>
      <c r="H11" s="20" t="n">
        <v>9</v>
      </c>
      <c r="I11" s="20" t="n">
        <v>5</v>
      </c>
      <c r="J11" s="20" t="n">
        <v>3</v>
      </c>
      <c r="K11" s="20" t="n">
        <v>11</v>
      </c>
      <c r="L11" s="20" t="n">
        <v>6</v>
      </c>
      <c r="M11" s="20" t="n">
        <v>3</v>
      </c>
      <c r="N11" s="20" t="n">
        <v>9</v>
      </c>
      <c r="O11" s="3"/>
      <c r="P11" s="3"/>
      <c r="Q11" s="43" t="s">
        <v>74</v>
      </c>
      <c r="R11" s="20" t="n">
        <v>4</v>
      </c>
      <c r="S11" s="20" t="n">
        <v>3</v>
      </c>
      <c r="T11" s="20" t="n">
        <v>7</v>
      </c>
      <c r="U11" s="20" t="n">
        <v>1</v>
      </c>
      <c r="V11" s="20" t="n">
        <v>5</v>
      </c>
      <c r="W11" s="20" t="n">
        <v>2</v>
      </c>
      <c r="X11" s="20" t="n">
        <v>4</v>
      </c>
      <c r="Y11" s="20" t="n">
        <v>6</v>
      </c>
      <c r="Z11" s="20" t="n">
        <v>2</v>
      </c>
      <c r="AA11" s="20" t="n">
        <v>4</v>
      </c>
      <c r="AB11" s="20" t="n">
        <v>3</v>
      </c>
      <c r="AC11" s="20" t="n">
        <v>7</v>
      </c>
      <c r="AD11" s="20" t="n">
        <v>4</v>
      </c>
      <c r="AE11" s="20" t="n">
        <v>0</v>
      </c>
    </row>
    <row r="12" customFormat="false" ht="12.75" hidden="false" customHeight="false" outlineLevel="0" collapsed="false">
      <c r="B12" s="43" t="s">
        <v>75</v>
      </c>
      <c r="C12" s="20" t="n">
        <v>1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3"/>
      <c r="P12" s="3"/>
      <c r="Q12" s="43" t="s">
        <v>75</v>
      </c>
      <c r="R12" s="20" t="n">
        <v>0</v>
      </c>
      <c r="S12" s="20" t="n">
        <v>0</v>
      </c>
      <c r="T12" s="20" t="n">
        <v>1</v>
      </c>
      <c r="U12" s="20" t="n">
        <v>1</v>
      </c>
      <c r="V12" s="20" t="n">
        <v>0</v>
      </c>
      <c r="W12" s="20" t="n">
        <v>0</v>
      </c>
      <c r="X12" s="20" t="n">
        <v>2</v>
      </c>
      <c r="Y12" s="20" t="n">
        <v>1</v>
      </c>
      <c r="Z12" s="20" t="n">
        <v>1</v>
      </c>
      <c r="AA12" s="20" t="n">
        <v>2</v>
      </c>
      <c r="AB12" s="20" t="n">
        <v>2</v>
      </c>
      <c r="AC12" s="20" t="n">
        <v>0</v>
      </c>
      <c r="AD12" s="20" t="n">
        <v>0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4</v>
      </c>
      <c r="D13" s="20" t="n">
        <v>0</v>
      </c>
      <c r="E13" s="20" t="n">
        <v>0</v>
      </c>
      <c r="F13" s="20" t="n">
        <v>3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3"/>
      <c r="P13" s="3"/>
      <c r="Q13" s="43" t="s">
        <v>76</v>
      </c>
      <c r="R13" s="20" t="n">
        <v>1</v>
      </c>
      <c r="S13" s="20" t="n">
        <v>0</v>
      </c>
      <c r="T13" s="20" t="n">
        <v>1</v>
      </c>
      <c r="U13" s="20" t="n">
        <v>0</v>
      </c>
      <c r="V13" s="20" t="n">
        <v>1</v>
      </c>
      <c r="W13" s="20" t="n">
        <v>0</v>
      </c>
      <c r="X13" s="20" t="n">
        <v>0</v>
      </c>
      <c r="Y13" s="20" t="n">
        <v>1</v>
      </c>
      <c r="Z13" s="20" t="n">
        <v>2</v>
      </c>
      <c r="AA13" s="20" t="n">
        <v>3</v>
      </c>
      <c r="AB13" s="20" t="n">
        <v>0</v>
      </c>
      <c r="AC13" s="20" t="n">
        <v>0</v>
      </c>
      <c r="AD13" s="20" t="n">
        <v>1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2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1</v>
      </c>
      <c r="O14" s="3"/>
      <c r="P14" s="3"/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3"/>
      <c r="P15" s="3"/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3"/>
      <c r="P16" s="3"/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6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" t="n">
        <v>0</v>
      </c>
      <c r="K17" s="20" t="n">
        <v>3</v>
      </c>
      <c r="L17" s="20" t="n">
        <v>1</v>
      </c>
      <c r="M17" s="20" t="n">
        <v>0</v>
      </c>
      <c r="N17" s="20" t="n">
        <v>0</v>
      </c>
      <c r="O17" s="3"/>
      <c r="P17" s="3"/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1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8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6</v>
      </c>
      <c r="L18" s="20" t="n">
        <v>2</v>
      </c>
      <c r="M18" s="20" t="n">
        <v>0</v>
      </c>
      <c r="N18" s="20" t="n">
        <v>0</v>
      </c>
      <c r="O18" s="3"/>
      <c r="P18" s="3"/>
      <c r="Q18" s="43" t="s">
        <v>81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3"/>
      <c r="P19" s="3"/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3</v>
      </c>
      <c r="D20" s="20" t="n">
        <v>0</v>
      </c>
      <c r="E20" s="20" t="n">
        <v>0</v>
      </c>
      <c r="F20" s="20" t="n">
        <v>2</v>
      </c>
      <c r="G20" s="20" t="n">
        <v>1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1</v>
      </c>
      <c r="M20" s="20" t="n">
        <v>2</v>
      </c>
      <c r="N20" s="20" t="n">
        <v>1</v>
      </c>
      <c r="O20" s="3"/>
      <c r="P20" s="3"/>
      <c r="Q20" s="43" t="s">
        <v>83</v>
      </c>
      <c r="R20" s="20" t="n">
        <v>0</v>
      </c>
      <c r="S20" s="20" t="n">
        <v>0</v>
      </c>
      <c r="T20" s="20" t="n">
        <v>2</v>
      </c>
      <c r="U20" s="20" t="n">
        <v>0</v>
      </c>
      <c r="V20" s="20" t="n">
        <v>0</v>
      </c>
      <c r="W20" s="20" t="n">
        <v>3</v>
      </c>
      <c r="X20" s="20" t="n">
        <v>0</v>
      </c>
      <c r="Y20" s="20" t="n">
        <v>0</v>
      </c>
      <c r="Z20" s="20" t="n">
        <v>1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4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1</v>
      </c>
      <c r="L21" s="20" t="n">
        <v>0</v>
      </c>
      <c r="M21" s="20" t="n">
        <v>0</v>
      </c>
      <c r="N21" s="20" t="n">
        <v>0</v>
      </c>
      <c r="O21" s="3"/>
      <c r="P21" s="3"/>
      <c r="Q21" s="43" t="s">
        <v>84</v>
      </c>
      <c r="R21" s="20" t="n">
        <v>0</v>
      </c>
      <c r="S21" s="20" t="n">
        <v>0</v>
      </c>
      <c r="T21" s="20" t="n">
        <v>1</v>
      </c>
      <c r="U21" s="20" t="n">
        <v>1</v>
      </c>
      <c r="V21" s="20" t="n">
        <v>5</v>
      </c>
      <c r="W21" s="20" t="n">
        <v>0</v>
      </c>
      <c r="X21" s="20" t="n">
        <v>4</v>
      </c>
      <c r="Y21" s="20" t="n">
        <v>3</v>
      </c>
      <c r="Z21" s="20" t="n">
        <v>3</v>
      </c>
      <c r="AA21" s="20" t="n">
        <v>9</v>
      </c>
      <c r="AB21" s="20" t="n">
        <v>6</v>
      </c>
      <c r="AC21" s="20" t="n">
        <v>3</v>
      </c>
      <c r="AD21" s="20" t="n">
        <v>7</v>
      </c>
      <c r="AE21" s="20" t="n">
        <v>0</v>
      </c>
    </row>
    <row r="22" customFormat="false" ht="12.75" hidden="false" customHeight="false" outlineLevel="0" collapsed="false">
      <c r="B22" s="43" t="s">
        <v>85</v>
      </c>
      <c r="C22" s="20" t="n">
        <v>1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3"/>
      <c r="P22" s="3"/>
      <c r="Q22" s="43" t="s">
        <v>85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3</v>
      </c>
      <c r="W22" s="20" t="n">
        <v>0</v>
      </c>
      <c r="X22" s="20" t="n">
        <v>0</v>
      </c>
      <c r="Y22" s="20" t="n">
        <v>2</v>
      </c>
      <c r="Z22" s="20" t="n">
        <v>2</v>
      </c>
      <c r="AA22" s="20" t="n">
        <v>1</v>
      </c>
      <c r="AB22" s="20" t="n">
        <v>1</v>
      </c>
      <c r="AC22" s="20" t="n">
        <v>1</v>
      </c>
      <c r="AD22" s="20" t="n">
        <v>0</v>
      </c>
      <c r="AE22" s="20" t="n">
        <v>0</v>
      </c>
    </row>
    <row r="23" customFormat="false" ht="12.75" hidden="false" customHeight="false" outlineLevel="0" collapsed="false">
      <c r="B23" s="43" t="s">
        <v>86</v>
      </c>
      <c r="C23" s="20" t="n">
        <v>3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3"/>
      <c r="P23" s="3"/>
      <c r="Q23" s="43" t="s">
        <v>86</v>
      </c>
      <c r="R23" s="20" t="n">
        <v>1</v>
      </c>
      <c r="S23" s="20" t="n">
        <v>1</v>
      </c>
      <c r="T23" s="20" t="n">
        <v>0</v>
      </c>
      <c r="U23" s="20" t="n">
        <v>3</v>
      </c>
      <c r="V23" s="20" t="n">
        <v>7</v>
      </c>
      <c r="W23" s="20" t="n">
        <v>5</v>
      </c>
      <c r="X23" s="20" t="n">
        <v>5</v>
      </c>
      <c r="Y23" s="20" t="n">
        <v>2</v>
      </c>
      <c r="Z23" s="20" t="n">
        <v>3</v>
      </c>
      <c r="AA23" s="20" t="n">
        <v>1</v>
      </c>
      <c r="AB23" s="20" t="n">
        <v>4</v>
      </c>
      <c r="AC23" s="20" t="n">
        <v>2</v>
      </c>
      <c r="AD23" s="20" t="n">
        <v>1</v>
      </c>
      <c r="AE23" s="20" t="n">
        <v>0</v>
      </c>
    </row>
    <row r="24" customFormat="false" ht="12.75" hidden="false" customHeight="false" outlineLevel="0" collapsed="false">
      <c r="B24" s="43" t="s">
        <v>87</v>
      </c>
      <c r="C24" s="20" t="n">
        <v>4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2</v>
      </c>
      <c r="O24" s="3"/>
      <c r="P24" s="3"/>
      <c r="Q24" s="43" t="s">
        <v>87</v>
      </c>
      <c r="R24" s="20" t="n">
        <v>0</v>
      </c>
      <c r="S24" s="20" t="n">
        <v>8</v>
      </c>
      <c r="T24" s="20" t="n">
        <v>7</v>
      </c>
      <c r="U24" s="20" t="n">
        <v>1</v>
      </c>
      <c r="V24" s="20" t="n">
        <v>5</v>
      </c>
      <c r="W24" s="20" t="n">
        <v>2</v>
      </c>
      <c r="X24" s="20" t="n">
        <v>4</v>
      </c>
      <c r="Y24" s="20" t="n">
        <v>1</v>
      </c>
      <c r="Z24" s="20" t="n">
        <v>8</v>
      </c>
      <c r="AA24" s="20" t="n">
        <v>1</v>
      </c>
      <c r="AB24" s="20" t="n">
        <v>1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2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1</v>
      </c>
      <c r="N25" s="20" t="n">
        <v>0</v>
      </c>
      <c r="O25" s="3"/>
      <c r="P25" s="3"/>
      <c r="Q25" s="43" t="s">
        <v>88</v>
      </c>
      <c r="R25" s="20" t="n">
        <v>3</v>
      </c>
      <c r="S25" s="20" t="n">
        <v>2</v>
      </c>
      <c r="T25" s="20" t="n">
        <v>4</v>
      </c>
      <c r="U25" s="20" t="n">
        <v>3</v>
      </c>
      <c r="V25" s="20" t="n">
        <v>4</v>
      </c>
      <c r="W25" s="20" t="n">
        <v>3</v>
      </c>
      <c r="X25" s="20" t="n">
        <v>1</v>
      </c>
      <c r="Y25" s="20" t="n">
        <v>0</v>
      </c>
      <c r="Z25" s="20" t="n">
        <v>0</v>
      </c>
      <c r="AA25" s="20" t="n">
        <v>3</v>
      </c>
      <c r="AB25" s="20" t="n">
        <v>2</v>
      </c>
      <c r="AC25" s="20" t="n">
        <v>2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3"/>
      <c r="P26" s="3"/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3"/>
      <c r="P27" s="3"/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3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3"/>
      <c r="P28" s="3"/>
      <c r="Q28" s="43" t="s">
        <v>91</v>
      </c>
      <c r="R28" s="20" t="n">
        <v>3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48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4</v>
      </c>
      <c r="L29" s="20" t="n">
        <v>0</v>
      </c>
      <c r="M29" s="20" t="n">
        <v>0</v>
      </c>
      <c r="N29" s="20" t="n">
        <v>0</v>
      </c>
      <c r="O29" s="3"/>
      <c r="P29" s="3"/>
      <c r="Q29" s="43" t="s">
        <v>92</v>
      </c>
      <c r="R29" s="20" t="n">
        <v>3</v>
      </c>
      <c r="S29" s="20" t="n">
        <v>0</v>
      </c>
      <c r="T29" s="20" t="n">
        <v>0</v>
      </c>
      <c r="U29" s="20" t="n">
        <v>2</v>
      </c>
      <c r="V29" s="20" t="n">
        <v>1</v>
      </c>
      <c r="W29" s="20" t="n">
        <v>7</v>
      </c>
      <c r="X29" s="20" t="n">
        <v>5</v>
      </c>
      <c r="Y29" s="20" t="n">
        <v>2</v>
      </c>
      <c r="Z29" s="20" t="n">
        <v>13</v>
      </c>
      <c r="AA29" s="20" t="n">
        <v>6</v>
      </c>
      <c r="AB29" s="20" t="n">
        <v>2</v>
      </c>
      <c r="AC29" s="20" t="n">
        <v>3</v>
      </c>
      <c r="AD29" s="20" t="n">
        <v>0</v>
      </c>
      <c r="AE29" s="20" t="n">
        <v>0</v>
      </c>
    </row>
    <row r="30" customFormat="false" ht="12.75" hidden="false" customHeight="false" outlineLevel="0" collapsed="false">
      <c r="B30" s="43" t="s">
        <v>93</v>
      </c>
      <c r="C30" s="20" t="n">
        <v>118</v>
      </c>
      <c r="D30" s="20" t="n">
        <v>0</v>
      </c>
      <c r="E30" s="20" t="n">
        <v>0</v>
      </c>
      <c r="F30" s="20" t="n">
        <v>0</v>
      </c>
      <c r="G30" s="20" t="n">
        <v>1</v>
      </c>
      <c r="H30" s="20" t="n">
        <v>0</v>
      </c>
      <c r="I30" s="20" t="n">
        <v>1</v>
      </c>
      <c r="J30" s="20" t="n">
        <v>1</v>
      </c>
      <c r="K30" s="20" t="n">
        <v>1</v>
      </c>
      <c r="L30" s="20" t="n">
        <v>1</v>
      </c>
      <c r="M30" s="20" t="n">
        <v>1</v>
      </c>
      <c r="N30" s="20" t="n">
        <v>2</v>
      </c>
      <c r="O30" s="3"/>
      <c r="P30" s="3"/>
      <c r="Q30" s="43" t="s">
        <v>93</v>
      </c>
      <c r="R30" s="20" t="n">
        <v>17</v>
      </c>
      <c r="S30" s="20" t="n">
        <v>11</v>
      </c>
      <c r="T30" s="20" t="n">
        <v>10</v>
      </c>
      <c r="U30" s="20" t="n">
        <v>20</v>
      </c>
      <c r="V30" s="20" t="n">
        <v>17</v>
      </c>
      <c r="W30" s="20" t="n">
        <v>9</v>
      </c>
      <c r="X30" s="20" t="n">
        <v>5</v>
      </c>
      <c r="Y30" s="20" t="n">
        <v>8</v>
      </c>
      <c r="Z30" s="20" t="n">
        <v>6</v>
      </c>
      <c r="AA30" s="20" t="n">
        <v>4</v>
      </c>
      <c r="AB30" s="20" t="n">
        <v>1</v>
      </c>
      <c r="AC30" s="20" t="n">
        <v>2</v>
      </c>
      <c r="AD30" s="20" t="n">
        <v>0</v>
      </c>
      <c r="AE30" s="20" t="n">
        <v>0</v>
      </c>
    </row>
    <row r="31" customFormat="false" ht="19.35" hidden="false" customHeight="true" outlineLevel="0" collapsed="false">
      <c r="B31" s="44" t="s">
        <v>94</v>
      </c>
      <c r="C31" s="20" t="n">
        <v>35</v>
      </c>
      <c r="D31" s="20" t="n">
        <v>0</v>
      </c>
      <c r="E31" s="20" t="n">
        <v>0</v>
      </c>
      <c r="F31" s="20" t="n">
        <v>0</v>
      </c>
      <c r="G31" s="20" t="n">
        <v>1</v>
      </c>
      <c r="H31" s="20" t="n">
        <v>0</v>
      </c>
      <c r="I31" s="20" t="n">
        <v>0</v>
      </c>
      <c r="J31" s="20" t="n">
        <v>0</v>
      </c>
      <c r="K31" s="20" t="n">
        <v>4</v>
      </c>
      <c r="L31" s="20" t="n">
        <v>1</v>
      </c>
      <c r="M31" s="20" t="n">
        <v>0</v>
      </c>
      <c r="N31" s="20" t="n">
        <v>1</v>
      </c>
      <c r="O31" s="3"/>
      <c r="P31" s="3"/>
      <c r="Q31" s="44" t="s">
        <v>94</v>
      </c>
      <c r="R31" s="20" t="n">
        <v>1</v>
      </c>
      <c r="S31" s="20" t="n">
        <v>1</v>
      </c>
      <c r="T31" s="20" t="n">
        <v>3</v>
      </c>
      <c r="U31" s="20" t="n">
        <v>2</v>
      </c>
      <c r="V31" s="20" t="n">
        <v>1</v>
      </c>
      <c r="W31" s="20" t="n">
        <v>2</v>
      </c>
      <c r="X31" s="20" t="n">
        <v>1</v>
      </c>
      <c r="Y31" s="20" t="n">
        <v>3</v>
      </c>
      <c r="Z31" s="20" t="n">
        <v>4</v>
      </c>
      <c r="AA31" s="20" t="n">
        <v>0</v>
      </c>
      <c r="AB31" s="20" t="n">
        <v>7</v>
      </c>
      <c r="AC31" s="20" t="n">
        <v>1</v>
      </c>
      <c r="AD31" s="20" t="n">
        <v>2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3"/>
      <c r="P32" s="3"/>
      <c r="Q32" s="43" t="s">
        <v>95</v>
      </c>
      <c r="R32" s="20" t="n">
        <v>3</v>
      </c>
      <c r="S32" s="20" t="n">
        <v>1</v>
      </c>
      <c r="T32" s="20" t="n">
        <v>1</v>
      </c>
      <c r="U32" s="20" t="n">
        <v>1</v>
      </c>
      <c r="V32" s="20" t="n">
        <v>0</v>
      </c>
      <c r="W32" s="20" t="n">
        <v>0</v>
      </c>
      <c r="X32" s="20" t="n">
        <v>0</v>
      </c>
      <c r="Y32" s="20" t="n">
        <v>1</v>
      </c>
      <c r="Z32" s="20" t="n">
        <v>1</v>
      </c>
      <c r="AA32" s="20" t="n">
        <v>0</v>
      </c>
      <c r="AB32" s="20" t="n">
        <v>1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97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</v>
      </c>
      <c r="M33" s="20" t="n">
        <v>1</v>
      </c>
      <c r="N33" s="20" t="n">
        <v>2</v>
      </c>
      <c r="O33" s="3"/>
      <c r="P33" s="3"/>
      <c r="Q33" s="43" t="s">
        <v>96</v>
      </c>
      <c r="R33" s="20" t="n">
        <v>0</v>
      </c>
      <c r="S33" s="20" t="n">
        <v>1</v>
      </c>
      <c r="T33" s="20" t="n">
        <v>3</v>
      </c>
      <c r="U33" s="20" t="n">
        <v>1</v>
      </c>
      <c r="V33" s="20" t="n">
        <v>9</v>
      </c>
      <c r="W33" s="20" t="n">
        <v>6</v>
      </c>
      <c r="X33" s="20" t="n">
        <v>7</v>
      </c>
      <c r="Y33" s="20" t="n">
        <v>14</v>
      </c>
      <c r="Z33" s="20" t="n">
        <v>21</v>
      </c>
      <c r="AA33" s="20" t="n">
        <v>16</v>
      </c>
      <c r="AB33" s="20" t="n">
        <v>8</v>
      </c>
      <c r="AC33" s="20" t="n">
        <v>2</v>
      </c>
      <c r="AD33" s="20" t="n">
        <v>5</v>
      </c>
      <c r="AE33" s="20" t="n">
        <v>0</v>
      </c>
    </row>
    <row r="34" customFormat="false" ht="12.75" hidden="false" customHeight="false" outlineLevel="0" collapsed="false">
      <c r="B34" s="43" t="s">
        <v>97</v>
      </c>
      <c r="C34" s="20" t="n">
        <v>5</v>
      </c>
      <c r="D34" s="20" t="n">
        <v>0</v>
      </c>
      <c r="E34" s="20" t="n">
        <v>1</v>
      </c>
      <c r="F34" s="20" t="n">
        <v>0</v>
      </c>
      <c r="G34" s="20" t="n">
        <v>0</v>
      </c>
      <c r="H34" s="20" t="n">
        <v>1</v>
      </c>
      <c r="I34" s="20" t="n">
        <v>1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3"/>
      <c r="P34" s="3"/>
      <c r="Q34" s="43" t="s">
        <v>97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1</v>
      </c>
      <c r="AA34" s="20" t="n">
        <v>0</v>
      </c>
      <c r="AB34" s="20" t="n">
        <v>0</v>
      </c>
      <c r="AC34" s="20" t="n">
        <v>1</v>
      </c>
      <c r="AD34" s="20" t="n">
        <v>0</v>
      </c>
      <c r="AE34" s="20" t="n">
        <v>0</v>
      </c>
    </row>
    <row r="35" customFormat="false" ht="12.75" hidden="false" customHeight="false" outlineLevel="0" collapsed="false">
      <c r="B35" s="43" t="s">
        <v>98</v>
      </c>
      <c r="C35" s="20" t="n">
        <v>71</v>
      </c>
      <c r="D35" s="20" t="n">
        <v>0</v>
      </c>
      <c r="E35" s="20" t="n">
        <v>1</v>
      </c>
      <c r="F35" s="20" t="n">
        <v>2</v>
      </c>
      <c r="G35" s="20" t="n">
        <v>4</v>
      </c>
      <c r="H35" s="20" t="n">
        <v>14</v>
      </c>
      <c r="I35" s="20" t="n">
        <v>1</v>
      </c>
      <c r="J35" s="20" t="n">
        <v>1</v>
      </c>
      <c r="K35" s="20" t="n">
        <v>2</v>
      </c>
      <c r="L35" s="20" t="n">
        <v>0</v>
      </c>
      <c r="M35" s="20" t="n">
        <v>0</v>
      </c>
      <c r="N35" s="20" t="n">
        <v>3</v>
      </c>
      <c r="O35" s="3"/>
      <c r="P35" s="3"/>
      <c r="Q35" s="43" t="s">
        <v>98</v>
      </c>
      <c r="R35" s="20" t="n">
        <v>3</v>
      </c>
      <c r="S35" s="20" t="n">
        <v>3</v>
      </c>
      <c r="T35" s="20" t="n">
        <v>1</v>
      </c>
      <c r="U35" s="20" t="n">
        <v>4</v>
      </c>
      <c r="V35" s="20" t="n">
        <v>4</v>
      </c>
      <c r="W35" s="20" t="n">
        <v>1</v>
      </c>
      <c r="X35" s="20" t="n">
        <v>1</v>
      </c>
      <c r="Y35" s="20" t="n">
        <v>1</v>
      </c>
      <c r="Z35" s="20" t="n">
        <v>2</v>
      </c>
      <c r="AA35" s="20" t="n">
        <v>6</v>
      </c>
      <c r="AB35" s="20" t="n">
        <v>4</v>
      </c>
      <c r="AC35" s="20" t="n">
        <v>4</v>
      </c>
      <c r="AD35" s="20" t="n">
        <v>9</v>
      </c>
      <c r="AE35" s="20" t="n">
        <v>0</v>
      </c>
    </row>
    <row r="36" customFormat="false" ht="12.75" hidden="false" customHeight="false" outlineLevel="0" collapsed="false">
      <c r="B36" s="43" t="s">
        <v>99</v>
      </c>
      <c r="C36" s="20" t="n">
        <v>2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4</v>
      </c>
      <c r="O36" s="3"/>
      <c r="P36" s="3"/>
      <c r="Q36" s="43" t="s">
        <v>99</v>
      </c>
      <c r="R36" s="20" t="n">
        <v>0</v>
      </c>
      <c r="S36" s="20" t="n">
        <v>2</v>
      </c>
      <c r="T36" s="20" t="n">
        <v>7</v>
      </c>
      <c r="U36" s="20" t="n">
        <v>2</v>
      </c>
      <c r="V36" s="20" t="n">
        <v>1</v>
      </c>
      <c r="W36" s="20" t="n">
        <v>0</v>
      </c>
      <c r="X36" s="20" t="n">
        <v>1</v>
      </c>
      <c r="Y36" s="20" t="n">
        <v>0</v>
      </c>
      <c r="Z36" s="20" t="n">
        <v>1</v>
      </c>
      <c r="AA36" s="20" t="n">
        <v>0</v>
      </c>
      <c r="AB36" s="20" t="n">
        <v>0</v>
      </c>
      <c r="AC36" s="20" t="n">
        <v>0</v>
      </c>
      <c r="AD36" s="20" t="n">
        <v>1</v>
      </c>
      <c r="AE36" s="20" t="n">
        <v>0</v>
      </c>
    </row>
    <row r="37" customFormat="false" ht="12.75" hidden="false" customHeight="false" outlineLevel="0" collapsed="false">
      <c r="B37" s="43" t="s">
        <v>100</v>
      </c>
      <c r="C37" s="20" t="n">
        <v>167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3</v>
      </c>
      <c r="M37" s="20" t="n">
        <v>14</v>
      </c>
      <c r="N37" s="20" t="n">
        <v>17</v>
      </c>
      <c r="O37" s="3"/>
      <c r="P37" s="3"/>
      <c r="Q37" s="43" t="s">
        <v>100</v>
      </c>
      <c r="R37" s="20" t="n">
        <v>16</v>
      </c>
      <c r="S37" s="20" t="n">
        <v>34</v>
      </c>
      <c r="T37" s="20" t="n">
        <v>14</v>
      </c>
      <c r="U37" s="20" t="n">
        <v>17</v>
      </c>
      <c r="V37" s="20" t="n">
        <v>26</v>
      </c>
      <c r="W37" s="20" t="n">
        <v>5</v>
      </c>
      <c r="X37" s="20" t="n">
        <v>4</v>
      </c>
      <c r="Y37" s="20" t="n">
        <v>2</v>
      </c>
      <c r="Z37" s="20" t="n">
        <v>4</v>
      </c>
      <c r="AA37" s="20" t="n">
        <v>3</v>
      </c>
      <c r="AB37" s="20" t="n">
        <v>3</v>
      </c>
      <c r="AC37" s="20" t="n">
        <v>2</v>
      </c>
      <c r="AD37" s="20" t="n">
        <v>2</v>
      </c>
      <c r="AE37" s="20" t="n">
        <v>0</v>
      </c>
    </row>
    <row r="38" customFormat="false" ht="12.75" hidden="false" customHeight="false" outlineLevel="0" collapsed="false">
      <c r="B38" s="43" t="s">
        <v>101</v>
      </c>
      <c r="C38" s="20" t="n">
        <v>2</v>
      </c>
      <c r="D38" s="20" t="n">
        <v>0</v>
      </c>
      <c r="E38" s="20" t="n">
        <v>0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3"/>
      <c r="P38" s="3"/>
      <c r="Q38" s="43" t="s">
        <v>101</v>
      </c>
      <c r="R38" s="20" t="n">
        <v>1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8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1</v>
      </c>
      <c r="J39" s="20" t="n">
        <v>0</v>
      </c>
      <c r="K39" s="20" t="n">
        <v>0</v>
      </c>
      <c r="L39" s="20" t="n">
        <v>2</v>
      </c>
      <c r="M39" s="20" t="n">
        <v>2</v>
      </c>
      <c r="N39" s="20" t="n">
        <v>4</v>
      </c>
      <c r="O39" s="3"/>
      <c r="P39" s="3"/>
      <c r="Q39" s="43" t="s">
        <v>102</v>
      </c>
      <c r="R39" s="20" t="n">
        <v>2</v>
      </c>
      <c r="S39" s="20" t="n">
        <v>2</v>
      </c>
      <c r="T39" s="20" t="n">
        <v>2</v>
      </c>
      <c r="U39" s="20" t="n">
        <v>2</v>
      </c>
      <c r="V39" s="20" t="n">
        <v>1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</row>
    <row r="40" customFormat="false" ht="12.75" hidden="false" customHeight="false" outlineLevel="0" collapsed="false">
      <c r="B40" s="45" t="s">
        <v>103</v>
      </c>
      <c r="C40" s="11" t="n">
        <v>48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1</v>
      </c>
      <c r="L40" s="11" t="n">
        <v>0</v>
      </c>
      <c r="M40" s="11" t="n">
        <v>0</v>
      </c>
      <c r="N40" s="11" t="n">
        <v>0</v>
      </c>
      <c r="O40" s="3"/>
      <c r="P40" s="3"/>
      <c r="Q40" s="45" t="s">
        <v>103</v>
      </c>
      <c r="R40" s="11" t="n">
        <v>3</v>
      </c>
      <c r="S40" s="11" t="n">
        <v>3</v>
      </c>
      <c r="T40" s="11" t="n">
        <v>4</v>
      </c>
      <c r="U40" s="11" t="n">
        <v>2</v>
      </c>
      <c r="V40" s="11" t="n">
        <v>7</v>
      </c>
      <c r="W40" s="11" t="n">
        <v>2</v>
      </c>
      <c r="X40" s="11" t="n">
        <v>1</v>
      </c>
      <c r="Y40" s="11" t="n">
        <v>5</v>
      </c>
      <c r="Z40" s="11" t="n">
        <v>6</v>
      </c>
      <c r="AA40" s="11" t="n">
        <v>8</v>
      </c>
      <c r="AB40" s="11" t="n">
        <v>2</v>
      </c>
      <c r="AC40" s="11" t="n">
        <v>1</v>
      </c>
      <c r="AD40" s="11" t="n">
        <v>2</v>
      </c>
      <c r="AE40" s="11" t="n">
        <v>0</v>
      </c>
    </row>
    <row r="41" customFormat="false" ht="12.75" hidden="false" customHeight="false" outlineLevel="0" collapsed="false">
      <c r="B41" s="46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46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.75" hidden="false" customHeight="false" outlineLevel="0" collapsed="false">
      <c r="B42" s="46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9" t="n">
        <v>381</v>
      </c>
      <c r="O42" s="9"/>
      <c r="P42" s="9"/>
      <c r="Q42" s="78" t="n">
        <v>382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.75" hidden="false" customHeight="false" outlineLevel="0" collapsed="false">
      <c r="B43" s="4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4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2.75" hidden="false" customHeight="false" outlineLevel="0" collapsed="false">
      <c r="B44" s="3" t="s">
        <v>25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 t="s">
        <v>258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2.75" hidden="false" customHeight="false" outlineLevel="0" collapsed="false">
      <c r="B45" s="3" t="s">
        <v>256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 t="s">
        <v>256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2.75" hidden="false" customHeight="false" outlineLevel="0" collapsed="false">
      <c r="B46" s="3" t="s">
        <v>15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 t="s">
        <v>158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2.75" hidden="false" customHeight="false" outlineLevel="0" collapsed="false">
      <c r="B47" s="46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46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2.75" hidden="false" customHeight="false" outlineLevel="0" collapsed="false">
      <c r="B48" s="4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46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Q49" s="82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s="25" customFormat="tru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3"/>
      <c r="P51" s="3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3"/>
      <c r="P52" s="3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4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1</v>
      </c>
      <c r="K53" s="20" t="n">
        <v>2</v>
      </c>
      <c r="L53" s="20" t="n">
        <v>1</v>
      </c>
      <c r="M53" s="20" t="n">
        <v>2</v>
      </c>
      <c r="N53" s="20" t="n">
        <v>1</v>
      </c>
      <c r="O53" s="3"/>
      <c r="P53" s="3"/>
      <c r="Q53" s="20" t="s">
        <v>104</v>
      </c>
      <c r="R53" s="20" t="n">
        <v>0</v>
      </c>
      <c r="S53" s="20" t="n">
        <v>0</v>
      </c>
      <c r="T53" s="20" t="n">
        <v>0</v>
      </c>
      <c r="U53" s="20" t="n">
        <v>1</v>
      </c>
      <c r="V53" s="20" t="n">
        <v>2</v>
      </c>
      <c r="W53" s="20" t="n">
        <v>3</v>
      </c>
      <c r="X53" s="20" t="n">
        <v>1</v>
      </c>
      <c r="Y53" s="20" t="n">
        <v>3</v>
      </c>
      <c r="Z53" s="20" t="n">
        <v>6</v>
      </c>
      <c r="AA53" s="20" t="n">
        <v>7</v>
      </c>
      <c r="AB53" s="20" t="n">
        <v>8</v>
      </c>
      <c r="AC53" s="20" t="n">
        <v>2</v>
      </c>
      <c r="AD53" s="20" t="n">
        <v>0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16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1</v>
      </c>
      <c r="O54" s="3"/>
      <c r="P54" s="3"/>
      <c r="Q54" s="20" t="s">
        <v>105</v>
      </c>
      <c r="R54" s="20" t="n">
        <v>1</v>
      </c>
      <c r="S54" s="20" t="n">
        <v>1</v>
      </c>
      <c r="T54" s="20" t="n">
        <v>1</v>
      </c>
      <c r="U54" s="20" t="n">
        <v>1</v>
      </c>
      <c r="V54" s="20" t="n">
        <v>3</v>
      </c>
      <c r="W54" s="20" t="n">
        <v>3</v>
      </c>
      <c r="X54" s="20" t="n">
        <v>0</v>
      </c>
      <c r="Y54" s="20" t="n">
        <v>1</v>
      </c>
      <c r="Z54" s="20" t="n">
        <v>2</v>
      </c>
      <c r="AA54" s="20" t="n">
        <v>0</v>
      </c>
      <c r="AB54" s="20" t="n">
        <v>0</v>
      </c>
      <c r="AC54" s="20" t="n">
        <v>0</v>
      </c>
      <c r="AD54" s="20" t="n">
        <v>2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6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3</v>
      </c>
      <c r="N55" s="20" t="n">
        <v>1</v>
      </c>
      <c r="O55" s="3"/>
      <c r="P55" s="3"/>
      <c r="Q55" s="20" t="s">
        <v>106</v>
      </c>
      <c r="R55" s="20" t="n">
        <v>0</v>
      </c>
      <c r="S55" s="20" t="n">
        <v>1</v>
      </c>
      <c r="T55" s="20" t="n">
        <v>3</v>
      </c>
      <c r="U55" s="20" t="n">
        <v>7</v>
      </c>
      <c r="V55" s="20" t="n">
        <v>5</v>
      </c>
      <c r="W55" s="20" t="n">
        <v>6</v>
      </c>
      <c r="X55" s="20" t="n">
        <v>5</v>
      </c>
      <c r="Y55" s="20" t="n">
        <v>4</v>
      </c>
      <c r="Z55" s="20" t="n">
        <v>4</v>
      </c>
      <c r="AA55" s="20" t="n">
        <v>5</v>
      </c>
      <c r="AB55" s="20" t="n">
        <v>9</v>
      </c>
      <c r="AC55" s="20" t="n">
        <v>3</v>
      </c>
      <c r="AD55" s="20" t="n">
        <v>9</v>
      </c>
      <c r="AE55" s="20" t="n">
        <v>0</v>
      </c>
    </row>
    <row r="56" customFormat="false" ht="12.75" hidden="false" customHeight="false" outlineLevel="0" collapsed="false">
      <c r="B56" s="20" t="s">
        <v>107</v>
      </c>
      <c r="C56" s="20" t="n">
        <v>6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3"/>
      <c r="P56" s="3"/>
      <c r="Q56" s="20" t="s">
        <v>107</v>
      </c>
      <c r="R56" s="20" t="n">
        <v>0</v>
      </c>
      <c r="S56" s="20" t="n">
        <v>0</v>
      </c>
      <c r="T56" s="20" t="n">
        <v>0</v>
      </c>
      <c r="U56" s="20" t="n">
        <v>2</v>
      </c>
      <c r="V56" s="20" t="n">
        <v>0</v>
      </c>
      <c r="W56" s="20" t="n">
        <v>0</v>
      </c>
      <c r="X56" s="20" t="n">
        <v>0</v>
      </c>
      <c r="Y56" s="20" t="n">
        <v>1</v>
      </c>
      <c r="Z56" s="20" t="n">
        <v>2</v>
      </c>
      <c r="AA56" s="20" t="n">
        <v>0</v>
      </c>
      <c r="AB56" s="20" t="n">
        <v>0</v>
      </c>
      <c r="AC56" s="20" t="n">
        <v>0</v>
      </c>
      <c r="AD56" s="20" t="n">
        <v>1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85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v>1</v>
      </c>
      <c r="K57" s="20" t="n">
        <v>0</v>
      </c>
      <c r="L57" s="20" t="n">
        <v>0</v>
      </c>
      <c r="M57" s="20" t="n">
        <v>0</v>
      </c>
      <c r="N57" s="20" t="n">
        <v>1</v>
      </c>
      <c r="O57" s="3"/>
      <c r="P57" s="3"/>
      <c r="Q57" s="20" t="s">
        <v>108</v>
      </c>
      <c r="R57" s="20" t="n">
        <v>0</v>
      </c>
      <c r="S57" s="20" t="n">
        <v>2</v>
      </c>
      <c r="T57" s="20" t="n">
        <v>4</v>
      </c>
      <c r="U57" s="20" t="n">
        <v>2</v>
      </c>
      <c r="V57" s="20" t="n">
        <v>3</v>
      </c>
      <c r="W57" s="20" t="n">
        <v>7</v>
      </c>
      <c r="X57" s="20" t="n">
        <v>6</v>
      </c>
      <c r="Y57" s="20" t="n">
        <v>5</v>
      </c>
      <c r="Z57" s="20" t="n">
        <v>9</v>
      </c>
      <c r="AA57" s="20" t="n">
        <v>4</v>
      </c>
      <c r="AB57" s="20" t="n">
        <v>10</v>
      </c>
      <c r="AC57" s="20" t="n">
        <v>12</v>
      </c>
      <c r="AD57" s="20" t="n">
        <v>18</v>
      </c>
      <c r="AE57" s="20" t="n">
        <v>0</v>
      </c>
    </row>
    <row r="58" customFormat="false" ht="12.75" hidden="false" customHeight="false" outlineLevel="0" collapsed="false">
      <c r="B58" s="20" t="s">
        <v>109</v>
      </c>
      <c r="C58" s="20" t="n">
        <v>48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</v>
      </c>
      <c r="L58" s="20" t="n">
        <v>0</v>
      </c>
      <c r="M58" s="20" t="n">
        <v>0</v>
      </c>
      <c r="N58" s="20" t="n">
        <v>2</v>
      </c>
      <c r="O58" s="3"/>
      <c r="P58" s="3"/>
      <c r="Q58" s="20" t="s">
        <v>109</v>
      </c>
      <c r="R58" s="20" t="n">
        <v>0</v>
      </c>
      <c r="S58" s="20" t="n">
        <v>0</v>
      </c>
      <c r="T58" s="20" t="n">
        <v>1</v>
      </c>
      <c r="U58" s="20" t="n">
        <v>3</v>
      </c>
      <c r="V58" s="20" t="n">
        <v>3</v>
      </c>
      <c r="W58" s="20" t="n">
        <v>1</v>
      </c>
      <c r="X58" s="20" t="n">
        <v>6</v>
      </c>
      <c r="Y58" s="20" t="n">
        <v>5</v>
      </c>
      <c r="Z58" s="20" t="n">
        <v>5</v>
      </c>
      <c r="AA58" s="20" t="n">
        <v>4</v>
      </c>
      <c r="AB58" s="20" t="n">
        <v>8</v>
      </c>
      <c r="AC58" s="20" t="n">
        <v>1</v>
      </c>
      <c r="AD58" s="20" t="n">
        <v>8</v>
      </c>
      <c r="AE58" s="20" t="n">
        <v>0</v>
      </c>
    </row>
    <row r="59" customFormat="false" ht="12.75" hidden="false" customHeight="false" outlineLevel="0" collapsed="false">
      <c r="B59" s="20" t="s">
        <v>110</v>
      </c>
      <c r="C59" s="20" t="n">
        <v>125</v>
      </c>
      <c r="D59" s="20" t="n">
        <v>0</v>
      </c>
      <c r="E59" s="20" t="n">
        <v>0</v>
      </c>
      <c r="F59" s="20" t="n">
        <v>0</v>
      </c>
      <c r="G59" s="20" t="n">
        <v>1</v>
      </c>
      <c r="H59" s="20" t="n">
        <v>0</v>
      </c>
      <c r="I59" s="20" t="n">
        <v>0</v>
      </c>
      <c r="J59" s="20" t="n">
        <v>0</v>
      </c>
      <c r="K59" s="20" t="n">
        <v>2</v>
      </c>
      <c r="L59" s="20" t="n">
        <v>3</v>
      </c>
      <c r="M59" s="20" t="n">
        <v>4</v>
      </c>
      <c r="N59" s="20" t="n">
        <v>4</v>
      </c>
      <c r="O59" s="3"/>
      <c r="P59" s="3"/>
      <c r="Q59" s="20" t="s">
        <v>110</v>
      </c>
      <c r="R59" s="20" t="n">
        <v>8</v>
      </c>
      <c r="S59" s="20" t="n">
        <v>10</v>
      </c>
      <c r="T59" s="20" t="n">
        <v>7</v>
      </c>
      <c r="U59" s="20" t="n">
        <v>22</v>
      </c>
      <c r="V59" s="20" t="n">
        <v>10</v>
      </c>
      <c r="W59" s="20" t="n">
        <v>14</v>
      </c>
      <c r="X59" s="20" t="n">
        <v>14</v>
      </c>
      <c r="Y59" s="20" t="n">
        <v>7</v>
      </c>
      <c r="Z59" s="20" t="n">
        <v>6</v>
      </c>
      <c r="AA59" s="20" t="n">
        <v>6</v>
      </c>
      <c r="AB59" s="20" t="n">
        <v>3</v>
      </c>
      <c r="AC59" s="20" t="n">
        <v>2</v>
      </c>
      <c r="AD59" s="20" t="n">
        <v>2</v>
      </c>
      <c r="AE59" s="20" t="n">
        <v>0</v>
      </c>
    </row>
    <row r="60" customFormat="false" ht="12.75" hidden="false" customHeight="false" outlineLevel="0" collapsed="false">
      <c r="B60" s="20" t="s">
        <v>111</v>
      </c>
      <c r="C60" s="20" t="n">
        <v>17</v>
      </c>
      <c r="D60" s="20" t="n">
        <v>0</v>
      </c>
      <c r="E60" s="20" t="n">
        <v>2</v>
      </c>
      <c r="F60" s="20" t="n">
        <v>3</v>
      </c>
      <c r="G60" s="20" t="n">
        <v>0</v>
      </c>
      <c r="H60" s="20" t="n">
        <v>3</v>
      </c>
      <c r="I60" s="20" t="n">
        <v>0</v>
      </c>
      <c r="J60" s="20" t="n">
        <v>0</v>
      </c>
      <c r="K60" s="20" t="n">
        <v>4</v>
      </c>
      <c r="L60" s="20" t="n">
        <v>1</v>
      </c>
      <c r="M60" s="20" t="n">
        <v>0</v>
      </c>
      <c r="N60" s="20" t="n">
        <v>0</v>
      </c>
      <c r="O60" s="3"/>
      <c r="P60" s="3"/>
      <c r="Q60" s="20" t="s">
        <v>111</v>
      </c>
      <c r="R60" s="20" t="n">
        <v>1</v>
      </c>
      <c r="S60" s="20" t="n">
        <v>1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1</v>
      </c>
      <c r="Y60" s="20" t="n">
        <v>0</v>
      </c>
      <c r="Z60" s="20" t="n">
        <v>0</v>
      </c>
      <c r="AA60" s="20" t="n">
        <v>0</v>
      </c>
      <c r="AB60" s="20" t="n">
        <v>1</v>
      </c>
      <c r="AC60" s="20" t="n">
        <v>0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200</v>
      </c>
      <c r="D61" s="20" t="n">
        <v>1</v>
      </c>
      <c r="E61" s="20" t="n">
        <v>2</v>
      </c>
      <c r="F61" s="20" t="n">
        <v>21</v>
      </c>
      <c r="G61" s="20" t="n">
        <v>22</v>
      </c>
      <c r="H61" s="20" t="n">
        <v>11</v>
      </c>
      <c r="I61" s="20" t="n">
        <v>10</v>
      </c>
      <c r="J61" s="20" t="n">
        <v>0</v>
      </c>
      <c r="K61" s="20" t="n">
        <v>14</v>
      </c>
      <c r="L61" s="20" t="n">
        <v>9</v>
      </c>
      <c r="M61" s="20" t="n">
        <v>4</v>
      </c>
      <c r="N61" s="20" t="n">
        <v>6</v>
      </c>
      <c r="O61" s="3"/>
      <c r="P61" s="3"/>
      <c r="Q61" s="20" t="s">
        <v>112</v>
      </c>
      <c r="R61" s="20" t="n">
        <v>7</v>
      </c>
      <c r="S61" s="20" t="n">
        <v>6</v>
      </c>
      <c r="T61" s="20" t="n">
        <v>9</v>
      </c>
      <c r="U61" s="20" t="n">
        <v>8</v>
      </c>
      <c r="V61" s="20" t="n">
        <v>1</v>
      </c>
      <c r="W61" s="20" t="n">
        <v>4</v>
      </c>
      <c r="X61" s="20" t="n">
        <v>5</v>
      </c>
      <c r="Y61" s="20" t="n">
        <v>8</v>
      </c>
      <c r="Z61" s="20" t="n">
        <v>9</v>
      </c>
      <c r="AA61" s="20" t="n">
        <v>12</v>
      </c>
      <c r="AB61" s="20" t="n">
        <v>6</v>
      </c>
      <c r="AC61" s="20" t="n">
        <v>11</v>
      </c>
      <c r="AD61" s="20" t="n">
        <v>14</v>
      </c>
      <c r="AE61" s="20" t="n">
        <v>0</v>
      </c>
    </row>
    <row r="62" customFormat="false" ht="12.75" hidden="false" customHeight="false" outlineLevel="0" collapsed="false">
      <c r="B62" s="20" t="s">
        <v>113</v>
      </c>
      <c r="C62" s="20" t="n">
        <v>84</v>
      </c>
      <c r="D62" s="20" t="n">
        <v>0</v>
      </c>
      <c r="E62" s="20" t="n">
        <v>1</v>
      </c>
      <c r="F62" s="20" t="n">
        <v>47</v>
      </c>
      <c r="G62" s="20" t="n">
        <v>13</v>
      </c>
      <c r="H62" s="20" t="n">
        <v>1</v>
      </c>
      <c r="I62" s="20" t="n">
        <v>2</v>
      </c>
      <c r="J62" s="20" t="n">
        <v>4</v>
      </c>
      <c r="K62" s="20" t="n">
        <v>1</v>
      </c>
      <c r="L62" s="20" t="n">
        <v>2</v>
      </c>
      <c r="M62" s="20" t="n">
        <v>0</v>
      </c>
      <c r="N62" s="20" t="n">
        <v>1</v>
      </c>
      <c r="O62" s="3"/>
      <c r="P62" s="3"/>
      <c r="Q62" s="20" t="s">
        <v>113</v>
      </c>
      <c r="R62" s="20" t="n">
        <v>2</v>
      </c>
      <c r="S62" s="20" t="n">
        <v>0</v>
      </c>
      <c r="T62" s="20" t="n">
        <v>0</v>
      </c>
      <c r="U62" s="20" t="n">
        <v>2</v>
      </c>
      <c r="V62" s="20" t="n">
        <v>1</v>
      </c>
      <c r="W62" s="20" t="n">
        <v>1</v>
      </c>
      <c r="X62" s="20" t="n">
        <v>2</v>
      </c>
      <c r="Y62" s="20" t="n">
        <v>0</v>
      </c>
      <c r="Z62" s="20" t="n">
        <v>1</v>
      </c>
      <c r="AA62" s="20" t="n">
        <v>0</v>
      </c>
      <c r="AB62" s="20" t="n">
        <v>1</v>
      </c>
      <c r="AC62" s="20" t="n">
        <v>1</v>
      </c>
      <c r="AD62" s="20" t="n">
        <v>1</v>
      </c>
      <c r="AE62" s="20" t="n">
        <v>0</v>
      </c>
    </row>
    <row r="63" customFormat="false" ht="12.75" hidden="false" customHeight="false" outlineLevel="0" collapsed="false">
      <c r="B63" s="20" t="s">
        <v>114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3"/>
      <c r="P63" s="3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7</v>
      </c>
      <c r="D64" s="20" t="n">
        <v>0</v>
      </c>
      <c r="E64" s="20" t="n">
        <v>0</v>
      </c>
      <c r="F64" s="20" t="n">
        <v>0</v>
      </c>
      <c r="G64" s="20" t="n">
        <v>1</v>
      </c>
      <c r="H64" s="20" t="n">
        <v>1</v>
      </c>
      <c r="I64" s="20" t="n">
        <v>1</v>
      </c>
      <c r="J64" s="20" t="n">
        <v>3</v>
      </c>
      <c r="K64" s="20" t="n">
        <v>8</v>
      </c>
      <c r="L64" s="20" t="n">
        <v>5</v>
      </c>
      <c r="M64" s="20" t="n">
        <v>2</v>
      </c>
      <c r="N64" s="20" t="n">
        <v>1</v>
      </c>
      <c r="O64" s="3"/>
      <c r="P64" s="3"/>
      <c r="Q64" s="20" t="s">
        <v>115</v>
      </c>
      <c r="R64" s="20" t="n">
        <v>0</v>
      </c>
      <c r="S64" s="20" t="n">
        <v>3</v>
      </c>
      <c r="T64" s="20" t="n">
        <v>1</v>
      </c>
      <c r="U64" s="20" t="n">
        <v>1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24</v>
      </c>
      <c r="D65" s="20" t="n">
        <v>0</v>
      </c>
      <c r="E65" s="20" t="n">
        <v>0</v>
      </c>
      <c r="F65" s="20" t="n">
        <v>1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1</v>
      </c>
      <c r="N65" s="20" t="n">
        <v>0</v>
      </c>
      <c r="O65" s="3"/>
      <c r="P65" s="3"/>
      <c r="Q65" s="20" t="s">
        <v>116</v>
      </c>
      <c r="R65" s="20" t="n">
        <v>0</v>
      </c>
      <c r="S65" s="20" t="n">
        <v>0</v>
      </c>
      <c r="T65" s="20" t="n">
        <v>3</v>
      </c>
      <c r="U65" s="20" t="n">
        <v>0</v>
      </c>
      <c r="V65" s="20" t="n">
        <v>1</v>
      </c>
      <c r="W65" s="20" t="n">
        <v>2</v>
      </c>
      <c r="X65" s="20" t="n">
        <v>3</v>
      </c>
      <c r="Y65" s="20" t="n">
        <v>1</v>
      </c>
      <c r="Z65" s="20" t="n">
        <v>4</v>
      </c>
      <c r="AA65" s="20" t="n">
        <v>6</v>
      </c>
      <c r="AB65" s="20" t="n">
        <v>2</v>
      </c>
      <c r="AC65" s="20" t="n">
        <v>0</v>
      </c>
      <c r="AD65" s="20" t="n">
        <v>0</v>
      </c>
      <c r="AE65" s="20" t="n">
        <v>0</v>
      </c>
    </row>
    <row r="66" customFormat="false" ht="12.75" hidden="false" customHeight="false" outlineLevel="0" collapsed="false">
      <c r="B66" s="20" t="s">
        <v>117</v>
      </c>
      <c r="C66" s="20" t="n">
        <v>32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2</v>
      </c>
      <c r="J66" s="20" t="n">
        <v>1</v>
      </c>
      <c r="K66" s="20" t="n">
        <v>1</v>
      </c>
      <c r="L66" s="20" t="n">
        <v>1</v>
      </c>
      <c r="M66" s="20" t="n">
        <v>2</v>
      </c>
      <c r="N66" s="20" t="n">
        <v>1</v>
      </c>
      <c r="O66" s="3"/>
      <c r="P66" s="3"/>
      <c r="Q66" s="20" t="s">
        <v>117</v>
      </c>
      <c r="R66" s="20" t="n">
        <v>0</v>
      </c>
      <c r="S66" s="20" t="n">
        <v>4</v>
      </c>
      <c r="T66" s="20" t="n">
        <v>5</v>
      </c>
      <c r="U66" s="20" t="n">
        <v>0</v>
      </c>
      <c r="V66" s="20" t="n">
        <v>2</v>
      </c>
      <c r="W66" s="20" t="n">
        <v>1</v>
      </c>
      <c r="X66" s="20" t="n">
        <v>0</v>
      </c>
      <c r="Y66" s="20" t="n">
        <v>3</v>
      </c>
      <c r="Z66" s="20" t="n">
        <v>6</v>
      </c>
      <c r="AA66" s="20" t="n">
        <v>2</v>
      </c>
      <c r="AB66" s="20" t="n">
        <v>0</v>
      </c>
      <c r="AC66" s="20" t="n">
        <v>0</v>
      </c>
      <c r="AD66" s="20" t="n">
        <v>0</v>
      </c>
      <c r="AE66" s="20" t="n">
        <v>1</v>
      </c>
    </row>
    <row r="67" customFormat="false" ht="12.75" hidden="false" customHeight="false" outlineLevel="0" collapsed="false">
      <c r="B67" s="20" t="s">
        <v>118</v>
      </c>
      <c r="C67" s="20" t="n">
        <v>44</v>
      </c>
      <c r="D67" s="20" t="n">
        <v>0</v>
      </c>
      <c r="E67" s="20" t="n">
        <v>0</v>
      </c>
      <c r="F67" s="20" t="n">
        <v>3</v>
      </c>
      <c r="G67" s="20" t="n">
        <v>2</v>
      </c>
      <c r="H67" s="20" t="n">
        <v>2</v>
      </c>
      <c r="I67" s="20" t="n">
        <v>0</v>
      </c>
      <c r="J67" s="20" t="n">
        <v>0</v>
      </c>
      <c r="K67" s="20" t="n">
        <v>1</v>
      </c>
      <c r="L67" s="20" t="n">
        <v>1</v>
      </c>
      <c r="M67" s="20" t="n">
        <v>1</v>
      </c>
      <c r="N67" s="20" t="n">
        <v>0</v>
      </c>
      <c r="O67" s="3"/>
      <c r="P67" s="3"/>
      <c r="Q67" s="20" t="s">
        <v>118</v>
      </c>
      <c r="R67" s="20" t="n">
        <v>0</v>
      </c>
      <c r="S67" s="20" t="n">
        <v>1</v>
      </c>
      <c r="T67" s="20" t="n">
        <v>1</v>
      </c>
      <c r="U67" s="20" t="n">
        <v>4</v>
      </c>
      <c r="V67" s="20" t="n">
        <v>1</v>
      </c>
      <c r="W67" s="20" t="n">
        <v>1</v>
      </c>
      <c r="X67" s="20" t="n">
        <v>2</v>
      </c>
      <c r="Y67" s="20" t="n">
        <v>4</v>
      </c>
      <c r="Z67" s="20" t="n">
        <v>5</v>
      </c>
      <c r="AA67" s="20" t="n">
        <v>2</v>
      </c>
      <c r="AB67" s="20" t="n">
        <v>3</v>
      </c>
      <c r="AC67" s="20" t="n">
        <v>5</v>
      </c>
      <c r="AD67" s="20" t="n">
        <v>4</v>
      </c>
      <c r="AE67" s="20" t="n">
        <v>1</v>
      </c>
    </row>
    <row r="68" customFormat="false" ht="12.75" hidden="false" customHeight="false" outlineLevel="0" collapsed="false">
      <c r="B68" s="20" t="s">
        <v>119</v>
      </c>
      <c r="C68" s="20" t="n">
        <v>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3"/>
      <c r="P68" s="3"/>
      <c r="Q68" s="20" t="s">
        <v>119</v>
      </c>
      <c r="R68" s="20" t="n">
        <v>1</v>
      </c>
      <c r="S68" s="20" t="n">
        <v>1</v>
      </c>
      <c r="T68" s="20" t="n">
        <v>0</v>
      </c>
      <c r="U68" s="20" t="n">
        <v>0</v>
      </c>
      <c r="V68" s="20" t="n">
        <v>2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2</v>
      </c>
      <c r="AB68" s="20" t="n">
        <v>1</v>
      </c>
      <c r="AC68" s="20" t="n">
        <v>0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41</v>
      </c>
      <c r="D69" s="20" t="n">
        <v>0</v>
      </c>
      <c r="E69" s="20" t="n">
        <v>0</v>
      </c>
      <c r="F69" s="20" t="n">
        <v>0</v>
      </c>
      <c r="G69" s="20" t="n">
        <v>1</v>
      </c>
      <c r="H69" s="20" t="n">
        <v>0</v>
      </c>
      <c r="I69" s="20" t="n">
        <v>2</v>
      </c>
      <c r="J69" s="20" t="n">
        <v>2</v>
      </c>
      <c r="K69" s="20" t="n">
        <v>23</v>
      </c>
      <c r="L69" s="20" t="n">
        <v>28</v>
      </c>
      <c r="M69" s="20" t="n">
        <v>27</v>
      </c>
      <c r="N69" s="20" t="n">
        <v>21</v>
      </c>
      <c r="O69" s="3"/>
      <c r="P69" s="3"/>
      <c r="Q69" s="20" t="s">
        <v>120</v>
      </c>
      <c r="R69" s="20" t="n">
        <v>10</v>
      </c>
      <c r="S69" s="20" t="n">
        <v>6</v>
      </c>
      <c r="T69" s="20" t="n">
        <v>5</v>
      </c>
      <c r="U69" s="20" t="n">
        <v>8</v>
      </c>
      <c r="V69" s="20" t="n">
        <v>6</v>
      </c>
      <c r="W69" s="20" t="n">
        <v>0</v>
      </c>
      <c r="X69" s="20" t="n">
        <v>0</v>
      </c>
      <c r="Y69" s="20" t="n">
        <v>0</v>
      </c>
      <c r="Z69" s="20" t="n">
        <v>1</v>
      </c>
      <c r="AA69" s="20" t="n">
        <v>0</v>
      </c>
      <c r="AB69" s="20" t="n">
        <v>1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1</v>
      </c>
      <c r="C70" s="20" t="n">
        <v>67</v>
      </c>
      <c r="D70" s="20" t="n">
        <v>0</v>
      </c>
      <c r="E70" s="20" t="n">
        <v>0</v>
      </c>
      <c r="F70" s="20" t="n">
        <v>2</v>
      </c>
      <c r="G70" s="20" t="n">
        <v>0</v>
      </c>
      <c r="H70" s="20" t="n">
        <v>0</v>
      </c>
      <c r="I70" s="20" t="n">
        <v>2</v>
      </c>
      <c r="J70" s="20" t="n">
        <v>2</v>
      </c>
      <c r="K70" s="20" t="n">
        <v>1</v>
      </c>
      <c r="L70" s="20" t="n">
        <v>4</v>
      </c>
      <c r="M70" s="20" t="n">
        <v>4</v>
      </c>
      <c r="N70" s="20" t="n">
        <v>4</v>
      </c>
      <c r="O70" s="3"/>
      <c r="P70" s="3"/>
      <c r="Q70" s="20" t="s">
        <v>121</v>
      </c>
      <c r="R70" s="20" t="n">
        <v>4</v>
      </c>
      <c r="S70" s="20" t="n">
        <v>4</v>
      </c>
      <c r="T70" s="20" t="n">
        <v>4</v>
      </c>
      <c r="U70" s="20" t="n">
        <v>10</v>
      </c>
      <c r="V70" s="20" t="n">
        <v>7</v>
      </c>
      <c r="W70" s="20" t="n">
        <v>2</v>
      </c>
      <c r="X70" s="20" t="n">
        <v>4</v>
      </c>
      <c r="Y70" s="20" t="n">
        <v>3</v>
      </c>
      <c r="Z70" s="20" t="n">
        <v>3</v>
      </c>
      <c r="AA70" s="20" t="n">
        <v>1</v>
      </c>
      <c r="AB70" s="20" t="n">
        <v>1</v>
      </c>
      <c r="AC70" s="20" t="n">
        <v>3</v>
      </c>
      <c r="AD70" s="20" t="n">
        <v>2</v>
      </c>
      <c r="AE70" s="20" t="n">
        <v>0</v>
      </c>
    </row>
    <row r="71" customFormat="false" ht="12.75" hidden="false" customHeight="false" outlineLevel="0" collapsed="false">
      <c r="B71" s="20" t="s">
        <v>122</v>
      </c>
      <c r="C71" s="20" t="n">
        <v>5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1</v>
      </c>
      <c r="L71" s="20" t="n">
        <v>0</v>
      </c>
      <c r="M71" s="20" t="n">
        <v>1</v>
      </c>
      <c r="N71" s="20" t="n">
        <v>0</v>
      </c>
      <c r="O71" s="3"/>
      <c r="P71" s="3"/>
      <c r="Q71" s="20" t="s">
        <v>122</v>
      </c>
      <c r="R71" s="20" t="n">
        <v>0</v>
      </c>
      <c r="S71" s="20" t="n">
        <v>2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1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78</v>
      </c>
      <c r="D72" s="20" t="n">
        <v>0</v>
      </c>
      <c r="E72" s="20" t="n">
        <v>0</v>
      </c>
      <c r="F72" s="20" t="n">
        <v>1</v>
      </c>
      <c r="G72" s="20" t="n">
        <v>1</v>
      </c>
      <c r="H72" s="20" t="n">
        <v>0</v>
      </c>
      <c r="I72" s="20" t="n">
        <v>0</v>
      </c>
      <c r="J72" s="20" t="n">
        <v>2</v>
      </c>
      <c r="K72" s="20" t="n">
        <v>2</v>
      </c>
      <c r="L72" s="20" t="n">
        <v>2</v>
      </c>
      <c r="M72" s="20" t="n">
        <v>3</v>
      </c>
      <c r="N72" s="20" t="n">
        <v>2</v>
      </c>
      <c r="O72" s="3"/>
      <c r="P72" s="3"/>
      <c r="Q72" s="20" t="s">
        <v>123</v>
      </c>
      <c r="R72" s="20" t="n">
        <v>4</v>
      </c>
      <c r="S72" s="20" t="n">
        <v>4</v>
      </c>
      <c r="T72" s="20" t="n">
        <v>2</v>
      </c>
      <c r="U72" s="20" t="n">
        <v>3</v>
      </c>
      <c r="V72" s="20" t="n">
        <v>5</v>
      </c>
      <c r="W72" s="20" t="n">
        <v>4</v>
      </c>
      <c r="X72" s="20" t="n">
        <v>10</v>
      </c>
      <c r="Y72" s="20" t="n">
        <v>7</v>
      </c>
      <c r="Z72" s="20" t="n">
        <v>13</v>
      </c>
      <c r="AA72" s="20" t="n">
        <v>3</v>
      </c>
      <c r="AB72" s="20" t="n">
        <v>6</v>
      </c>
      <c r="AC72" s="20" t="n">
        <v>3</v>
      </c>
      <c r="AD72" s="20" t="n">
        <v>1</v>
      </c>
      <c r="AE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3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1</v>
      </c>
      <c r="O73" s="3"/>
      <c r="P73" s="3"/>
      <c r="Q73" s="20" t="s">
        <v>124</v>
      </c>
      <c r="R73" s="20" t="n">
        <v>1</v>
      </c>
      <c r="S73" s="20" t="n">
        <v>0</v>
      </c>
      <c r="T73" s="20" t="n">
        <v>0</v>
      </c>
      <c r="U73" s="20" t="n">
        <v>2</v>
      </c>
      <c r="V73" s="20" t="n">
        <v>9</v>
      </c>
      <c r="W73" s="20" t="n">
        <v>2</v>
      </c>
      <c r="X73" s="20" t="n">
        <v>6</v>
      </c>
      <c r="Y73" s="20" t="n">
        <v>5</v>
      </c>
      <c r="Z73" s="20" t="n">
        <v>2</v>
      </c>
      <c r="AA73" s="20" t="n">
        <v>7</v>
      </c>
      <c r="AB73" s="20" t="n">
        <v>0</v>
      </c>
      <c r="AC73" s="20" t="n">
        <v>1</v>
      </c>
      <c r="AD73" s="20" t="n">
        <v>0</v>
      </c>
      <c r="AE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436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1</v>
      </c>
      <c r="L74" s="20" t="n">
        <v>3</v>
      </c>
      <c r="M74" s="20" t="n">
        <v>32</v>
      </c>
      <c r="N74" s="20" t="n">
        <v>50</v>
      </c>
      <c r="O74" s="3"/>
      <c r="P74" s="3"/>
      <c r="Q74" s="20" t="s">
        <v>125</v>
      </c>
      <c r="R74" s="20" t="n">
        <v>61</v>
      </c>
      <c r="S74" s="20" t="n">
        <v>56</v>
      </c>
      <c r="T74" s="20" t="n">
        <v>59</v>
      </c>
      <c r="U74" s="20" t="n">
        <v>35</v>
      </c>
      <c r="V74" s="20" t="n">
        <v>41</v>
      </c>
      <c r="W74" s="20" t="n">
        <v>22</v>
      </c>
      <c r="X74" s="20" t="n">
        <v>22</v>
      </c>
      <c r="Y74" s="20" t="n">
        <v>19</v>
      </c>
      <c r="Z74" s="20" t="n">
        <v>10</v>
      </c>
      <c r="AA74" s="20" t="n">
        <v>10</v>
      </c>
      <c r="AB74" s="20" t="n">
        <v>11</v>
      </c>
      <c r="AC74" s="20" t="n">
        <v>1</v>
      </c>
      <c r="AD74" s="20" t="n">
        <v>2</v>
      </c>
      <c r="AE74" s="20" t="n">
        <v>1</v>
      </c>
    </row>
    <row r="75" customFormat="false" ht="12.75" hidden="false" customHeight="false" outlineLevel="0" collapsed="false">
      <c r="B75" s="20" t="s">
        <v>126</v>
      </c>
      <c r="C75" s="20" t="n">
        <v>20</v>
      </c>
      <c r="D75" s="20" t="n">
        <v>0</v>
      </c>
      <c r="E75" s="20" t="n">
        <v>0</v>
      </c>
      <c r="F75" s="20" t="n">
        <v>0</v>
      </c>
      <c r="G75" s="20" t="n">
        <v>1</v>
      </c>
      <c r="H75" s="20" t="n">
        <v>0</v>
      </c>
      <c r="I75" s="20" t="n">
        <v>1</v>
      </c>
      <c r="J75" s="20" t="n">
        <v>0</v>
      </c>
      <c r="K75" s="20" t="n">
        <v>0</v>
      </c>
      <c r="L75" s="20" t="n">
        <v>0</v>
      </c>
      <c r="M75" s="20" t="n">
        <v>1</v>
      </c>
      <c r="N75" s="20" t="n">
        <v>0</v>
      </c>
      <c r="O75" s="3"/>
      <c r="P75" s="3"/>
      <c r="Q75" s="20" t="s">
        <v>126</v>
      </c>
      <c r="R75" s="20" t="n">
        <v>2</v>
      </c>
      <c r="S75" s="20" t="n">
        <v>4</v>
      </c>
      <c r="T75" s="20" t="n">
        <v>1</v>
      </c>
      <c r="U75" s="20" t="n">
        <v>3</v>
      </c>
      <c r="V75" s="20" t="n">
        <v>3</v>
      </c>
      <c r="W75" s="20" t="n">
        <v>0</v>
      </c>
      <c r="X75" s="20" t="n">
        <v>0</v>
      </c>
      <c r="Y75" s="20" t="n">
        <v>1</v>
      </c>
      <c r="Z75" s="20" t="n">
        <v>2</v>
      </c>
      <c r="AA75" s="20" t="n">
        <v>1</v>
      </c>
      <c r="AB75" s="20" t="n">
        <v>0</v>
      </c>
      <c r="AC75" s="20" t="n">
        <v>0</v>
      </c>
      <c r="AD75" s="20" t="n">
        <v>0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174</v>
      </c>
      <c r="D76" s="20" t="n">
        <v>0</v>
      </c>
      <c r="E76" s="20" t="n">
        <v>0</v>
      </c>
      <c r="F76" s="20" t="n">
        <v>1</v>
      </c>
      <c r="G76" s="20" t="n">
        <v>0</v>
      </c>
      <c r="H76" s="20" t="n">
        <v>2</v>
      </c>
      <c r="I76" s="20" t="n">
        <v>1</v>
      </c>
      <c r="J76" s="20" t="n">
        <v>2</v>
      </c>
      <c r="K76" s="20" t="n">
        <v>7</v>
      </c>
      <c r="L76" s="20" t="n">
        <v>3</v>
      </c>
      <c r="M76" s="20" t="n">
        <v>14</v>
      </c>
      <c r="N76" s="20" t="n">
        <v>9</v>
      </c>
      <c r="O76" s="3"/>
      <c r="P76" s="3"/>
      <c r="Q76" s="20" t="s">
        <v>127</v>
      </c>
      <c r="R76" s="20" t="n">
        <v>13</v>
      </c>
      <c r="S76" s="20" t="n">
        <v>13</v>
      </c>
      <c r="T76" s="20" t="n">
        <v>14</v>
      </c>
      <c r="U76" s="20" t="n">
        <v>18</v>
      </c>
      <c r="V76" s="20" t="n">
        <v>21</v>
      </c>
      <c r="W76" s="20" t="n">
        <v>9</v>
      </c>
      <c r="X76" s="20" t="n">
        <v>9</v>
      </c>
      <c r="Y76" s="20" t="n">
        <v>6</v>
      </c>
      <c r="Z76" s="20" t="n">
        <v>13</v>
      </c>
      <c r="AA76" s="20" t="n">
        <v>6</v>
      </c>
      <c r="AB76" s="20" t="n">
        <v>9</v>
      </c>
      <c r="AC76" s="20" t="n">
        <v>1</v>
      </c>
      <c r="AD76" s="20" t="n">
        <v>3</v>
      </c>
      <c r="AE76" s="20" t="n">
        <v>0</v>
      </c>
    </row>
    <row r="77" customFormat="false" ht="12.75" hidden="false" customHeight="false" outlineLevel="0" collapsed="false">
      <c r="B77" s="20" t="s">
        <v>128</v>
      </c>
      <c r="C77" s="20" t="n">
        <v>64</v>
      </c>
      <c r="D77" s="20" t="n">
        <v>0</v>
      </c>
      <c r="E77" s="20" t="n">
        <v>0</v>
      </c>
      <c r="F77" s="20" t="n">
        <v>4</v>
      </c>
      <c r="G77" s="20" t="n">
        <v>2</v>
      </c>
      <c r="H77" s="20" t="n">
        <v>0</v>
      </c>
      <c r="I77" s="20" t="n">
        <v>0</v>
      </c>
      <c r="J77" s="20" t="n">
        <v>1</v>
      </c>
      <c r="K77" s="20" t="n">
        <v>1</v>
      </c>
      <c r="L77" s="20" t="n">
        <v>1</v>
      </c>
      <c r="M77" s="20" t="n">
        <v>4</v>
      </c>
      <c r="N77" s="20" t="n">
        <v>8</v>
      </c>
      <c r="O77" s="3"/>
      <c r="P77" s="3"/>
      <c r="Q77" s="20" t="s">
        <v>128</v>
      </c>
      <c r="R77" s="20" t="n">
        <v>3</v>
      </c>
      <c r="S77" s="20" t="n">
        <v>6</v>
      </c>
      <c r="T77" s="20" t="n">
        <v>7</v>
      </c>
      <c r="U77" s="20" t="n">
        <v>2</v>
      </c>
      <c r="V77" s="20" t="n">
        <v>4</v>
      </c>
      <c r="W77" s="20" t="n">
        <v>6</v>
      </c>
      <c r="X77" s="20" t="n">
        <v>3</v>
      </c>
      <c r="Y77" s="20" t="n">
        <v>3</v>
      </c>
      <c r="Z77" s="20" t="n">
        <v>1</v>
      </c>
      <c r="AA77" s="20" t="n">
        <v>4</v>
      </c>
      <c r="AB77" s="20" t="n">
        <v>2</v>
      </c>
      <c r="AC77" s="20" t="n">
        <v>2</v>
      </c>
      <c r="AD77" s="20" t="n">
        <v>0</v>
      </c>
      <c r="AE77" s="20" t="n">
        <v>0</v>
      </c>
    </row>
    <row r="78" customFormat="false" ht="12.75" hidden="false" customHeight="false" outlineLevel="0" collapsed="false">
      <c r="B78" s="20" t="s">
        <v>129</v>
      </c>
      <c r="C78" s="20" t="n">
        <v>166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2</v>
      </c>
      <c r="I78" s="20" t="n">
        <v>1</v>
      </c>
      <c r="J78" s="20" t="n">
        <v>0</v>
      </c>
      <c r="K78" s="20" t="n">
        <v>2</v>
      </c>
      <c r="L78" s="20" t="n">
        <v>8</v>
      </c>
      <c r="M78" s="20" t="n">
        <v>5</v>
      </c>
      <c r="N78" s="20" t="n">
        <v>10</v>
      </c>
      <c r="O78" s="3"/>
      <c r="P78" s="3"/>
      <c r="Q78" s="20" t="s">
        <v>129</v>
      </c>
      <c r="R78" s="20" t="n">
        <v>8</v>
      </c>
      <c r="S78" s="20" t="n">
        <v>14</v>
      </c>
      <c r="T78" s="20" t="n">
        <v>13</v>
      </c>
      <c r="U78" s="20" t="n">
        <v>14</v>
      </c>
      <c r="V78" s="20" t="n">
        <v>12</v>
      </c>
      <c r="W78" s="20" t="n">
        <v>20</v>
      </c>
      <c r="X78" s="20" t="n">
        <v>18</v>
      </c>
      <c r="Y78" s="20" t="n">
        <v>11</v>
      </c>
      <c r="Z78" s="20" t="n">
        <v>11</v>
      </c>
      <c r="AA78" s="20" t="n">
        <v>8</v>
      </c>
      <c r="AB78" s="20" t="n">
        <v>5</v>
      </c>
      <c r="AC78" s="20" t="n">
        <v>2</v>
      </c>
      <c r="AD78" s="20" t="n">
        <v>2</v>
      </c>
      <c r="AE78" s="20" t="n">
        <v>0</v>
      </c>
    </row>
    <row r="79" customFormat="false" ht="12.75" hidden="false" customHeight="false" outlineLevel="0" collapsed="false">
      <c r="B79" s="20" t="s">
        <v>130</v>
      </c>
      <c r="C79" s="20" t="n">
        <v>167</v>
      </c>
      <c r="D79" s="20" t="n">
        <v>1</v>
      </c>
      <c r="E79" s="20" t="n">
        <v>0</v>
      </c>
      <c r="F79" s="20" t="n">
        <v>8</v>
      </c>
      <c r="G79" s="20" t="n">
        <v>1</v>
      </c>
      <c r="H79" s="20" t="n">
        <v>3</v>
      </c>
      <c r="I79" s="20" t="n">
        <v>0</v>
      </c>
      <c r="J79" s="20" t="n">
        <v>0</v>
      </c>
      <c r="K79" s="20" t="n">
        <v>11</v>
      </c>
      <c r="L79" s="20" t="n">
        <v>8</v>
      </c>
      <c r="M79" s="20" t="n">
        <v>14</v>
      </c>
      <c r="N79" s="20" t="n">
        <v>16</v>
      </c>
      <c r="O79" s="3"/>
      <c r="P79" s="3"/>
      <c r="Q79" s="20" t="s">
        <v>130</v>
      </c>
      <c r="R79" s="20" t="n">
        <v>14</v>
      </c>
      <c r="S79" s="20" t="n">
        <v>17</v>
      </c>
      <c r="T79" s="20" t="n">
        <v>9</v>
      </c>
      <c r="U79" s="20" t="n">
        <v>12</v>
      </c>
      <c r="V79" s="20" t="n">
        <v>9</v>
      </c>
      <c r="W79" s="20" t="n">
        <v>8</v>
      </c>
      <c r="X79" s="20" t="n">
        <v>7</v>
      </c>
      <c r="Y79" s="20" t="n">
        <v>9</v>
      </c>
      <c r="Z79" s="20" t="n">
        <v>3</v>
      </c>
      <c r="AA79" s="20" t="n">
        <v>5</v>
      </c>
      <c r="AB79" s="20" t="n">
        <v>3</v>
      </c>
      <c r="AC79" s="20" t="n">
        <v>8</v>
      </c>
      <c r="AD79" s="20" t="n">
        <v>1</v>
      </c>
      <c r="AE79" s="20" t="n">
        <v>0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3"/>
      <c r="P80" s="3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2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3</v>
      </c>
      <c r="N81" s="20" t="n">
        <v>3</v>
      </c>
      <c r="O81" s="3"/>
      <c r="P81" s="3"/>
      <c r="Q81" s="20" t="s">
        <v>132</v>
      </c>
      <c r="R81" s="20" t="n">
        <v>2</v>
      </c>
      <c r="S81" s="20" t="n">
        <v>4</v>
      </c>
      <c r="T81" s="20" t="n">
        <v>3</v>
      </c>
      <c r="U81" s="20" t="n">
        <v>3</v>
      </c>
      <c r="V81" s="20" t="n">
        <v>1</v>
      </c>
      <c r="W81" s="20" t="n">
        <v>1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257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1</v>
      </c>
      <c r="L82" s="11" t="n">
        <v>0</v>
      </c>
      <c r="M82" s="11" t="n">
        <v>23</v>
      </c>
      <c r="N82" s="11" t="n">
        <v>36</v>
      </c>
      <c r="O82" s="3"/>
      <c r="P82" s="3"/>
      <c r="Q82" s="11" t="s">
        <v>133</v>
      </c>
      <c r="R82" s="11" t="n">
        <v>32</v>
      </c>
      <c r="S82" s="11" t="n">
        <v>46</v>
      </c>
      <c r="T82" s="11" t="n">
        <v>25</v>
      </c>
      <c r="U82" s="11" t="n">
        <v>28</v>
      </c>
      <c r="V82" s="11" t="n">
        <v>30</v>
      </c>
      <c r="W82" s="11" t="n">
        <v>17</v>
      </c>
      <c r="X82" s="11" t="n">
        <v>5</v>
      </c>
      <c r="Y82" s="11" t="n">
        <v>5</v>
      </c>
      <c r="Z82" s="11" t="n">
        <v>3</v>
      </c>
      <c r="AA82" s="11" t="n">
        <v>5</v>
      </c>
      <c r="AB82" s="11" t="n">
        <v>0</v>
      </c>
      <c r="AC82" s="11" t="n">
        <v>1</v>
      </c>
      <c r="AD82" s="11" t="n">
        <v>0</v>
      </c>
      <c r="AE82" s="11" t="n">
        <v>0</v>
      </c>
    </row>
    <row r="83" customFormat="false" ht="12.75" hidden="false" customHeight="false" outlineLevel="0" collapsed="false">
      <c r="B83" s="46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46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</row>
    <row r="84" customFormat="false" ht="12.75" hidden="false" customHeight="false" outlineLevel="0" collapsed="false">
      <c r="B84" s="46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46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</row>
    <row r="85" customFormat="false" ht="12.75" hidden="false" customHeight="false" outlineLevel="0" collapsed="false">
      <c r="B85" s="46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9" t="n">
        <v>383</v>
      </c>
      <c r="O85" s="9"/>
      <c r="P85" s="9"/>
      <c r="Q85" s="78" t="n">
        <v>384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</row>
    <row r="86" customFormat="false" ht="12.75" hidden="false" customHeight="false" outlineLevel="0" collapsed="false">
      <c r="B86" s="46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46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</row>
    <row r="87" customFormat="false" ht="12.75" hidden="false" customHeight="false" outlineLevel="0" collapsed="false">
      <c r="B87" s="46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46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</row>
    <row r="88" customFormat="false" ht="12.75" hidden="false" customHeight="false" outlineLevel="0" collapsed="false">
      <c r="B88" s="3" t="s">
        <v>258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 t="s">
        <v>258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</row>
    <row r="89" customFormat="false" ht="12.75" hidden="false" customHeight="false" outlineLevel="0" collapsed="false">
      <c r="B89" s="3" t="s">
        <v>256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 t="s">
        <v>256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2.75" hidden="false" customHeight="false" outlineLevel="0" collapsed="false">
      <c r="B90" s="3" t="s">
        <v>15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 t="s">
        <v>158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2.75" hidden="false" customHeight="false" outlineLevel="0" collapsed="false">
      <c r="B91" s="46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46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false" outlineLevel="0" collapsed="false">
      <c r="B92" s="46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46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Q93" s="82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s="25" customFormat="tru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3"/>
      <c r="P95" s="3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3"/>
      <c r="P96" s="3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57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79</v>
      </c>
      <c r="N97" s="20" t="n">
        <v>141</v>
      </c>
      <c r="O97" s="3"/>
      <c r="P97" s="3"/>
      <c r="Q97" s="43" t="s">
        <v>134</v>
      </c>
      <c r="R97" s="20" t="n">
        <v>164</v>
      </c>
      <c r="S97" s="20" t="n">
        <v>92</v>
      </c>
      <c r="T97" s="20" t="n">
        <v>65</v>
      </c>
      <c r="U97" s="20" t="n">
        <v>26</v>
      </c>
      <c r="V97" s="20" t="n">
        <v>4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2235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7</v>
      </c>
      <c r="M98" s="20" t="n">
        <v>367</v>
      </c>
      <c r="N98" s="20" t="n">
        <v>757</v>
      </c>
      <c r="O98" s="3"/>
      <c r="P98" s="3"/>
      <c r="Q98" s="43" t="s">
        <v>135</v>
      </c>
      <c r="R98" s="20" t="n">
        <v>539</v>
      </c>
      <c r="S98" s="20" t="n">
        <v>348</v>
      </c>
      <c r="T98" s="20" t="n">
        <v>163</v>
      </c>
      <c r="U98" s="20" t="n">
        <v>51</v>
      </c>
      <c r="V98" s="20" t="n">
        <v>2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1</v>
      </c>
    </row>
    <row r="99" customFormat="false" ht="12.75" hidden="false" customHeight="false" outlineLevel="0" collapsed="false">
      <c r="B99" s="43" t="s">
        <v>136</v>
      </c>
      <c r="C99" s="20" t="n">
        <v>342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</v>
      </c>
      <c r="M99" s="20" t="n">
        <v>61</v>
      </c>
      <c r="N99" s="20" t="n">
        <v>82</v>
      </c>
      <c r="O99" s="3"/>
      <c r="P99" s="3"/>
      <c r="Q99" s="43" t="s">
        <v>136</v>
      </c>
      <c r="R99" s="20" t="n">
        <v>75</v>
      </c>
      <c r="S99" s="20" t="n">
        <v>74</v>
      </c>
      <c r="T99" s="20" t="n">
        <v>36</v>
      </c>
      <c r="U99" s="20" t="n">
        <v>12</v>
      </c>
      <c r="V99" s="20" t="n">
        <v>1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86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6</v>
      </c>
      <c r="M100" s="20" t="n">
        <v>187</v>
      </c>
      <c r="N100" s="20" t="n">
        <v>271</v>
      </c>
      <c r="O100" s="3"/>
      <c r="P100" s="3"/>
      <c r="Q100" s="43" t="s">
        <v>137</v>
      </c>
      <c r="R100" s="20" t="n">
        <v>181</v>
      </c>
      <c r="S100" s="20" t="n">
        <v>129</v>
      </c>
      <c r="T100" s="20" t="n">
        <v>70</v>
      </c>
      <c r="U100" s="20" t="n">
        <v>21</v>
      </c>
      <c r="V100" s="20" t="n">
        <v>1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2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6</v>
      </c>
      <c r="N101" s="20" t="n">
        <v>11</v>
      </c>
      <c r="O101" s="3"/>
      <c r="P101" s="3"/>
      <c r="Q101" s="43" t="s">
        <v>138</v>
      </c>
      <c r="R101" s="20" t="n">
        <v>7</v>
      </c>
      <c r="S101" s="20" t="n">
        <v>3</v>
      </c>
      <c r="T101" s="20" t="n">
        <v>2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3"/>
      <c r="P102" s="3"/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68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17</v>
      </c>
      <c r="N103" s="20" t="n">
        <v>19</v>
      </c>
      <c r="O103" s="3"/>
      <c r="P103" s="3"/>
      <c r="Q103" s="43" t="s">
        <v>140</v>
      </c>
      <c r="R103" s="20" t="n">
        <v>17</v>
      </c>
      <c r="S103" s="20" t="n">
        <v>9</v>
      </c>
      <c r="T103" s="20" t="n">
        <v>5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1</v>
      </c>
    </row>
    <row r="104" customFormat="false" ht="12.75" hidden="false" customHeight="false" outlineLevel="0" collapsed="false">
      <c r="B104" s="43" t="s">
        <v>141</v>
      </c>
      <c r="C104" s="20" t="n">
        <v>131</v>
      </c>
      <c r="D104" s="20" t="n">
        <v>106</v>
      </c>
      <c r="E104" s="20" t="n">
        <v>20</v>
      </c>
      <c r="F104" s="20" t="n">
        <v>5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3"/>
      <c r="P104" s="3"/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59</v>
      </c>
      <c r="D105" s="20" t="n">
        <v>7</v>
      </c>
      <c r="E105" s="20" t="n">
        <v>0</v>
      </c>
      <c r="F105" s="20" t="n">
        <v>16</v>
      </c>
      <c r="G105" s="20" t="n">
        <v>8</v>
      </c>
      <c r="H105" s="20" t="n">
        <v>6</v>
      </c>
      <c r="I105" s="20" t="n">
        <v>0</v>
      </c>
      <c r="J105" s="20" t="n">
        <v>1</v>
      </c>
      <c r="K105" s="20" t="n">
        <v>5</v>
      </c>
      <c r="L105" s="20" t="n">
        <v>5</v>
      </c>
      <c r="M105" s="20" t="n">
        <v>2</v>
      </c>
      <c r="N105" s="20" t="n">
        <v>2</v>
      </c>
      <c r="O105" s="3"/>
      <c r="P105" s="3"/>
      <c r="Q105" s="43" t="s">
        <v>142</v>
      </c>
      <c r="R105" s="20" t="n">
        <v>2</v>
      </c>
      <c r="S105" s="20" t="n">
        <v>3</v>
      </c>
      <c r="T105" s="20" t="n">
        <v>1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1</v>
      </c>
      <c r="AE105" s="20" t="n">
        <v>0</v>
      </c>
    </row>
    <row r="106" customFormat="false" ht="12.75" hidden="false" customHeight="false" outlineLevel="0" collapsed="false">
      <c r="B106" s="43" t="s">
        <v>143</v>
      </c>
      <c r="C106" s="20" t="n">
        <v>86</v>
      </c>
      <c r="D106" s="20" t="n">
        <v>0</v>
      </c>
      <c r="E106" s="20" t="n">
        <v>0</v>
      </c>
      <c r="F106" s="20" t="n">
        <v>5</v>
      </c>
      <c r="G106" s="20" t="n">
        <v>8</v>
      </c>
      <c r="H106" s="20" t="n">
        <v>6</v>
      </c>
      <c r="I106" s="20" t="n">
        <v>2</v>
      </c>
      <c r="J106" s="20" t="n">
        <v>4</v>
      </c>
      <c r="K106" s="20" t="n">
        <v>16</v>
      </c>
      <c r="L106" s="20" t="n">
        <v>8</v>
      </c>
      <c r="M106" s="20" t="n">
        <v>5</v>
      </c>
      <c r="N106" s="20" t="n">
        <v>8</v>
      </c>
      <c r="O106" s="3"/>
      <c r="P106" s="3"/>
      <c r="Q106" s="43" t="s">
        <v>143</v>
      </c>
      <c r="R106" s="20" t="n">
        <v>9</v>
      </c>
      <c r="S106" s="20" t="n">
        <v>2</v>
      </c>
      <c r="T106" s="20" t="n">
        <v>1</v>
      </c>
      <c r="U106" s="20" t="n">
        <v>2</v>
      </c>
      <c r="V106" s="20" t="n">
        <v>0</v>
      </c>
      <c r="W106" s="20" t="n">
        <v>0</v>
      </c>
      <c r="X106" s="20" t="n">
        <v>1</v>
      </c>
      <c r="Y106" s="20" t="n">
        <v>1</v>
      </c>
      <c r="Z106" s="20" t="n">
        <v>4</v>
      </c>
      <c r="AA106" s="20" t="n">
        <v>2</v>
      </c>
      <c r="AB106" s="20" t="n">
        <v>1</v>
      </c>
      <c r="AC106" s="20" t="n">
        <v>0</v>
      </c>
      <c r="AD106" s="20" t="n">
        <v>0</v>
      </c>
      <c r="AE106" s="20" t="n">
        <v>1</v>
      </c>
    </row>
    <row r="107" customFormat="false" ht="12.75" hidden="false" customHeight="false" outlineLevel="0" collapsed="false">
      <c r="B107" s="43" t="s">
        <v>144</v>
      </c>
      <c r="C107" s="20" t="n">
        <v>38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0</v>
      </c>
      <c r="I107" s="20" t="n">
        <v>0</v>
      </c>
      <c r="J107" s="20" t="n">
        <v>1</v>
      </c>
      <c r="K107" s="20" t="n">
        <v>2</v>
      </c>
      <c r="L107" s="20" t="n">
        <v>2</v>
      </c>
      <c r="M107" s="20" t="n">
        <v>6</v>
      </c>
      <c r="N107" s="20" t="n">
        <v>1</v>
      </c>
      <c r="O107" s="3"/>
      <c r="P107" s="3"/>
      <c r="Q107" s="43" t="s">
        <v>144</v>
      </c>
      <c r="R107" s="20" t="n">
        <v>3</v>
      </c>
      <c r="S107" s="20" t="n">
        <v>3</v>
      </c>
      <c r="T107" s="20" t="n">
        <v>0</v>
      </c>
      <c r="U107" s="20" t="n">
        <v>4</v>
      </c>
      <c r="V107" s="20" t="n">
        <v>1</v>
      </c>
      <c r="W107" s="20" t="n">
        <v>1</v>
      </c>
      <c r="X107" s="20" t="n">
        <v>1</v>
      </c>
      <c r="Y107" s="20" t="n">
        <v>0</v>
      </c>
      <c r="Z107" s="20" t="n">
        <v>3</v>
      </c>
      <c r="AA107" s="20" t="n">
        <v>2</v>
      </c>
      <c r="AB107" s="20" t="n">
        <v>2</v>
      </c>
      <c r="AC107" s="20" t="n">
        <v>3</v>
      </c>
      <c r="AD107" s="20" t="n">
        <v>2</v>
      </c>
      <c r="AE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149</v>
      </c>
      <c r="D108" s="20" t="n">
        <v>0</v>
      </c>
      <c r="E108" s="20" t="n">
        <v>0</v>
      </c>
      <c r="F108" s="20" t="n">
        <v>0</v>
      </c>
      <c r="G108" s="20" t="n">
        <v>4</v>
      </c>
      <c r="H108" s="20" t="n">
        <v>3</v>
      </c>
      <c r="I108" s="20" t="n">
        <v>2</v>
      </c>
      <c r="J108" s="20" t="n">
        <v>4</v>
      </c>
      <c r="K108" s="20" t="n">
        <v>9</v>
      </c>
      <c r="L108" s="20" t="n">
        <v>8</v>
      </c>
      <c r="M108" s="20" t="n">
        <v>2</v>
      </c>
      <c r="N108" s="20" t="n">
        <v>10</v>
      </c>
      <c r="O108" s="3"/>
      <c r="P108" s="3"/>
      <c r="Q108" s="43" t="s">
        <v>145</v>
      </c>
      <c r="R108" s="20" t="n">
        <v>6</v>
      </c>
      <c r="S108" s="20" t="n">
        <v>7</v>
      </c>
      <c r="T108" s="20" t="n">
        <v>9</v>
      </c>
      <c r="U108" s="20" t="n">
        <v>5</v>
      </c>
      <c r="V108" s="20" t="n">
        <v>9</v>
      </c>
      <c r="W108" s="20" t="n">
        <v>6</v>
      </c>
      <c r="X108" s="20" t="n">
        <v>13</v>
      </c>
      <c r="Y108" s="20" t="n">
        <v>10</v>
      </c>
      <c r="Z108" s="20" t="n">
        <v>1</v>
      </c>
      <c r="AA108" s="20" t="n">
        <v>3</v>
      </c>
      <c r="AB108" s="20" t="n">
        <v>10</v>
      </c>
      <c r="AC108" s="20" t="n">
        <v>13</v>
      </c>
      <c r="AD108" s="20" t="n">
        <v>15</v>
      </c>
      <c r="AE108" s="20" t="n">
        <v>0</v>
      </c>
    </row>
    <row r="109" customFormat="false" ht="12.75" hidden="false" customHeight="false" outlineLevel="0" collapsed="false">
      <c r="B109" s="43" t="s">
        <v>146</v>
      </c>
      <c r="C109" s="20" t="n">
        <v>101</v>
      </c>
      <c r="D109" s="20" t="n">
        <v>0</v>
      </c>
      <c r="E109" s="20" t="n">
        <v>0</v>
      </c>
      <c r="F109" s="20" t="n">
        <v>0</v>
      </c>
      <c r="G109" s="20" t="n">
        <v>1</v>
      </c>
      <c r="H109" s="20" t="n">
        <v>4</v>
      </c>
      <c r="I109" s="20" t="n">
        <v>1</v>
      </c>
      <c r="J109" s="20" t="n">
        <v>2</v>
      </c>
      <c r="K109" s="20" t="n">
        <v>7</v>
      </c>
      <c r="L109" s="20" t="n">
        <v>3</v>
      </c>
      <c r="M109" s="20" t="n">
        <v>6</v>
      </c>
      <c r="N109" s="20" t="n">
        <v>7</v>
      </c>
      <c r="O109" s="3"/>
      <c r="P109" s="3"/>
      <c r="Q109" s="43" t="s">
        <v>146</v>
      </c>
      <c r="R109" s="20" t="n">
        <v>11</v>
      </c>
      <c r="S109" s="20" t="n">
        <v>10</v>
      </c>
      <c r="T109" s="20" t="n">
        <v>16</v>
      </c>
      <c r="U109" s="20" t="n">
        <v>6</v>
      </c>
      <c r="V109" s="20" t="n">
        <v>4</v>
      </c>
      <c r="W109" s="20" t="n">
        <v>5</v>
      </c>
      <c r="X109" s="20" t="n">
        <v>3</v>
      </c>
      <c r="Y109" s="20" t="n">
        <v>5</v>
      </c>
      <c r="Z109" s="20" t="n">
        <v>3</v>
      </c>
      <c r="AA109" s="20" t="n">
        <v>2</v>
      </c>
      <c r="AB109" s="20" t="n">
        <v>2</v>
      </c>
      <c r="AC109" s="20" t="n">
        <v>0</v>
      </c>
      <c r="AD109" s="20" t="n">
        <v>1</v>
      </c>
      <c r="AE109" s="20" t="n">
        <v>2</v>
      </c>
    </row>
    <row r="110" customFormat="false" ht="12.75" hidden="false" customHeight="false" outlineLevel="0" collapsed="false">
      <c r="B110" s="43" t="s">
        <v>147</v>
      </c>
      <c r="C110" s="20" t="n">
        <v>21</v>
      </c>
      <c r="D110" s="20" t="n">
        <v>0</v>
      </c>
      <c r="E110" s="20" t="n">
        <v>0</v>
      </c>
      <c r="F110" s="20" t="n">
        <v>1</v>
      </c>
      <c r="G110" s="20" t="n">
        <v>1</v>
      </c>
      <c r="H110" s="20" t="n">
        <v>2</v>
      </c>
      <c r="I110" s="20" t="n">
        <v>0</v>
      </c>
      <c r="J110" s="20" t="n">
        <v>3</v>
      </c>
      <c r="K110" s="20" t="n">
        <v>4</v>
      </c>
      <c r="L110" s="20" t="n">
        <v>2</v>
      </c>
      <c r="M110" s="20" t="n">
        <v>0</v>
      </c>
      <c r="N110" s="20" t="n">
        <v>1</v>
      </c>
      <c r="O110" s="3"/>
      <c r="P110" s="3"/>
      <c r="Q110" s="43" t="s">
        <v>147</v>
      </c>
      <c r="R110" s="20" t="n">
        <v>1</v>
      </c>
      <c r="S110" s="20" t="n">
        <v>3</v>
      </c>
      <c r="T110" s="20" t="n">
        <v>0</v>
      </c>
      <c r="U110" s="20" t="n">
        <v>1</v>
      </c>
      <c r="V110" s="20" t="n">
        <v>2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50</v>
      </c>
      <c r="D111" s="20" t="n">
        <v>0</v>
      </c>
      <c r="E111" s="20" t="n">
        <v>0</v>
      </c>
      <c r="F111" s="20" t="n">
        <v>2</v>
      </c>
      <c r="G111" s="20" t="n">
        <v>3</v>
      </c>
      <c r="H111" s="20" t="n">
        <v>1</v>
      </c>
      <c r="I111" s="20" t="n">
        <v>0</v>
      </c>
      <c r="J111" s="20" t="n">
        <v>0</v>
      </c>
      <c r="K111" s="20" t="n">
        <v>3</v>
      </c>
      <c r="L111" s="20" t="n">
        <v>3</v>
      </c>
      <c r="M111" s="20" t="n">
        <v>8</v>
      </c>
      <c r="N111" s="20" t="n">
        <v>5</v>
      </c>
      <c r="O111" s="3"/>
      <c r="P111" s="3"/>
      <c r="Q111" s="43" t="s">
        <v>148</v>
      </c>
      <c r="R111" s="20" t="n">
        <v>6</v>
      </c>
      <c r="S111" s="20" t="n">
        <v>3</v>
      </c>
      <c r="T111" s="20" t="n">
        <v>7</v>
      </c>
      <c r="U111" s="20" t="n">
        <v>3</v>
      </c>
      <c r="V111" s="20" t="n">
        <v>0</v>
      </c>
      <c r="W111" s="20" t="n">
        <v>1</v>
      </c>
      <c r="X111" s="20" t="n">
        <v>4</v>
      </c>
      <c r="Y111" s="20" t="n">
        <v>1</v>
      </c>
      <c r="Z111" s="20" t="n">
        <v>0</v>
      </c>
      <c r="AA111" s="20" t="n">
        <v>0</v>
      </c>
      <c r="AB111" s="20" t="n">
        <v>0</v>
      </c>
      <c r="AC111" s="20" t="n">
        <v>0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43" t="s">
        <v>149</v>
      </c>
      <c r="C112" s="20" t="n">
        <v>21</v>
      </c>
      <c r="D112" s="20" t="n">
        <v>0</v>
      </c>
      <c r="E112" s="20" t="n">
        <v>0</v>
      </c>
      <c r="F112" s="20" t="n">
        <v>0</v>
      </c>
      <c r="G112" s="20" t="n">
        <v>1</v>
      </c>
      <c r="H112" s="20" t="n">
        <v>1</v>
      </c>
      <c r="I112" s="20" t="n">
        <v>0</v>
      </c>
      <c r="J112" s="20" t="n">
        <v>0</v>
      </c>
      <c r="K112" s="20" t="n">
        <v>1</v>
      </c>
      <c r="L112" s="20" t="n">
        <v>1</v>
      </c>
      <c r="M112" s="20" t="n">
        <v>0</v>
      </c>
      <c r="N112" s="20" t="n">
        <v>1</v>
      </c>
      <c r="O112" s="3"/>
      <c r="P112" s="3"/>
      <c r="Q112" s="43" t="s">
        <v>149</v>
      </c>
      <c r="R112" s="20" t="n">
        <v>4</v>
      </c>
      <c r="S112" s="20" t="n">
        <v>0</v>
      </c>
      <c r="T112" s="20" t="n">
        <v>0</v>
      </c>
      <c r="U112" s="20" t="n">
        <v>3</v>
      </c>
      <c r="V112" s="20" t="n">
        <v>0</v>
      </c>
      <c r="W112" s="20" t="n">
        <v>0</v>
      </c>
      <c r="X112" s="20" t="n">
        <v>3</v>
      </c>
      <c r="Y112" s="20" t="n">
        <v>1</v>
      </c>
      <c r="Z112" s="20" t="n">
        <v>3</v>
      </c>
      <c r="AA112" s="20" t="n">
        <v>2</v>
      </c>
      <c r="AB112" s="20" t="n">
        <v>0</v>
      </c>
      <c r="AC112" s="20" t="n">
        <v>0</v>
      </c>
      <c r="AD112" s="20" t="n">
        <v>0</v>
      </c>
      <c r="AE112" s="20" t="n">
        <v>0</v>
      </c>
    </row>
    <row r="113" customFormat="false" ht="12.75" hidden="false" customHeight="false" outlineLevel="0" collapsed="false">
      <c r="B113" s="43" t="s">
        <v>150</v>
      </c>
      <c r="C113" s="20" t="n">
        <v>2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4</v>
      </c>
      <c r="O113" s="3"/>
      <c r="P113" s="3"/>
      <c r="Q113" s="43" t="s">
        <v>150</v>
      </c>
      <c r="R113" s="20" t="n">
        <v>0</v>
      </c>
      <c r="S113" s="20" t="n">
        <v>3</v>
      </c>
      <c r="T113" s="20" t="n">
        <v>1</v>
      </c>
      <c r="U113" s="20" t="n">
        <v>3</v>
      </c>
      <c r="V113" s="20" t="n">
        <v>3</v>
      </c>
      <c r="W113" s="20" t="n">
        <v>2</v>
      </c>
      <c r="X113" s="20" t="n">
        <v>1</v>
      </c>
      <c r="Y113" s="20" t="n">
        <v>1</v>
      </c>
      <c r="Z113" s="20" t="n">
        <v>1</v>
      </c>
      <c r="AA113" s="20" t="n">
        <v>0</v>
      </c>
      <c r="AB113" s="20" t="n">
        <v>0</v>
      </c>
      <c r="AC113" s="20" t="n">
        <v>0</v>
      </c>
      <c r="AD113" s="20" t="n">
        <v>0</v>
      </c>
      <c r="AE113" s="20" t="n">
        <v>1</v>
      </c>
    </row>
    <row r="114" customFormat="false" ht="12.75" hidden="false" customHeight="false" outlineLevel="0" collapsed="false">
      <c r="B114" s="43" t="s">
        <v>151</v>
      </c>
      <c r="C114" s="20" t="n">
        <v>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1</v>
      </c>
      <c r="L114" s="20" t="n">
        <v>1</v>
      </c>
      <c r="M114" s="20" t="n">
        <v>0</v>
      </c>
      <c r="N114" s="20" t="n">
        <v>1</v>
      </c>
      <c r="O114" s="3"/>
      <c r="P114" s="3"/>
      <c r="Q114" s="43" t="s">
        <v>151</v>
      </c>
      <c r="R114" s="20" t="n">
        <v>1</v>
      </c>
      <c r="S114" s="20" t="n">
        <v>1</v>
      </c>
      <c r="T114" s="20" t="n">
        <v>0</v>
      </c>
      <c r="U114" s="20" t="n">
        <v>0</v>
      </c>
      <c r="V114" s="20" t="n">
        <v>1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93</v>
      </c>
      <c r="D115" s="20" t="n">
        <v>1</v>
      </c>
      <c r="E115" s="20" t="n">
        <v>1</v>
      </c>
      <c r="F115" s="20" t="n">
        <v>0</v>
      </c>
      <c r="G115" s="20" t="n">
        <v>1</v>
      </c>
      <c r="H115" s="20" t="n">
        <v>4</v>
      </c>
      <c r="I115" s="20" t="n">
        <v>0</v>
      </c>
      <c r="J115" s="20" t="n">
        <v>0</v>
      </c>
      <c r="K115" s="20" t="n">
        <v>4</v>
      </c>
      <c r="L115" s="20" t="n">
        <v>2</v>
      </c>
      <c r="M115" s="20" t="n">
        <v>9</v>
      </c>
      <c r="N115" s="20" t="n">
        <v>11</v>
      </c>
      <c r="O115" s="3"/>
      <c r="P115" s="3"/>
      <c r="Q115" s="43" t="s">
        <v>152</v>
      </c>
      <c r="R115" s="20" t="n">
        <v>11</v>
      </c>
      <c r="S115" s="20" t="n">
        <v>6</v>
      </c>
      <c r="T115" s="20" t="n">
        <v>12</v>
      </c>
      <c r="U115" s="20" t="n">
        <v>7</v>
      </c>
      <c r="V115" s="20" t="n">
        <v>6</v>
      </c>
      <c r="W115" s="20" t="n">
        <v>3</v>
      </c>
      <c r="X115" s="20" t="n">
        <v>4</v>
      </c>
      <c r="Y115" s="20" t="n">
        <v>2</v>
      </c>
      <c r="Z115" s="20" t="n">
        <v>2</v>
      </c>
      <c r="AA115" s="20" t="n">
        <v>2</v>
      </c>
      <c r="AB115" s="20" t="n">
        <v>1</v>
      </c>
      <c r="AC115" s="20" t="n">
        <v>2</v>
      </c>
      <c r="AD115" s="20" t="n">
        <v>2</v>
      </c>
      <c r="AE115" s="20" t="n">
        <v>0</v>
      </c>
    </row>
    <row r="116" customFormat="false" ht="12.75" hidden="false" customHeight="false" outlineLevel="0" collapsed="false">
      <c r="B116" s="43" t="s">
        <v>153</v>
      </c>
      <c r="C116" s="20" t="n">
        <v>270</v>
      </c>
      <c r="D116" s="20" t="n">
        <v>0</v>
      </c>
      <c r="E116" s="20" t="n">
        <v>0</v>
      </c>
      <c r="F116" s="20" t="n">
        <v>9</v>
      </c>
      <c r="G116" s="20" t="n">
        <v>4</v>
      </c>
      <c r="H116" s="20" t="n">
        <v>8</v>
      </c>
      <c r="I116" s="20" t="n">
        <v>3</v>
      </c>
      <c r="J116" s="20" t="n">
        <v>5</v>
      </c>
      <c r="K116" s="20" t="n">
        <v>27</v>
      </c>
      <c r="L116" s="20" t="n">
        <v>18</v>
      </c>
      <c r="M116" s="20" t="n">
        <v>27</v>
      </c>
      <c r="N116" s="20" t="n">
        <v>17</v>
      </c>
      <c r="O116" s="3"/>
      <c r="P116" s="3"/>
      <c r="Q116" s="43" t="s">
        <v>153</v>
      </c>
      <c r="R116" s="20" t="n">
        <v>30</v>
      </c>
      <c r="S116" s="20" t="n">
        <v>20</v>
      </c>
      <c r="T116" s="20" t="n">
        <v>14</v>
      </c>
      <c r="U116" s="20" t="n">
        <v>14</v>
      </c>
      <c r="V116" s="20" t="n">
        <v>17</v>
      </c>
      <c r="W116" s="20" t="n">
        <v>8</v>
      </c>
      <c r="X116" s="20" t="n">
        <v>14</v>
      </c>
      <c r="Y116" s="20" t="n">
        <v>6</v>
      </c>
      <c r="Z116" s="20" t="n">
        <v>4</v>
      </c>
      <c r="AA116" s="20" t="n">
        <v>12</v>
      </c>
      <c r="AB116" s="20" t="n">
        <v>4</v>
      </c>
      <c r="AC116" s="20" t="n">
        <v>4</v>
      </c>
      <c r="AD116" s="20" t="n">
        <v>4</v>
      </c>
      <c r="AE116" s="20" t="n">
        <v>1</v>
      </c>
    </row>
    <row r="117" customFormat="false" ht="12.75" hidden="false" customHeight="false" outlineLevel="0" collapsed="false">
      <c r="B117" s="45" t="s">
        <v>154</v>
      </c>
      <c r="C117" s="11" t="n">
        <v>15</v>
      </c>
      <c r="D117" s="11" t="n">
        <v>0</v>
      </c>
      <c r="E117" s="11" t="n">
        <v>0</v>
      </c>
      <c r="F117" s="11" t="n">
        <v>1</v>
      </c>
      <c r="G117" s="11" t="n">
        <v>1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1</v>
      </c>
      <c r="N117" s="11" t="n">
        <v>1</v>
      </c>
      <c r="O117" s="3"/>
      <c r="P117" s="3"/>
      <c r="Q117" s="45" t="s">
        <v>154</v>
      </c>
      <c r="R117" s="11" t="n">
        <v>3</v>
      </c>
      <c r="S117" s="11" t="n">
        <v>2</v>
      </c>
      <c r="T117" s="11" t="n">
        <v>0</v>
      </c>
      <c r="U117" s="11" t="n">
        <v>1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1</v>
      </c>
      <c r="AA117" s="11" t="n">
        <v>0</v>
      </c>
      <c r="AB117" s="11" t="n">
        <v>0</v>
      </c>
      <c r="AC117" s="11" t="n">
        <v>1</v>
      </c>
      <c r="AD117" s="11" t="n">
        <v>1</v>
      </c>
      <c r="AE117" s="11" t="n">
        <v>2</v>
      </c>
    </row>
    <row r="129" customFormat="false" ht="12.75" hidden="false" customHeight="false" outlineLevel="0" collapsed="false">
      <c r="N129" s="0" t="n">
        <v>385</v>
      </c>
      <c r="Q129" s="29" t="n">
        <v>386</v>
      </c>
    </row>
  </sheetData>
  <mergeCells count="6">
    <mergeCell ref="D6:N6"/>
    <mergeCell ref="R6:AE6"/>
    <mergeCell ref="D49:N49"/>
    <mergeCell ref="R49:AE49"/>
    <mergeCell ref="D93:N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5" width="45.7"/>
    <col collapsed="false" customWidth="true" hidden="false" outlineLevel="0" max="16" min="3" style="3" width="6.41"/>
    <col collapsed="false" customWidth="true" hidden="false" outlineLevel="0" max="17" min="17" style="25" width="45.7"/>
    <col collapsed="false" customWidth="true" hidden="false" outlineLevel="0" max="31" min="18" style="3" width="6.41"/>
    <col collapsed="false" customWidth="true" hidden="false" outlineLevel="0" max="33" min="32" style="0" width="6.41"/>
  </cols>
  <sheetData>
    <row r="1" customFormat="false" ht="12.75" hidden="false" customHeight="false" outlineLevel="0" collapsed="false">
      <c r="B1" s="3" t="s">
        <v>259</v>
      </c>
      <c r="Q1" s="3" t="s">
        <v>259</v>
      </c>
    </row>
    <row r="2" customFormat="false" ht="12.75" hidden="false" customHeight="false" outlineLevel="0" collapsed="false">
      <c r="B2" s="3" t="s">
        <v>260</v>
      </c>
      <c r="L2" s="80"/>
      <c r="M2" s="81"/>
      <c r="Q2" s="3" t="s">
        <v>260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49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148716</v>
      </c>
      <c r="D9" s="20" t="n">
        <v>2943</v>
      </c>
      <c r="E9" s="20" t="n">
        <v>1058</v>
      </c>
      <c r="F9" s="20" t="n">
        <v>8761</v>
      </c>
      <c r="G9" s="20" t="n">
        <v>48</v>
      </c>
      <c r="H9" s="20" t="n">
        <v>5326</v>
      </c>
      <c r="I9" s="20" t="n">
        <v>2822</v>
      </c>
      <c r="J9" s="20" t="n">
        <v>1885</v>
      </c>
      <c r="K9" s="20" t="n">
        <v>1637</v>
      </c>
      <c r="L9" s="20" t="n">
        <v>5979</v>
      </c>
      <c r="M9" s="20" t="n">
        <v>5142</v>
      </c>
      <c r="N9" s="20" t="n">
        <v>13863</v>
      </c>
      <c r="O9" s="20" t="n">
        <v>17124</v>
      </c>
      <c r="Q9" s="20" t="s">
        <v>19</v>
      </c>
      <c r="R9" s="20" t="n">
        <v>12723</v>
      </c>
      <c r="S9" s="20" t="n">
        <v>9811</v>
      </c>
      <c r="T9" s="20" t="n">
        <v>7940</v>
      </c>
      <c r="U9" s="20" t="n">
        <v>6603</v>
      </c>
      <c r="V9" s="20" t="n">
        <v>6528</v>
      </c>
      <c r="W9" s="20" t="n">
        <v>6613</v>
      </c>
      <c r="X9" s="20" t="n">
        <v>6285</v>
      </c>
      <c r="Y9" s="20" t="n">
        <v>6393</v>
      </c>
      <c r="Z9" s="20" t="n">
        <v>5623</v>
      </c>
      <c r="AA9" s="20" t="n">
        <v>4548</v>
      </c>
      <c r="AB9" s="20" t="n">
        <v>3318</v>
      </c>
      <c r="AC9" s="20" t="n">
        <v>2134</v>
      </c>
      <c r="AD9" s="20" t="n">
        <v>2071</v>
      </c>
      <c r="AE9" s="20" t="n">
        <v>153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5629</v>
      </c>
      <c r="D11" s="20" t="n">
        <v>9</v>
      </c>
      <c r="E11" s="20" t="n">
        <v>22</v>
      </c>
      <c r="F11" s="20" t="n">
        <v>970</v>
      </c>
      <c r="G11" s="20" t="n">
        <v>0</v>
      </c>
      <c r="H11" s="20" t="n">
        <v>896</v>
      </c>
      <c r="I11" s="20" t="n">
        <v>378</v>
      </c>
      <c r="J11" s="20" t="n">
        <v>216</v>
      </c>
      <c r="K11" s="20" t="n">
        <v>167</v>
      </c>
      <c r="L11" s="20" t="n">
        <v>537</v>
      </c>
      <c r="M11" s="20" t="n">
        <v>300</v>
      </c>
      <c r="N11" s="20" t="n">
        <v>315</v>
      </c>
      <c r="O11" s="20" t="n">
        <v>269</v>
      </c>
      <c r="Q11" s="43" t="s">
        <v>74</v>
      </c>
      <c r="R11" s="20" t="n">
        <v>210</v>
      </c>
      <c r="S11" s="20" t="n">
        <v>184</v>
      </c>
      <c r="T11" s="20" t="n">
        <v>182</v>
      </c>
      <c r="U11" s="20" t="n">
        <v>156</v>
      </c>
      <c r="V11" s="20" t="n">
        <v>153</v>
      </c>
      <c r="W11" s="20" t="n">
        <v>127</v>
      </c>
      <c r="X11" s="20" t="n">
        <v>131</v>
      </c>
      <c r="Y11" s="20" t="n">
        <v>100</v>
      </c>
      <c r="Z11" s="20" t="n">
        <v>105</v>
      </c>
      <c r="AA11" s="20" t="n">
        <v>48</v>
      </c>
      <c r="AB11" s="20" t="n">
        <v>38</v>
      </c>
      <c r="AC11" s="20" t="n">
        <v>41</v>
      </c>
      <c r="AD11" s="20" t="n">
        <v>31</v>
      </c>
      <c r="AE11" s="20" t="n">
        <v>44</v>
      </c>
    </row>
    <row r="12" customFormat="false" ht="12.75" hidden="false" customHeight="false" outlineLevel="0" collapsed="false">
      <c r="B12" s="43" t="s">
        <v>75</v>
      </c>
      <c r="C12" s="20" t="n">
        <v>278</v>
      </c>
      <c r="D12" s="20" t="n">
        <v>0</v>
      </c>
      <c r="E12" s="20" t="n">
        <v>0</v>
      </c>
      <c r="F12" s="20" t="n">
        <v>10</v>
      </c>
      <c r="G12" s="20" t="n">
        <v>0</v>
      </c>
      <c r="H12" s="20" t="n">
        <v>13</v>
      </c>
      <c r="I12" s="20" t="n">
        <v>5</v>
      </c>
      <c r="J12" s="20" t="n">
        <v>4</v>
      </c>
      <c r="K12" s="20" t="n">
        <v>2</v>
      </c>
      <c r="L12" s="20" t="n">
        <v>8</v>
      </c>
      <c r="M12" s="20" t="n">
        <v>6</v>
      </c>
      <c r="N12" s="20" t="n">
        <v>15</v>
      </c>
      <c r="O12" s="20" t="n">
        <v>26</v>
      </c>
      <c r="Q12" s="43" t="s">
        <v>75</v>
      </c>
      <c r="R12" s="20" t="n">
        <v>24</v>
      </c>
      <c r="S12" s="20" t="n">
        <v>14</v>
      </c>
      <c r="T12" s="20" t="n">
        <v>11</v>
      </c>
      <c r="U12" s="20" t="n">
        <v>10</v>
      </c>
      <c r="V12" s="20" t="n">
        <v>26</v>
      </c>
      <c r="W12" s="20" t="n">
        <v>17</v>
      </c>
      <c r="X12" s="20" t="n">
        <v>10</v>
      </c>
      <c r="Y12" s="20" t="n">
        <v>28</v>
      </c>
      <c r="Z12" s="20" t="n">
        <v>13</v>
      </c>
      <c r="AA12" s="20" t="n">
        <v>22</v>
      </c>
      <c r="AB12" s="20" t="n">
        <v>6</v>
      </c>
      <c r="AC12" s="20" t="n">
        <v>4</v>
      </c>
      <c r="AD12" s="20" t="n">
        <v>3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210</v>
      </c>
      <c r="D13" s="20" t="n">
        <v>0</v>
      </c>
      <c r="E13" s="20" t="n">
        <v>0</v>
      </c>
      <c r="F13" s="20" t="n">
        <v>26</v>
      </c>
      <c r="G13" s="20" t="n">
        <v>0</v>
      </c>
      <c r="H13" s="20" t="n">
        <v>9</v>
      </c>
      <c r="I13" s="20" t="n">
        <v>2</v>
      </c>
      <c r="J13" s="20" t="n">
        <v>1</v>
      </c>
      <c r="K13" s="20" t="n">
        <v>0</v>
      </c>
      <c r="L13" s="20" t="n">
        <v>4</v>
      </c>
      <c r="M13" s="20" t="n">
        <v>6</v>
      </c>
      <c r="N13" s="20" t="n">
        <v>7</v>
      </c>
      <c r="O13" s="20" t="n">
        <v>8</v>
      </c>
      <c r="Q13" s="43" t="s">
        <v>76</v>
      </c>
      <c r="R13" s="20" t="n">
        <v>5</v>
      </c>
      <c r="S13" s="20" t="n">
        <v>9</v>
      </c>
      <c r="T13" s="20" t="n">
        <v>6</v>
      </c>
      <c r="U13" s="20" t="n">
        <v>4</v>
      </c>
      <c r="V13" s="20" t="n">
        <v>7</v>
      </c>
      <c r="W13" s="20" t="n">
        <v>11</v>
      </c>
      <c r="X13" s="20" t="n">
        <v>13</v>
      </c>
      <c r="Y13" s="20" t="n">
        <v>23</v>
      </c>
      <c r="Z13" s="20" t="n">
        <v>15</v>
      </c>
      <c r="AA13" s="20" t="n">
        <v>15</v>
      </c>
      <c r="AB13" s="20" t="n">
        <v>16</v>
      </c>
      <c r="AC13" s="20" t="n">
        <v>9</v>
      </c>
      <c r="AD13" s="20" t="n">
        <v>14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129</v>
      </c>
      <c r="D14" s="20" t="n">
        <v>55</v>
      </c>
      <c r="E14" s="20" t="n">
        <v>13</v>
      </c>
      <c r="F14" s="20" t="n">
        <v>7</v>
      </c>
      <c r="G14" s="20" t="n">
        <v>0</v>
      </c>
      <c r="H14" s="20" t="n">
        <v>5</v>
      </c>
      <c r="I14" s="20" t="n">
        <v>2</v>
      </c>
      <c r="J14" s="20" t="n">
        <v>2</v>
      </c>
      <c r="K14" s="20" t="n">
        <v>0</v>
      </c>
      <c r="L14" s="20" t="n">
        <v>4</v>
      </c>
      <c r="M14" s="20" t="n">
        <v>3</v>
      </c>
      <c r="N14" s="20" t="n">
        <v>3</v>
      </c>
      <c r="O14" s="20" t="n">
        <v>15</v>
      </c>
      <c r="Q14" s="43" t="s">
        <v>77</v>
      </c>
      <c r="R14" s="20" t="n">
        <v>3</v>
      </c>
      <c r="S14" s="20" t="n">
        <v>0</v>
      </c>
      <c r="T14" s="20" t="n">
        <v>6</v>
      </c>
      <c r="U14" s="20" t="n">
        <v>2</v>
      </c>
      <c r="V14" s="20" t="n">
        <v>1</v>
      </c>
      <c r="W14" s="20" t="n">
        <v>1</v>
      </c>
      <c r="X14" s="20" t="n">
        <v>0</v>
      </c>
      <c r="Y14" s="20" t="n">
        <v>0</v>
      </c>
      <c r="Z14" s="20" t="n">
        <v>2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5</v>
      </c>
    </row>
    <row r="15" customFormat="false" ht="12.75" hidden="false" customHeight="false" outlineLevel="0" collapsed="false">
      <c r="B15" s="43" t="s">
        <v>78</v>
      </c>
      <c r="C15" s="20" t="n">
        <v>41</v>
      </c>
      <c r="D15" s="20" t="n">
        <v>0</v>
      </c>
      <c r="E15" s="20" t="n">
        <v>5</v>
      </c>
      <c r="F15" s="20" t="n">
        <v>26</v>
      </c>
      <c r="G15" s="20" t="n">
        <v>0</v>
      </c>
      <c r="H15" s="20" t="n">
        <v>2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</v>
      </c>
      <c r="O15" s="20" t="n">
        <v>0</v>
      </c>
      <c r="Q15" s="43" t="s">
        <v>78</v>
      </c>
      <c r="R15" s="20" t="n">
        <v>0</v>
      </c>
      <c r="S15" s="20" t="n">
        <v>1</v>
      </c>
      <c r="T15" s="20" t="n">
        <v>0</v>
      </c>
      <c r="U15" s="20" t="n">
        <v>0</v>
      </c>
      <c r="V15" s="20" t="n">
        <v>1</v>
      </c>
      <c r="W15" s="20" t="n">
        <v>1</v>
      </c>
      <c r="X15" s="20" t="n">
        <v>1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3</v>
      </c>
    </row>
    <row r="16" customFormat="false" ht="12.75" hidden="false" customHeight="false" outlineLevel="0" collapsed="false">
      <c r="B16" s="43" t="s">
        <v>79</v>
      </c>
      <c r="C16" s="20" t="n">
        <v>6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1</v>
      </c>
      <c r="N16" s="20" t="n">
        <v>1</v>
      </c>
      <c r="O16" s="20" t="n">
        <v>2</v>
      </c>
      <c r="Q16" s="43" t="s">
        <v>79</v>
      </c>
      <c r="R16" s="20" t="n">
        <v>0</v>
      </c>
      <c r="S16" s="20" t="n">
        <v>1</v>
      </c>
      <c r="T16" s="20" t="n">
        <v>1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88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1</v>
      </c>
      <c r="I17" s="20" t="n">
        <v>2</v>
      </c>
      <c r="J17" s="20" t="n">
        <v>2</v>
      </c>
      <c r="K17" s="20" t="n">
        <v>4</v>
      </c>
      <c r="L17" s="20" t="n">
        <v>17</v>
      </c>
      <c r="M17" s="20" t="n">
        <v>5</v>
      </c>
      <c r="N17" s="20" t="n">
        <v>6</v>
      </c>
      <c r="O17" s="20" t="n">
        <v>7</v>
      </c>
      <c r="Q17" s="43" t="s">
        <v>80</v>
      </c>
      <c r="R17" s="20" t="n">
        <v>9</v>
      </c>
      <c r="S17" s="20" t="n">
        <v>3</v>
      </c>
      <c r="T17" s="20" t="n">
        <v>7</v>
      </c>
      <c r="U17" s="20" t="n">
        <v>8</v>
      </c>
      <c r="V17" s="20" t="n">
        <v>3</v>
      </c>
      <c r="W17" s="20" t="n">
        <v>1</v>
      </c>
      <c r="X17" s="20" t="n">
        <v>3</v>
      </c>
      <c r="Y17" s="20" t="n">
        <v>3</v>
      </c>
      <c r="Z17" s="20" t="n">
        <v>3</v>
      </c>
      <c r="AA17" s="20" t="n">
        <v>1</v>
      </c>
      <c r="AB17" s="20" t="n">
        <v>1</v>
      </c>
      <c r="AC17" s="20" t="n">
        <v>0</v>
      </c>
      <c r="AD17" s="20" t="n">
        <v>1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65</v>
      </c>
      <c r="D18" s="20" t="n">
        <v>1</v>
      </c>
      <c r="E18" s="20" t="n">
        <v>0</v>
      </c>
      <c r="F18" s="20" t="n">
        <v>5</v>
      </c>
      <c r="G18" s="20" t="n">
        <v>0</v>
      </c>
      <c r="H18" s="20" t="n">
        <v>3</v>
      </c>
      <c r="I18" s="20" t="n">
        <v>2</v>
      </c>
      <c r="J18" s="20" t="n">
        <v>3</v>
      </c>
      <c r="K18" s="20" t="n">
        <v>6</v>
      </c>
      <c r="L18" s="20" t="n">
        <v>17</v>
      </c>
      <c r="M18" s="20" t="n">
        <v>2</v>
      </c>
      <c r="N18" s="20" t="n">
        <v>4</v>
      </c>
      <c r="O18" s="20" t="n">
        <v>18</v>
      </c>
      <c r="Q18" s="43" t="s">
        <v>81</v>
      </c>
      <c r="R18" s="20" t="n">
        <v>61</v>
      </c>
      <c r="S18" s="20" t="n">
        <v>47</v>
      </c>
      <c r="T18" s="20" t="n">
        <v>30</v>
      </c>
      <c r="U18" s="20" t="n">
        <v>34</v>
      </c>
      <c r="V18" s="20" t="n">
        <v>17</v>
      </c>
      <c r="W18" s="20" t="n">
        <v>2</v>
      </c>
      <c r="X18" s="20" t="n">
        <v>6</v>
      </c>
      <c r="Y18" s="20" t="n">
        <v>5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2</v>
      </c>
    </row>
    <row r="19" customFormat="false" ht="12.75" hidden="false" customHeight="false" outlineLevel="0" collapsed="false">
      <c r="B19" s="43" t="s">
        <v>82</v>
      </c>
      <c r="C19" s="20" t="n">
        <v>40</v>
      </c>
      <c r="D19" s="20" t="n">
        <v>0</v>
      </c>
      <c r="E19" s="20" t="n">
        <v>0</v>
      </c>
      <c r="F19" s="20" t="n">
        <v>6</v>
      </c>
      <c r="G19" s="20" t="n">
        <v>0</v>
      </c>
      <c r="H19" s="20" t="n">
        <v>1</v>
      </c>
      <c r="I19" s="20" t="n">
        <v>2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1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6</v>
      </c>
      <c r="V19" s="20" t="n">
        <v>3</v>
      </c>
      <c r="W19" s="20" t="n">
        <v>3</v>
      </c>
      <c r="X19" s="20" t="n">
        <v>2</v>
      </c>
      <c r="Y19" s="20" t="n">
        <v>5</v>
      </c>
      <c r="Z19" s="20" t="n">
        <v>6</v>
      </c>
      <c r="AA19" s="20" t="n">
        <v>2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916</v>
      </c>
      <c r="D20" s="20" t="n">
        <v>2</v>
      </c>
      <c r="E20" s="20" t="n">
        <v>10</v>
      </c>
      <c r="F20" s="20" t="n">
        <v>70</v>
      </c>
      <c r="G20" s="20" t="n">
        <v>0</v>
      </c>
      <c r="H20" s="20" t="n">
        <v>79</v>
      </c>
      <c r="I20" s="20" t="n">
        <v>42</v>
      </c>
      <c r="J20" s="20" t="n">
        <v>32</v>
      </c>
      <c r="K20" s="20" t="n">
        <v>27</v>
      </c>
      <c r="L20" s="20" t="n">
        <v>73</v>
      </c>
      <c r="M20" s="20" t="n">
        <v>36</v>
      </c>
      <c r="N20" s="20" t="n">
        <v>40</v>
      </c>
      <c r="O20" s="20" t="n">
        <v>38</v>
      </c>
      <c r="Q20" s="43" t="s">
        <v>83</v>
      </c>
      <c r="R20" s="20" t="n">
        <v>30</v>
      </c>
      <c r="S20" s="20" t="n">
        <v>30</v>
      </c>
      <c r="T20" s="20" t="n">
        <v>41</v>
      </c>
      <c r="U20" s="20" t="n">
        <v>36</v>
      </c>
      <c r="V20" s="20" t="n">
        <v>41</v>
      </c>
      <c r="W20" s="20" t="n">
        <v>57</v>
      </c>
      <c r="X20" s="20" t="n">
        <v>64</v>
      </c>
      <c r="Y20" s="20" t="n">
        <v>54</v>
      </c>
      <c r="Z20" s="20" t="n">
        <v>35</v>
      </c>
      <c r="AA20" s="20" t="n">
        <v>24</v>
      </c>
      <c r="AB20" s="20" t="n">
        <v>21</v>
      </c>
      <c r="AC20" s="20" t="n">
        <v>17</v>
      </c>
      <c r="AD20" s="20" t="n">
        <v>12</v>
      </c>
      <c r="AE20" s="20" t="n">
        <v>5</v>
      </c>
    </row>
    <row r="21" customFormat="false" ht="12.75" hidden="false" customHeight="false" outlineLevel="0" collapsed="false">
      <c r="B21" s="43" t="s">
        <v>84</v>
      </c>
      <c r="C21" s="20" t="n">
        <v>1167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1</v>
      </c>
      <c r="I21" s="20" t="n">
        <v>1</v>
      </c>
      <c r="J21" s="20" t="n">
        <v>0</v>
      </c>
      <c r="K21" s="20" t="n">
        <v>0</v>
      </c>
      <c r="L21" s="20" t="n">
        <v>2</v>
      </c>
      <c r="M21" s="20" t="n">
        <v>1</v>
      </c>
      <c r="N21" s="20" t="n">
        <v>11</v>
      </c>
      <c r="O21" s="20" t="n">
        <v>0</v>
      </c>
      <c r="Q21" s="43" t="s">
        <v>84</v>
      </c>
      <c r="R21" s="20" t="n">
        <v>3</v>
      </c>
      <c r="S21" s="20" t="n">
        <v>24</v>
      </c>
      <c r="T21" s="20" t="n">
        <v>26</v>
      </c>
      <c r="U21" s="20" t="n">
        <v>54</v>
      </c>
      <c r="V21" s="20" t="n">
        <v>86</v>
      </c>
      <c r="W21" s="20" t="n">
        <v>138</v>
      </c>
      <c r="X21" s="20" t="n">
        <v>102</v>
      </c>
      <c r="Y21" s="20" t="n">
        <v>211</v>
      </c>
      <c r="Z21" s="20" t="n">
        <v>190</v>
      </c>
      <c r="AA21" s="20" t="n">
        <v>151</v>
      </c>
      <c r="AB21" s="20" t="n">
        <v>94</v>
      </c>
      <c r="AC21" s="20" t="n">
        <v>36</v>
      </c>
      <c r="AD21" s="20" t="n">
        <v>27</v>
      </c>
      <c r="AE21" s="20" t="n">
        <v>9</v>
      </c>
    </row>
    <row r="22" customFormat="false" ht="12.75" hidden="false" customHeight="false" outlineLevel="0" collapsed="false">
      <c r="B22" s="43" t="s">
        <v>85</v>
      </c>
      <c r="C22" s="20" t="n">
        <v>806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</v>
      </c>
      <c r="K22" s="20" t="n">
        <v>0</v>
      </c>
      <c r="L22" s="20" t="n">
        <v>3</v>
      </c>
      <c r="M22" s="20" t="n">
        <v>0</v>
      </c>
      <c r="N22" s="20" t="n">
        <v>0</v>
      </c>
      <c r="O22" s="20" t="n">
        <v>5</v>
      </c>
      <c r="Q22" s="43" t="s">
        <v>85</v>
      </c>
      <c r="R22" s="20" t="n">
        <v>0</v>
      </c>
      <c r="S22" s="20" t="n">
        <v>1</v>
      </c>
      <c r="T22" s="20" t="n">
        <v>21</v>
      </c>
      <c r="U22" s="20" t="n">
        <v>41</v>
      </c>
      <c r="V22" s="20" t="n">
        <v>94</v>
      </c>
      <c r="W22" s="20" t="n">
        <v>118</v>
      </c>
      <c r="X22" s="20" t="n">
        <v>133</v>
      </c>
      <c r="Y22" s="20" t="n">
        <v>152</v>
      </c>
      <c r="Z22" s="20" t="n">
        <v>103</v>
      </c>
      <c r="AA22" s="20" t="n">
        <v>54</v>
      </c>
      <c r="AB22" s="20" t="n">
        <v>52</v>
      </c>
      <c r="AC22" s="20" t="n">
        <v>3</v>
      </c>
      <c r="AD22" s="20" t="n">
        <v>15</v>
      </c>
      <c r="AE22" s="20" t="n">
        <v>10</v>
      </c>
    </row>
    <row r="23" customFormat="false" ht="12.75" hidden="false" customHeight="false" outlineLevel="0" collapsed="false">
      <c r="B23" s="43" t="s">
        <v>86</v>
      </c>
      <c r="C23" s="20" t="n">
        <v>65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1</v>
      </c>
      <c r="Q23" s="43" t="s">
        <v>86</v>
      </c>
      <c r="R23" s="20" t="n">
        <v>9</v>
      </c>
      <c r="S23" s="20" t="n">
        <v>25</v>
      </c>
      <c r="T23" s="20" t="n">
        <v>45</v>
      </c>
      <c r="U23" s="20" t="n">
        <v>69</v>
      </c>
      <c r="V23" s="20" t="n">
        <v>93</v>
      </c>
      <c r="W23" s="20" t="n">
        <v>114</v>
      </c>
      <c r="X23" s="20" t="n">
        <v>64</v>
      </c>
      <c r="Y23" s="20" t="n">
        <v>73</v>
      </c>
      <c r="Z23" s="20" t="n">
        <v>77</v>
      </c>
      <c r="AA23" s="20" t="n">
        <v>29</v>
      </c>
      <c r="AB23" s="20" t="n">
        <v>25</v>
      </c>
      <c r="AC23" s="20" t="n">
        <v>19</v>
      </c>
      <c r="AD23" s="20" t="n">
        <v>9</v>
      </c>
      <c r="AE23" s="20" t="n">
        <v>3</v>
      </c>
    </row>
    <row r="24" customFormat="false" ht="12.75" hidden="false" customHeight="false" outlineLevel="0" collapsed="false">
      <c r="B24" s="43" t="s">
        <v>87</v>
      </c>
      <c r="C24" s="20" t="n">
        <v>55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O24" s="20" t="n">
        <v>7</v>
      </c>
      <c r="Q24" s="43" t="s">
        <v>87</v>
      </c>
      <c r="R24" s="20" t="n">
        <v>20</v>
      </c>
      <c r="S24" s="20" t="n">
        <v>68</v>
      </c>
      <c r="T24" s="20" t="n">
        <v>89</v>
      </c>
      <c r="U24" s="20" t="n">
        <v>86</v>
      </c>
      <c r="V24" s="20" t="n">
        <v>64</v>
      </c>
      <c r="W24" s="20" t="n">
        <v>53</v>
      </c>
      <c r="X24" s="20" t="n">
        <v>47</v>
      </c>
      <c r="Y24" s="20" t="n">
        <v>39</v>
      </c>
      <c r="Z24" s="20" t="n">
        <v>33</v>
      </c>
      <c r="AA24" s="20" t="n">
        <v>25</v>
      </c>
      <c r="AB24" s="20" t="n">
        <v>9</v>
      </c>
      <c r="AC24" s="20" t="n">
        <v>7</v>
      </c>
      <c r="AD24" s="20" t="n">
        <v>3</v>
      </c>
      <c r="AE24" s="20" t="n">
        <v>2</v>
      </c>
    </row>
    <row r="25" customFormat="false" ht="12.75" hidden="false" customHeight="false" outlineLevel="0" collapsed="false">
      <c r="B25" s="43" t="s">
        <v>88</v>
      </c>
      <c r="C25" s="20" t="n">
        <v>19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1</v>
      </c>
      <c r="O25" s="20" t="n">
        <v>11</v>
      </c>
      <c r="Q25" s="43" t="s">
        <v>88</v>
      </c>
      <c r="R25" s="20" t="n">
        <v>11</v>
      </c>
      <c r="S25" s="20" t="n">
        <v>6</v>
      </c>
      <c r="T25" s="20" t="n">
        <v>40</v>
      </c>
      <c r="U25" s="20" t="n">
        <v>17</v>
      </c>
      <c r="V25" s="20" t="n">
        <v>18</v>
      </c>
      <c r="W25" s="20" t="n">
        <v>35</v>
      </c>
      <c r="X25" s="20" t="n">
        <v>9</v>
      </c>
      <c r="Y25" s="20" t="n">
        <v>12</v>
      </c>
      <c r="Z25" s="20" t="n">
        <v>11</v>
      </c>
      <c r="AA25" s="20" t="n">
        <v>11</v>
      </c>
      <c r="AB25" s="20" t="n">
        <v>12</v>
      </c>
      <c r="AC25" s="20" t="n">
        <v>1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16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1</v>
      </c>
      <c r="S26" s="20" t="n">
        <v>0</v>
      </c>
      <c r="T26" s="20" t="n">
        <v>0</v>
      </c>
      <c r="U26" s="20" t="n">
        <v>2</v>
      </c>
      <c r="V26" s="20" t="n">
        <v>1</v>
      </c>
      <c r="W26" s="20" t="n">
        <v>4</v>
      </c>
      <c r="X26" s="20" t="n">
        <v>11</v>
      </c>
      <c r="Y26" s="20" t="n">
        <v>39</v>
      </c>
      <c r="Z26" s="20" t="n">
        <v>30</v>
      </c>
      <c r="AA26" s="20" t="n">
        <v>15</v>
      </c>
      <c r="AB26" s="20" t="n">
        <v>33</v>
      </c>
      <c r="AC26" s="20" t="n">
        <v>14</v>
      </c>
      <c r="AD26" s="20" t="n">
        <v>10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0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20</v>
      </c>
      <c r="O27" s="20" t="n">
        <v>15</v>
      </c>
      <c r="Q27" s="43" t="s">
        <v>90</v>
      </c>
      <c r="R27" s="20" t="n">
        <v>7</v>
      </c>
      <c r="S27" s="20" t="n">
        <v>7</v>
      </c>
      <c r="T27" s="20" t="n">
        <v>7</v>
      </c>
      <c r="U27" s="20" t="n">
        <v>5</v>
      </c>
      <c r="V27" s="20" t="n">
        <v>3</v>
      </c>
      <c r="W27" s="20" t="n">
        <v>4</v>
      </c>
      <c r="X27" s="20" t="n">
        <v>17</v>
      </c>
      <c r="Y27" s="20" t="n">
        <v>5</v>
      </c>
      <c r="Z27" s="20" t="n">
        <v>2</v>
      </c>
      <c r="AA27" s="20" t="n">
        <v>6</v>
      </c>
      <c r="AB27" s="20" t="n">
        <v>1</v>
      </c>
      <c r="AC27" s="20" t="n">
        <v>0</v>
      </c>
      <c r="AD27" s="20" t="n">
        <v>1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08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2</v>
      </c>
      <c r="I28" s="20" t="n">
        <v>8</v>
      </c>
      <c r="J28" s="20" t="n">
        <v>4</v>
      </c>
      <c r="K28" s="20" t="n">
        <v>10</v>
      </c>
      <c r="L28" s="20" t="n">
        <v>9</v>
      </c>
      <c r="M28" s="20" t="n">
        <v>9</v>
      </c>
      <c r="N28" s="20" t="n">
        <v>22</v>
      </c>
      <c r="O28" s="20" t="n">
        <v>4</v>
      </c>
      <c r="Q28" s="43" t="s">
        <v>91</v>
      </c>
      <c r="R28" s="20" t="n">
        <v>6</v>
      </c>
      <c r="S28" s="20" t="n">
        <v>2</v>
      </c>
      <c r="T28" s="20" t="n">
        <v>13</v>
      </c>
      <c r="U28" s="20" t="n">
        <v>18</v>
      </c>
      <c r="V28" s="20" t="n">
        <v>7</v>
      </c>
      <c r="W28" s="20" t="n">
        <v>6</v>
      </c>
      <c r="X28" s="20" t="n">
        <v>23</v>
      </c>
      <c r="Y28" s="20" t="n">
        <v>34</v>
      </c>
      <c r="Z28" s="20" t="n">
        <v>13</v>
      </c>
      <c r="AA28" s="20" t="n">
        <v>3</v>
      </c>
      <c r="AB28" s="20" t="n">
        <v>3</v>
      </c>
      <c r="AC28" s="20" t="n">
        <v>9</v>
      </c>
      <c r="AD28" s="20" t="n">
        <v>2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321</v>
      </c>
      <c r="D29" s="20" t="n">
        <v>0</v>
      </c>
      <c r="E29" s="20" t="n">
        <v>0</v>
      </c>
      <c r="F29" s="20" t="n">
        <v>7</v>
      </c>
      <c r="G29" s="20" t="n">
        <v>0</v>
      </c>
      <c r="H29" s="20" t="n">
        <v>9</v>
      </c>
      <c r="I29" s="20" t="n">
        <v>0</v>
      </c>
      <c r="J29" s="20" t="n">
        <v>0</v>
      </c>
      <c r="K29" s="20" t="n">
        <v>4</v>
      </c>
      <c r="L29" s="20" t="n">
        <v>23</v>
      </c>
      <c r="M29" s="20" t="n">
        <v>29</v>
      </c>
      <c r="N29" s="20" t="n">
        <v>21</v>
      </c>
      <c r="O29" s="20" t="n">
        <v>38</v>
      </c>
      <c r="Q29" s="43" t="s">
        <v>92</v>
      </c>
      <c r="R29" s="20" t="n">
        <v>24</v>
      </c>
      <c r="S29" s="20" t="n">
        <v>18</v>
      </c>
      <c r="T29" s="20" t="n">
        <v>31</v>
      </c>
      <c r="U29" s="20" t="n">
        <v>65</v>
      </c>
      <c r="V29" s="20" t="n">
        <v>116</v>
      </c>
      <c r="W29" s="20" t="n">
        <v>135</v>
      </c>
      <c r="X29" s="20" t="n">
        <v>155</v>
      </c>
      <c r="Y29" s="20" t="n">
        <v>254</v>
      </c>
      <c r="Z29" s="20" t="n">
        <v>141</v>
      </c>
      <c r="AA29" s="20" t="n">
        <v>123</v>
      </c>
      <c r="AB29" s="20" t="n">
        <v>61</v>
      </c>
      <c r="AC29" s="20" t="n">
        <v>33</v>
      </c>
      <c r="AD29" s="20" t="n">
        <v>22</v>
      </c>
      <c r="AE29" s="20" t="n">
        <v>12</v>
      </c>
    </row>
    <row r="30" customFormat="false" ht="12.75" hidden="false" customHeight="false" outlineLevel="0" collapsed="false">
      <c r="B30" s="43" t="s">
        <v>93</v>
      </c>
      <c r="C30" s="20" t="n">
        <v>1484</v>
      </c>
      <c r="D30" s="20" t="n">
        <v>2</v>
      </c>
      <c r="E30" s="20" t="n">
        <v>1</v>
      </c>
      <c r="F30" s="20" t="n">
        <v>10</v>
      </c>
      <c r="G30" s="20" t="n">
        <v>3</v>
      </c>
      <c r="H30" s="20" t="n">
        <v>12</v>
      </c>
      <c r="I30" s="20" t="n">
        <v>10</v>
      </c>
      <c r="J30" s="20" t="n">
        <v>3</v>
      </c>
      <c r="K30" s="20" t="n">
        <v>2</v>
      </c>
      <c r="L30" s="20" t="n">
        <v>24</v>
      </c>
      <c r="M30" s="20" t="n">
        <v>19</v>
      </c>
      <c r="N30" s="20" t="n">
        <v>49</v>
      </c>
      <c r="O30" s="20" t="n">
        <v>49</v>
      </c>
      <c r="Q30" s="43" t="s">
        <v>93</v>
      </c>
      <c r="R30" s="20" t="n">
        <v>58</v>
      </c>
      <c r="S30" s="20" t="n">
        <v>87</v>
      </c>
      <c r="T30" s="20" t="n">
        <v>145</v>
      </c>
      <c r="U30" s="20" t="n">
        <v>221</v>
      </c>
      <c r="V30" s="20" t="n">
        <v>236</v>
      </c>
      <c r="W30" s="20" t="n">
        <v>154</v>
      </c>
      <c r="X30" s="20" t="n">
        <v>93</v>
      </c>
      <c r="Y30" s="20" t="n">
        <v>87</v>
      </c>
      <c r="Z30" s="20" t="n">
        <v>88</v>
      </c>
      <c r="AA30" s="20" t="n">
        <v>59</v>
      </c>
      <c r="AB30" s="20" t="n">
        <v>29</v>
      </c>
      <c r="AC30" s="20" t="n">
        <v>14</v>
      </c>
      <c r="AD30" s="20" t="n">
        <v>17</v>
      </c>
      <c r="AE30" s="20" t="n">
        <v>12</v>
      </c>
    </row>
    <row r="31" customFormat="false" ht="19.35" hidden="false" customHeight="true" outlineLevel="0" collapsed="false">
      <c r="B31" s="44" t="s">
        <v>94</v>
      </c>
      <c r="C31" s="20" t="n">
        <v>1084</v>
      </c>
      <c r="D31" s="20" t="n">
        <v>1</v>
      </c>
      <c r="E31" s="20" t="n">
        <v>1</v>
      </c>
      <c r="F31" s="20" t="n">
        <v>95</v>
      </c>
      <c r="G31" s="20" t="n">
        <v>0</v>
      </c>
      <c r="H31" s="20" t="n">
        <v>64</v>
      </c>
      <c r="I31" s="20" t="n">
        <v>22</v>
      </c>
      <c r="J31" s="20" t="n">
        <v>20</v>
      </c>
      <c r="K31" s="20" t="n">
        <v>5</v>
      </c>
      <c r="L31" s="20" t="n">
        <v>64</v>
      </c>
      <c r="M31" s="20" t="n">
        <v>39</v>
      </c>
      <c r="N31" s="20" t="n">
        <v>47</v>
      </c>
      <c r="O31" s="20" t="n">
        <v>27</v>
      </c>
      <c r="Q31" s="44" t="s">
        <v>94</v>
      </c>
      <c r="R31" s="20" t="n">
        <v>24</v>
      </c>
      <c r="S31" s="20" t="n">
        <v>29</v>
      </c>
      <c r="T31" s="20" t="n">
        <v>50</v>
      </c>
      <c r="U31" s="20" t="n">
        <v>46</v>
      </c>
      <c r="V31" s="20" t="n">
        <v>56</v>
      </c>
      <c r="W31" s="20" t="n">
        <v>62</v>
      </c>
      <c r="X31" s="20" t="n">
        <v>47</v>
      </c>
      <c r="Y31" s="20" t="n">
        <v>57</v>
      </c>
      <c r="Z31" s="20" t="n">
        <v>101</v>
      </c>
      <c r="AA31" s="20" t="n">
        <v>73</v>
      </c>
      <c r="AB31" s="20" t="n">
        <v>51</v>
      </c>
      <c r="AC31" s="20" t="n">
        <v>48</v>
      </c>
      <c r="AD31" s="20" t="n">
        <v>49</v>
      </c>
      <c r="AE31" s="20" t="n">
        <v>6</v>
      </c>
    </row>
    <row r="32" customFormat="false" ht="12.75" hidden="false" customHeight="false" outlineLevel="0" collapsed="false">
      <c r="B32" s="43" t="s">
        <v>95</v>
      </c>
      <c r="C32" s="20" t="n">
        <v>108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6</v>
      </c>
      <c r="J32" s="20" t="n">
        <v>0</v>
      </c>
      <c r="K32" s="20" t="n">
        <v>0</v>
      </c>
      <c r="L32" s="20" t="n">
        <v>0</v>
      </c>
      <c r="M32" s="20" t="n">
        <v>3</v>
      </c>
      <c r="N32" s="20" t="n">
        <v>4</v>
      </c>
      <c r="O32" s="20" t="n">
        <v>20</v>
      </c>
      <c r="Q32" s="43" t="s">
        <v>95</v>
      </c>
      <c r="R32" s="20" t="n">
        <v>5</v>
      </c>
      <c r="S32" s="20" t="n">
        <v>8</v>
      </c>
      <c r="T32" s="20" t="n">
        <v>14</v>
      </c>
      <c r="U32" s="20" t="n">
        <v>14</v>
      </c>
      <c r="V32" s="20" t="n">
        <v>11</v>
      </c>
      <c r="W32" s="20" t="n">
        <v>10</v>
      </c>
      <c r="X32" s="20" t="n">
        <v>5</v>
      </c>
      <c r="Y32" s="20" t="n">
        <v>4</v>
      </c>
      <c r="Z32" s="20" t="n">
        <v>3</v>
      </c>
      <c r="AA32" s="20" t="n">
        <v>1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1729</v>
      </c>
      <c r="D33" s="20" t="n">
        <v>0</v>
      </c>
      <c r="E33" s="20" t="n">
        <v>0</v>
      </c>
      <c r="F33" s="20" t="n">
        <v>2</v>
      </c>
      <c r="G33" s="20" t="n">
        <v>0</v>
      </c>
      <c r="H33" s="20" t="n">
        <v>3</v>
      </c>
      <c r="I33" s="20" t="n">
        <v>2</v>
      </c>
      <c r="J33" s="20" t="n">
        <v>0</v>
      </c>
      <c r="K33" s="20" t="n">
        <v>4</v>
      </c>
      <c r="L33" s="20" t="n">
        <v>16</v>
      </c>
      <c r="M33" s="20" t="n">
        <v>32</v>
      </c>
      <c r="N33" s="20" t="n">
        <v>45</v>
      </c>
      <c r="O33" s="20" t="n">
        <v>45</v>
      </c>
      <c r="Q33" s="43" t="s">
        <v>96</v>
      </c>
      <c r="R33" s="20" t="n">
        <v>30</v>
      </c>
      <c r="S33" s="20" t="n">
        <v>36</v>
      </c>
      <c r="T33" s="20" t="n">
        <v>63</v>
      </c>
      <c r="U33" s="20" t="n">
        <v>87</v>
      </c>
      <c r="V33" s="20" t="n">
        <v>119</v>
      </c>
      <c r="W33" s="20" t="n">
        <v>208</v>
      </c>
      <c r="X33" s="20" t="n">
        <v>200</v>
      </c>
      <c r="Y33" s="20" t="n">
        <v>249</v>
      </c>
      <c r="Z33" s="20" t="n">
        <v>189</v>
      </c>
      <c r="AA33" s="20" t="n">
        <v>184</v>
      </c>
      <c r="AB33" s="20" t="n">
        <v>113</v>
      </c>
      <c r="AC33" s="20" t="n">
        <v>59</v>
      </c>
      <c r="AD33" s="20" t="n">
        <v>32</v>
      </c>
      <c r="AE33" s="20" t="n">
        <v>11</v>
      </c>
    </row>
    <row r="34" customFormat="false" ht="12.75" hidden="false" customHeight="false" outlineLevel="0" collapsed="false">
      <c r="B34" s="43" t="s">
        <v>97</v>
      </c>
      <c r="C34" s="20" t="n">
        <v>417</v>
      </c>
      <c r="D34" s="20" t="n">
        <v>1</v>
      </c>
      <c r="E34" s="20" t="n">
        <v>9</v>
      </c>
      <c r="F34" s="20" t="n">
        <v>143</v>
      </c>
      <c r="G34" s="20" t="n">
        <v>0</v>
      </c>
      <c r="H34" s="20" t="n">
        <v>109</v>
      </c>
      <c r="I34" s="20" t="n">
        <v>25</v>
      </c>
      <c r="J34" s="20" t="n">
        <v>4</v>
      </c>
      <c r="K34" s="20" t="n">
        <v>7</v>
      </c>
      <c r="L34" s="20" t="n">
        <v>15</v>
      </c>
      <c r="M34" s="20" t="n">
        <v>6</v>
      </c>
      <c r="N34" s="20" t="n">
        <v>2</v>
      </c>
      <c r="O34" s="20" t="n">
        <v>3</v>
      </c>
      <c r="Q34" s="43" t="s">
        <v>97</v>
      </c>
      <c r="R34" s="20" t="n">
        <v>2</v>
      </c>
      <c r="S34" s="20" t="n">
        <v>2</v>
      </c>
      <c r="T34" s="20" t="n">
        <v>3</v>
      </c>
      <c r="U34" s="20" t="n">
        <v>0</v>
      </c>
      <c r="V34" s="20" t="n">
        <v>9</v>
      </c>
      <c r="W34" s="20" t="n">
        <v>8</v>
      </c>
      <c r="X34" s="20" t="n">
        <v>5</v>
      </c>
      <c r="Y34" s="20" t="n">
        <v>4</v>
      </c>
      <c r="Z34" s="20" t="n">
        <v>14</v>
      </c>
      <c r="AA34" s="20" t="n">
        <v>10</v>
      </c>
      <c r="AB34" s="20" t="n">
        <v>8</v>
      </c>
      <c r="AC34" s="20" t="n">
        <v>14</v>
      </c>
      <c r="AD34" s="20" t="n">
        <v>10</v>
      </c>
      <c r="AE34" s="20" t="n">
        <v>4</v>
      </c>
    </row>
    <row r="35" customFormat="false" ht="12.75" hidden="false" customHeight="false" outlineLevel="0" collapsed="false">
      <c r="B35" s="43" t="s">
        <v>98</v>
      </c>
      <c r="C35" s="20" t="n">
        <v>1466</v>
      </c>
      <c r="D35" s="20" t="n">
        <v>3</v>
      </c>
      <c r="E35" s="20" t="n">
        <v>4</v>
      </c>
      <c r="F35" s="20" t="n">
        <v>255</v>
      </c>
      <c r="G35" s="20" t="n">
        <v>0</v>
      </c>
      <c r="H35" s="20" t="n">
        <v>157</v>
      </c>
      <c r="I35" s="20" t="n">
        <v>37</v>
      </c>
      <c r="J35" s="20" t="n">
        <v>40</v>
      </c>
      <c r="K35" s="20" t="n">
        <v>34</v>
      </c>
      <c r="L35" s="20" t="n">
        <v>103</v>
      </c>
      <c r="M35" s="20" t="n">
        <v>52</v>
      </c>
      <c r="N35" s="20" t="n">
        <v>35</v>
      </c>
      <c r="O35" s="20" t="n">
        <v>34</v>
      </c>
      <c r="Q35" s="43" t="s">
        <v>98</v>
      </c>
      <c r="R35" s="20" t="n">
        <v>38</v>
      </c>
      <c r="S35" s="20" t="n">
        <v>27</v>
      </c>
      <c r="T35" s="20" t="n">
        <v>33</v>
      </c>
      <c r="U35" s="20" t="n">
        <v>30</v>
      </c>
      <c r="V35" s="20" t="n">
        <v>40</v>
      </c>
      <c r="W35" s="20" t="n">
        <v>46</v>
      </c>
      <c r="X35" s="20" t="n">
        <v>48</v>
      </c>
      <c r="Y35" s="20" t="n">
        <v>45</v>
      </c>
      <c r="Z35" s="20" t="n">
        <v>66</v>
      </c>
      <c r="AA35" s="20" t="n">
        <v>58</v>
      </c>
      <c r="AB35" s="20" t="n">
        <v>82</v>
      </c>
      <c r="AC35" s="20" t="n">
        <v>76</v>
      </c>
      <c r="AD35" s="20" t="n">
        <v>111</v>
      </c>
      <c r="AE35" s="20" t="n">
        <v>12</v>
      </c>
    </row>
    <row r="36" customFormat="false" ht="12.75" hidden="false" customHeight="false" outlineLevel="0" collapsed="false">
      <c r="B36" s="43" t="s">
        <v>99</v>
      </c>
      <c r="C36" s="20" t="n">
        <v>75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9</v>
      </c>
      <c r="N36" s="20" t="n">
        <v>35</v>
      </c>
      <c r="O36" s="20" t="n">
        <v>30</v>
      </c>
      <c r="Q36" s="43" t="s">
        <v>99</v>
      </c>
      <c r="R36" s="20" t="n">
        <v>44</v>
      </c>
      <c r="S36" s="20" t="n">
        <v>52</v>
      </c>
      <c r="T36" s="20" t="n">
        <v>51</v>
      </c>
      <c r="U36" s="20" t="n">
        <v>103</v>
      </c>
      <c r="V36" s="20" t="n">
        <v>96</v>
      </c>
      <c r="W36" s="20" t="n">
        <v>119</v>
      </c>
      <c r="X36" s="20" t="n">
        <v>74</v>
      </c>
      <c r="Y36" s="20" t="n">
        <v>50</v>
      </c>
      <c r="Z36" s="20" t="n">
        <v>36</v>
      </c>
      <c r="AA36" s="20" t="n">
        <v>17</v>
      </c>
      <c r="AB36" s="20" t="n">
        <v>5</v>
      </c>
      <c r="AC36" s="20" t="n">
        <v>3</v>
      </c>
      <c r="AD36" s="20" t="n">
        <v>0</v>
      </c>
      <c r="AE36" s="20" t="n">
        <v>35</v>
      </c>
    </row>
    <row r="37" customFormat="false" ht="12.75" hidden="false" customHeight="false" outlineLevel="0" collapsed="false">
      <c r="B37" s="43" t="s">
        <v>100</v>
      </c>
      <c r="C37" s="20" t="n">
        <v>3153</v>
      </c>
      <c r="D37" s="20" t="n">
        <v>2</v>
      </c>
      <c r="E37" s="20" t="n">
        <v>2</v>
      </c>
      <c r="F37" s="20" t="n">
        <v>4</v>
      </c>
      <c r="G37" s="20" t="n">
        <v>0</v>
      </c>
      <c r="H37" s="20" t="n">
        <v>4</v>
      </c>
      <c r="I37" s="20" t="n">
        <v>3</v>
      </c>
      <c r="J37" s="20" t="n">
        <v>3</v>
      </c>
      <c r="K37" s="20" t="n">
        <v>1</v>
      </c>
      <c r="L37" s="20" t="n">
        <v>14</v>
      </c>
      <c r="M37" s="20" t="n">
        <v>33</v>
      </c>
      <c r="N37" s="20" t="n">
        <v>169</v>
      </c>
      <c r="O37" s="20" t="n">
        <v>249</v>
      </c>
      <c r="Q37" s="43" t="s">
        <v>100</v>
      </c>
      <c r="R37" s="20" t="n">
        <v>221</v>
      </c>
      <c r="S37" s="20" t="n">
        <v>429</v>
      </c>
      <c r="T37" s="20" t="n">
        <v>307</v>
      </c>
      <c r="U37" s="20" t="n">
        <v>267</v>
      </c>
      <c r="V37" s="20" t="n">
        <v>306</v>
      </c>
      <c r="W37" s="20" t="n">
        <v>201</v>
      </c>
      <c r="X37" s="20" t="n">
        <v>171</v>
      </c>
      <c r="Y37" s="20" t="n">
        <v>142</v>
      </c>
      <c r="Z37" s="20" t="n">
        <v>99</v>
      </c>
      <c r="AA37" s="20" t="n">
        <v>72</v>
      </c>
      <c r="AB37" s="20" t="n">
        <v>41</v>
      </c>
      <c r="AC37" s="20" t="n">
        <v>28</v>
      </c>
      <c r="AD37" s="20" t="n">
        <v>21</v>
      </c>
      <c r="AE37" s="20" t="n">
        <v>364</v>
      </c>
    </row>
    <row r="38" customFormat="false" ht="12.75" hidden="false" customHeight="false" outlineLevel="0" collapsed="false">
      <c r="B38" s="43" t="s">
        <v>101</v>
      </c>
      <c r="C38" s="20" t="n">
        <v>75</v>
      </c>
      <c r="D38" s="20" t="n">
        <v>2</v>
      </c>
      <c r="E38" s="20" t="n">
        <v>1</v>
      </c>
      <c r="F38" s="20" t="n">
        <v>16</v>
      </c>
      <c r="G38" s="20" t="n">
        <v>0</v>
      </c>
      <c r="H38" s="20" t="n">
        <v>5</v>
      </c>
      <c r="I38" s="20" t="n">
        <v>0</v>
      </c>
      <c r="J38" s="20" t="n">
        <v>1</v>
      </c>
      <c r="K38" s="20" t="n">
        <v>2</v>
      </c>
      <c r="L38" s="20" t="n">
        <v>8</v>
      </c>
      <c r="M38" s="20" t="n">
        <v>4</v>
      </c>
      <c r="N38" s="20" t="n">
        <v>5</v>
      </c>
      <c r="O38" s="20" t="n">
        <v>2</v>
      </c>
      <c r="Q38" s="43" t="s">
        <v>101</v>
      </c>
      <c r="R38" s="20" t="n">
        <v>2</v>
      </c>
      <c r="S38" s="20" t="n">
        <v>5</v>
      </c>
      <c r="T38" s="20" t="n">
        <v>3</v>
      </c>
      <c r="U38" s="20" t="n">
        <v>5</v>
      </c>
      <c r="V38" s="20" t="n">
        <v>1</v>
      </c>
      <c r="W38" s="20" t="n">
        <v>4</v>
      </c>
      <c r="X38" s="20" t="n">
        <v>1</v>
      </c>
      <c r="Y38" s="20" t="n">
        <v>2</v>
      </c>
      <c r="Z38" s="20" t="n">
        <v>2</v>
      </c>
      <c r="AA38" s="20" t="n">
        <v>2</v>
      </c>
      <c r="AB38" s="20" t="n">
        <v>1</v>
      </c>
      <c r="AC38" s="20" t="n">
        <v>0</v>
      </c>
      <c r="AD38" s="20" t="n">
        <v>1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373</v>
      </c>
      <c r="D39" s="20" t="n">
        <v>1</v>
      </c>
      <c r="E39" s="20" t="n">
        <v>1</v>
      </c>
      <c r="F39" s="20" t="n">
        <v>13</v>
      </c>
      <c r="G39" s="20" t="n">
        <v>0</v>
      </c>
      <c r="H39" s="20" t="n">
        <v>10</v>
      </c>
      <c r="I39" s="20" t="n">
        <v>8</v>
      </c>
      <c r="J39" s="20" t="n">
        <v>12</v>
      </c>
      <c r="K39" s="20" t="n">
        <v>4</v>
      </c>
      <c r="L39" s="20" t="n">
        <v>28</v>
      </c>
      <c r="M39" s="20" t="n">
        <v>37</v>
      </c>
      <c r="N39" s="20" t="n">
        <v>32</v>
      </c>
      <c r="O39" s="20" t="n">
        <v>38</v>
      </c>
      <c r="Q39" s="43" t="s">
        <v>102</v>
      </c>
      <c r="R39" s="20" t="n">
        <v>36</v>
      </c>
      <c r="S39" s="20" t="n">
        <v>29</v>
      </c>
      <c r="T39" s="20" t="n">
        <v>25</v>
      </c>
      <c r="U39" s="20" t="n">
        <v>24</v>
      </c>
      <c r="V39" s="20" t="n">
        <v>18</v>
      </c>
      <c r="W39" s="20" t="n">
        <v>16</v>
      </c>
      <c r="X39" s="20" t="n">
        <v>9</v>
      </c>
      <c r="Y39" s="20" t="n">
        <v>7</v>
      </c>
      <c r="Z39" s="20" t="n">
        <v>12</v>
      </c>
      <c r="AA39" s="20" t="n">
        <v>8</v>
      </c>
      <c r="AB39" s="20" t="n">
        <v>0</v>
      </c>
      <c r="AC39" s="20" t="n">
        <v>2</v>
      </c>
      <c r="AD39" s="20" t="n">
        <v>1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848</v>
      </c>
      <c r="D40" s="11" t="n">
        <v>6</v>
      </c>
      <c r="E40" s="11" t="n">
        <v>1</v>
      </c>
      <c r="F40" s="11" t="n">
        <v>52</v>
      </c>
      <c r="G40" s="11" t="n">
        <v>0</v>
      </c>
      <c r="H40" s="11" t="n">
        <v>21</v>
      </c>
      <c r="I40" s="11" t="n">
        <v>13</v>
      </c>
      <c r="J40" s="11" t="n">
        <v>6</v>
      </c>
      <c r="K40" s="11" t="n">
        <v>6</v>
      </c>
      <c r="L40" s="11" t="n">
        <v>38</v>
      </c>
      <c r="M40" s="11" t="n">
        <v>33</v>
      </c>
      <c r="N40" s="11" t="n">
        <v>30</v>
      </c>
      <c r="O40" s="11" t="n">
        <v>35</v>
      </c>
      <c r="Q40" s="45" t="s">
        <v>103</v>
      </c>
      <c r="R40" s="11" t="n">
        <v>35</v>
      </c>
      <c r="S40" s="11" t="n">
        <v>29</v>
      </c>
      <c r="T40" s="11" t="n">
        <v>44</v>
      </c>
      <c r="U40" s="11" t="n">
        <v>57</v>
      </c>
      <c r="V40" s="11" t="n">
        <v>59</v>
      </c>
      <c r="W40" s="11" t="n">
        <v>56</v>
      </c>
      <c r="X40" s="11" t="n">
        <v>75</v>
      </c>
      <c r="Y40" s="11" t="n">
        <v>86</v>
      </c>
      <c r="Z40" s="11" t="n">
        <v>67</v>
      </c>
      <c r="AA40" s="11" t="n">
        <v>45</v>
      </c>
      <c r="AB40" s="11" t="n">
        <v>22</v>
      </c>
      <c r="AC40" s="11" t="n">
        <v>13</v>
      </c>
      <c r="AD40" s="11" t="n">
        <v>3</v>
      </c>
      <c r="AE40" s="11" t="n">
        <v>16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87</v>
      </c>
      <c r="P42" s="9"/>
      <c r="Q42" s="78" t="n">
        <v>388</v>
      </c>
    </row>
    <row r="43" customFormat="false" ht="12.75" hidden="false" customHeight="false" outlineLevel="0" collapsed="false">
      <c r="B43" s="46"/>
      <c r="O43" s="9"/>
      <c r="P43" s="9"/>
      <c r="Q43" s="78"/>
    </row>
    <row r="44" customFormat="false" ht="12.75" hidden="false" customHeight="false" outlineLevel="0" collapsed="false">
      <c r="B44" s="3" t="s">
        <v>259</v>
      </c>
      <c r="Q44" s="3" t="s">
        <v>259</v>
      </c>
    </row>
    <row r="45" customFormat="false" ht="12.75" hidden="false" customHeight="false" outlineLevel="0" collapsed="false">
      <c r="B45" s="3" t="s">
        <v>260</v>
      </c>
      <c r="Q45" s="3" t="s">
        <v>260</v>
      </c>
    </row>
    <row r="46" customFormat="false" ht="12.75" hidden="false" customHeight="false" outlineLevel="0" collapsed="false">
      <c r="B46" s="3" t="s">
        <v>49</v>
      </c>
      <c r="Q46" s="3" t="s">
        <v>49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345</v>
      </c>
      <c r="D53" s="20" t="n">
        <v>1</v>
      </c>
      <c r="E53" s="20" t="n">
        <v>2</v>
      </c>
      <c r="F53" s="20" t="n">
        <v>21</v>
      </c>
      <c r="G53" s="20" t="n">
        <v>0</v>
      </c>
      <c r="H53" s="20" t="n">
        <v>12</v>
      </c>
      <c r="I53" s="20" t="n">
        <v>9</v>
      </c>
      <c r="J53" s="20" t="n">
        <v>7</v>
      </c>
      <c r="K53" s="20" t="n">
        <v>12</v>
      </c>
      <c r="L53" s="20" t="n">
        <v>31</v>
      </c>
      <c r="M53" s="20" t="n">
        <v>21</v>
      </c>
      <c r="N53" s="20" t="n">
        <v>11</v>
      </c>
      <c r="O53" s="20" t="n">
        <v>5</v>
      </c>
      <c r="Q53" s="20" t="s">
        <v>104</v>
      </c>
      <c r="R53" s="20" t="n">
        <v>7</v>
      </c>
      <c r="S53" s="20" t="n">
        <v>61</v>
      </c>
      <c r="T53" s="20" t="n">
        <v>7</v>
      </c>
      <c r="U53" s="20" t="n">
        <v>9</v>
      </c>
      <c r="V53" s="20" t="n">
        <v>5</v>
      </c>
      <c r="W53" s="20" t="n">
        <v>7</v>
      </c>
      <c r="X53" s="20" t="n">
        <v>8</v>
      </c>
      <c r="Y53" s="20" t="n">
        <v>19</v>
      </c>
      <c r="Z53" s="20" t="n">
        <v>21</v>
      </c>
      <c r="AA53" s="20" t="n">
        <v>12</v>
      </c>
      <c r="AB53" s="20" t="n">
        <v>15</v>
      </c>
      <c r="AC53" s="20" t="n">
        <v>13</v>
      </c>
      <c r="AD53" s="20" t="n">
        <v>9</v>
      </c>
      <c r="AE53" s="20" t="n">
        <v>20</v>
      </c>
    </row>
    <row r="54" customFormat="false" ht="12.75" hidden="false" customHeight="false" outlineLevel="0" collapsed="false">
      <c r="B54" s="20" t="s">
        <v>105</v>
      </c>
      <c r="C54" s="20" t="n">
        <v>371</v>
      </c>
      <c r="D54" s="20" t="n">
        <v>0</v>
      </c>
      <c r="E54" s="20" t="n">
        <v>1</v>
      </c>
      <c r="F54" s="20" t="n">
        <v>52</v>
      </c>
      <c r="G54" s="20" t="n">
        <v>0</v>
      </c>
      <c r="H54" s="20" t="n">
        <v>34</v>
      </c>
      <c r="I54" s="20" t="n">
        <v>14</v>
      </c>
      <c r="J54" s="20" t="n">
        <v>7</v>
      </c>
      <c r="K54" s="20" t="n">
        <v>6</v>
      </c>
      <c r="L54" s="20" t="n">
        <v>34</v>
      </c>
      <c r="M54" s="20" t="n">
        <v>29</v>
      </c>
      <c r="N54" s="20" t="n">
        <v>16</v>
      </c>
      <c r="O54" s="20" t="n">
        <v>17</v>
      </c>
      <c r="Q54" s="20" t="s">
        <v>105</v>
      </c>
      <c r="R54" s="20" t="n">
        <v>17</v>
      </c>
      <c r="S54" s="20" t="n">
        <v>14</v>
      </c>
      <c r="T54" s="20" t="n">
        <v>16</v>
      </c>
      <c r="U54" s="20" t="n">
        <v>11</v>
      </c>
      <c r="V54" s="20" t="n">
        <v>18</v>
      </c>
      <c r="W54" s="20" t="n">
        <v>16</v>
      </c>
      <c r="X54" s="20" t="n">
        <v>22</v>
      </c>
      <c r="Y54" s="20" t="n">
        <v>13</v>
      </c>
      <c r="Z54" s="20" t="n">
        <v>6</v>
      </c>
      <c r="AA54" s="20" t="n">
        <v>15</v>
      </c>
      <c r="AB54" s="20" t="n">
        <v>9</v>
      </c>
      <c r="AC54" s="20" t="n">
        <v>1</v>
      </c>
      <c r="AD54" s="20" t="n">
        <v>2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2355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1</v>
      </c>
      <c r="L55" s="20" t="n">
        <v>5</v>
      </c>
      <c r="M55" s="20" t="n">
        <v>2</v>
      </c>
      <c r="N55" s="20" t="n">
        <v>24</v>
      </c>
      <c r="O55" s="20" t="n">
        <v>43</v>
      </c>
      <c r="Q55" s="20" t="s">
        <v>106</v>
      </c>
      <c r="R55" s="20" t="n">
        <v>45</v>
      </c>
      <c r="S55" s="20" t="n">
        <v>55</v>
      </c>
      <c r="T55" s="20" t="n">
        <v>97</v>
      </c>
      <c r="U55" s="20" t="n">
        <v>167</v>
      </c>
      <c r="V55" s="20" t="n">
        <v>234</v>
      </c>
      <c r="W55" s="20" t="n">
        <v>251</v>
      </c>
      <c r="X55" s="20" t="n">
        <v>252</v>
      </c>
      <c r="Y55" s="20" t="n">
        <v>274</v>
      </c>
      <c r="Z55" s="20" t="n">
        <v>274</v>
      </c>
      <c r="AA55" s="20" t="n">
        <v>226</v>
      </c>
      <c r="AB55" s="20" t="n">
        <v>179</v>
      </c>
      <c r="AC55" s="20" t="n">
        <v>107</v>
      </c>
      <c r="AD55" s="20" t="n">
        <v>82</v>
      </c>
      <c r="AE55" s="20" t="n">
        <v>36</v>
      </c>
    </row>
    <row r="56" customFormat="false" ht="12.75" hidden="false" customHeight="false" outlineLevel="0" collapsed="false">
      <c r="B56" s="20" t="s">
        <v>107</v>
      </c>
      <c r="C56" s="20" t="n">
        <v>357</v>
      </c>
      <c r="D56" s="20" t="n">
        <v>1</v>
      </c>
      <c r="E56" s="20" t="n">
        <v>2</v>
      </c>
      <c r="F56" s="20" t="n">
        <v>4</v>
      </c>
      <c r="G56" s="20" t="n">
        <v>0</v>
      </c>
      <c r="H56" s="20" t="n">
        <v>1</v>
      </c>
      <c r="I56" s="20" t="n">
        <v>0</v>
      </c>
      <c r="J56" s="20" t="n">
        <v>0</v>
      </c>
      <c r="K56" s="20" t="n">
        <v>0</v>
      </c>
      <c r="L56" s="20" t="n">
        <v>1</v>
      </c>
      <c r="M56" s="20" t="n">
        <v>1</v>
      </c>
      <c r="N56" s="20" t="n">
        <v>2</v>
      </c>
      <c r="O56" s="20" t="n">
        <v>2</v>
      </c>
      <c r="Q56" s="20" t="s">
        <v>107</v>
      </c>
      <c r="R56" s="20" t="n">
        <v>0</v>
      </c>
      <c r="S56" s="20" t="n">
        <v>2</v>
      </c>
      <c r="T56" s="20" t="n">
        <v>11</v>
      </c>
      <c r="U56" s="20" t="n">
        <v>20</v>
      </c>
      <c r="V56" s="20" t="n">
        <v>29</v>
      </c>
      <c r="W56" s="20" t="n">
        <v>39</v>
      </c>
      <c r="X56" s="20" t="n">
        <v>63</v>
      </c>
      <c r="Y56" s="20" t="n">
        <v>60</v>
      </c>
      <c r="Z56" s="20" t="n">
        <v>42</v>
      </c>
      <c r="AA56" s="20" t="n">
        <v>35</v>
      </c>
      <c r="AB56" s="20" t="n">
        <v>13</v>
      </c>
      <c r="AC56" s="20" t="n">
        <v>15</v>
      </c>
      <c r="AD56" s="20" t="n">
        <v>11</v>
      </c>
      <c r="AE56" s="20" t="n">
        <v>3</v>
      </c>
    </row>
    <row r="57" customFormat="false" ht="12.75" hidden="false" customHeight="false" outlineLevel="0" collapsed="false">
      <c r="B57" s="20" t="s">
        <v>108</v>
      </c>
      <c r="C57" s="20" t="n">
        <v>3282</v>
      </c>
      <c r="D57" s="20" t="n">
        <v>2</v>
      </c>
      <c r="E57" s="20" t="n">
        <v>0</v>
      </c>
      <c r="F57" s="20" t="n">
        <v>18</v>
      </c>
      <c r="G57" s="20" t="n">
        <v>0</v>
      </c>
      <c r="H57" s="20" t="n">
        <v>6</v>
      </c>
      <c r="I57" s="20" t="n">
        <v>7</v>
      </c>
      <c r="J57" s="20" t="n">
        <v>2</v>
      </c>
      <c r="K57" s="20" t="n">
        <v>7</v>
      </c>
      <c r="L57" s="20" t="n">
        <v>18</v>
      </c>
      <c r="M57" s="20" t="n">
        <v>14</v>
      </c>
      <c r="N57" s="20" t="n">
        <v>24</v>
      </c>
      <c r="O57" s="20" t="n">
        <v>21</v>
      </c>
      <c r="Q57" s="20" t="s">
        <v>108</v>
      </c>
      <c r="R57" s="20" t="n">
        <v>32</v>
      </c>
      <c r="S57" s="20" t="n">
        <v>56</v>
      </c>
      <c r="T57" s="20" t="n">
        <v>62</v>
      </c>
      <c r="U57" s="20" t="n">
        <v>129</v>
      </c>
      <c r="V57" s="20" t="n">
        <v>171</v>
      </c>
      <c r="W57" s="20" t="n">
        <v>255</v>
      </c>
      <c r="X57" s="20" t="n">
        <v>376</v>
      </c>
      <c r="Y57" s="20" t="n">
        <v>412</v>
      </c>
      <c r="Z57" s="20" t="n">
        <v>445</v>
      </c>
      <c r="AA57" s="20" t="n">
        <v>404</v>
      </c>
      <c r="AB57" s="20" t="n">
        <v>323</v>
      </c>
      <c r="AC57" s="20" t="n">
        <v>230</v>
      </c>
      <c r="AD57" s="20" t="n">
        <v>241</v>
      </c>
      <c r="AE57" s="20" t="n">
        <v>27</v>
      </c>
    </row>
    <row r="58" customFormat="false" ht="12.75" hidden="false" customHeight="false" outlineLevel="0" collapsed="false">
      <c r="B58" s="20" t="s">
        <v>109</v>
      </c>
      <c r="C58" s="20" t="n">
        <v>1703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2</v>
      </c>
      <c r="I58" s="20" t="n">
        <v>0</v>
      </c>
      <c r="J58" s="20" t="n">
        <v>1</v>
      </c>
      <c r="K58" s="20" t="n">
        <v>1</v>
      </c>
      <c r="L58" s="20" t="n">
        <v>6</v>
      </c>
      <c r="M58" s="20" t="n">
        <v>5</v>
      </c>
      <c r="N58" s="20" t="n">
        <v>13</v>
      </c>
      <c r="O58" s="20" t="n">
        <v>13</v>
      </c>
      <c r="Q58" s="20" t="s">
        <v>109</v>
      </c>
      <c r="R58" s="20" t="n">
        <v>10</v>
      </c>
      <c r="S58" s="20" t="n">
        <v>22</v>
      </c>
      <c r="T58" s="20" t="n">
        <v>36</v>
      </c>
      <c r="U58" s="20" t="n">
        <v>56</v>
      </c>
      <c r="V58" s="20" t="n">
        <v>99</v>
      </c>
      <c r="W58" s="20" t="n">
        <v>153</v>
      </c>
      <c r="X58" s="20" t="n">
        <v>212</v>
      </c>
      <c r="Y58" s="20" t="n">
        <v>248</v>
      </c>
      <c r="Z58" s="20" t="n">
        <v>231</v>
      </c>
      <c r="AA58" s="20" t="n">
        <v>189</v>
      </c>
      <c r="AB58" s="20" t="n">
        <v>138</v>
      </c>
      <c r="AC58" s="20" t="n">
        <v>124</v>
      </c>
      <c r="AD58" s="20" t="n">
        <v>125</v>
      </c>
      <c r="AE58" s="20" t="n">
        <v>19</v>
      </c>
    </row>
    <row r="59" customFormat="false" ht="12.75" hidden="false" customHeight="false" outlineLevel="0" collapsed="false">
      <c r="B59" s="20" t="s">
        <v>110</v>
      </c>
      <c r="C59" s="20" t="n">
        <v>2056</v>
      </c>
      <c r="D59" s="20" t="n">
        <v>0</v>
      </c>
      <c r="E59" s="20" t="n">
        <v>1</v>
      </c>
      <c r="F59" s="20" t="n">
        <v>7</v>
      </c>
      <c r="G59" s="20" t="n">
        <v>0</v>
      </c>
      <c r="H59" s="20" t="n">
        <v>1</v>
      </c>
      <c r="I59" s="20" t="n">
        <v>5</v>
      </c>
      <c r="J59" s="20" t="n">
        <v>1</v>
      </c>
      <c r="K59" s="20" t="n">
        <v>2</v>
      </c>
      <c r="L59" s="20" t="n">
        <v>16</v>
      </c>
      <c r="M59" s="20" t="n">
        <v>19</v>
      </c>
      <c r="N59" s="20" t="n">
        <v>56</v>
      </c>
      <c r="O59" s="20" t="n">
        <v>61</v>
      </c>
      <c r="Q59" s="20" t="s">
        <v>110</v>
      </c>
      <c r="R59" s="20" t="n">
        <v>76</v>
      </c>
      <c r="S59" s="20" t="n">
        <v>114</v>
      </c>
      <c r="T59" s="20" t="n">
        <v>117</v>
      </c>
      <c r="U59" s="20" t="n">
        <v>145</v>
      </c>
      <c r="V59" s="20" t="n">
        <v>173</v>
      </c>
      <c r="W59" s="20" t="n">
        <v>215</v>
      </c>
      <c r="X59" s="20" t="n">
        <v>247</v>
      </c>
      <c r="Y59" s="20" t="n">
        <v>224</v>
      </c>
      <c r="Z59" s="20" t="n">
        <v>182</v>
      </c>
      <c r="AA59" s="20" t="n">
        <v>142</v>
      </c>
      <c r="AB59" s="20" t="n">
        <v>123</v>
      </c>
      <c r="AC59" s="20" t="n">
        <v>65</v>
      </c>
      <c r="AD59" s="20" t="n">
        <v>53</v>
      </c>
      <c r="AE59" s="20" t="n">
        <v>11</v>
      </c>
    </row>
    <row r="60" customFormat="false" ht="12.75" hidden="false" customHeight="false" outlineLevel="0" collapsed="false">
      <c r="B60" s="20" t="s">
        <v>111</v>
      </c>
      <c r="C60" s="20" t="n">
        <v>626</v>
      </c>
      <c r="D60" s="20" t="n">
        <v>1</v>
      </c>
      <c r="E60" s="20" t="n">
        <v>10</v>
      </c>
      <c r="F60" s="20" t="n">
        <v>127</v>
      </c>
      <c r="G60" s="20" t="n">
        <v>0</v>
      </c>
      <c r="H60" s="20" t="n">
        <v>81</v>
      </c>
      <c r="I60" s="20" t="n">
        <v>44</v>
      </c>
      <c r="J60" s="20" t="n">
        <v>28</v>
      </c>
      <c r="K60" s="20" t="n">
        <v>23</v>
      </c>
      <c r="L60" s="20" t="n">
        <v>105</v>
      </c>
      <c r="M60" s="20" t="n">
        <v>46</v>
      </c>
      <c r="N60" s="20" t="n">
        <v>38</v>
      </c>
      <c r="O60" s="20" t="n">
        <v>39</v>
      </c>
      <c r="Q60" s="20" t="s">
        <v>111</v>
      </c>
      <c r="R60" s="20" t="n">
        <v>13</v>
      </c>
      <c r="S60" s="20" t="n">
        <v>10</v>
      </c>
      <c r="T60" s="20" t="n">
        <v>10</v>
      </c>
      <c r="U60" s="20" t="n">
        <v>8</v>
      </c>
      <c r="V60" s="20" t="n">
        <v>8</v>
      </c>
      <c r="W60" s="20" t="n">
        <v>5</v>
      </c>
      <c r="X60" s="20" t="n">
        <v>4</v>
      </c>
      <c r="Y60" s="20" t="n">
        <v>8</v>
      </c>
      <c r="Z60" s="20" t="n">
        <v>2</v>
      </c>
      <c r="AA60" s="20" t="n">
        <v>2</v>
      </c>
      <c r="AB60" s="20" t="n">
        <v>4</v>
      </c>
      <c r="AC60" s="20" t="n">
        <v>1</v>
      </c>
      <c r="AD60" s="20" t="n">
        <v>5</v>
      </c>
      <c r="AE60" s="20" t="n">
        <v>4</v>
      </c>
    </row>
    <row r="61" customFormat="false" ht="12.75" hidden="false" customHeight="false" outlineLevel="0" collapsed="false">
      <c r="B61" s="20" t="s">
        <v>112</v>
      </c>
      <c r="C61" s="20" t="n">
        <v>5664</v>
      </c>
      <c r="D61" s="20" t="n">
        <v>10</v>
      </c>
      <c r="E61" s="20" t="n">
        <v>32</v>
      </c>
      <c r="F61" s="20" t="n">
        <v>1269</v>
      </c>
      <c r="G61" s="20" t="n">
        <v>0</v>
      </c>
      <c r="H61" s="20" t="n">
        <v>704</v>
      </c>
      <c r="I61" s="20" t="n">
        <v>336</v>
      </c>
      <c r="J61" s="20" t="n">
        <v>181</v>
      </c>
      <c r="K61" s="20" t="n">
        <v>139</v>
      </c>
      <c r="L61" s="20" t="n">
        <v>453</v>
      </c>
      <c r="M61" s="20" t="n">
        <v>208</v>
      </c>
      <c r="N61" s="20" t="n">
        <v>189</v>
      </c>
      <c r="O61" s="20" t="n">
        <v>130</v>
      </c>
      <c r="Q61" s="20" t="s">
        <v>112</v>
      </c>
      <c r="R61" s="20" t="n">
        <v>115</v>
      </c>
      <c r="S61" s="20" t="n">
        <v>137</v>
      </c>
      <c r="T61" s="20" t="n">
        <v>111</v>
      </c>
      <c r="U61" s="20" t="n">
        <v>122</v>
      </c>
      <c r="V61" s="20" t="n">
        <v>154</v>
      </c>
      <c r="W61" s="20" t="n">
        <v>156</v>
      </c>
      <c r="X61" s="20" t="n">
        <v>177</v>
      </c>
      <c r="Y61" s="20" t="n">
        <v>198</v>
      </c>
      <c r="Z61" s="20" t="n">
        <v>173</v>
      </c>
      <c r="AA61" s="20" t="n">
        <v>170</v>
      </c>
      <c r="AB61" s="20" t="n">
        <v>178</v>
      </c>
      <c r="AC61" s="20" t="n">
        <v>125</v>
      </c>
      <c r="AD61" s="20" t="n">
        <v>147</v>
      </c>
      <c r="AE61" s="20" t="n">
        <v>50</v>
      </c>
    </row>
    <row r="62" customFormat="false" ht="12.75" hidden="false" customHeight="false" outlineLevel="0" collapsed="false">
      <c r="B62" s="20" t="s">
        <v>113</v>
      </c>
      <c r="C62" s="20" t="n">
        <v>3521</v>
      </c>
      <c r="D62" s="20" t="n">
        <v>8</v>
      </c>
      <c r="E62" s="20" t="n">
        <v>57</v>
      </c>
      <c r="F62" s="20" t="n">
        <v>1714</v>
      </c>
      <c r="G62" s="20" t="n">
        <v>1</v>
      </c>
      <c r="H62" s="20" t="n">
        <v>561</v>
      </c>
      <c r="I62" s="20" t="n">
        <v>263</v>
      </c>
      <c r="J62" s="20" t="n">
        <v>138</v>
      </c>
      <c r="K62" s="20" t="n">
        <v>94</v>
      </c>
      <c r="L62" s="20" t="n">
        <v>232</v>
      </c>
      <c r="M62" s="20" t="n">
        <v>117</v>
      </c>
      <c r="N62" s="20" t="n">
        <v>45</v>
      </c>
      <c r="O62" s="20" t="n">
        <v>34</v>
      </c>
      <c r="Q62" s="20" t="s">
        <v>113</v>
      </c>
      <c r="R62" s="20" t="n">
        <v>29</v>
      </c>
      <c r="S62" s="20" t="n">
        <v>16</v>
      </c>
      <c r="T62" s="20" t="n">
        <v>16</v>
      </c>
      <c r="U62" s="20" t="n">
        <v>15</v>
      </c>
      <c r="V62" s="20" t="n">
        <v>22</v>
      </c>
      <c r="W62" s="20" t="n">
        <v>21</v>
      </c>
      <c r="X62" s="20" t="n">
        <v>23</v>
      </c>
      <c r="Y62" s="20" t="n">
        <v>20</v>
      </c>
      <c r="Z62" s="20" t="n">
        <v>14</v>
      </c>
      <c r="AA62" s="20" t="n">
        <v>26</v>
      </c>
      <c r="AB62" s="20" t="n">
        <v>23</v>
      </c>
      <c r="AC62" s="20" t="n">
        <v>11</v>
      </c>
      <c r="AD62" s="20" t="n">
        <v>12</v>
      </c>
      <c r="AE62" s="20" t="n">
        <v>9</v>
      </c>
    </row>
    <row r="63" customFormat="false" ht="12.75" hidden="false" customHeight="false" outlineLevel="0" collapsed="false">
      <c r="B63" s="20" t="s">
        <v>114</v>
      </c>
      <c r="C63" s="20" t="n">
        <v>34</v>
      </c>
      <c r="D63" s="20" t="n">
        <v>0</v>
      </c>
      <c r="E63" s="20" t="n">
        <v>0</v>
      </c>
      <c r="F63" s="20" t="n">
        <v>6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2</v>
      </c>
      <c r="L63" s="20" t="n">
        <v>3</v>
      </c>
      <c r="M63" s="20" t="n">
        <v>1</v>
      </c>
      <c r="N63" s="20" t="n">
        <v>0</v>
      </c>
      <c r="O63" s="20" t="n">
        <v>3</v>
      </c>
      <c r="Q63" s="20" t="s">
        <v>114</v>
      </c>
      <c r="R63" s="20" t="n">
        <v>1</v>
      </c>
      <c r="S63" s="20" t="n">
        <v>2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1</v>
      </c>
      <c r="Y63" s="20" t="n">
        <v>1</v>
      </c>
      <c r="Z63" s="20" t="n">
        <v>4</v>
      </c>
      <c r="AA63" s="20" t="n">
        <v>4</v>
      </c>
      <c r="AB63" s="20" t="n">
        <v>1</v>
      </c>
      <c r="AC63" s="20" t="n">
        <v>2</v>
      </c>
      <c r="AD63" s="20" t="n">
        <v>1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527</v>
      </c>
      <c r="D64" s="20" t="n">
        <v>0</v>
      </c>
      <c r="E64" s="20" t="n">
        <v>2</v>
      </c>
      <c r="F64" s="20" t="n">
        <v>14</v>
      </c>
      <c r="G64" s="20" t="n">
        <v>0</v>
      </c>
      <c r="H64" s="20" t="n">
        <v>4</v>
      </c>
      <c r="I64" s="20" t="n">
        <v>5</v>
      </c>
      <c r="J64" s="20" t="n">
        <v>17</v>
      </c>
      <c r="K64" s="20" t="n">
        <v>30</v>
      </c>
      <c r="L64" s="20" t="n">
        <v>187</v>
      </c>
      <c r="M64" s="20" t="n">
        <v>79</v>
      </c>
      <c r="N64" s="20" t="n">
        <v>55</v>
      </c>
      <c r="O64" s="20" t="n">
        <v>27</v>
      </c>
      <c r="Q64" s="20" t="s">
        <v>115</v>
      </c>
      <c r="R64" s="20" t="n">
        <v>26</v>
      </c>
      <c r="S64" s="20" t="n">
        <v>20</v>
      </c>
      <c r="T64" s="20" t="n">
        <v>14</v>
      </c>
      <c r="U64" s="20" t="n">
        <v>10</v>
      </c>
      <c r="V64" s="20" t="n">
        <v>5</v>
      </c>
      <c r="W64" s="20" t="n">
        <v>5</v>
      </c>
      <c r="X64" s="20" t="n">
        <v>5</v>
      </c>
      <c r="Y64" s="20" t="n">
        <v>6</v>
      </c>
      <c r="Z64" s="20" t="n">
        <v>7</v>
      </c>
      <c r="AA64" s="20" t="n">
        <v>1</v>
      </c>
      <c r="AB64" s="20" t="n">
        <v>0</v>
      </c>
      <c r="AC64" s="20" t="n">
        <v>1</v>
      </c>
      <c r="AD64" s="20" t="n">
        <v>1</v>
      </c>
      <c r="AE64" s="20" t="n">
        <v>6</v>
      </c>
    </row>
    <row r="65" customFormat="false" ht="12.75" hidden="false" customHeight="false" outlineLevel="0" collapsed="false">
      <c r="B65" s="20" t="s">
        <v>116</v>
      </c>
      <c r="C65" s="20" t="n">
        <v>2708</v>
      </c>
      <c r="D65" s="20" t="n">
        <v>5</v>
      </c>
      <c r="E65" s="20" t="n">
        <v>7</v>
      </c>
      <c r="F65" s="20" t="n">
        <v>583</v>
      </c>
      <c r="G65" s="20" t="n">
        <v>0</v>
      </c>
      <c r="H65" s="20" t="n">
        <v>289</v>
      </c>
      <c r="I65" s="20" t="n">
        <v>119</v>
      </c>
      <c r="J65" s="20" t="n">
        <v>53</v>
      </c>
      <c r="K65" s="20" t="n">
        <v>46</v>
      </c>
      <c r="L65" s="20" t="n">
        <v>60</v>
      </c>
      <c r="M65" s="20" t="n">
        <v>18</v>
      </c>
      <c r="N65" s="20" t="n">
        <v>82</v>
      </c>
      <c r="O65" s="20" t="n">
        <v>62</v>
      </c>
      <c r="Q65" s="20" t="s">
        <v>116</v>
      </c>
      <c r="R65" s="20" t="n">
        <v>43</v>
      </c>
      <c r="S65" s="20" t="n">
        <v>64</v>
      </c>
      <c r="T65" s="20" t="n">
        <v>43</v>
      </c>
      <c r="U65" s="20" t="n">
        <v>55</v>
      </c>
      <c r="V65" s="20" t="n">
        <v>93</v>
      </c>
      <c r="W65" s="20" t="n">
        <v>123</v>
      </c>
      <c r="X65" s="20" t="n">
        <v>148</v>
      </c>
      <c r="Y65" s="20" t="n">
        <v>172</v>
      </c>
      <c r="Z65" s="20" t="n">
        <v>206</v>
      </c>
      <c r="AA65" s="20" t="n">
        <v>154</v>
      </c>
      <c r="AB65" s="20" t="n">
        <v>119</v>
      </c>
      <c r="AC65" s="20" t="n">
        <v>65</v>
      </c>
      <c r="AD65" s="20" t="n">
        <v>91</v>
      </c>
      <c r="AE65" s="20" t="n">
        <v>8</v>
      </c>
    </row>
    <row r="66" customFormat="false" ht="12.75" hidden="false" customHeight="false" outlineLevel="0" collapsed="false">
      <c r="B66" s="20" t="s">
        <v>117</v>
      </c>
      <c r="C66" s="20" t="n">
        <v>1719</v>
      </c>
      <c r="D66" s="20" t="n">
        <v>3</v>
      </c>
      <c r="E66" s="20" t="n">
        <v>3</v>
      </c>
      <c r="F66" s="20" t="n">
        <v>74</v>
      </c>
      <c r="G66" s="20" t="n">
        <v>0</v>
      </c>
      <c r="H66" s="20" t="n">
        <v>68</v>
      </c>
      <c r="I66" s="20" t="n">
        <v>77</v>
      </c>
      <c r="J66" s="20" t="n">
        <v>67</v>
      </c>
      <c r="K66" s="20" t="n">
        <v>60</v>
      </c>
      <c r="L66" s="20" t="n">
        <v>213</v>
      </c>
      <c r="M66" s="20" t="n">
        <v>95</v>
      </c>
      <c r="N66" s="20" t="n">
        <v>50</v>
      </c>
      <c r="O66" s="20" t="n">
        <v>62</v>
      </c>
      <c r="Q66" s="20" t="s">
        <v>117</v>
      </c>
      <c r="R66" s="20" t="n">
        <v>75</v>
      </c>
      <c r="S66" s="20" t="n">
        <v>63</v>
      </c>
      <c r="T66" s="20" t="n">
        <v>78</v>
      </c>
      <c r="U66" s="20" t="n">
        <v>86</v>
      </c>
      <c r="V66" s="20" t="n">
        <v>111</v>
      </c>
      <c r="W66" s="20" t="n">
        <v>112</v>
      </c>
      <c r="X66" s="20" t="n">
        <v>97</v>
      </c>
      <c r="Y66" s="20" t="n">
        <v>95</v>
      </c>
      <c r="Z66" s="20" t="n">
        <v>79</v>
      </c>
      <c r="AA66" s="20" t="n">
        <v>75</v>
      </c>
      <c r="AB66" s="20" t="n">
        <v>36</v>
      </c>
      <c r="AC66" s="20" t="n">
        <v>12</v>
      </c>
      <c r="AD66" s="20" t="n">
        <v>15</v>
      </c>
      <c r="AE66" s="20" t="n">
        <v>13</v>
      </c>
    </row>
    <row r="67" customFormat="false" ht="12.75" hidden="false" customHeight="false" outlineLevel="0" collapsed="false">
      <c r="B67" s="20" t="s">
        <v>118</v>
      </c>
      <c r="C67" s="20" t="n">
        <v>4405</v>
      </c>
      <c r="D67" s="20" t="n">
        <v>3</v>
      </c>
      <c r="E67" s="20" t="n">
        <v>9</v>
      </c>
      <c r="F67" s="20" t="n">
        <v>1047</v>
      </c>
      <c r="G67" s="20" t="n">
        <v>0</v>
      </c>
      <c r="H67" s="20" t="n">
        <v>403</v>
      </c>
      <c r="I67" s="20" t="n">
        <v>214</v>
      </c>
      <c r="J67" s="20" t="n">
        <v>143</v>
      </c>
      <c r="K67" s="20" t="n">
        <v>103</v>
      </c>
      <c r="L67" s="20" t="n">
        <v>213</v>
      </c>
      <c r="M67" s="20" t="n">
        <v>126</v>
      </c>
      <c r="N67" s="20" t="n">
        <v>116</v>
      </c>
      <c r="O67" s="20" t="n">
        <v>115</v>
      </c>
      <c r="Q67" s="20" t="s">
        <v>118</v>
      </c>
      <c r="R67" s="20" t="n">
        <v>82</v>
      </c>
      <c r="S67" s="20" t="n">
        <v>74</v>
      </c>
      <c r="T67" s="20" t="n">
        <v>88</v>
      </c>
      <c r="U67" s="20" t="n">
        <v>92</v>
      </c>
      <c r="V67" s="20" t="n">
        <v>113</v>
      </c>
      <c r="W67" s="20" t="n">
        <v>161</v>
      </c>
      <c r="X67" s="20" t="n">
        <v>170</v>
      </c>
      <c r="Y67" s="20" t="n">
        <v>184</v>
      </c>
      <c r="Z67" s="20" t="n">
        <v>212</v>
      </c>
      <c r="AA67" s="20" t="n">
        <v>219</v>
      </c>
      <c r="AB67" s="20" t="n">
        <v>180</v>
      </c>
      <c r="AC67" s="20" t="n">
        <v>128</v>
      </c>
      <c r="AD67" s="20" t="n">
        <v>168</v>
      </c>
      <c r="AE67" s="20" t="n">
        <v>42</v>
      </c>
    </row>
    <row r="68" customFormat="false" ht="12.75" hidden="false" customHeight="false" outlineLevel="0" collapsed="false">
      <c r="B68" s="20" t="s">
        <v>119</v>
      </c>
      <c r="C68" s="20" t="n">
        <v>18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2</v>
      </c>
      <c r="M68" s="20" t="n">
        <v>0</v>
      </c>
      <c r="N68" s="20" t="n">
        <v>5</v>
      </c>
      <c r="O68" s="20" t="n">
        <v>5</v>
      </c>
      <c r="Q68" s="20" t="s">
        <v>119</v>
      </c>
      <c r="R68" s="20" t="n">
        <v>7</v>
      </c>
      <c r="S68" s="20" t="n">
        <v>14</v>
      </c>
      <c r="T68" s="20" t="n">
        <v>7</v>
      </c>
      <c r="U68" s="20" t="n">
        <v>10</v>
      </c>
      <c r="V68" s="20" t="n">
        <v>12</v>
      </c>
      <c r="W68" s="20" t="n">
        <v>31</v>
      </c>
      <c r="X68" s="20" t="n">
        <v>16</v>
      </c>
      <c r="Y68" s="20" t="n">
        <v>27</v>
      </c>
      <c r="Z68" s="20" t="n">
        <v>16</v>
      </c>
      <c r="AA68" s="20" t="n">
        <v>9</v>
      </c>
      <c r="AB68" s="20" t="n">
        <v>6</v>
      </c>
      <c r="AC68" s="20" t="n">
        <v>5</v>
      </c>
      <c r="AD68" s="20" t="n">
        <v>7</v>
      </c>
      <c r="AE68" s="20" t="n">
        <v>3</v>
      </c>
    </row>
    <row r="69" customFormat="false" ht="12.75" hidden="false" customHeight="false" outlineLevel="0" collapsed="false">
      <c r="B69" s="20" t="s">
        <v>120</v>
      </c>
      <c r="C69" s="20" t="n">
        <v>1994</v>
      </c>
      <c r="D69" s="20" t="n">
        <v>1</v>
      </c>
      <c r="E69" s="20" t="n">
        <v>1</v>
      </c>
      <c r="F69" s="20" t="n">
        <v>9</v>
      </c>
      <c r="G69" s="20" t="n">
        <v>0</v>
      </c>
      <c r="H69" s="20" t="n">
        <v>3</v>
      </c>
      <c r="I69" s="20" t="n">
        <v>12</v>
      </c>
      <c r="J69" s="20" t="n">
        <v>9</v>
      </c>
      <c r="K69" s="20" t="n">
        <v>24</v>
      </c>
      <c r="L69" s="20" t="n">
        <v>195</v>
      </c>
      <c r="M69" s="20" t="n">
        <v>348</v>
      </c>
      <c r="N69" s="20" t="n">
        <v>356</v>
      </c>
      <c r="O69" s="20" t="n">
        <v>282</v>
      </c>
      <c r="Q69" s="20" t="s">
        <v>120</v>
      </c>
      <c r="R69" s="20" t="n">
        <v>207</v>
      </c>
      <c r="S69" s="20" t="n">
        <v>153</v>
      </c>
      <c r="T69" s="20" t="n">
        <v>106</v>
      </c>
      <c r="U69" s="20" t="n">
        <v>72</v>
      </c>
      <c r="V69" s="20" t="n">
        <v>75</v>
      </c>
      <c r="W69" s="20" t="n">
        <v>49</v>
      </c>
      <c r="X69" s="20" t="n">
        <v>21</v>
      </c>
      <c r="Y69" s="20" t="n">
        <v>27</v>
      </c>
      <c r="Z69" s="20" t="n">
        <v>16</v>
      </c>
      <c r="AA69" s="20" t="n">
        <v>10</v>
      </c>
      <c r="AB69" s="20" t="n">
        <v>4</v>
      </c>
      <c r="AC69" s="20" t="n">
        <v>3</v>
      </c>
      <c r="AD69" s="20" t="n">
        <v>3</v>
      </c>
      <c r="AE69" s="20" t="n">
        <v>8</v>
      </c>
    </row>
    <row r="70" customFormat="false" ht="12.75" hidden="false" customHeight="false" outlineLevel="0" collapsed="false">
      <c r="B70" s="20" t="s">
        <v>121</v>
      </c>
      <c r="C70" s="20" t="n">
        <v>1816</v>
      </c>
      <c r="D70" s="20" t="n">
        <v>1</v>
      </c>
      <c r="E70" s="20" t="n">
        <v>2</v>
      </c>
      <c r="F70" s="20" t="n">
        <v>87</v>
      </c>
      <c r="G70" s="20" t="n">
        <v>0</v>
      </c>
      <c r="H70" s="20" t="n">
        <v>38</v>
      </c>
      <c r="I70" s="20" t="n">
        <v>47</v>
      </c>
      <c r="J70" s="20" t="n">
        <v>61</v>
      </c>
      <c r="K70" s="20" t="n">
        <v>47</v>
      </c>
      <c r="L70" s="20" t="n">
        <v>129</v>
      </c>
      <c r="M70" s="20" t="n">
        <v>49</v>
      </c>
      <c r="N70" s="20" t="n">
        <v>50</v>
      </c>
      <c r="O70" s="20" t="n">
        <v>81</v>
      </c>
      <c r="Q70" s="20" t="s">
        <v>121</v>
      </c>
      <c r="R70" s="20" t="n">
        <v>72</v>
      </c>
      <c r="S70" s="20" t="n">
        <v>69</v>
      </c>
      <c r="T70" s="20" t="n">
        <v>103</v>
      </c>
      <c r="U70" s="20" t="n">
        <v>106</v>
      </c>
      <c r="V70" s="20" t="n">
        <v>129</v>
      </c>
      <c r="W70" s="20" t="n">
        <v>151</v>
      </c>
      <c r="X70" s="20" t="n">
        <v>167</v>
      </c>
      <c r="Y70" s="20" t="n">
        <v>135</v>
      </c>
      <c r="Z70" s="20" t="n">
        <v>110</v>
      </c>
      <c r="AA70" s="20" t="n">
        <v>80</v>
      </c>
      <c r="AB70" s="20" t="n">
        <v>54</v>
      </c>
      <c r="AC70" s="20" t="n">
        <v>22</v>
      </c>
      <c r="AD70" s="20" t="n">
        <v>18</v>
      </c>
      <c r="AE70" s="20" t="n">
        <v>8</v>
      </c>
    </row>
    <row r="71" customFormat="false" ht="12.75" hidden="false" customHeight="false" outlineLevel="0" collapsed="false">
      <c r="B71" s="20" t="s">
        <v>122</v>
      </c>
      <c r="C71" s="20" t="n">
        <v>247</v>
      </c>
      <c r="D71" s="20" t="n">
        <v>0</v>
      </c>
      <c r="E71" s="20" t="n">
        <v>0</v>
      </c>
      <c r="F71" s="20" t="n">
        <v>5</v>
      </c>
      <c r="G71" s="20" t="n">
        <v>0</v>
      </c>
      <c r="H71" s="20" t="n">
        <v>7</v>
      </c>
      <c r="I71" s="20" t="n">
        <v>2</v>
      </c>
      <c r="J71" s="20" t="n">
        <v>3</v>
      </c>
      <c r="K71" s="20" t="n">
        <v>1</v>
      </c>
      <c r="L71" s="20" t="n">
        <v>0</v>
      </c>
      <c r="M71" s="20" t="n">
        <v>2</v>
      </c>
      <c r="N71" s="20" t="n">
        <v>3</v>
      </c>
      <c r="O71" s="20" t="n">
        <v>2</v>
      </c>
      <c r="Q71" s="20" t="s">
        <v>122</v>
      </c>
      <c r="R71" s="20" t="n">
        <v>3</v>
      </c>
      <c r="S71" s="20" t="n">
        <v>1</v>
      </c>
      <c r="T71" s="20" t="n">
        <v>2</v>
      </c>
      <c r="U71" s="20" t="n">
        <v>5</v>
      </c>
      <c r="V71" s="20" t="n">
        <v>5</v>
      </c>
      <c r="W71" s="20" t="n">
        <v>2</v>
      </c>
      <c r="X71" s="20" t="n">
        <v>1</v>
      </c>
      <c r="Y71" s="20" t="n">
        <v>9</v>
      </c>
      <c r="Z71" s="20" t="n">
        <v>26</v>
      </c>
      <c r="AA71" s="20" t="n">
        <v>58</v>
      </c>
      <c r="AB71" s="20" t="n">
        <v>52</v>
      </c>
      <c r="AC71" s="20" t="n">
        <v>33</v>
      </c>
      <c r="AD71" s="20" t="n">
        <v>23</v>
      </c>
      <c r="AE71" s="20" t="n">
        <v>2</v>
      </c>
    </row>
    <row r="72" customFormat="false" ht="12.75" hidden="false" customHeight="false" outlineLevel="0" collapsed="false">
      <c r="B72" s="20" t="s">
        <v>123</v>
      </c>
      <c r="C72" s="20" t="n">
        <v>1388</v>
      </c>
      <c r="D72" s="20" t="n">
        <v>4</v>
      </c>
      <c r="E72" s="20" t="n">
        <v>4</v>
      </c>
      <c r="F72" s="20" t="n">
        <v>44</v>
      </c>
      <c r="G72" s="20" t="n">
        <v>0</v>
      </c>
      <c r="H72" s="20" t="n">
        <v>26</v>
      </c>
      <c r="I72" s="20" t="n">
        <v>25</v>
      </c>
      <c r="J72" s="20" t="n">
        <v>18</v>
      </c>
      <c r="K72" s="20" t="n">
        <v>21</v>
      </c>
      <c r="L72" s="20" t="n">
        <v>66</v>
      </c>
      <c r="M72" s="20" t="n">
        <v>33</v>
      </c>
      <c r="N72" s="20" t="n">
        <v>42</v>
      </c>
      <c r="O72" s="20" t="n">
        <v>54</v>
      </c>
      <c r="Q72" s="20" t="s">
        <v>123</v>
      </c>
      <c r="R72" s="20" t="n">
        <v>63</v>
      </c>
      <c r="S72" s="20" t="n">
        <v>67</v>
      </c>
      <c r="T72" s="20" t="n">
        <v>70</v>
      </c>
      <c r="U72" s="20" t="n">
        <v>109</v>
      </c>
      <c r="V72" s="20" t="n">
        <v>106</v>
      </c>
      <c r="W72" s="20" t="n">
        <v>104</v>
      </c>
      <c r="X72" s="20" t="n">
        <v>90</v>
      </c>
      <c r="Y72" s="20" t="n">
        <v>110</v>
      </c>
      <c r="Z72" s="20" t="n">
        <v>81</v>
      </c>
      <c r="AA72" s="20" t="n">
        <v>81</v>
      </c>
      <c r="AB72" s="20" t="n">
        <v>68</v>
      </c>
      <c r="AC72" s="20" t="n">
        <v>56</v>
      </c>
      <c r="AD72" s="20" t="n">
        <v>39</v>
      </c>
      <c r="AE72" s="20" t="n">
        <v>7</v>
      </c>
    </row>
    <row r="73" customFormat="false" ht="12.75" hidden="false" customHeight="false" outlineLevel="0" collapsed="false">
      <c r="B73" s="20" t="s">
        <v>124</v>
      </c>
      <c r="C73" s="20" t="n">
        <v>499</v>
      </c>
      <c r="D73" s="20" t="n">
        <v>0</v>
      </c>
      <c r="E73" s="20" t="n">
        <v>0</v>
      </c>
      <c r="F73" s="20" t="n">
        <v>4</v>
      </c>
      <c r="G73" s="20" t="n">
        <v>0</v>
      </c>
      <c r="H73" s="20" t="n">
        <v>2</v>
      </c>
      <c r="I73" s="20" t="n">
        <v>4</v>
      </c>
      <c r="J73" s="20" t="n">
        <v>3</v>
      </c>
      <c r="K73" s="20" t="n">
        <v>10</v>
      </c>
      <c r="L73" s="20" t="n">
        <v>20</v>
      </c>
      <c r="M73" s="20" t="n">
        <v>8</v>
      </c>
      <c r="N73" s="20" t="n">
        <v>9</v>
      </c>
      <c r="O73" s="20" t="n">
        <v>20</v>
      </c>
      <c r="Q73" s="20" t="s">
        <v>124</v>
      </c>
      <c r="R73" s="20" t="n">
        <v>17</v>
      </c>
      <c r="S73" s="20" t="n">
        <v>19</v>
      </c>
      <c r="T73" s="20" t="n">
        <v>32</v>
      </c>
      <c r="U73" s="20" t="n">
        <v>47</v>
      </c>
      <c r="V73" s="20" t="n">
        <v>57</v>
      </c>
      <c r="W73" s="20" t="n">
        <v>54</v>
      </c>
      <c r="X73" s="20" t="n">
        <v>56</v>
      </c>
      <c r="Y73" s="20" t="n">
        <v>54</v>
      </c>
      <c r="Z73" s="20" t="n">
        <v>25</v>
      </c>
      <c r="AA73" s="20" t="n">
        <v>34</v>
      </c>
      <c r="AB73" s="20" t="n">
        <v>11</v>
      </c>
      <c r="AC73" s="20" t="n">
        <v>5</v>
      </c>
      <c r="AD73" s="20" t="n">
        <v>3</v>
      </c>
      <c r="AE73" s="20" t="n">
        <v>5</v>
      </c>
    </row>
    <row r="74" customFormat="false" ht="12.75" hidden="false" customHeight="false" outlineLevel="0" collapsed="false">
      <c r="B74" s="20" t="s">
        <v>125</v>
      </c>
      <c r="C74" s="20" t="n">
        <v>5301</v>
      </c>
      <c r="D74" s="20" t="n">
        <v>1</v>
      </c>
      <c r="E74" s="20" t="n">
        <v>2</v>
      </c>
      <c r="F74" s="20" t="n">
        <v>0</v>
      </c>
      <c r="G74" s="20" t="n">
        <v>0</v>
      </c>
      <c r="H74" s="20" t="n">
        <v>3</v>
      </c>
      <c r="I74" s="20" t="n">
        <v>2</v>
      </c>
      <c r="J74" s="20" t="n">
        <v>4</v>
      </c>
      <c r="K74" s="20" t="n">
        <v>0</v>
      </c>
      <c r="L74" s="20" t="n">
        <v>14</v>
      </c>
      <c r="M74" s="20" t="n">
        <v>32</v>
      </c>
      <c r="N74" s="20" t="n">
        <v>207</v>
      </c>
      <c r="O74" s="20" t="n">
        <v>433</v>
      </c>
      <c r="Q74" s="20" t="s">
        <v>125</v>
      </c>
      <c r="R74" s="20" t="n">
        <v>486</v>
      </c>
      <c r="S74" s="20" t="n">
        <v>541</v>
      </c>
      <c r="T74" s="20" t="n">
        <v>596</v>
      </c>
      <c r="U74" s="20" t="n">
        <v>578</v>
      </c>
      <c r="V74" s="20" t="n">
        <v>550</v>
      </c>
      <c r="W74" s="20" t="n">
        <v>434</v>
      </c>
      <c r="X74" s="20" t="n">
        <v>435</v>
      </c>
      <c r="Y74" s="20" t="n">
        <v>322</v>
      </c>
      <c r="Z74" s="20" t="n">
        <v>251</v>
      </c>
      <c r="AA74" s="20" t="n">
        <v>175</v>
      </c>
      <c r="AB74" s="20" t="n">
        <v>106</v>
      </c>
      <c r="AC74" s="20" t="n">
        <v>54</v>
      </c>
      <c r="AD74" s="20" t="n">
        <v>28</v>
      </c>
      <c r="AE74" s="20" t="n">
        <v>47</v>
      </c>
    </row>
    <row r="75" customFormat="false" ht="12.75" hidden="false" customHeight="false" outlineLevel="0" collapsed="false">
      <c r="B75" s="20" t="s">
        <v>126</v>
      </c>
      <c r="C75" s="20" t="n">
        <v>39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1</v>
      </c>
      <c r="N75" s="20" t="n">
        <v>21</v>
      </c>
      <c r="O75" s="20" t="n">
        <v>36</v>
      </c>
      <c r="Q75" s="20" t="s">
        <v>126</v>
      </c>
      <c r="R75" s="20" t="n">
        <v>28</v>
      </c>
      <c r="S75" s="20" t="n">
        <v>39</v>
      </c>
      <c r="T75" s="20" t="n">
        <v>28</v>
      </c>
      <c r="U75" s="20" t="n">
        <v>41</v>
      </c>
      <c r="V75" s="20" t="n">
        <v>41</v>
      </c>
      <c r="W75" s="20" t="n">
        <v>31</v>
      </c>
      <c r="X75" s="20" t="n">
        <v>33</v>
      </c>
      <c r="Y75" s="20" t="n">
        <v>27</v>
      </c>
      <c r="Z75" s="20" t="n">
        <v>26</v>
      </c>
      <c r="AA75" s="20" t="n">
        <v>20</v>
      </c>
      <c r="AB75" s="20" t="n">
        <v>10</v>
      </c>
      <c r="AC75" s="20" t="n">
        <v>8</v>
      </c>
      <c r="AD75" s="20" t="n">
        <v>1</v>
      </c>
      <c r="AE75" s="20" t="n">
        <v>6</v>
      </c>
    </row>
    <row r="76" customFormat="false" ht="12.75" hidden="false" customHeight="false" outlineLevel="0" collapsed="false">
      <c r="B76" s="20" t="s">
        <v>127</v>
      </c>
      <c r="C76" s="20" t="n">
        <v>2307</v>
      </c>
      <c r="D76" s="20" t="n">
        <v>4</v>
      </c>
      <c r="E76" s="20" t="n">
        <v>6</v>
      </c>
      <c r="F76" s="20" t="n">
        <v>57</v>
      </c>
      <c r="G76" s="20" t="n">
        <v>0</v>
      </c>
      <c r="H76" s="20" t="n">
        <v>38</v>
      </c>
      <c r="I76" s="20" t="n">
        <v>32</v>
      </c>
      <c r="J76" s="20" t="n">
        <v>27</v>
      </c>
      <c r="K76" s="20" t="n">
        <v>19</v>
      </c>
      <c r="L76" s="20" t="n">
        <v>86</v>
      </c>
      <c r="M76" s="20" t="n">
        <v>59</v>
      </c>
      <c r="N76" s="20" t="n">
        <v>86</v>
      </c>
      <c r="O76" s="20" t="n">
        <v>176</v>
      </c>
      <c r="Q76" s="20" t="s">
        <v>127</v>
      </c>
      <c r="R76" s="20" t="n">
        <v>130</v>
      </c>
      <c r="S76" s="20" t="n">
        <v>119</v>
      </c>
      <c r="T76" s="20" t="n">
        <v>124</v>
      </c>
      <c r="U76" s="20" t="n">
        <v>147</v>
      </c>
      <c r="V76" s="20" t="n">
        <v>187</v>
      </c>
      <c r="W76" s="20" t="n">
        <v>168</v>
      </c>
      <c r="X76" s="20" t="n">
        <v>186</v>
      </c>
      <c r="Y76" s="20" t="n">
        <v>169</v>
      </c>
      <c r="Z76" s="20" t="n">
        <v>159</v>
      </c>
      <c r="AA76" s="20" t="n">
        <v>109</v>
      </c>
      <c r="AB76" s="20" t="n">
        <v>81</v>
      </c>
      <c r="AC76" s="20" t="n">
        <v>69</v>
      </c>
      <c r="AD76" s="20" t="n">
        <v>47</v>
      </c>
      <c r="AE76" s="20" t="n">
        <v>22</v>
      </c>
    </row>
    <row r="77" customFormat="false" ht="12.75" hidden="false" customHeight="false" outlineLevel="0" collapsed="false">
      <c r="B77" s="20" t="s">
        <v>128</v>
      </c>
      <c r="C77" s="20" t="n">
        <v>1611</v>
      </c>
      <c r="D77" s="20" t="n">
        <v>2</v>
      </c>
      <c r="E77" s="20" t="n">
        <v>7</v>
      </c>
      <c r="F77" s="20" t="n">
        <v>67</v>
      </c>
      <c r="G77" s="20" t="n">
        <v>1</v>
      </c>
      <c r="H77" s="20" t="n">
        <v>66</v>
      </c>
      <c r="I77" s="20" t="n">
        <v>52</v>
      </c>
      <c r="J77" s="20" t="n">
        <v>35</v>
      </c>
      <c r="K77" s="20" t="n">
        <v>37</v>
      </c>
      <c r="L77" s="20" t="n">
        <v>161</v>
      </c>
      <c r="M77" s="20" t="n">
        <v>132</v>
      </c>
      <c r="N77" s="20" t="n">
        <v>86</v>
      </c>
      <c r="O77" s="20" t="n">
        <v>94</v>
      </c>
      <c r="Q77" s="20" t="s">
        <v>128</v>
      </c>
      <c r="R77" s="20" t="n">
        <v>85</v>
      </c>
      <c r="S77" s="20" t="n">
        <v>74</v>
      </c>
      <c r="T77" s="20" t="n">
        <v>63</v>
      </c>
      <c r="U77" s="20" t="n">
        <v>68</v>
      </c>
      <c r="V77" s="20" t="n">
        <v>85</v>
      </c>
      <c r="W77" s="20" t="n">
        <v>103</v>
      </c>
      <c r="X77" s="20" t="n">
        <v>79</v>
      </c>
      <c r="Y77" s="20" t="n">
        <v>76</v>
      </c>
      <c r="Z77" s="20" t="n">
        <v>78</v>
      </c>
      <c r="AA77" s="20" t="n">
        <v>57</v>
      </c>
      <c r="AB77" s="20" t="n">
        <v>44</v>
      </c>
      <c r="AC77" s="20" t="n">
        <v>24</v>
      </c>
      <c r="AD77" s="20" t="n">
        <v>26</v>
      </c>
      <c r="AE77" s="20" t="n">
        <v>9</v>
      </c>
    </row>
    <row r="78" customFormat="false" ht="12.75" hidden="false" customHeight="false" outlineLevel="0" collapsed="false">
      <c r="B78" s="20" t="s">
        <v>129</v>
      </c>
      <c r="C78" s="20" t="n">
        <v>2507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14</v>
      </c>
      <c r="I78" s="20" t="n">
        <v>15</v>
      </c>
      <c r="J78" s="20" t="n">
        <v>6</v>
      </c>
      <c r="K78" s="20" t="n">
        <v>15</v>
      </c>
      <c r="L78" s="20" t="n">
        <v>86</v>
      </c>
      <c r="M78" s="20" t="n">
        <v>123</v>
      </c>
      <c r="N78" s="20" t="n">
        <v>140</v>
      </c>
      <c r="O78" s="20" t="n">
        <v>162</v>
      </c>
      <c r="Q78" s="20" t="s">
        <v>129</v>
      </c>
      <c r="R78" s="20" t="n">
        <v>188</v>
      </c>
      <c r="S78" s="20" t="n">
        <v>176</v>
      </c>
      <c r="T78" s="20" t="n">
        <v>180</v>
      </c>
      <c r="U78" s="20" t="n">
        <v>178</v>
      </c>
      <c r="V78" s="20" t="n">
        <v>223</v>
      </c>
      <c r="W78" s="20" t="n">
        <v>205</v>
      </c>
      <c r="X78" s="20" t="n">
        <v>193</v>
      </c>
      <c r="Y78" s="20" t="n">
        <v>155</v>
      </c>
      <c r="Z78" s="20" t="n">
        <v>144</v>
      </c>
      <c r="AA78" s="20" t="n">
        <v>128</v>
      </c>
      <c r="AB78" s="20" t="n">
        <v>90</v>
      </c>
      <c r="AC78" s="20" t="n">
        <v>33</v>
      </c>
      <c r="AD78" s="20" t="n">
        <v>34</v>
      </c>
      <c r="AE78" s="20" t="n">
        <v>19</v>
      </c>
    </row>
    <row r="79" customFormat="false" ht="12.75" hidden="false" customHeight="false" outlineLevel="0" collapsed="false">
      <c r="B79" s="20" t="s">
        <v>130</v>
      </c>
      <c r="C79" s="20" t="n">
        <v>4162</v>
      </c>
      <c r="D79" s="20" t="n">
        <v>3</v>
      </c>
      <c r="E79" s="20" t="n">
        <v>3</v>
      </c>
      <c r="F79" s="20" t="n">
        <v>193</v>
      </c>
      <c r="G79" s="20" t="n">
        <v>0</v>
      </c>
      <c r="H79" s="20" t="n">
        <v>73</v>
      </c>
      <c r="I79" s="20" t="n">
        <v>37</v>
      </c>
      <c r="J79" s="20" t="n">
        <v>22</v>
      </c>
      <c r="K79" s="20" t="n">
        <v>41</v>
      </c>
      <c r="L79" s="20" t="n">
        <v>143</v>
      </c>
      <c r="M79" s="20" t="n">
        <v>169</v>
      </c>
      <c r="N79" s="20" t="n">
        <v>377</v>
      </c>
      <c r="O79" s="20" t="n">
        <v>422</v>
      </c>
      <c r="Q79" s="20" t="s">
        <v>130</v>
      </c>
      <c r="R79" s="20" t="n">
        <v>356</v>
      </c>
      <c r="S79" s="20" t="n">
        <v>309</v>
      </c>
      <c r="T79" s="20" t="n">
        <v>297</v>
      </c>
      <c r="U79" s="20" t="n">
        <v>274</v>
      </c>
      <c r="V79" s="20" t="n">
        <v>272</v>
      </c>
      <c r="W79" s="20" t="n">
        <v>252</v>
      </c>
      <c r="X79" s="20" t="n">
        <v>172</v>
      </c>
      <c r="Y79" s="20" t="n">
        <v>175</v>
      </c>
      <c r="Z79" s="20" t="n">
        <v>194</v>
      </c>
      <c r="AA79" s="20" t="n">
        <v>121</v>
      </c>
      <c r="AB79" s="20" t="n">
        <v>74</v>
      </c>
      <c r="AC79" s="20" t="n">
        <v>73</v>
      </c>
      <c r="AD79" s="20" t="n">
        <v>78</v>
      </c>
      <c r="AE79" s="20" t="n">
        <v>32</v>
      </c>
    </row>
    <row r="80" customFormat="false" ht="12.75" hidden="false" customHeight="false" outlineLevel="0" collapsed="false">
      <c r="B80" s="20" t="s">
        <v>131</v>
      </c>
      <c r="C80" s="20" t="n">
        <v>251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1</v>
      </c>
      <c r="U80" s="20" t="n">
        <v>0</v>
      </c>
      <c r="V80" s="20" t="n">
        <v>1</v>
      </c>
      <c r="W80" s="20" t="n">
        <v>13</v>
      </c>
      <c r="X80" s="20" t="n">
        <v>19</v>
      </c>
      <c r="Y80" s="20" t="n">
        <v>53</v>
      </c>
      <c r="Z80" s="20" t="n">
        <v>64</v>
      </c>
      <c r="AA80" s="20" t="n">
        <v>53</v>
      </c>
      <c r="AB80" s="20" t="n">
        <v>25</v>
      </c>
      <c r="AC80" s="20" t="n">
        <v>9</v>
      </c>
      <c r="AD80" s="20" t="n">
        <v>8</v>
      </c>
      <c r="AE80" s="20" t="n">
        <v>5</v>
      </c>
    </row>
    <row r="81" customFormat="false" ht="12.75" hidden="false" customHeight="false" outlineLevel="0" collapsed="false">
      <c r="B81" s="20" t="s">
        <v>132</v>
      </c>
      <c r="C81" s="20" t="n">
        <v>101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7</v>
      </c>
      <c r="N81" s="20" t="n">
        <v>12</v>
      </c>
      <c r="O81" s="20" t="n">
        <v>26</v>
      </c>
      <c r="Q81" s="20" t="s">
        <v>132</v>
      </c>
      <c r="R81" s="20" t="n">
        <v>18</v>
      </c>
      <c r="S81" s="20" t="n">
        <v>9</v>
      </c>
      <c r="T81" s="20" t="n">
        <v>12</v>
      </c>
      <c r="U81" s="20" t="n">
        <v>11</v>
      </c>
      <c r="V81" s="20" t="n">
        <v>5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1</v>
      </c>
    </row>
    <row r="82" customFormat="false" ht="12.75" hidden="false" customHeight="false" outlineLevel="0" collapsed="false">
      <c r="B82" s="11" t="s">
        <v>133</v>
      </c>
      <c r="C82" s="11" t="n">
        <v>3214</v>
      </c>
      <c r="D82" s="11" t="n">
        <v>0</v>
      </c>
      <c r="E82" s="11" t="n">
        <v>1</v>
      </c>
      <c r="F82" s="11" t="n">
        <v>18</v>
      </c>
      <c r="G82" s="11" t="n">
        <v>0</v>
      </c>
      <c r="H82" s="11" t="n">
        <v>27</v>
      </c>
      <c r="I82" s="11" t="n">
        <v>33</v>
      </c>
      <c r="J82" s="11" t="n">
        <v>22</v>
      </c>
      <c r="K82" s="11" t="n">
        <v>24</v>
      </c>
      <c r="L82" s="11" t="n">
        <v>113</v>
      </c>
      <c r="M82" s="11" t="n">
        <v>127</v>
      </c>
      <c r="N82" s="11" t="n">
        <v>286</v>
      </c>
      <c r="O82" s="11" t="n">
        <v>373</v>
      </c>
      <c r="Q82" s="11" t="s">
        <v>133</v>
      </c>
      <c r="R82" s="11" t="n">
        <v>348</v>
      </c>
      <c r="S82" s="11" t="n">
        <v>296</v>
      </c>
      <c r="T82" s="11" t="n">
        <v>300</v>
      </c>
      <c r="U82" s="11" t="n">
        <v>241</v>
      </c>
      <c r="V82" s="11" t="n">
        <v>281</v>
      </c>
      <c r="W82" s="11" t="n">
        <v>204</v>
      </c>
      <c r="X82" s="11" t="n">
        <v>141</v>
      </c>
      <c r="Y82" s="11" t="n">
        <v>143</v>
      </c>
      <c r="Z82" s="11" t="n">
        <v>75</v>
      </c>
      <c r="AA82" s="11" t="n">
        <v>70</v>
      </c>
      <c r="AB82" s="11" t="n">
        <v>36</v>
      </c>
      <c r="AC82" s="11" t="n">
        <v>11</v>
      </c>
      <c r="AD82" s="11" t="n">
        <v>10</v>
      </c>
      <c r="AE82" s="11" t="n">
        <v>34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89</v>
      </c>
      <c r="P85" s="9"/>
      <c r="Q85" s="78" t="n">
        <v>390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59</v>
      </c>
      <c r="Q88" s="3" t="s">
        <v>259</v>
      </c>
    </row>
    <row r="89" customFormat="false" ht="12.75" hidden="false" customHeight="false" outlineLevel="0" collapsed="false">
      <c r="B89" s="3" t="s">
        <v>260</v>
      </c>
      <c r="Q89" s="3" t="s">
        <v>260</v>
      </c>
    </row>
    <row r="90" customFormat="false" ht="12.75" hidden="false" customHeight="false" outlineLevel="0" collapsed="false">
      <c r="B90" s="3" t="s">
        <v>49</v>
      </c>
      <c r="Q90" s="3" t="s">
        <v>49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3265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0</v>
      </c>
      <c r="N97" s="20" t="n">
        <v>597</v>
      </c>
      <c r="O97" s="20" t="n">
        <v>834</v>
      </c>
      <c r="Q97" s="43" t="s">
        <v>134</v>
      </c>
      <c r="R97" s="20" t="n">
        <v>669</v>
      </c>
      <c r="S97" s="20" t="n">
        <v>522</v>
      </c>
      <c r="T97" s="20" t="n">
        <v>407</v>
      </c>
      <c r="U97" s="20" t="n">
        <v>166</v>
      </c>
      <c r="V97" s="20" t="n">
        <v>26</v>
      </c>
      <c r="W97" s="20" t="n">
        <v>9</v>
      </c>
      <c r="X97" s="20" t="n">
        <v>5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2162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71</v>
      </c>
      <c r="N98" s="20" t="n">
        <v>4965</v>
      </c>
      <c r="O98" s="20" t="n">
        <v>6884</v>
      </c>
      <c r="Q98" s="43" t="s">
        <v>135</v>
      </c>
      <c r="R98" s="20" t="n">
        <v>4682</v>
      </c>
      <c r="S98" s="20" t="n">
        <v>2755</v>
      </c>
      <c r="T98" s="20" t="n">
        <v>1432</v>
      </c>
      <c r="U98" s="20" t="n">
        <v>454</v>
      </c>
      <c r="V98" s="20" t="n">
        <v>56</v>
      </c>
      <c r="W98" s="20" t="n">
        <v>19</v>
      </c>
      <c r="X98" s="20" t="n">
        <v>13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98</v>
      </c>
    </row>
    <row r="99" customFormat="false" ht="12.75" hidden="false" customHeight="false" outlineLevel="0" collapsed="false">
      <c r="B99" s="43" t="s">
        <v>136</v>
      </c>
      <c r="C99" s="20" t="n">
        <v>308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73</v>
      </c>
      <c r="N99" s="20" t="n">
        <v>661</v>
      </c>
      <c r="O99" s="20" t="n">
        <v>866</v>
      </c>
      <c r="Q99" s="43" t="s">
        <v>136</v>
      </c>
      <c r="R99" s="20" t="n">
        <v>611</v>
      </c>
      <c r="S99" s="20" t="n">
        <v>421</v>
      </c>
      <c r="T99" s="20" t="n">
        <v>313</v>
      </c>
      <c r="U99" s="20" t="n">
        <v>122</v>
      </c>
      <c r="V99" s="20" t="n">
        <v>14</v>
      </c>
      <c r="W99" s="20" t="n">
        <v>3</v>
      </c>
      <c r="X99" s="20" t="n">
        <v>3</v>
      </c>
      <c r="Y99" s="20" t="n">
        <v>1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581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95</v>
      </c>
      <c r="N100" s="20" t="n">
        <v>1476</v>
      </c>
      <c r="O100" s="20" t="n">
        <v>1774</v>
      </c>
      <c r="Q100" s="43" t="s">
        <v>137</v>
      </c>
      <c r="R100" s="20" t="n">
        <v>1196</v>
      </c>
      <c r="S100" s="20" t="n">
        <v>711</v>
      </c>
      <c r="T100" s="20" t="n">
        <v>398</v>
      </c>
      <c r="U100" s="20" t="n">
        <v>142</v>
      </c>
      <c r="V100" s="20" t="n">
        <v>12</v>
      </c>
      <c r="W100" s="20" t="n">
        <v>9</v>
      </c>
      <c r="X100" s="20" t="n">
        <v>2</v>
      </c>
      <c r="Y100" s="20" t="n">
        <v>1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28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6</v>
      </c>
      <c r="N101" s="20" t="n">
        <v>96</v>
      </c>
      <c r="O101" s="20" t="n">
        <v>87</v>
      </c>
      <c r="Q101" s="43" t="s">
        <v>138</v>
      </c>
      <c r="R101" s="20" t="n">
        <v>34</v>
      </c>
      <c r="S101" s="20" t="n">
        <v>40</v>
      </c>
      <c r="T101" s="20" t="n">
        <v>15</v>
      </c>
      <c r="U101" s="20" t="n">
        <v>7</v>
      </c>
      <c r="V101" s="20" t="n">
        <v>4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42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10</v>
      </c>
      <c r="N103" s="20" t="n">
        <v>94</v>
      </c>
      <c r="O103" s="20" t="n">
        <v>122</v>
      </c>
      <c r="Q103" s="43" t="s">
        <v>140</v>
      </c>
      <c r="R103" s="20" t="n">
        <v>98</v>
      </c>
      <c r="S103" s="20" t="n">
        <v>57</v>
      </c>
      <c r="T103" s="20" t="n">
        <v>28</v>
      </c>
      <c r="U103" s="20" t="n">
        <v>13</v>
      </c>
      <c r="V103" s="20" t="n">
        <v>1</v>
      </c>
      <c r="W103" s="20" t="n">
        <v>1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3413</v>
      </c>
      <c r="D104" s="20" t="n">
        <v>2566</v>
      </c>
      <c r="E104" s="20" t="n">
        <v>707</v>
      </c>
      <c r="F104" s="20" t="n">
        <v>100</v>
      </c>
      <c r="G104" s="20" t="n">
        <v>39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</v>
      </c>
    </row>
    <row r="105" customFormat="false" ht="12.75" hidden="false" customHeight="false" outlineLevel="0" collapsed="false">
      <c r="B105" s="43" t="s">
        <v>142</v>
      </c>
      <c r="C105" s="20" t="n">
        <v>1013</v>
      </c>
      <c r="D105" s="20" t="n">
        <v>125</v>
      </c>
      <c r="E105" s="20" t="n">
        <v>35</v>
      </c>
      <c r="F105" s="20" t="n">
        <v>160</v>
      </c>
      <c r="G105" s="20" t="n">
        <v>0</v>
      </c>
      <c r="H105" s="20" t="n">
        <v>84</v>
      </c>
      <c r="I105" s="20" t="n">
        <v>41</v>
      </c>
      <c r="J105" s="20" t="n">
        <v>38</v>
      </c>
      <c r="K105" s="20" t="n">
        <v>37</v>
      </c>
      <c r="L105" s="20" t="n">
        <v>137</v>
      </c>
      <c r="M105" s="20" t="n">
        <v>91</v>
      </c>
      <c r="N105" s="20" t="n">
        <v>78</v>
      </c>
      <c r="O105" s="20" t="n">
        <v>51</v>
      </c>
      <c r="Q105" s="43" t="s">
        <v>142</v>
      </c>
      <c r="R105" s="20" t="n">
        <v>33</v>
      </c>
      <c r="S105" s="20" t="n">
        <v>28</v>
      </c>
      <c r="T105" s="20" t="n">
        <v>16</v>
      </c>
      <c r="U105" s="20" t="n">
        <v>10</v>
      </c>
      <c r="V105" s="20" t="n">
        <v>9</v>
      </c>
      <c r="W105" s="20" t="n">
        <v>4</v>
      </c>
      <c r="X105" s="20" t="n">
        <v>3</v>
      </c>
      <c r="Y105" s="20" t="n">
        <v>1</v>
      </c>
      <c r="Z105" s="20" t="n">
        <v>0</v>
      </c>
      <c r="AA105" s="20" t="n">
        <v>1</v>
      </c>
      <c r="AB105" s="20" t="n">
        <v>0</v>
      </c>
      <c r="AC105" s="20" t="n">
        <v>0</v>
      </c>
      <c r="AD105" s="20" t="n">
        <v>0</v>
      </c>
      <c r="AE105" s="20" t="n">
        <v>31</v>
      </c>
    </row>
    <row r="106" customFormat="false" ht="12.75" hidden="false" customHeight="false" outlineLevel="0" collapsed="false">
      <c r="B106" s="43" t="s">
        <v>143</v>
      </c>
      <c r="C106" s="20" t="n">
        <v>2895</v>
      </c>
      <c r="D106" s="20" t="n">
        <v>1</v>
      </c>
      <c r="E106" s="20" t="n">
        <v>5</v>
      </c>
      <c r="F106" s="20" t="n">
        <v>130</v>
      </c>
      <c r="G106" s="20" t="n">
        <v>0</v>
      </c>
      <c r="H106" s="20" t="n">
        <v>134</v>
      </c>
      <c r="I106" s="20" t="n">
        <v>92</v>
      </c>
      <c r="J106" s="20" t="n">
        <v>83</v>
      </c>
      <c r="K106" s="20" t="n">
        <v>89</v>
      </c>
      <c r="L106" s="20" t="n">
        <v>336</v>
      </c>
      <c r="M106" s="20" t="n">
        <v>262</v>
      </c>
      <c r="N106" s="20" t="n">
        <v>284</v>
      </c>
      <c r="O106" s="20" t="n">
        <v>366</v>
      </c>
      <c r="Q106" s="43" t="s">
        <v>143</v>
      </c>
      <c r="R106" s="20" t="n">
        <v>245</v>
      </c>
      <c r="S106" s="20" t="n">
        <v>161</v>
      </c>
      <c r="T106" s="20" t="n">
        <v>109</v>
      </c>
      <c r="U106" s="20" t="n">
        <v>115</v>
      </c>
      <c r="V106" s="20" t="n">
        <v>90</v>
      </c>
      <c r="W106" s="20" t="n">
        <v>91</v>
      </c>
      <c r="X106" s="20" t="n">
        <v>64</v>
      </c>
      <c r="Y106" s="20" t="n">
        <v>56</v>
      </c>
      <c r="Z106" s="20" t="n">
        <v>35</v>
      </c>
      <c r="AA106" s="20" t="n">
        <v>27</v>
      </c>
      <c r="AB106" s="20" t="n">
        <v>24</v>
      </c>
      <c r="AC106" s="20" t="n">
        <v>18</v>
      </c>
      <c r="AD106" s="20" t="n">
        <v>15</v>
      </c>
      <c r="AE106" s="20" t="n">
        <v>63</v>
      </c>
    </row>
    <row r="107" customFormat="false" ht="12.75" hidden="false" customHeight="false" outlineLevel="0" collapsed="false">
      <c r="B107" s="43" t="s">
        <v>144</v>
      </c>
      <c r="C107" s="20" t="n">
        <v>1053</v>
      </c>
      <c r="D107" s="20" t="n">
        <v>1</v>
      </c>
      <c r="E107" s="20" t="n">
        <v>1</v>
      </c>
      <c r="F107" s="20" t="n">
        <v>4</v>
      </c>
      <c r="G107" s="20" t="n">
        <v>0</v>
      </c>
      <c r="H107" s="20" t="n">
        <v>2</v>
      </c>
      <c r="I107" s="20" t="n">
        <v>7</v>
      </c>
      <c r="J107" s="20" t="n">
        <v>13</v>
      </c>
      <c r="K107" s="20" t="n">
        <v>6</v>
      </c>
      <c r="L107" s="20" t="n">
        <v>60</v>
      </c>
      <c r="M107" s="20" t="n">
        <v>45</v>
      </c>
      <c r="N107" s="20" t="n">
        <v>160</v>
      </c>
      <c r="O107" s="20" t="n">
        <v>160</v>
      </c>
      <c r="Q107" s="43" t="s">
        <v>144</v>
      </c>
      <c r="R107" s="20" t="n">
        <v>114</v>
      </c>
      <c r="S107" s="20" t="n">
        <v>62</v>
      </c>
      <c r="T107" s="20" t="n">
        <v>77</v>
      </c>
      <c r="U107" s="20" t="n">
        <v>77</v>
      </c>
      <c r="V107" s="20" t="n">
        <v>69</v>
      </c>
      <c r="W107" s="20" t="n">
        <v>52</v>
      </c>
      <c r="X107" s="20" t="n">
        <v>35</v>
      </c>
      <c r="Y107" s="20" t="n">
        <v>38</v>
      </c>
      <c r="Z107" s="20" t="n">
        <v>21</v>
      </c>
      <c r="AA107" s="20" t="n">
        <v>12</v>
      </c>
      <c r="AB107" s="20" t="n">
        <v>10</v>
      </c>
      <c r="AC107" s="20" t="n">
        <v>9</v>
      </c>
      <c r="AD107" s="20" t="n">
        <v>8</v>
      </c>
      <c r="AE107" s="20" t="n">
        <v>10</v>
      </c>
    </row>
    <row r="108" customFormat="false" ht="12.75" hidden="false" customHeight="false" outlineLevel="0" collapsed="false">
      <c r="B108" s="43" t="s">
        <v>145</v>
      </c>
      <c r="C108" s="20" t="n">
        <v>4106</v>
      </c>
      <c r="D108" s="20" t="n">
        <v>2</v>
      </c>
      <c r="E108" s="20" t="n">
        <v>0</v>
      </c>
      <c r="F108" s="20" t="n">
        <v>17</v>
      </c>
      <c r="G108" s="20" t="n">
        <v>0</v>
      </c>
      <c r="H108" s="20" t="n">
        <v>39</v>
      </c>
      <c r="I108" s="20" t="n">
        <v>49</v>
      </c>
      <c r="J108" s="20" t="n">
        <v>39</v>
      </c>
      <c r="K108" s="20" t="n">
        <v>42</v>
      </c>
      <c r="L108" s="20" t="n">
        <v>385</v>
      </c>
      <c r="M108" s="20" t="n">
        <v>385</v>
      </c>
      <c r="N108" s="20" t="n">
        <v>372</v>
      </c>
      <c r="O108" s="20" t="n">
        <v>429</v>
      </c>
      <c r="Q108" s="43" t="s">
        <v>145</v>
      </c>
      <c r="R108" s="20" t="n">
        <v>259</v>
      </c>
      <c r="S108" s="20" t="n">
        <v>234</v>
      </c>
      <c r="T108" s="20" t="n">
        <v>211</v>
      </c>
      <c r="U108" s="20" t="n">
        <v>215</v>
      </c>
      <c r="V108" s="20" t="n">
        <v>188</v>
      </c>
      <c r="W108" s="20" t="n">
        <v>217</v>
      </c>
      <c r="X108" s="20" t="n">
        <v>198</v>
      </c>
      <c r="Y108" s="20" t="n">
        <v>164</v>
      </c>
      <c r="Z108" s="20" t="n">
        <v>170</v>
      </c>
      <c r="AA108" s="20" t="n">
        <v>111</v>
      </c>
      <c r="AB108" s="20" t="n">
        <v>132</v>
      </c>
      <c r="AC108" s="20" t="n">
        <v>105</v>
      </c>
      <c r="AD108" s="20" t="n">
        <v>111</v>
      </c>
      <c r="AE108" s="20" t="n">
        <v>32</v>
      </c>
    </row>
    <row r="109" customFormat="false" ht="12.75" hidden="false" customHeight="false" outlineLevel="0" collapsed="false">
      <c r="B109" s="43" t="s">
        <v>146</v>
      </c>
      <c r="C109" s="20" t="n">
        <v>2552</v>
      </c>
      <c r="D109" s="20" t="n">
        <v>0</v>
      </c>
      <c r="E109" s="20" t="n">
        <v>5</v>
      </c>
      <c r="F109" s="20" t="n">
        <v>46</v>
      </c>
      <c r="G109" s="20" t="n">
        <v>0</v>
      </c>
      <c r="H109" s="20" t="n">
        <v>46</v>
      </c>
      <c r="I109" s="20" t="n">
        <v>67</v>
      </c>
      <c r="J109" s="20" t="n">
        <v>38</v>
      </c>
      <c r="K109" s="20" t="n">
        <v>42</v>
      </c>
      <c r="L109" s="20" t="n">
        <v>211</v>
      </c>
      <c r="M109" s="20" t="n">
        <v>242</v>
      </c>
      <c r="N109" s="20" t="n">
        <v>352</v>
      </c>
      <c r="O109" s="20" t="n">
        <v>351</v>
      </c>
      <c r="Q109" s="43" t="s">
        <v>146</v>
      </c>
      <c r="R109" s="20" t="n">
        <v>218</v>
      </c>
      <c r="S109" s="20" t="n">
        <v>162</v>
      </c>
      <c r="T109" s="20" t="n">
        <v>120</v>
      </c>
      <c r="U109" s="20" t="n">
        <v>128</v>
      </c>
      <c r="V109" s="20" t="n">
        <v>110</v>
      </c>
      <c r="W109" s="20" t="n">
        <v>94</v>
      </c>
      <c r="X109" s="20" t="n">
        <v>68</v>
      </c>
      <c r="Y109" s="20" t="n">
        <v>65</v>
      </c>
      <c r="Z109" s="20" t="n">
        <v>39</v>
      </c>
      <c r="AA109" s="20" t="n">
        <v>41</v>
      </c>
      <c r="AB109" s="20" t="n">
        <v>32</v>
      </c>
      <c r="AC109" s="20" t="n">
        <v>18</v>
      </c>
      <c r="AD109" s="20" t="n">
        <v>27</v>
      </c>
      <c r="AE109" s="20" t="n">
        <v>30</v>
      </c>
    </row>
    <row r="110" customFormat="false" ht="12.75" hidden="false" customHeight="false" outlineLevel="0" collapsed="false">
      <c r="B110" s="43" t="s">
        <v>147</v>
      </c>
      <c r="C110" s="20" t="n">
        <v>533</v>
      </c>
      <c r="D110" s="20" t="n">
        <v>0</v>
      </c>
      <c r="E110" s="20" t="n">
        <v>2</v>
      </c>
      <c r="F110" s="20" t="n">
        <v>44</v>
      </c>
      <c r="G110" s="20" t="n">
        <v>0</v>
      </c>
      <c r="H110" s="20" t="n">
        <v>109</v>
      </c>
      <c r="I110" s="20" t="n">
        <v>45</v>
      </c>
      <c r="J110" s="20" t="n">
        <v>42</v>
      </c>
      <c r="K110" s="20" t="n">
        <v>23</v>
      </c>
      <c r="L110" s="20" t="n">
        <v>47</v>
      </c>
      <c r="M110" s="20" t="n">
        <v>32</v>
      </c>
      <c r="N110" s="20" t="n">
        <v>23</v>
      </c>
      <c r="O110" s="20" t="n">
        <v>22</v>
      </c>
      <c r="Q110" s="43" t="s">
        <v>147</v>
      </c>
      <c r="R110" s="20" t="n">
        <v>18</v>
      </c>
      <c r="S110" s="20" t="n">
        <v>16</v>
      </c>
      <c r="T110" s="20" t="n">
        <v>12</v>
      </c>
      <c r="U110" s="20" t="n">
        <v>16</v>
      </c>
      <c r="V110" s="20" t="n">
        <v>18</v>
      </c>
      <c r="W110" s="20" t="n">
        <v>16</v>
      </c>
      <c r="X110" s="20" t="n">
        <v>7</v>
      </c>
      <c r="Y110" s="20" t="n">
        <v>9</v>
      </c>
      <c r="Z110" s="20" t="n">
        <v>7</v>
      </c>
      <c r="AA110" s="20" t="n">
        <v>8</v>
      </c>
      <c r="AB110" s="20" t="n">
        <v>6</v>
      </c>
      <c r="AC110" s="20" t="n">
        <v>6</v>
      </c>
      <c r="AD110" s="20" t="n">
        <v>5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1121</v>
      </c>
      <c r="D111" s="20" t="n">
        <v>1</v>
      </c>
      <c r="E111" s="20" t="n">
        <v>0</v>
      </c>
      <c r="F111" s="20" t="n">
        <v>35</v>
      </c>
      <c r="G111" s="20" t="n">
        <v>0</v>
      </c>
      <c r="H111" s="20" t="n">
        <v>119</v>
      </c>
      <c r="I111" s="20" t="n">
        <v>92</v>
      </c>
      <c r="J111" s="20" t="n">
        <v>51</v>
      </c>
      <c r="K111" s="20" t="n">
        <v>34</v>
      </c>
      <c r="L111" s="20" t="n">
        <v>64</v>
      </c>
      <c r="M111" s="20" t="n">
        <v>67</v>
      </c>
      <c r="N111" s="20" t="n">
        <v>150</v>
      </c>
      <c r="O111" s="20" t="n">
        <v>112</v>
      </c>
      <c r="Q111" s="43" t="s">
        <v>148</v>
      </c>
      <c r="R111" s="20" t="n">
        <v>79</v>
      </c>
      <c r="S111" s="20" t="n">
        <v>58</v>
      </c>
      <c r="T111" s="20" t="n">
        <v>68</v>
      </c>
      <c r="U111" s="20" t="n">
        <v>47</v>
      </c>
      <c r="V111" s="20" t="n">
        <v>39</v>
      </c>
      <c r="W111" s="20" t="n">
        <v>24</v>
      </c>
      <c r="X111" s="20" t="n">
        <v>20</v>
      </c>
      <c r="Y111" s="20" t="n">
        <v>18</v>
      </c>
      <c r="Z111" s="20" t="n">
        <v>11</v>
      </c>
      <c r="AA111" s="20" t="n">
        <v>8</v>
      </c>
      <c r="AB111" s="20" t="n">
        <v>4</v>
      </c>
      <c r="AC111" s="20" t="n">
        <v>4</v>
      </c>
      <c r="AD111" s="20" t="n">
        <v>4</v>
      </c>
      <c r="AE111" s="20" t="n">
        <v>12</v>
      </c>
    </row>
    <row r="112" customFormat="false" ht="12.75" hidden="false" customHeight="false" outlineLevel="0" collapsed="false">
      <c r="B112" s="43" t="s">
        <v>149</v>
      </c>
      <c r="C112" s="20" t="n">
        <v>369</v>
      </c>
      <c r="D112" s="20" t="n">
        <v>1</v>
      </c>
      <c r="E112" s="20" t="n">
        <v>2</v>
      </c>
      <c r="F112" s="20" t="n">
        <v>17</v>
      </c>
      <c r="G112" s="20" t="n">
        <v>0</v>
      </c>
      <c r="H112" s="20" t="n">
        <v>38</v>
      </c>
      <c r="I112" s="20" t="n">
        <v>15</v>
      </c>
      <c r="J112" s="20" t="n">
        <v>12</v>
      </c>
      <c r="K112" s="20" t="n">
        <v>11</v>
      </c>
      <c r="L112" s="20" t="n">
        <v>40</v>
      </c>
      <c r="M112" s="20" t="n">
        <v>36</v>
      </c>
      <c r="N112" s="20" t="n">
        <v>32</v>
      </c>
      <c r="O112" s="20" t="n">
        <v>19</v>
      </c>
      <c r="Q112" s="43" t="s">
        <v>149</v>
      </c>
      <c r="R112" s="20" t="n">
        <v>17</v>
      </c>
      <c r="S112" s="20" t="n">
        <v>27</v>
      </c>
      <c r="T112" s="20" t="n">
        <v>18</v>
      </c>
      <c r="U112" s="20" t="n">
        <v>10</v>
      </c>
      <c r="V112" s="20" t="n">
        <v>17</v>
      </c>
      <c r="W112" s="20" t="n">
        <v>10</v>
      </c>
      <c r="X112" s="20" t="n">
        <v>5</v>
      </c>
      <c r="Y112" s="20" t="n">
        <v>16</v>
      </c>
      <c r="Z112" s="20" t="n">
        <v>5</v>
      </c>
      <c r="AA112" s="20" t="n">
        <v>7</v>
      </c>
      <c r="AB112" s="20" t="n">
        <v>3</v>
      </c>
      <c r="AC112" s="20" t="n">
        <v>3</v>
      </c>
      <c r="AD112" s="20" t="n">
        <v>4</v>
      </c>
      <c r="AE112" s="20" t="n">
        <v>4</v>
      </c>
    </row>
    <row r="113" customFormat="false" ht="12.75" hidden="false" customHeight="false" outlineLevel="0" collapsed="false">
      <c r="B113" s="43" t="s">
        <v>150</v>
      </c>
      <c r="C113" s="20" t="n">
        <v>266</v>
      </c>
      <c r="D113" s="20" t="n">
        <v>0</v>
      </c>
      <c r="E113" s="20" t="n">
        <v>1</v>
      </c>
      <c r="F113" s="20" t="n">
        <v>4</v>
      </c>
      <c r="G113" s="20" t="n">
        <v>0</v>
      </c>
      <c r="H113" s="20" t="n">
        <v>0</v>
      </c>
      <c r="I113" s="20" t="n">
        <v>2</v>
      </c>
      <c r="J113" s="20" t="n">
        <v>4</v>
      </c>
      <c r="K113" s="20" t="n">
        <v>2</v>
      </c>
      <c r="L113" s="20" t="n">
        <v>4</v>
      </c>
      <c r="M113" s="20" t="n">
        <v>3</v>
      </c>
      <c r="N113" s="20" t="n">
        <v>20</v>
      </c>
      <c r="O113" s="20" t="n">
        <v>16</v>
      </c>
      <c r="Q113" s="43" t="s">
        <v>150</v>
      </c>
      <c r="R113" s="20" t="n">
        <v>14</v>
      </c>
      <c r="S113" s="20" t="n">
        <v>10</v>
      </c>
      <c r="T113" s="20" t="n">
        <v>18</v>
      </c>
      <c r="U113" s="20" t="n">
        <v>19</v>
      </c>
      <c r="V113" s="20" t="n">
        <v>26</v>
      </c>
      <c r="W113" s="20" t="n">
        <v>16</v>
      </c>
      <c r="X113" s="20" t="n">
        <v>26</v>
      </c>
      <c r="Y113" s="20" t="n">
        <v>20</v>
      </c>
      <c r="Z113" s="20" t="n">
        <v>20</v>
      </c>
      <c r="AA113" s="20" t="n">
        <v>17</v>
      </c>
      <c r="AB113" s="20" t="n">
        <v>10</v>
      </c>
      <c r="AC113" s="20" t="n">
        <v>5</v>
      </c>
      <c r="AD113" s="20" t="n">
        <v>7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14</v>
      </c>
      <c r="D114" s="20" t="n">
        <v>0</v>
      </c>
      <c r="E114" s="20" t="n">
        <v>1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1</v>
      </c>
      <c r="N114" s="20" t="n">
        <v>1</v>
      </c>
      <c r="O114" s="20" t="n">
        <v>1</v>
      </c>
      <c r="Q114" s="43" t="s">
        <v>151</v>
      </c>
      <c r="R114" s="20" t="n">
        <v>1</v>
      </c>
      <c r="S114" s="20" t="n">
        <v>0</v>
      </c>
      <c r="T114" s="20" t="n">
        <v>0</v>
      </c>
      <c r="U114" s="20" t="n">
        <v>3</v>
      </c>
      <c r="V114" s="20" t="n">
        <v>3</v>
      </c>
      <c r="W114" s="20" t="n">
        <v>0</v>
      </c>
      <c r="X114" s="20" t="n">
        <v>0</v>
      </c>
      <c r="Y114" s="20" t="n">
        <v>1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5726</v>
      </c>
      <c r="D115" s="20" t="n">
        <v>78</v>
      </c>
      <c r="E115" s="20" t="n">
        <v>21</v>
      </c>
      <c r="F115" s="20" t="n">
        <v>130</v>
      </c>
      <c r="G115" s="20" t="n">
        <v>0</v>
      </c>
      <c r="H115" s="20" t="n">
        <v>110</v>
      </c>
      <c r="I115" s="20" t="n">
        <v>67</v>
      </c>
      <c r="J115" s="20" t="n">
        <v>67</v>
      </c>
      <c r="K115" s="20" t="n">
        <v>53</v>
      </c>
      <c r="L115" s="20" t="n">
        <v>177</v>
      </c>
      <c r="M115" s="20" t="n">
        <v>164</v>
      </c>
      <c r="N115" s="20" t="n">
        <v>411</v>
      </c>
      <c r="O115" s="20" t="n">
        <v>534</v>
      </c>
      <c r="Q115" s="43" t="s">
        <v>152</v>
      </c>
      <c r="R115" s="20" t="n">
        <v>396</v>
      </c>
      <c r="S115" s="20" t="n">
        <v>301</v>
      </c>
      <c r="T115" s="20" t="n">
        <v>317</v>
      </c>
      <c r="U115" s="20" t="n">
        <v>326</v>
      </c>
      <c r="V115" s="20" t="n">
        <v>390</v>
      </c>
      <c r="W115" s="20" t="n">
        <v>508</v>
      </c>
      <c r="X115" s="20" t="n">
        <v>453</v>
      </c>
      <c r="Y115" s="20" t="n">
        <v>383</v>
      </c>
      <c r="Z115" s="20" t="n">
        <v>306</v>
      </c>
      <c r="AA115" s="20" t="n">
        <v>240</v>
      </c>
      <c r="AB115" s="20" t="n">
        <v>112</v>
      </c>
      <c r="AC115" s="20" t="n">
        <v>38</v>
      </c>
      <c r="AD115" s="20" t="n">
        <v>34</v>
      </c>
      <c r="AE115" s="20" t="n">
        <v>110</v>
      </c>
    </row>
    <row r="116" customFormat="false" ht="12.75" hidden="false" customHeight="false" outlineLevel="0" collapsed="false">
      <c r="B116" s="43" t="s">
        <v>153</v>
      </c>
      <c r="C116" s="20" t="n">
        <v>10876</v>
      </c>
      <c r="D116" s="20" t="n">
        <v>24</v>
      </c>
      <c r="E116" s="20" t="n">
        <v>40</v>
      </c>
      <c r="F116" s="20" t="n">
        <v>863</v>
      </c>
      <c r="G116" s="20" t="n">
        <v>4</v>
      </c>
      <c r="H116" s="20" t="n">
        <v>728</v>
      </c>
      <c r="I116" s="20" t="n">
        <v>388</v>
      </c>
      <c r="J116" s="20" t="n">
        <v>271</v>
      </c>
      <c r="K116" s="20" t="n">
        <v>230</v>
      </c>
      <c r="L116" s="20" t="n">
        <v>874</v>
      </c>
      <c r="M116" s="20" t="n">
        <v>768</v>
      </c>
      <c r="N116" s="20" t="n">
        <v>759</v>
      </c>
      <c r="O116" s="20" t="n">
        <v>690</v>
      </c>
      <c r="Q116" s="43" t="s">
        <v>153</v>
      </c>
      <c r="R116" s="20" t="n">
        <v>534</v>
      </c>
      <c r="S116" s="20" t="n">
        <v>470</v>
      </c>
      <c r="T116" s="20" t="n">
        <v>455</v>
      </c>
      <c r="U116" s="20" t="n">
        <v>449</v>
      </c>
      <c r="V116" s="20" t="n">
        <v>503</v>
      </c>
      <c r="W116" s="20" t="n">
        <v>499</v>
      </c>
      <c r="X116" s="20" t="n">
        <v>447</v>
      </c>
      <c r="Y116" s="20" t="n">
        <v>429</v>
      </c>
      <c r="Z116" s="20" t="n">
        <v>388</v>
      </c>
      <c r="AA116" s="20" t="n">
        <v>334</v>
      </c>
      <c r="AB116" s="20" t="n">
        <v>257</v>
      </c>
      <c r="AC116" s="20" t="n">
        <v>173</v>
      </c>
      <c r="AD116" s="20" t="n">
        <v>172</v>
      </c>
      <c r="AE116" s="20" t="n">
        <v>127</v>
      </c>
    </row>
    <row r="117" customFormat="false" ht="12.75" hidden="false" customHeight="false" outlineLevel="0" collapsed="false">
      <c r="B117" s="45" t="s">
        <v>154</v>
      </c>
      <c r="C117" s="11" t="n">
        <v>349</v>
      </c>
      <c r="D117" s="11" t="n">
        <v>9</v>
      </c>
      <c r="E117" s="11" t="n">
        <v>16</v>
      </c>
      <c r="F117" s="11" t="n">
        <v>72</v>
      </c>
      <c r="G117" s="11" t="n">
        <v>0</v>
      </c>
      <c r="H117" s="11" t="n">
        <v>45</v>
      </c>
      <c r="I117" s="11" t="n">
        <v>32</v>
      </c>
      <c r="J117" s="11" t="n">
        <v>18</v>
      </c>
      <c r="K117" s="11" t="n">
        <v>18</v>
      </c>
      <c r="L117" s="11" t="n">
        <v>42</v>
      </c>
      <c r="M117" s="11" t="n">
        <v>23</v>
      </c>
      <c r="N117" s="11" t="n">
        <v>8</v>
      </c>
      <c r="O117" s="11" t="n">
        <v>10</v>
      </c>
      <c r="Q117" s="45" t="s">
        <v>154</v>
      </c>
      <c r="R117" s="11" t="n">
        <v>8</v>
      </c>
      <c r="S117" s="11" t="n">
        <v>7</v>
      </c>
      <c r="T117" s="11" t="n">
        <v>4</v>
      </c>
      <c r="U117" s="11" t="n">
        <v>5</v>
      </c>
      <c r="V117" s="11" t="n">
        <v>4</v>
      </c>
      <c r="W117" s="11" t="n">
        <v>10</v>
      </c>
      <c r="X117" s="11" t="n">
        <v>3</v>
      </c>
      <c r="Y117" s="11" t="n">
        <v>5</v>
      </c>
      <c r="Z117" s="11" t="n">
        <v>2</v>
      </c>
      <c r="AA117" s="11" t="n">
        <v>5</v>
      </c>
      <c r="AB117" s="11" t="n">
        <v>1</v>
      </c>
      <c r="AC117" s="11" t="n">
        <v>0</v>
      </c>
      <c r="AD117" s="11" t="n">
        <v>0</v>
      </c>
      <c r="AE117" s="11" t="n">
        <v>2</v>
      </c>
    </row>
    <row r="129" customFormat="false" ht="12.75" hidden="false" customHeight="false" outlineLevel="0" collapsed="false">
      <c r="O129" s="9" t="n">
        <v>391</v>
      </c>
      <c r="Q129" s="98" t="n">
        <v>392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5" width="45.7"/>
    <col collapsed="false" customWidth="true" hidden="false" outlineLevel="0" max="16" min="3" style="3" width="6.41"/>
    <col collapsed="false" customWidth="true" hidden="false" outlineLevel="0" max="17" min="17" style="25" width="45.7"/>
    <col collapsed="false" customWidth="true" hidden="false" outlineLevel="0" max="31" min="18" style="3" width="6.41"/>
    <col collapsed="false" customWidth="true" hidden="false" outlineLevel="0" max="32" min="32" style="0" width="6.41"/>
    <col collapsed="false" customWidth="true" hidden="false" outlineLevel="0" max="33" min="33" style="3" width="6.41"/>
    <col collapsed="false" customWidth="true" hidden="false" outlineLevel="0" max="40" min="34" style="3" width="6.7"/>
  </cols>
  <sheetData>
    <row r="1" customFormat="false" ht="12.75" hidden="false" customHeight="false" outlineLevel="0" collapsed="false">
      <c r="B1" s="3" t="s">
        <v>261</v>
      </c>
      <c r="Q1" s="3" t="s">
        <v>261</v>
      </c>
    </row>
    <row r="2" customFormat="false" ht="12.75" hidden="false" customHeight="false" outlineLevel="0" collapsed="false">
      <c r="B2" s="3" t="s">
        <v>260</v>
      </c>
      <c r="L2" s="80"/>
      <c r="M2" s="81"/>
      <c r="Q2" s="3" t="s">
        <v>260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0"/>
      <c r="AH6" s="0"/>
      <c r="AI6" s="0"/>
      <c r="AJ6" s="0"/>
      <c r="AK6" s="0"/>
      <c r="AL6" s="0"/>
      <c r="AM6" s="0"/>
      <c r="AN6" s="0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0"/>
      <c r="AH7" s="0"/>
      <c r="AI7" s="0"/>
      <c r="AJ7" s="0"/>
      <c r="AK7" s="0"/>
      <c r="AL7" s="0"/>
      <c r="AM7" s="0"/>
      <c r="AN7" s="0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57529</v>
      </c>
      <c r="D9" s="20" t="n">
        <v>1584</v>
      </c>
      <c r="E9" s="20" t="n">
        <v>601</v>
      </c>
      <c r="F9" s="20" t="n">
        <v>5214</v>
      </c>
      <c r="G9" s="20" t="n">
        <v>27</v>
      </c>
      <c r="H9" s="20" t="n">
        <v>2953</v>
      </c>
      <c r="I9" s="20" t="n">
        <v>1545</v>
      </c>
      <c r="J9" s="20" t="n">
        <v>1085</v>
      </c>
      <c r="K9" s="20" t="n">
        <v>881</v>
      </c>
      <c r="L9" s="20" t="n">
        <v>3480</v>
      </c>
      <c r="M9" s="20" t="n">
        <v>2564</v>
      </c>
      <c r="N9" s="20" t="n">
        <v>2515</v>
      </c>
      <c r="O9" s="20" t="n">
        <v>2856</v>
      </c>
      <c r="Q9" s="20" t="s">
        <v>19</v>
      </c>
      <c r="R9" s="20" t="n">
        <v>2342</v>
      </c>
      <c r="S9" s="20" t="n">
        <v>2210</v>
      </c>
      <c r="T9" s="20" t="n">
        <v>1994</v>
      </c>
      <c r="U9" s="20" t="n">
        <v>2478</v>
      </c>
      <c r="V9" s="20" t="n">
        <v>2870</v>
      </c>
      <c r="W9" s="20" t="n">
        <v>3305</v>
      </c>
      <c r="X9" s="20" t="n">
        <v>3494</v>
      </c>
      <c r="Y9" s="20" t="n">
        <v>3711</v>
      </c>
      <c r="Z9" s="20" t="n">
        <v>3188</v>
      </c>
      <c r="AA9" s="20" t="n">
        <v>2506</v>
      </c>
      <c r="AB9" s="20" t="n">
        <v>1630</v>
      </c>
      <c r="AC9" s="20" t="n">
        <v>917</v>
      </c>
      <c r="AD9" s="20" t="n">
        <v>849</v>
      </c>
      <c r="AE9" s="20" t="n">
        <v>730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2727</v>
      </c>
      <c r="D11" s="20" t="n">
        <v>5</v>
      </c>
      <c r="E11" s="20" t="n">
        <v>9</v>
      </c>
      <c r="F11" s="20" t="n">
        <v>587</v>
      </c>
      <c r="G11" s="20" t="n">
        <v>0</v>
      </c>
      <c r="H11" s="20" t="n">
        <v>478</v>
      </c>
      <c r="I11" s="20" t="n">
        <v>193</v>
      </c>
      <c r="J11" s="20" t="n">
        <v>127</v>
      </c>
      <c r="K11" s="20" t="n">
        <v>95</v>
      </c>
      <c r="L11" s="20" t="n">
        <v>263</v>
      </c>
      <c r="M11" s="20" t="n">
        <v>134</v>
      </c>
      <c r="N11" s="20" t="n">
        <v>119</v>
      </c>
      <c r="O11" s="20" t="n">
        <v>102</v>
      </c>
      <c r="Q11" s="43" t="s">
        <v>74</v>
      </c>
      <c r="R11" s="20" t="n">
        <v>82</v>
      </c>
      <c r="S11" s="20" t="n">
        <v>76</v>
      </c>
      <c r="T11" s="20" t="n">
        <v>71</v>
      </c>
      <c r="U11" s="20" t="n">
        <v>66</v>
      </c>
      <c r="V11" s="20" t="n">
        <v>60</v>
      </c>
      <c r="W11" s="20" t="n">
        <v>58</v>
      </c>
      <c r="X11" s="20" t="n">
        <v>49</v>
      </c>
      <c r="Y11" s="20" t="n">
        <v>49</v>
      </c>
      <c r="Z11" s="20" t="n">
        <v>39</v>
      </c>
      <c r="AA11" s="20" t="n">
        <v>13</v>
      </c>
      <c r="AB11" s="20" t="n">
        <v>13</v>
      </c>
      <c r="AC11" s="20" t="n">
        <v>11</v>
      </c>
      <c r="AD11" s="20" t="n">
        <v>9</v>
      </c>
      <c r="AE11" s="20" t="n">
        <v>19</v>
      </c>
    </row>
    <row r="12" customFormat="false" ht="12.75" hidden="false" customHeight="false" outlineLevel="0" collapsed="false">
      <c r="B12" s="43" t="s">
        <v>75</v>
      </c>
      <c r="C12" s="20" t="n">
        <v>204</v>
      </c>
      <c r="D12" s="20" t="n">
        <v>0</v>
      </c>
      <c r="E12" s="20" t="n">
        <v>0</v>
      </c>
      <c r="F12" s="20" t="n">
        <v>5</v>
      </c>
      <c r="G12" s="20" t="n">
        <v>0</v>
      </c>
      <c r="H12" s="20" t="n">
        <v>7</v>
      </c>
      <c r="I12" s="20" t="n">
        <v>3</v>
      </c>
      <c r="J12" s="20" t="n">
        <v>3</v>
      </c>
      <c r="K12" s="20" t="n">
        <v>2</v>
      </c>
      <c r="L12" s="20" t="n">
        <v>3</v>
      </c>
      <c r="M12" s="20" t="n">
        <v>3</v>
      </c>
      <c r="N12" s="20" t="n">
        <v>8</v>
      </c>
      <c r="O12" s="20" t="n">
        <v>21</v>
      </c>
      <c r="Q12" s="43" t="s">
        <v>75</v>
      </c>
      <c r="R12" s="20" t="n">
        <v>17</v>
      </c>
      <c r="S12" s="20" t="n">
        <v>11</v>
      </c>
      <c r="T12" s="20" t="n">
        <v>6</v>
      </c>
      <c r="U12" s="20" t="n">
        <v>10</v>
      </c>
      <c r="V12" s="20" t="n">
        <v>23</v>
      </c>
      <c r="W12" s="20" t="n">
        <v>12</v>
      </c>
      <c r="X12" s="20" t="n">
        <v>9</v>
      </c>
      <c r="Y12" s="20" t="n">
        <v>22</v>
      </c>
      <c r="Z12" s="20" t="n">
        <v>12</v>
      </c>
      <c r="AA12" s="20" t="n">
        <v>17</v>
      </c>
      <c r="AB12" s="20" t="n">
        <v>4</v>
      </c>
      <c r="AC12" s="20" t="n">
        <v>4</v>
      </c>
      <c r="AD12" s="20" t="n">
        <v>1</v>
      </c>
      <c r="AE12" s="20" t="n">
        <v>1</v>
      </c>
    </row>
    <row r="13" customFormat="false" ht="12.75" hidden="false" customHeight="false" outlineLevel="0" collapsed="false">
      <c r="B13" s="43" t="s">
        <v>76</v>
      </c>
      <c r="C13" s="20" t="n">
        <v>105</v>
      </c>
      <c r="D13" s="20" t="n">
        <v>0</v>
      </c>
      <c r="E13" s="20" t="n">
        <v>0</v>
      </c>
      <c r="F13" s="20" t="n">
        <v>14</v>
      </c>
      <c r="G13" s="20" t="n">
        <v>0</v>
      </c>
      <c r="H13" s="20" t="n">
        <v>4</v>
      </c>
      <c r="I13" s="20" t="n">
        <v>1</v>
      </c>
      <c r="J13" s="20" t="n">
        <v>1</v>
      </c>
      <c r="K13" s="20" t="n">
        <v>0</v>
      </c>
      <c r="L13" s="20" t="n">
        <v>1</v>
      </c>
      <c r="M13" s="20" t="n">
        <v>2</v>
      </c>
      <c r="N13" s="20" t="n">
        <v>4</v>
      </c>
      <c r="O13" s="20" t="n">
        <v>3</v>
      </c>
      <c r="Q13" s="43" t="s">
        <v>76</v>
      </c>
      <c r="R13" s="20" t="n">
        <v>3</v>
      </c>
      <c r="S13" s="20" t="n">
        <v>5</v>
      </c>
      <c r="T13" s="20" t="n">
        <v>1</v>
      </c>
      <c r="U13" s="20" t="n">
        <v>2</v>
      </c>
      <c r="V13" s="20" t="n">
        <v>6</v>
      </c>
      <c r="W13" s="20" t="n">
        <v>3</v>
      </c>
      <c r="X13" s="20" t="n">
        <v>9</v>
      </c>
      <c r="Y13" s="20" t="n">
        <v>13</v>
      </c>
      <c r="Z13" s="20" t="n">
        <v>9</v>
      </c>
      <c r="AA13" s="20" t="n">
        <v>9</v>
      </c>
      <c r="AB13" s="20" t="n">
        <v>4</v>
      </c>
      <c r="AC13" s="20" t="n">
        <v>3</v>
      </c>
      <c r="AD13" s="20" t="n">
        <v>8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55</v>
      </c>
      <c r="D14" s="20" t="n">
        <v>26</v>
      </c>
      <c r="E14" s="20" t="n">
        <v>7</v>
      </c>
      <c r="F14" s="20" t="n">
        <v>1</v>
      </c>
      <c r="G14" s="20" t="n">
        <v>0</v>
      </c>
      <c r="H14" s="20" t="n">
        <v>1</v>
      </c>
      <c r="I14" s="20" t="n">
        <v>1</v>
      </c>
      <c r="J14" s="20" t="n">
        <v>2</v>
      </c>
      <c r="K14" s="20" t="n">
        <v>0</v>
      </c>
      <c r="L14" s="20" t="n">
        <v>3</v>
      </c>
      <c r="M14" s="20" t="n">
        <v>3</v>
      </c>
      <c r="N14" s="20" t="n">
        <v>1</v>
      </c>
      <c r="O14" s="20" t="n">
        <v>3</v>
      </c>
      <c r="Q14" s="43" t="s">
        <v>77</v>
      </c>
      <c r="R14" s="20" t="n">
        <v>1</v>
      </c>
      <c r="S14" s="20" t="n">
        <v>0</v>
      </c>
      <c r="T14" s="20" t="n">
        <v>1</v>
      </c>
      <c r="U14" s="20" t="n">
        <v>1</v>
      </c>
      <c r="V14" s="20" t="n">
        <v>1</v>
      </c>
      <c r="W14" s="20" t="n">
        <v>0</v>
      </c>
      <c r="X14" s="20" t="n">
        <v>0</v>
      </c>
      <c r="Y14" s="20" t="n">
        <v>0</v>
      </c>
      <c r="Z14" s="20" t="n">
        <v>1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2</v>
      </c>
    </row>
    <row r="15" customFormat="false" ht="12.75" hidden="false" customHeight="false" outlineLevel="0" collapsed="false">
      <c r="B15" s="43" t="s">
        <v>78</v>
      </c>
      <c r="C15" s="20" t="n">
        <v>21</v>
      </c>
      <c r="D15" s="20" t="n">
        <v>0</v>
      </c>
      <c r="E15" s="20" t="n">
        <v>2</v>
      </c>
      <c r="F15" s="20" t="n">
        <v>15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1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1</v>
      </c>
    </row>
    <row r="16" customFormat="false" ht="12.75" hidden="false" customHeight="false" outlineLevel="0" collapsed="false">
      <c r="B16" s="43" t="s">
        <v>79</v>
      </c>
      <c r="C16" s="20" t="n">
        <v>2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1</v>
      </c>
      <c r="Q16" s="43" t="s">
        <v>79</v>
      </c>
      <c r="R16" s="20" t="n">
        <v>0</v>
      </c>
      <c r="S16" s="20" t="n">
        <v>1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45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1</v>
      </c>
      <c r="I17" s="20" t="n">
        <v>1</v>
      </c>
      <c r="J17" s="20" t="n">
        <v>0</v>
      </c>
      <c r="K17" s="20" t="n">
        <v>0</v>
      </c>
      <c r="L17" s="20" t="n">
        <v>10</v>
      </c>
      <c r="M17" s="20" t="n">
        <v>3</v>
      </c>
      <c r="N17" s="20" t="n">
        <v>2</v>
      </c>
      <c r="O17" s="20" t="n">
        <v>3</v>
      </c>
      <c r="Q17" s="43" t="s">
        <v>80</v>
      </c>
      <c r="R17" s="20" t="n">
        <v>5</v>
      </c>
      <c r="S17" s="20" t="n">
        <v>0</v>
      </c>
      <c r="T17" s="20" t="n">
        <v>4</v>
      </c>
      <c r="U17" s="20" t="n">
        <v>4</v>
      </c>
      <c r="V17" s="20" t="n">
        <v>2</v>
      </c>
      <c r="W17" s="20" t="n">
        <v>1</v>
      </c>
      <c r="X17" s="20" t="n">
        <v>2</v>
      </c>
      <c r="Y17" s="20" t="n">
        <v>3</v>
      </c>
      <c r="Z17" s="20" t="n">
        <v>2</v>
      </c>
      <c r="AA17" s="20" t="n">
        <v>0</v>
      </c>
      <c r="AB17" s="20" t="n">
        <v>1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85</v>
      </c>
      <c r="D18" s="20" t="n">
        <v>1</v>
      </c>
      <c r="E18" s="20" t="n">
        <v>0</v>
      </c>
      <c r="F18" s="20" t="n">
        <v>4</v>
      </c>
      <c r="G18" s="20" t="n">
        <v>0</v>
      </c>
      <c r="H18" s="20" t="n">
        <v>2</v>
      </c>
      <c r="I18" s="20" t="n">
        <v>2</v>
      </c>
      <c r="J18" s="20" t="n">
        <v>1</v>
      </c>
      <c r="K18" s="20" t="n">
        <v>6</v>
      </c>
      <c r="L18" s="20" t="n">
        <v>15</v>
      </c>
      <c r="M18" s="20" t="n">
        <v>1</v>
      </c>
      <c r="N18" s="20" t="n">
        <v>2</v>
      </c>
      <c r="O18" s="20" t="n">
        <v>15</v>
      </c>
      <c r="Q18" s="43" t="s">
        <v>81</v>
      </c>
      <c r="R18" s="20" t="n">
        <v>37</v>
      </c>
      <c r="S18" s="20" t="n">
        <v>39</v>
      </c>
      <c r="T18" s="20" t="n">
        <v>16</v>
      </c>
      <c r="U18" s="20" t="n">
        <v>23</v>
      </c>
      <c r="V18" s="20" t="n">
        <v>11</v>
      </c>
      <c r="W18" s="20" t="n">
        <v>1</v>
      </c>
      <c r="X18" s="20" t="n">
        <v>3</v>
      </c>
      <c r="Y18" s="20" t="n">
        <v>5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43" t="s">
        <v>82</v>
      </c>
      <c r="C19" s="20" t="n">
        <v>21</v>
      </c>
      <c r="D19" s="20" t="n">
        <v>0</v>
      </c>
      <c r="E19" s="20" t="n">
        <v>0</v>
      </c>
      <c r="F19" s="20" t="n">
        <v>3</v>
      </c>
      <c r="G19" s="20" t="n">
        <v>0</v>
      </c>
      <c r="H19" s="20" t="n">
        <v>1</v>
      </c>
      <c r="I19" s="20" t="n">
        <v>2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1</v>
      </c>
      <c r="U19" s="20" t="n">
        <v>2</v>
      </c>
      <c r="V19" s="20" t="n">
        <v>3</v>
      </c>
      <c r="W19" s="20" t="n">
        <v>0</v>
      </c>
      <c r="X19" s="20" t="n">
        <v>1</v>
      </c>
      <c r="Y19" s="20" t="n">
        <v>5</v>
      </c>
      <c r="Z19" s="20" t="n">
        <v>1</v>
      </c>
      <c r="AA19" s="20" t="n">
        <v>0</v>
      </c>
      <c r="AB19" s="20" t="n">
        <v>1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509</v>
      </c>
      <c r="D20" s="20" t="n">
        <v>2</v>
      </c>
      <c r="E20" s="20" t="n">
        <v>4</v>
      </c>
      <c r="F20" s="20" t="n">
        <v>39</v>
      </c>
      <c r="G20" s="20" t="n">
        <v>0</v>
      </c>
      <c r="H20" s="20" t="n">
        <v>46</v>
      </c>
      <c r="I20" s="20" t="n">
        <v>20</v>
      </c>
      <c r="J20" s="20" t="n">
        <v>13</v>
      </c>
      <c r="K20" s="20" t="n">
        <v>12</v>
      </c>
      <c r="L20" s="20" t="n">
        <v>43</v>
      </c>
      <c r="M20" s="20" t="n">
        <v>14</v>
      </c>
      <c r="N20" s="20" t="n">
        <v>28</v>
      </c>
      <c r="O20" s="20" t="n">
        <v>23</v>
      </c>
      <c r="Q20" s="43" t="s">
        <v>83</v>
      </c>
      <c r="R20" s="20" t="n">
        <v>20</v>
      </c>
      <c r="S20" s="20" t="n">
        <v>21</v>
      </c>
      <c r="T20" s="20" t="n">
        <v>27</v>
      </c>
      <c r="U20" s="20" t="n">
        <v>22</v>
      </c>
      <c r="V20" s="20" t="n">
        <v>19</v>
      </c>
      <c r="W20" s="20" t="n">
        <v>29</v>
      </c>
      <c r="X20" s="20" t="n">
        <v>43</v>
      </c>
      <c r="Y20" s="20" t="n">
        <v>31</v>
      </c>
      <c r="Z20" s="20" t="n">
        <v>22</v>
      </c>
      <c r="AA20" s="20" t="n">
        <v>12</v>
      </c>
      <c r="AB20" s="20" t="n">
        <v>11</v>
      </c>
      <c r="AC20" s="20" t="n">
        <v>4</v>
      </c>
      <c r="AD20" s="20" t="n">
        <v>2</v>
      </c>
      <c r="AE20" s="20" t="n">
        <v>2</v>
      </c>
    </row>
    <row r="21" customFormat="false" ht="12.75" hidden="false" customHeight="false" outlineLevel="0" collapsed="false">
      <c r="B21" s="43" t="s">
        <v>84</v>
      </c>
      <c r="C21" s="20" t="n">
        <v>713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1</v>
      </c>
      <c r="J21" s="20" t="n">
        <v>0</v>
      </c>
      <c r="K21" s="20" t="n">
        <v>0</v>
      </c>
      <c r="L21" s="20" t="n">
        <v>1</v>
      </c>
      <c r="M21" s="20" t="n">
        <v>1</v>
      </c>
      <c r="N21" s="20" t="n">
        <v>9</v>
      </c>
      <c r="O21" s="20" t="n">
        <v>0</v>
      </c>
      <c r="Q21" s="43" t="s">
        <v>84</v>
      </c>
      <c r="R21" s="20" t="n">
        <v>3</v>
      </c>
      <c r="S21" s="20" t="n">
        <v>18</v>
      </c>
      <c r="T21" s="20" t="n">
        <v>11</v>
      </c>
      <c r="U21" s="20" t="n">
        <v>18</v>
      </c>
      <c r="V21" s="20" t="n">
        <v>38</v>
      </c>
      <c r="W21" s="20" t="n">
        <v>104</v>
      </c>
      <c r="X21" s="20" t="n">
        <v>75</v>
      </c>
      <c r="Y21" s="20" t="n">
        <v>131</v>
      </c>
      <c r="Z21" s="20" t="n">
        <v>119</v>
      </c>
      <c r="AA21" s="20" t="n">
        <v>95</v>
      </c>
      <c r="AB21" s="20" t="n">
        <v>58</v>
      </c>
      <c r="AC21" s="20" t="n">
        <v>21</v>
      </c>
      <c r="AD21" s="20" t="n">
        <v>5</v>
      </c>
      <c r="AE21" s="20" t="n">
        <v>5</v>
      </c>
    </row>
    <row r="22" customFormat="false" ht="12.75" hidden="false" customHeight="false" outlineLevel="0" collapsed="false">
      <c r="B22" s="43" t="s">
        <v>85</v>
      </c>
      <c r="C22" s="20" t="n">
        <v>65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1</v>
      </c>
      <c r="K22" s="20" t="n">
        <v>0</v>
      </c>
      <c r="L22" s="20" t="n">
        <v>2</v>
      </c>
      <c r="M22" s="20" t="n">
        <v>0</v>
      </c>
      <c r="N22" s="20" t="n">
        <v>0</v>
      </c>
      <c r="O22" s="20" t="n">
        <v>2</v>
      </c>
      <c r="Q22" s="43" t="s">
        <v>85</v>
      </c>
      <c r="R22" s="20" t="n">
        <v>0</v>
      </c>
      <c r="S22" s="20" t="n">
        <v>0</v>
      </c>
      <c r="T22" s="20" t="n">
        <v>1</v>
      </c>
      <c r="U22" s="20" t="n">
        <v>32</v>
      </c>
      <c r="V22" s="20" t="n">
        <v>61</v>
      </c>
      <c r="W22" s="20" t="n">
        <v>102</v>
      </c>
      <c r="X22" s="20" t="n">
        <v>104</v>
      </c>
      <c r="Y22" s="20" t="n">
        <v>139</v>
      </c>
      <c r="Z22" s="20" t="n">
        <v>93</v>
      </c>
      <c r="AA22" s="20" t="n">
        <v>50</v>
      </c>
      <c r="AB22" s="20" t="n">
        <v>48</v>
      </c>
      <c r="AC22" s="20" t="n">
        <v>3</v>
      </c>
      <c r="AD22" s="20" t="n">
        <v>9</v>
      </c>
      <c r="AE22" s="20" t="n">
        <v>8</v>
      </c>
    </row>
    <row r="23" customFormat="false" ht="12.75" hidden="false" customHeight="false" outlineLevel="0" collapsed="false">
      <c r="B23" s="43" t="s">
        <v>86</v>
      </c>
      <c r="C23" s="20" t="n">
        <v>1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0</v>
      </c>
      <c r="T23" s="20" t="n">
        <v>0</v>
      </c>
      <c r="U23" s="20" t="n">
        <v>1</v>
      </c>
      <c r="V23" s="20" t="n">
        <v>2</v>
      </c>
      <c r="W23" s="20" t="n">
        <v>0</v>
      </c>
      <c r="X23" s="20" t="n">
        <v>2</v>
      </c>
      <c r="Y23" s="20" t="n">
        <v>3</v>
      </c>
      <c r="Z23" s="20" t="n">
        <v>2</v>
      </c>
      <c r="AA23" s="20" t="n">
        <v>0</v>
      </c>
      <c r="AB23" s="20" t="n">
        <v>1</v>
      </c>
      <c r="AC23" s="20" t="n">
        <v>0</v>
      </c>
      <c r="AD23" s="20" t="n">
        <v>0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16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1</v>
      </c>
      <c r="S26" s="20" t="n">
        <v>0</v>
      </c>
      <c r="T26" s="20" t="n">
        <v>0</v>
      </c>
      <c r="U26" s="20" t="n">
        <v>2</v>
      </c>
      <c r="V26" s="20" t="n">
        <v>1</v>
      </c>
      <c r="W26" s="20" t="n">
        <v>4</v>
      </c>
      <c r="X26" s="20" t="n">
        <v>11</v>
      </c>
      <c r="Y26" s="20" t="n">
        <v>39</v>
      </c>
      <c r="Z26" s="20" t="n">
        <v>30</v>
      </c>
      <c r="AA26" s="20" t="n">
        <v>15</v>
      </c>
      <c r="AB26" s="20" t="n">
        <v>33</v>
      </c>
      <c r="AC26" s="20" t="n">
        <v>14</v>
      </c>
      <c r="AD26" s="20" t="n">
        <v>10</v>
      </c>
      <c r="AE26" s="20" t="n">
        <v>1</v>
      </c>
    </row>
    <row r="27" customFormat="false" ht="12.75" hidden="false" customHeight="false" outlineLevel="0" collapsed="false">
      <c r="B27" s="43" t="s">
        <v>90</v>
      </c>
      <c r="C27" s="20" t="n">
        <v>10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20</v>
      </c>
      <c r="O27" s="20" t="n">
        <v>15</v>
      </c>
      <c r="Q27" s="43" t="s">
        <v>90</v>
      </c>
      <c r="R27" s="20" t="n">
        <v>7</v>
      </c>
      <c r="S27" s="20" t="n">
        <v>7</v>
      </c>
      <c r="T27" s="20" t="n">
        <v>7</v>
      </c>
      <c r="U27" s="20" t="n">
        <v>5</v>
      </c>
      <c r="V27" s="20" t="n">
        <v>3</v>
      </c>
      <c r="W27" s="20" t="n">
        <v>4</v>
      </c>
      <c r="X27" s="20" t="n">
        <v>17</v>
      </c>
      <c r="Y27" s="20" t="n">
        <v>5</v>
      </c>
      <c r="Z27" s="20" t="n">
        <v>2</v>
      </c>
      <c r="AA27" s="20" t="n">
        <v>6</v>
      </c>
      <c r="AB27" s="20" t="n">
        <v>1</v>
      </c>
      <c r="AC27" s="20" t="n">
        <v>0</v>
      </c>
      <c r="AD27" s="20" t="n">
        <v>1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131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2</v>
      </c>
      <c r="I28" s="20" t="n">
        <v>8</v>
      </c>
      <c r="J28" s="20" t="n">
        <v>4</v>
      </c>
      <c r="K28" s="20" t="n">
        <v>7</v>
      </c>
      <c r="L28" s="20" t="n">
        <v>7</v>
      </c>
      <c r="M28" s="20" t="n">
        <v>5</v>
      </c>
      <c r="N28" s="20" t="n">
        <v>16</v>
      </c>
      <c r="O28" s="20" t="n">
        <v>2</v>
      </c>
      <c r="Q28" s="43" t="s">
        <v>91</v>
      </c>
      <c r="R28" s="20" t="n">
        <v>2</v>
      </c>
      <c r="S28" s="20" t="n">
        <v>1</v>
      </c>
      <c r="T28" s="20" t="n">
        <v>6</v>
      </c>
      <c r="U28" s="20" t="n">
        <v>4</v>
      </c>
      <c r="V28" s="20" t="n">
        <v>5</v>
      </c>
      <c r="W28" s="20" t="n">
        <v>3</v>
      </c>
      <c r="X28" s="20" t="n">
        <v>22</v>
      </c>
      <c r="Y28" s="20" t="n">
        <v>28</v>
      </c>
      <c r="Z28" s="20" t="n">
        <v>4</v>
      </c>
      <c r="AA28" s="20" t="n">
        <v>1</v>
      </c>
      <c r="AB28" s="20" t="n">
        <v>1</v>
      </c>
      <c r="AC28" s="20" t="n">
        <v>1</v>
      </c>
      <c r="AD28" s="20" t="n">
        <v>1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854</v>
      </c>
      <c r="D29" s="20" t="n">
        <v>0</v>
      </c>
      <c r="E29" s="20" t="n">
        <v>0</v>
      </c>
      <c r="F29" s="20" t="n">
        <v>5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3</v>
      </c>
      <c r="L29" s="20" t="n">
        <v>16</v>
      </c>
      <c r="M29" s="20" t="n">
        <v>7</v>
      </c>
      <c r="N29" s="20" t="n">
        <v>12</v>
      </c>
      <c r="O29" s="20" t="n">
        <v>28</v>
      </c>
      <c r="Q29" s="43" t="s">
        <v>92</v>
      </c>
      <c r="R29" s="20" t="n">
        <v>14</v>
      </c>
      <c r="S29" s="20" t="n">
        <v>7</v>
      </c>
      <c r="T29" s="20" t="n">
        <v>17</v>
      </c>
      <c r="U29" s="20" t="n">
        <v>43</v>
      </c>
      <c r="V29" s="20" t="n">
        <v>78</v>
      </c>
      <c r="W29" s="20" t="n">
        <v>97</v>
      </c>
      <c r="X29" s="20" t="n">
        <v>96</v>
      </c>
      <c r="Y29" s="20" t="n">
        <v>168</v>
      </c>
      <c r="Z29" s="20" t="n">
        <v>95</v>
      </c>
      <c r="AA29" s="20" t="n">
        <v>92</v>
      </c>
      <c r="AB29" s="20" t="n">
        <v>37</v>
      </c>
      <c r="AC29" s="20" t="n">
        <v>16</v>
      </c>
      <c r="AD29" s="20" t="n">
        <v>15</v>
      </c>
      <c r="AE29" s="20" t="n">
        <v>8</v>
      </c>
    </row>
    <row r="30" customFormat="false" ht="12.75" hidden="false" customHeight="false" outlineLevel="0" collapsed="false">
      <c r="B30" s="43" t="s">
        <v>93</v>
      </c>
      <c r="C30" s="20" t="n">
        <v>429</v>
      </c>
      <c r="D30" s="20" t="n">
        <v>2</v>
      </c>
      <c r="E30" s="20" t="n">
        <v>1</v>
      </c>
      <c r="F30" s="20" t="n">
        <v>8</v>
      </c>
      <c r="G30" s="20" t="n">
        <v>0</v>
      </c>
      <c r="H30" s="20" t="n">
        <v>7</v>
      </c>
      <c r="I30" s="20" t="n">
        <v>6</v>
      </c>
      <c r="J30" s="20" t="n">
        <v>3</v>
      </c>
      <c r="K30" s="20" t="n">
        <v>0</v>
      </c>
      <c r="L30" s="20" t="n">
        <v>11</v>
      </c>
      <c r="M30" s="20" t="n">
        <v>7</v>
      </c>
      <c r="N30" s="20" t="n">
        <v>26</v>
      </c>
      <c r="O30" s="20" t="n">
        <v>20</v>
      </c>
      <c r="Q30" s="43" t="s">
        <v>93</v>
      </c>
      <c r="R30" s="20" t="n">
        <v>15</v>
      </c>
      <c r="S30" s="20" t="n">
        <v>18</v>
      </c>
      <c r="T30" s="20" t="n">
        <v>12</v>
      </c>
      <c r="U30" s="20" t="n">
        <v>27</v>
      </c>
      <c r="V30" s="20" t="n">
        <v>30</v>
      </c>
      <c r="W30" s="20" t="n">
        <v>34</v>
      </c>
      <c r="X30" s="20" t="n">
        <v>44</v>
      </c>
      <c r="Y30" s="20" t="n">
        <v>45</v>
      </c>
      <c r="Z30" s="20" t="n">
        <v>49</v>
      </c>
      <c r="AA30" s="20" t="n">
        <v>33</v>
      </c>
      <c r="AB30" s="20" t="n">
        <v>12</v>
      </c>
      <c r="AC30" s="20" t="n">
        <v>4</v>
      </c>
      <c r="AD30" s="20" t="n">
        <v>8</v>
      </c>
      <c r="AE30" s="20" t="n">
        <v>7</v>
      </c>
    </row>
    <row r="31" customFormat="false" ht="19.35" hidden="false" customHeight="true" outlineLevel="0" collapsed="false">
      <c r="B31" s="44" t="s">
        <v>94</v>
      </c>
      <c r="C31" s="20" t="n">
        <v>501</v>
      </c>
      <c r="D31" s="20" t="n">
        <v>1</v>
      </c>
      <c r="E31" s="20" t="n">
        <v>0</v>
      </c>
      <c r="F31" s="20" t="n">
        <v>59</v>
      </c>
      <c r="G31" s="20" t="n">
        <v>0</v>
      </c>
      <c r="H31" s="20" t="n">
        <v>40</v>
      </c>
      <c r="I31" s="20" t="n">
        <v>6</v>
      </c>
      <c r="J31" s="20" t="n">
        <v>11</v>
      </c>
      <c r="K31" s="20" t="n">
        <v>3</v>
      </c>
      <c r="L31" s="20" t="n">
        <v>39</v>
      </c>
      <c r="M31" s="20" t="n">
        <v>14</v>
      </c>
      <c r="N31" s="20" t="n">
        <v>13</v>
      </c>
      <c r="O31" s="20" t="n">
        <v>12</v>
      </c>
      <c r="Q31" s="44" t="s">
        <v>94</v>
      </c>
      <c r="R31" s="20" t="n">
        <v>6</v>
      </c>
      <c r="S31" s="20" t="n">
        <v>8</v>
      </c>
      <c r="T31" s="20" t="n">
        <v>19</v>
      </c>
      <c r="U31" s="20" t="n">
        <v>14</v>
      </c>
      <c r="V31" s="20" t="n">
        <v>15</v>
      </c>
      <c r="W31" s="20" t="n">
        <v>27</v>
      </c>
      <c r="X31" s="20" t="n">
        <v>29</v>
      </c>
      <c r="Y31" s="20" t="n">
        <v>36</v>
      </c>
      <c r="Z31" s="20" t="n">
        <v>48</v>
      </c>
      <c r="AA31" s="20" t="n">
        <v>38</v>
      </c>
      <c r="AB31" s="20" t="n">
        <v>23</v>
      </c>
      <c r="AC31" s="20" t="n">
        <v>13</v>
      </c>
      <c r="AD31" s="20" t="n">
        <v>21</v>
      </c>
      <c r="AE31" s="20" t="n">
        <v>6</v>
      </c>
    </row>
    <row r="32" customFormat="false" ht="12.75" hidden="false" customHeight="false" outlineLevel="0" collapsed="false">
      <c r="B32" s="43" t="s">
        <v>95</v>
      </c>
      <c r="C32" s="20" t="n">
        <v>1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2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1</v>
      </c>
      <c r="O32" s="20" t="n">
        <v>3</v>
      </c>
      <c r="Q32" s="43" t="s">
        <v>95</v>
      </c>
      <c r="R32" s="20" t="n">
        <v>2</v>
      </c>
      <c r="S32" s="20" t="n">
        <v>1</v>
      </c>
      <c r="T32" s="20" t="n">
        <v>4</v>
      </c>
      <c r="U32" s="20" t="n">
        <v>0</v>
      </c>
      <c r="V32" s="20" t="n">
        <v>1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833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2</v>
      </c>
      <c r="J33" s="20" t="n">
        <v>0</v>
      </c>
      <c r="K33" s="20" t="n">
        <v>2</v>
      </c>
      <c r="L33" s="20" t="n">
        <v>13</v>
      </c>
      <c r="M33" s="20" t="n">
        <v>15</v>
      </c>
      <c r="N33" s="20" t="n">
        <v>9</v>
      </c>
      <c r="O33" s="20" t="n">
        <v>19</v>
      </c>
      <c r="Q33" s="43" t="s">
        <v>96</v>
      </c>
      <c r="R33" s="20" t="n">
        <v>17</v>
      </c>
      <c r="S33" s="20" t="n">
        <v>20</v>
      </c>
      <c r="T33" s="20" t="n">
        <v>28</v>
      </c>
      <c r="U33" s="20" t="n">
        <v>32</v>
      </c>
      <c r="V33" s="20" t="n">
        <v>61</v>
      </c>
      <c r="W33" s="20" t="n">
        <v>112</v>
      </c>
      <c r="X33" s="20" t="n">
        <v>107</v>
      </c>
      <c r="Y33" s="20" t="n">
        <v>133</v>
      </c>
      <c r="Z33" s="20" t="n">
        <v>92</v>
      </c>
      <c r="AA33" s="20" t="n">
        <v>79</v>
      </c>
      <c r="AB33" s="20" t="n">
        <v>50</v>
      </c>
      <c r="AC33" s="20" t="n">
        <v>23</v>
      </c>
      <c r="AD33" s="20" t="n">
        <v>11</v>
      </c>
      <c r="AE33" s="20" t="n">
        <v>6</v>
      </c>
    </row>
    <row r="34" customFormat="false" ht="12.75" hidden="false" customHeight="false" outlineLevel="0" collapsed="false">
      <c r="B34" s="43" t="s">
        <v>97</v>
      </c>
      <c r="C34" s="20" t="n">
        <v>225</v>
      </c>
      <c r="D34" s="20" t="n">
        <v>1</v>
      </c>
      <c r="E34" s="20" t="n">
        <v>3</v>
      </c>
      <c r="F34" s="20" t="n">
        <v>81</v>
      </c>
      <c r="G34" s="20" t="n">
        <v>0</v>
      </c>
      <c r="H34" s="20" t="n">
        <v>67</v>
      </c>
      <c r="I34" s="20" t="n">
        <v>11</v>
      </c>
      <c r="J34" s="20" t="n">
        <v>1</v>
      </c>
      <c r="K34" s="20" t="n">
        <v>2</v>
      </c>
      <c r="L34" s="20" t="n">
        <v>7</v>
      </c>
      <c r="M34" s="20" t="n">
        <v>2</v>
      </c>
      <c r="N34" s="20" t="n">
        <v>0</v>
      </c>
      <c r="O34" s="20" t="n">
        <v>0</v>
      </c>
      <c r="Q34" s="43" t="s">
        <v>97</v>
      </c>
      <c r="R34" s="20" t="n">
        <v>2</v>
      </c>
      <c r="S34" s="20" t="n">
        <v>1</v>
      </c>
      <c r="T34" s="20" t="n">
        <v>0</v>
      </c>
      <c r="U34" s="20" t="n">
        <v>0</v>
      </c>
      <c r="V34" s="20" t="n">
        <v>6</v>
      </c>
      <c r="W34" s="20" t="n">
        <v>5</v>
      </c>
      <c r="X34" s="20" t="n">
        <v>3</v>
      </c>
      <c r="Y34" s="20" t="n">
        <v>2</v>
      </c>
      <c r="Z34" s="20" t="n">
        <v>4</v>
      </c>
      <c r="AA34" s="20" t="n">
        <v>7</v>
      </c>
      <c r="AB34" s="20" t="n">
        <v>5</v>
      </c>
      <c r="AC34" s="20" t="n">
        <v>8</v>
      </c>
      <c r="AD34" s="20" t="n">
        <v>5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732</v>
      </c>
      <c r="D35" s="20" t="n">
        <v>2</v>
      </c>
      <c r="E35" s="20" t="n">
        <v>1</v>
      </c>
      <c r="F35" s="20" t="n">
        <v>148</v>
      </c>
      <c r="G35" s="20" t="n">
        <v>0</v>
      </c>
      <c r="H35" s="20" t="n">
        <v>93</v>
      </c>
      <c r="I35" s="20" t="n">
        <v>18</v>
      </c>
      <c r="J35" s="20" t="n">
        <v>24</v>
      </c>
      <c r="K35" s="20" t="n">
        <v>17</v>
      </c>
      <c r="L35" s="20" t="n">
        <v>48</v>
      </c>
      <c r="M35" s="20" t="n">
        <v>24</v>
      </c>
      <c r="N35" s="20" t="n">
        <v>7</v>
      </c>
      <c r="O35" s="20" t="n">
        <v>15</v>
      </c>
      <c r="Q35" s="43" t="s">
        <v>98</v>
      </c>
      <c r="R35" s="20" t="n">
        <v>24</v>
      </c>
      <c r="S35" s="20" t="n">
        <v>13</v>
      </c>
      <c r="T35" s="20" t="n">
        <v>14</v>
      </c>
      <c r="U35" s="20" t="n">
        <v>11</v>
      </c>
      <c r="V35" s="20" t="n">
        <v>18</v>
      </c>
      <c r="W35" s="20" t="n">
        <v>20</v>
      </c>
      <c r="X35" s="20" t="n">
        <v>26</v>
      </c>
      <c r="Y35" s="20" t="n">
        <v>24</v>
      </c>
      <c r="Z35" s="20" t="n">
        <v>43</v>
      </c>
      <c r="AA35" s="20" t="n">
        <v>24</v>
      </c>
      <c r="AB35" s="20" t="n">
        <v>31</v>
      </c>
      <c r="AC35" s="20" t="n">
        <v>34</v>
      </c>
      <c r="AD35" s="20" t="n">
        <v>46</v>
      </c>
      <c r="AE35" s="20" t="n">
        <v>7</v>
      </c>
    </row>
    <row r="36" customFormat="false" ht="12.75" hidden="false" customHeight="false" outlineLevel="0" collapsed="false">
      <c r="B36" s="43" t="s">
        <v>99</v>
      </c>
      <c r="C36" s="20" t="n">
        <v>64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6</v>
      </c>
      <c r="N36" s="20" t="n">
        <v>25</v>
      </c>
      <c r="O36" s="20" t="n">
        <v>22</v>
      </c>
      <c r="Q36" s="43" t="s">
        <v>99</v>
      </c>
      <c r="R36" s="20" t="n">
        <v>41</v>
      </c>
      <c r="S36" s="20" t="n">
        <v>41</v>
      </c>
      <c r="T36" s="20" t="n">
        <v>44</v>
      </c>
      <c r="U36" s="20" t="n">
        <v>95</v>
      </c>
      <c r="V36" s="20" t="n">
        <v>77</v>
      </c>
      <c r="W36" s="20" t="n">
        <v>107</v>
      </c>
      <c r="X36" s="20" t="n">
        <v>65</v>
      </c>
      <c r="Y36" s="20" t="n">
        <v>49</v>
      </c>
      <c r="Z36" s="20" t="n">
        <v>32</v>
      </c>
      <c r="AA36" s="20" t="n">
        <v>8</v>
      </c>
      <c r="AB36" s="20" t="n">
        <v>4</v>
      </c>
      <c r="AC36" s="20" t="n">
        <v>2</v>
      </c>
      <c r="AD36" s="20" t="n">
        <v>0</v>
      </c>
      <c r="AE36" s="20" t="n">
        <v>30</v>
      </c>
    </row>
    <row r="37" customFormat="false" ht="12.75" hidden="false" customHeight="false" outlineLevel="0" collapsed="false">
      <c r="B37" s="43" t="s">
        <v>100</v>
      </c>
      <c r="C37" s="20" t="n">
        <v>1540</v>
      </c>
      <c r="D37" s="20" t="n">
        <v>2</v>
      </c>
      <c r="E37" s="20" t="n">
        <v>1</v>
      </c>
      <c r="F37" s="20" t="n">
        <v>1</v>
      </c>
      <c r="G37" s="20" t="n">
        <v>0</v>
      </c>
      <c r="H37" s="20" t="n">
        <v>4</v>
      </c>
      <c r="I37" s="20" t="n">
        <v>2</v>
      </c>
      <c r="J37" s="20" t="n">
        <v>2</v>
      </c>
      <c r="K37" s="20" t="n">
        <v>1</v>
      </c>
      <c r="L37" s="20" t="n">
        <v>5</v>
      </c>
      <c r="M37" s="20" t="n">
        <v>5</v>
      </c>
      <c r="N37" s="20" t="n">
        <v>57</v>
      </c>
      <c r="O37" s="20" t="n">
        <v>136</v>
      </c>
      <c r="Q37" s="43" t="s">
        <v>100</v>
      </c>
      <c r="R37" s="20" t="n">
        <v>138</v>
      </c>
      <c r="S37" s="20" t="n">
        <v>277</v>
      </c>
      <c r="T37" s="20" t="n">
        <v>115</v>
      </c>
      <c r="U37" s="20" t="n">
        <v>116</v>
      </c>
      <c r="V37" s="20" t="n">
        <v>158</v>
      </c>
      <c r="W37" s="20" t="n">
        <v>103</v>
      </c>
      <c r="X37" s="20" t="n">
        <v>93</v>
      </c>
      <c r="Y37" s="20" t="n">
        <v>36</v>
      </c>
      <c r="Z37" s="20" t="n">
        <v>35</v>
      </c>
      <c r="AA37" s="20" t="n">
        <v>22</v>
      </c>
      <c r="AB37" s="20" t="n">
        <v>14</v>
      </c>
      <c r="AC37" s="20" t="n">
        <v>9</v>
      </c>
      <c r="AD37" s="20" t="n">
        <v>6</v>
      </c>
      <c r="AE37" s="20" t="n">
        <v>202</v>
      </c>
    </row>
    <row r="38" customFormat="false" ht="12.75" hidden="false" customHeight="false" outlineLevel="0" collapsed="false">
      <c r="B38" s="43" t="s">
        <v>101</v>
      </c>
      <c r="C38" s="20" t="n">
        <v>42</v>
      </c>
      <c r="D38" s="20" t="n">
        <v>0</v>
      </c>
      <c r="E38" s="20" t="n">
        <v>1</v>
      </c>
      <c r="F38" s="20" t="n">
        <v>5</v>
      </c>
      <c r="G38" s="20" t="n">
        <v>0</v>
      </c>
      <c r="H38" s="20" t="n">
        <v>4</v>
      </c>
      <c r="I38" s="20" t="n">
        <v>0</v>
      </c>
      <c r="J38" s="20" t="n">
        <v>0</v>
      </c>
      <c r="K38" s="20" t="n">
        <v>2</v>
      </c>
      <c r="L38" s="20" t="n">
        <v>6</v>
      </c>
      <c r="M38" s="20" t="n">
        <v>2</v>
      </c>
      <c r="N38" s="20" t="n">
        <v>4</v>
      </c>
      <c r="O38" s="20" t="n">
        <v>0</v>
      </c>
      <c r="Q38" s="43" t="s">
        <v>101</v>
      </c>
      <c r="R38" s="20" t="n">
        <v>0</v>
      </c>
      <c r="S38" s="20" t="n">
        <v>1</v>
      </c>
      <c r="T38" s="20" t="n">
        <v>2</v>
      </c>
      <c r="U38" s="20" t="n">
        <v>4</v>
      </c>
      <c r="V38" s="20" t="n">
        <v>0</v>
      </c>
      <c r="W38" s="20" t="n">
        <v>3</v>
      </c>
      <c r="X38" s="20" t="n">
        <v>1</v>
      </c>
      <c r="Y38" s="20" t="n">
        <v>1</v>
      </c>
      <c r="Z38" s="20" t="n">
        <v>2</v>
      </c>
      <c r="AA38" s="20" t="n">
        <v>2</v>
      </c>
      <c r="AB38" s="20" t="n">
        <v>1</v>
      </c>
      <c r="AC38" s="20" t="n">
        <v>0</v>
      </c>
      <c r="AD38" s="20" t="n">
        <v>1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207</v>
      </c>
      <c r="D39" s="20" t="n">
        <v>1</v>
      </c>
      <c r="E39" s="20" t="n">
        <v>0</v>
      </c>
      <c r="F39" s="20" t="n">
        <v>7</v>
      </c>
      <c r="G39" s="20" t="n">
        <v>0</v>
      </c>
      <c r="H39" s="20" t="n">
        <v>7</v>
      </c>
      <c r="I39" s="20" t="n">
        <v>4</v>
      </c>
      <c r="J39" s="20" t="n">
        <v>8</v>
      </c>
      <c r="K39" s="20" t="n">
        <v>4</v>
      </c>
      <c r="L39" s="20" t="n">
        <v>12</v>
      </c>
      <c r="M39" s="20" t="n">
        <v>25</v>
      </c>
      <c r="N39" s="20" t="n">
        <v>19</v>
      </c>
      <c r="O39" s="20" t="n">
        <v>19</v>
      </c>
      <c r="Q39" s="43" t="s">
        <v>102</v>
      </c>
      <c r="R39" s="20" t="n">
        <v>16</v>
      </c>
      <c r="S39" s="20" t="n">
        <v>15</v>
      </c>
      <c r="T39" s="20" t="n">
        <v>10</v>
      </c>
      <c r="U39" s="20" t="n">
        <v>19</v>
      </c>
      <c r="V39" s="20" t="n">
        <v>10</v>
      </c>
      <c r="W39" s="20" t="n">
        <v>9</v>
      </c>
      <c r="X39" s="20" t="n">
        <v>4</v>
      </c>
      <c r="Y39" s="20" t="n">
        <v>3</v>
      </c>
      <c r="Z39" s="20" t="n">
        <v>9</v>
      </c>
      <c r="AA39" s="20" t="n">
        <v>5</v>
      </c>
      <c r="AB39" s="20" t="n">
        <v>0</v>
      </c>
      <c r="AC39" s="20" t="n">
        <v>0</v>
      </c>
      <c r="AD39" s="20" t="n">
        <v>0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412</v>
      </c>
      <c r="D40" s="11" t="n">
        <v>6</v>
      </c>
      <c r="E40" s="11" t="n">
        <v>0</v>
      </c>
      <c r="F40" s="11" t="n">
        <v>28</v>
      </c>
      <c r="G40" s="11" t="n">
        <v>0</v>
      </c>
      <c r="H40" s="11" t="n">
        <v>8</v>
      </c>
      <c r="I40" s="11" t="n">
        <v>8</v>
      </c>
      <c r="J40" s="11" t="n">
        <v>2</v>
      </c>
      <c r="K40" s="11" t="n">
        <v>3</v>
      </c>
      <c r="L40" s="11" t="n">
        <v>19</v>
      </c>
      <c r="M40" s="11" t="n">
        <v>13</v>
      </c>
      <c r="N40" s="11" t="n">
        <v>15</v>
      </c>
      <c r="O40" s="11" t="n">
        <v>18</v>
      </c>
      <c r="Q40" s="45" t="s">
        <v>103</v>
      </c>
      <c r="R40" s="11" t="n">
        <v>14</v>
      </c>
      <c r="S40" s="11" t="n">
        <v>11</v>
      </c>
      <c r="T40" s="11" t="n">
        <v>19</v>
      </c>
      <c r="U40" s="11" t="n">
        <v>24</v>
      </c>
      <c r="V40" s="11" t="n">
        <v>31</v>
      </c>
      <c r="W40" s="11" t="n">
        <v>27</v>
      </c>
      <c r="X40" s="11" t="n">
        <v>47</v>
      </c>
      <c r="Y40" s="11" t="n">
        <v>38</v>
      </c>
      <c r="Z40" s="11" t="n">
        <v>29</v>
      </c>
      <c r="AA40" s="11" t="n">
        <v>30</v>
      </c>
      <c r="AB40" s="11" t="n">
        <v>11</v>
      </c>
      <c r="AC40" s="11" t="n">
        <v>5</v>
      </c>
      <c r="AD40" s="11" t="n">
        <v>2</v>
      </c>
      <c r="AE40" s="11" t="n">
        <v>4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93</v>
      </c>
      <c r="P42" s="9"/>
      <c r="Q42" s="78" t="n">
        <v>39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61</v>
      </c>
      <c r="Q44" s="3" t="s">
        <v>261</v>
      </c>
    </row>
    <row r="45" customFormat="false" ht="12.75" hidden="false" customHeight="false" outlineLevel="0" collapsed="false">
      <c r="B45" s="3" t="s">
        <v>260</v>
      </c>
      <c r="Q45" s="3" t="s">
        <v>260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G49" s="0"/>
      <c r="AH49" s="0"/>
      <c r="AI49" s="0"/>
      <c r="AJ49" s="0"/>
      <c r="AK49" s="0"/>
      <c r="AL49" s="0"/>
      <c r="AM49" s="0"/>
      <c r="AN49" s="0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0"/>
      <c r="AH50" s="0"/>
      <c r="AI50" s="0"/>
      <c r="AJ50" s="0"/>
      <c r="AK50" s="0"/>
      <c r="AL50" s="0"/>
      <c r="AM50" s="0"/>
      <c r="AN50" s="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232</v>
      </c>
      <c r="D53" s="20" t="n">
        <v>1</v>
      </c>
      <c r="E53" s="20" t="n">
        <v>1</v>
      </c>
      <c r="F53" s="20" t="n">
        <v>14</v>
      </c>
      <c r="G53" s="20" t="n">
        <v>0</v>
      </c>
      <c r="H53" s="20" t="n">
        <v>10</v>
      </c>
      <c r="I53" s="20" t="n">
        <v>7</v>
      </c>
      <c r="J53" s="20" t="n">
        <v>1</v>
      </c>
      <c r="K53" s="20" t="n">
        <v>6</v>
      </c>
      <c r="L53" s="20" t="n">
        <v>17</v>
      </c>
      <c r="M53" s="20" t="n">
        <v>16</v>
      </c>
      <c r="N53" s="20" t="n">
        <v>5</v>
      </c>
      <c r="O53" s="20" t="n">
        <v>3</v>
      </c>
      <c r="Q53" s="20" t="s">
        <v>104</v>
      </c>
      <c r="R53" s="20" t="n">
        <v>3</v>
      </c>
      <c r="S53" s="20" t="n">
        <v>55</v>
      </c>
      <c r="T53" s="20" t="n">
        <v>6</v>
      </c>
      <c r="U53" s="20" t="n">
        <v>6</v>
      </c>
      <c r="V53" s="20" t="n">
        <v>2</v>
      </c>
      <c r="W53" s="20" t="n">
        <v>6</v>
      </c>
      <c r="X53" s="20" t="n">
        <v>7</v>
      </c>
      <c r="Y53" s="20" t="n">
        <v>13</v>
      </c>
      <c r="Z53" s="20" t="n">
        <v>13</v>
      </c>
      <c r="AA53" s="20" t="n">
        <v>5</v>
      </c>
      <c r="AB53" s="20" t="n">
        <v>8</v>
      </c>
      <c r="AC53" s="20" t="n">
        <v>8</v>
      </c>
      <c r="AD53" s="20" t="n">
        <v>5</v>
      </c>
      <c r="AE53" s="20" t="n">
        <v>14</v>
      </c>
    </row>
    <row r="54" customFormat="false" ht="12.75" hidden="false" customHeight="false" outlineLevel="0" collapsed="false">
      <c r="B54" s="20" t="s">
        <v>105</v>
      </c>
      <c r="C54" s="20" t="n">
        <v>172</v>
      </c>
      <c r="D54" s="20" t="n">
        <v>0</v>
      </c>
      <c r="E54" s="20" t="n">
        <v>1</v>
      </c>
      <c r="F54" s="20" t="n">
        <v>33</v>
      </c>
      <c r="G54" s="20" t="n">
        <v>0</v>
      </c>
      <c r="H54" s="20" t="n">
        <v>19</v>
      </c>
      <c r="I54" s="20" t="n">
        <v>8</v>
      </c>
      <c r="J54" s="20" t="n">
        <v>4</v>
      </c>
      <c r="K54" s="20" t="n">
        <v>4</v>
      </c>
      <c r="L54" s="20" t="n">
        <v>14</v>
      </c>
      <c r="M54" s="20" t="n">
        <v>17</v>
      </c>
      <c r="N54" s="20" t="n">
        <v>7</v>
      </c>
      <c r="O54" s="20" t="n">
        <v>12</v>
      </c>
      <c r="Q54" s="20" t="s">
        <v>105</v>
      </c>
      <c r="R54" s="20" t="n">
        <v>5</v>
      </c>
      <c r="S54" s="20" t="n">
        <v>4</v>
      </c>
      <c r="T54" s="20" t="n">
        <v>3</v>
      </c>
      <c r="U54" s="20" t="n">
        <v>1</v>
      </c>
      <c r="V54" s="20" t="n">
        <v>7</v>
      </c>
      <c r="W54" s="20" t="n">
        <v>4</v>
      </c>
      <c r="X54" s="20" t="n">
        <v>8</v>
      </c>
      <c r="Y54" s="20" t="n">
        <v>6</v>
      </c>
      <c r="Z54" s="20" t="n">
        <v>2</v>
      </c>
      <c r="AA54" s="20" t="n">
        <v>5</v>
      </c>
      <c r="AB54" s="20" t="n">
        <v>4</v>
      </c>
      <c r="AC54" s="20" t="n">
        <v>1</v>
      </c>
      <c r="AD54" s="20" t="n">
        <v>2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100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4</v>
      </c>
      <c r="M55" s="20" t="n">
        <v>2</v>
      </c>
      <c r="N55" s="20" t="n">
        <v>6</v>
      </c>
      <c r="O55" s="20" t="n">
        <v>12</v>
      </c>
      <c r="Q55" s="20" t="s">
        <v>106</v>
      </c>
      <c r="R55" s="20" t="n">
        <v>16</v>
      </c>
      <c r="S55" s="20" t="n">
        <v>15</v>
      </c>
      <c r="T55" s="20" t="n">
        <v>29</v>
      </c>
      <c r="U55" s="20" t="n">
        <v>60</v>
      </c>
      <c r="V55" s="20" t="n">
        <v>92</v>
      </c>
      <c r="W55" s="20" t="n">
        <v>117</v>
      </c>
      <c r="X55" s="20" t="n">
        <v>126</v>
      </c>
      <c r="Y55" s="20" t="n">
        <v>143</v>
      </c>
      <c r="Z55" s="20" t="n">
        <v>124</v>
      </c>
      <c r="AA55" s="20" t="n">
        <v>97</v>
      </c>
      <c r="AB55" s="20" t="n">
        <v>82</v>
      </c>
      <c r="AC55" s="20" t="n">
        <v>36</v>
      </c>
      <c r="AD55" s="20" t="n">
        <v>27</v>
      </c>
      <c r="AE55" s="20" t="n">
        <v>14</v>
      </c>
    </row>
    <row r="56" customFormat="false" ht="12.75" hidden="false" customHeight="false" outlineLevel="0" collapsed="false">
      <c r="B56" s="20" t="s">
        <v>107</v>
      </c>
      <c r="C56" s="20" t="n">
        <v>254</v>
      </c>
      <c r="D56" s="20" t="n">
        <v>0</v>
      </c>
      <c r="E56" s="20" t="n">
        <v>0</v>
      </c>
      <c r="F56" s="20" t="n">
        <v>3</v>
      </c>
      <c r="G56" s="20" t="n">
        <v>0</v>
      </c>
      <c r="H56" s="20" t="n">
        <v>1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1</v>
      </c>
      <c r="N56" s="20" t="n">
        <v>2</v>
      </c>
      <c r="O56" s="20" t="n">
        <v>0</v>
      </c>
      <c r="Q56" s="20" t="s">
        <v>107</v>
      </c>
      <c r="R56" s="20" t="n">
        <v>0</v>
      </c>
      <c r="S56" s="20" t="n">
        <v>2</v>
      </c>
      <c r="T56" s="20" t="n">
        <v>9</v>
      </c>
      <c r="U56" s="20" t="n">
        <v>16</v>
      </c>
      <c r="V56" s="20" t="n">
        <v>21</v>
      </c>
      <c r="W56" s="20" t="n">
        <v>33</v>
      </c>
      <c r="X56" s="20" t="n">
        <v>54</v>
      </c>
      <c r="Y56" s="20" t="n">
        <v>47</v>
      </c>
      <c r="Z56" s="20" t="n">
        <v>25</v>
      </c>
      <c r="AA56" s="20" t="n">
        <v>23</v>
      </c>
      <c r="AB56" s="20" t="n">
        <v>4</v>
      </c>
      <c r="AC56" s="20" t="n">
        <v>5</v>
      </c>
      <c r="AD56" s="20" t="n">
        <v>7</v>
      </c>
      <c r="AE56" s="20" t="n">
        <v>1</v>
      </c>
    </row>
    <row r="57" customFormat="false" ht="12.75" hidden="false" customHeight="false" outlineLevel="0" collapsed="false">
      <c r="B57" s="20" t="s">
        <v>108</v>
      </c>
      <c r="C57" s="20" t="n">
        <v>1926</v>
      </c>
      <c r="D57" s="20" t="n">
        <v>0</v>
      </c>
      <c r="E57" s="20" t="n">
        <v>0</v>
      </c>
      <c r="F57" s="20" t="n">
        <v>7</v>
      </c>
      <c r="G57" s="20" t="n">
        <v>0</v>
      </c>
      <c r="H57" s="20" t="n">
        <v>3</v>
      </c>
      <c r="I57" s="20" t="n">
        <v>4</v>
      </c>
      <c r="J57" s="20" t="n">
        <v>0</v>
      </c>
      <c r="K57" s="20" t="n">
        <v>0</v>
      </c>
      <c r="L57" s="20" t="n">
        <v>8</v>
      </c>
      <c r="M57" s="20" t="n">
        <v>9</v>
      </c>
      <c r="N57" s="20" t="n">
        <v>12</v>
      </c>
      <c r="O57" s="20" t="n">
        <v>10</v>
      </c>
      <c r="Q57" s="20" t="s">
        <v>108</v>
      </c>
      <c r="R57" s="20" t="n">
        <v>21</v>
      </c>
      <c r="S57" s="20" t="n">
        <v>26</v>
      </c>
      <c r="T57" s="20" t="n">
        <v>31</v>
      </c>
      <c r="U57" s="20" t="n">
        <v>67</v>
      </c>
      <c r="V57" s="20" t="n">
        <v>106</v>
      </c>
      <c r="W57" s="20" t="n">
        <v>148</v>
      </c>
      <c r="X57" s="20" t="n">
        <v>256</v>
      </c>
      <c r="Y57" s="20" t="n">
        <v>279</v>
      </c>
      <c r="Z57" s="20" t="n">
        <v>297</v>
      </c>
      <c r="AA57" s="20" t="n">
        <v>257</v>
      </c>
      <c r="AB57" s="20" t="n">
        <v>169</v>
      </c>
      <c r="AC57" s="20" t="n">
        <v>94</v>
      </c>
      <c r="AD57" s="20" t="n">
        <v>108</v>
      </c>
      <c r="AE57" s="20" t="n">
        <v>14</v>
      </c>
    </row>
    <row r="58" customFormat="false" ht="12.75" hidden="false" customHeight="false" outlineLevel="0" collapsed="false">
      <c r="B58" s="20" t="s">
        <v>109</v>
      </c>
      <c r="C58" s="20" t="n">
        <v>1078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2</v>
      </c>
      <c r="I58" s="20" t="n">
        <v>0</v>
      </c>
      <c r="J58" s="20" t="n">
        <v>1</v>
      </c>
      <c r="K58" s="20" t="n">
        <v>1</v>
      </c>
      <c r="L58" s="20" t="n">
        <v>4</v>
      </c>
      <c r="M58" s="20" t="n">
        <v>4</v>
      </c>
      <c r="N58" s="20" t="n">
        <v>7</v>
      </c>
      <c r="O58" s="20" t="n">
        <v>8</v>
      </c>
      <c r="Q58" s="20" t="s">
        <v>109</v>
      </c>
      <c r="R58" s="20" t="n">
        <v>5</v>
      </c>
      <c r="S58" s="20" t="n">
        <v>14</v>
      </c>
      <c r="T58" s="20" t="n">
        <v>14</v>
      </c>
      <c r="U58" s="20" t="n">
        <v>34</v>
      </c>
      <c r="V58" s="20" t="n">
        <v>70</v>
      </c>
      <c r="W58" s="20" t="n">
        <v>98</v>
      </c>
      <c r="X58" s="20" t="n">
        <v>154</v>
      </c>
      <c r="Y58" s="20" t="n">
        <v>189</v>
      </c>
      <c r="Z58" s="20" t="n">
        <v>155</v>
      </c>
      <c r="AA58" s="20" t="n">
        <v>110</v>
      </c>
      <c r="AB58" s="20" t="n">
        <v>69</v>
      </c>
      <c r="AC58" s="20" t="n">
        <v>62</v>
      </c>
      <c r="AD58" s="20" t="n">
        <v>64</v>
      </c>
      <c r="AE58" s="20" t="n">
        <v>13</v>
      </c>
    </row>
    <row r="59" customFormat="false" ht="12.75" hidden="false" customHeight="false" outlineLevel="0" collapsed="false">
      <c r="B59" s="20" t="s">
        <v>110</v>
      </c>
      <c r="C59" s="20" t="n">
        <v>1110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0</v>
      </c>
      <c r="I59" s="20" t="n">
        <v>4</v>
      </c>
      <c r="J59" s="20" t="n">
        <v>1</v>
      </c>
      <c r="K59" s="20" t="n">
        <v>1</v>
      </c>
      <c r="L59" s="20" t="n">
        <v>8</v>
      </c>
      <c r="M59" s="20" t="n">
        <v>9</v>
      </c>
      <c r="N59" s="20" t="n">
        <v>23</v>
      </c>
      <c r="O59" s="20" t="n">
        <v>35</v>
      </c>
      <c r="Q59" s="20" t="s">
        <v>110</v>
      </c>
      <c r="R59" s="20" t="n">
        <v>44</v>
      </c>
      <c r="S59" s="20" t="n">
        <v>59</v>
      </c>
      <c r="T59" s="20" t="n">
        <v>60</v>
      </c>
      <c r="U59" s="20" t="n">
        <v>66</v>
      </c>
      <c r="V59" s="20" t="n">
        <v>86</v>
      </c>
      <c r="W59" s="20" t="n">
        <v>126</v>
      </c>
      <c r="X59" s="20" t="n">
        <v>168</v>
      </c>
      <c r="Y59" s="20" t="n">
        <v>134</v>
      </c>
      <c r="Z59" s="20" t="n">
        <v>98</v>
      </c>
      <c r="AA59" s="20" t="n">
        <v>89</v>
      </c>
      <c r="AB59" s="20" t="n">
        <v>52</v>
      </c>
      <c r="AC59" s="20" t="n">
        <v>29</v>
      </c>
      <c r="AD59" s="20" t="n">
        <v>15</v>
      </c>
      <c r="AE59" s="20" t="n">
        <v>2</v>
      </c>
    </row>
    <row r="60" customFormat="false" ht="12.75" hidden="false" customHeight="false" outlineLevel="0" collapsed="false">
      <c r="B60" s="20" t="s">
        <v>111</v>
      </c>
      <c r="C60" s="20" t="n">
        <v>361</v>
      </c>
      <c r="D60" s="20" t="n">
        <v>1</v>
      </c>
      <c r="E60" s="20" t="n">
        <v>4</v>
      </c>
      <c r="F60" s="20" t="n">
        <v>77</v>
      </c>
      <c r="G60" s="20" t="n">
        <v>0</v>
      </c>
      <c r="H60" s="20" t="n">
        <v>58</v>
      </c>
      <c r="I60" s="20" t="n">
        <v>29</v>
      </c>
      <c r="J60" s="20" t="n">
        <v>11</v>
      </c>
      <c r="K60" s="20" t="n">
        <v>17</v>
      </c>
      <c r="L60" s="20" t="n">
        <v>61</v>
      </c>
      <c r="M60" s="20" t="n">
        <v>29</v>
      </c>
      <c r="N60" s="20" t="n">
        <v>19</v>
      </c>
      <c r="O60" s="20" t="n">
        <v>16</v>
      </c>
      <c r="Q60" s="20" t="s">
        <v>111</v>
      </c>
      <c r="R60" s="20" t="n">
        <v>8</v>
      </c>
      <c r="S60" s="20" t="n">
        <v>6</v>
      </c>
      <c r="T60" s="20" t="n">
        <v>5</v>
      </c>
      <c r="U60" s="20" t="n">
        <v>4</v>
      </c>
      <c r="V60" s="20" t="n">
        <v>2</v>
      </c>
      <c r="W60" s="20" t="n">
        <v>3</v>
      </c>
      <c r="X60" s="20" t="n">
        <v>2</v>
      </c>
      <c r="Y60" s="20" t="n">
        <v>5</v>
      </c>
      <c r="Z60" s="20" t="n">
        <v>0</v>
      </c>
      <c r="AA60" s="20" t="n">
        <v>1</v>
      </c>
      <c r="AB60" s="20" t="n">
        <v>3</v>
      </c>
      <c r="AC60" s="20" t="n">
        <v>0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3088</v>
      </c>
      <c r="D61" s="20" t="n">
        <v>7</v>
      </c>
      <c r="E61" s="20" t="n">
        <v>22</v>
      </c>
      <c r="F61" s="20" t="n">
        <v>755</v>
      </c>
      <c r="G61" s="20" t="n">
        <v>0</v>
      </c>
      <c r="H61" s="20" t="n">
        <v>370</v>
      </c>
      <c r="I61" s="20" t="n">
        <v>167</v>
      </c>
      <c r="J61" s="20" t="n">
        <v>115</v>
      </c>
      <c r="K61" s="20" t="n">
        <v>54</v>
      </c>
      <c r="L61" s="20" t="n">
        <v>240</v>
      </c>
      <c r="M61" s="20" t="n">
        <v>120</v>
      </c>
      <c r="N61" s="20" t="n">
        <v>94</v>
      </c>
      <c r="O61" s="20" t="n">
        <v>69</v>
      </c>
      <c r="Q61" s="20" t="s">
        <v>112</v>
      </c>
      <c r="R61" s="20" t="n">
        <v>57</v>
      </c>
      <c r="S61" s="20" t="n">
        <v>66</v>
      </c>
      <c r="T61" s="20" t="n">
        <v>55</v>
      </c>
      <c r="U61" s="20" t="n">
        <v>56</v>
      </c>
      <c r="V61" s="20" t="n">
        <v>83</v>
      </c>
      <c r="W61" s="20" t="n">
        <v>88</v>
      </c>
      <c r="X61" s="20" t="n">
        <v>107</v>
      </c>
      <c r="Y61" s="20" t="n">
        <v>118</v>
      </c>
      <c r="Z61" s="20" t="n">
        <v>111</v>
      </c>
      <c r="AA61" s="20" t="n">
        <v>96</v>
      </c>
      <c r="AB61" s="20" t="n">
        <v>95</v>
      </c>
      <c r="AC61" s="20" t="n">
        <v>53</v>
      </c>
      <c r="AD61" s="20" t="n">
        <v>61</v>
      </c>
      <c r="AE61" s="20" t="n">
        <v>29</v>
      </c>
    </row>
    <row r="62" customFormat="false" ht="12.75" hidden="false" customHeight="false" outlineLevel="0" collapsed="false">
      <c r="B62" s="20" t="s">
        <v>113</v>
      </c>
      <c r="C62" s="20" t="n">
        <v>1937</v>
      </c>
      <c r="D62" s="20" t="n">
        <v>2</v>
      </c>
      <c r="E62" s="20" t="n">
        <v>33</v>
      </c>
      <c r="F62" s="20" t="n">
        <v>999</v>
      </c>
      <c r="G62" s="20" t="n">
        <v>0</v>
      </c>
      <c r="H62" s="20" t="n">
        <v>301</v>
      </c>
      <c r="I62" s="20" t="n">
        <v>131</v>
      </c>
      <c r="J62" s="20" t="n">
        <v>73</v>
      </c>
      <c r="K62" s="20" t="n">
        <v>50</v>
      </c>
      <c r="L62" s="20" t="n">
        <v>127</v>
      </c>
      <c r="M62" s="20" t="n">
        <v>67</v>
      </c>
      <c r="N62" s="20" t="n">
        <v>15</v>
      </c>
      <c r="O62" s="20" t="n">
        <v>12</v>
      </c>
      <c r="Q62" s="20" t="s">
        <v>113</v>
      </c>
      <c r="R62" s="20" t="n">
        <v>7</v>
      </c>
      <c r="S62" s="20" t="n">
        <v>9</v>
      </c>
      <c r="T62" s="20" t="n">
        <v>9</v>
      </c>
      <c r="U62" s="20" t="n">
        <v>8</v>
      </c>
      <c r="V62" s="20" t="n">
        <v>7</v>
      </c>
      <c r="W62" s="20" t="n">
        <v>12</v>
      </c>
      <c r="X62" s="20" t="n">
        <v>13</v>
      </c>
      <c r="Y62" s="20" t="n">
        <v>11</v>
      </c>
      <c r="Z62" s="20" t="n">
        <v>10</v>
      </c>
      <c r="AA62" s="20" t="n">
        <v>15</v>
      </c>
      <c r="AB62" s="20" t="n">
        <v>8</v>
      </c>
      <c r="AC62" s="20" t="n">
        <v>5</v>
      </c>
      <c r="AD62" s="20" t="n">
        <v>7</v>
      </c>
      <c r="AE62" s="20" t="n">
        <v>6</v>
      </c>
    </row>
    <row r="63" customFormat="false" ht="12.75" hidden="false" customHeight="false" outlineLevel="0" collapsed="false">
      <c r="B63" s="20" t="s">
        <v>114</v>
      </c>
      <c r="C63" s="20" t="n">
        <v>22</v>
      </c>
      <c r="D63" s="20" t="n">
        <v>0</v>
      </c>
      <c r="E63" s="20" t="n">
        <v>0</v>
      </c>
      <c r="F63" s="20" t="n">
        <v>5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2</v>
      </c>
      <c r="L63" s="20" t="n">
        <v>2</v>
      </c>
      <c r="M63" s="20" t="n">
        <v>1</v>
      </c>
      <c r="N63" s="20" t="n">
        <v>0</v>
      </c>
      <c r="O63" s="20" t="n">
        <v>2</v>
      </c>
      <c r="Q63" s="20" t="s">
        <v>114</v>
      </c>
      <c r="R63" s="20" t="n">
        <v>1</v>
      </c>
      <c r="S63" s="20" t="n">
        <v>2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1</v>
      </c>
      <c r="Y63" s="20" t="n">
        <v>1</v>
      </c>
      <c r="Z63" s="20" t="n">
        <v>1</v>
      </c>
      <c r="AA63" s="20" t="n">
        <v>2</v>
      </c>
      <c r="AB63" s="20" t="n">
        <v>1</v>
      </c>
      <c r="AC63" s="20" t="n">
        <v>1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79</v>
      </c>
      <c r="D64" s="20" t="n">
        <v>0</v>
      </c>
      <c r="E64" s="20" t="n">
        <v>0</v>
      </c>
      <c r="F64" s="20" t="n">
        <v>10</v>
      </c>
      <c r="G64" s="20" t="n">
        <v>0</v>
      </c>
      <c r="H64" s="20" t="n">
        <v>3</v>
      </c>
      <c r="I64" s="20" t="n">
        <v>4</v>
      </c>
      <c r="J64" s="20" t="n">
        <v>11</v>
      </c>
      <c r="K64" s="20" t="n">
        <v>20</v>
      </c>
      <c r="L64" s="20" t="n">
        <v>105</v>
      </c>
      <c r="M64" s="20" t="n">
        <v>36</v>
      </c>
      <c r="N64" s="20" t="n">
        <v>24</v>
      </c>
      <c r="O64" s="20" t="n">
        <v>16</v>
      </c>
      <c r="Q64" s="20" t="s">
        <v>115</v>
      </c>
      <c r="R64" s="20" t="n">
        <v>15</v>
      </c>
      <c r="S64" s="20" t="n">
        <v>10</v>
      </c>
      <c r="T64" s="20" t="n">
        <v>4</v>
      </c>
      <c r="U64" s="20" t="n">
        <v>4</v>
      </c>
      <c r="V64" s="20" t="n">
        <v>3</v>
      </c>
      <c r="W64" s="20" t="n">
        <v>4</v>
      </c>
      <c r="X64" s="20" t="n">
        <v>1</v>
      </c>
      <c r="Y64" s="20" t="n">
        <v>4</v>
      </c>
      <c r="Z64" s="20" t="n">
        <v>3</v>
      </c>
      <c r="AA64" s="20" t="n">
        <v>0</v>
      </c>
      <c r="AB64" s="20" t="n">
        <v>0</v>
      </c>
      <c r="AC64" s="20" t="n">
        <v>0</v>
      </c>
      <c r="AD64" s="20" t="n">
        <v>1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1607</v>
      </c>
      <c r="D65" s="20" t="n">
        <v>5</v>
      </c>
      <c r="E65" s="20" t="n">
        <v>2</v>
      </c>
      <c r="F65" s="20" t="n">
        <v>371</v>
      </c>
      <c r="G65" s="20" t="n">
        <v>0</v>
      </c>
      <c r="H65" s="20" t="n">
        <v>158</v>
      </c>
      <c r="I65" s="20" t="n">
        <v>67</v>
      </c>
      <c r="J65" s="20" t="n">
        <v>34</v>
      </c>
      <c r="K65" s="20" t="n">
        <v>24</v>
      </c>
      <c r="L65" s="20" t="n">
        <v>33</v>
      </c>
      <c r="M65" s="20" t="n">
        <v>12</v>
      </c>
      <c r="N65" s="20" t="n">
        <v>38</v>
      </c>
      <c r="O65" s="20" t="n">
        <v>24</v>
      </c>
      <c r="Q65" s="20" t="s">
        <v>116</v>
      </c>
      <c r="R65" s="20" t="n">
        <v>20</v>
      </c>
      <c r="S65" s="20" t="n">
        <v>21</v>
      </c>
      <c r="T65" s="20" t="n">
        <v>14</v>
      </c>
      <c r="U65" s="20" t="n">
        <v>25</v>
      </c>
      <c r="V65" s="20" t="n">
        <v>49</v>
      </c>
      <c r="W65" s="20" t="n">
        <v>71</v>
      </c>
      <c r="X65" s="20" t="n">
        <v>94</v>
      </c>
      <c r="Y65" s="20" t="n">
        <v>119</v>
      </c>
      <c r="Z65" s="20" t="n">
        <v>151</v>
      </c>
      <c r="AA65" s="20" t="n">
        <v>107</v>
      </c>
      <c r="AB65" s="20" t="n">
        <v>86</v>
      </c>
      <c r="AC65" s="20" t="n">
        <v>30</v>
      </c>
      <c r="AD65" s="20" t="n">
        <v>49</v>
      </c>
      <c r="AE65" s="20" t="n">
        <v>3</v>
      </c>
    </row>
    <row r="66" customFormat="false" ht="12.75" hidden="false" customHeight="false" outlineLevel="0" collapsed="false">
      <c r="B66" s="20" t="s">
        <v>117</v>
      </c>
      <c r="C66" s="20" t="n">
        <v>745</v>
      </c>
      <c r="D66" s="20" t="n">
        <v>2</v>
      </c>
      <c r="E66" s="20" t="n">
        <v>0</v>
      </c>
      <c r="F66" s="20" t="n">
        <v>50</v>
      </c>
      <c r="G66" s="20" t="n">
        <v>0</v>
      </c>
      <c r="H66" s="20" t="n">
        <v>39</v>
      </c>
      <c r="I66" s="20" t="n">
        <v>42</v>
      </c>
      <c r="J66" s="20" t="n">
        <v>37</v>
      </c>
      <c r="K66" s="20" t="n">
        <v>32</v>
      </c>
      <c r="L66" s="20" t="n">
        <v>105</v>
      </c>
      <c r="M66" s="20" t="n">
        <v>56</v>
      </c>
      <c r="N66" s="20" t="n">
        <v>20</v>
      </c>
      <c r="O66" s="20" t="n">
        <v>18</v>
      </c>
      <c r="Q66" s="20" t="s">
        <v>117</v>
      </c>
      <c r="R66" s="20" t="n">
        <v>33</v>
      </c>
      <c r="S66" s="20" t="n">
        <v>19</v>
      </c>
      <c r="T66" s="20" t="n">
        <v>26</v>
      </c>
      <c r="U66" s="20" t="n">
        <v>23</v>
      </c>
      <c r="V66" s="20" t="n">
        <v>35</v>
      </c>
      <c r="W66" s="20" t="n">
        <v>37</v>
      </c>
      <c r="X66" s="20" t="n">
        <v>42</v>
      </c>
      <c r="Y66" s="20" t="n">
        <v>38</v>
      </c>
      <c r="Z66" s="20" t="n">
        <v>30</v>
      </c>
      <c r="AA66" s="20" t="n">
        <v>29</v>
      </c>
      <c r="AB66" s="20" t="n">
        <v>15</v>
      </c>
      <c r="AC66" s="20" t="n">
        <v>6</v>
      </c>
      <c r="AD66" s="20" t="n">
        <v>4</v>
      </c>
      <c r="AE66" s="20" t="n">
        <v>7</v>
      </c>
    </row>
    <row r="67" customFormat="false" ht="12.75" hidden="false" customHeight="false" outlineLevel="0" collapsed="false">
      <c r="B67" s="20" t="s">
        <v>118</v>
      </c>
      <c r="C67" s="20" t="n">
        <v>2490</v>
      </c>
      <c r="D67" s="20" t="n">
        <v>2</v>
      </c>
      <c r="E67" s="20" t="n">
        <v>7</v>
      </c>
      <c r="F67" s="20" t="n">
        <v>666</v>
      </c>
      <c r="G67" s="20" t="n">
        <v>0</v>
      </c>
      <c r="H67" s="20" t="n">
        <v>217</v>
      </c>
      <c r="I67" s="20" t="n">
        <v>115</v>
      </c>
      <c r="J67" s="20" t="n">
        <v>81</v>
      </c>
      <c r="K67" s="20" t="n">
        <v>60</v>
      </c>
      <c r="L67" s="20" t="n">
        <v>125</v>
      </c>
      <c r="M67" s="20" t="n">
        <v>66</v>
      </c>
      <c r="N67" s="20" t="n">
        <v>61</v>
      </c>
      <c r="O67" s="20" t="n">
        <v>60</v>
      </c>
      <c r="Q67" s="20" t="s">
        <v>118</v>
      </c>
      <c r="R67" s="20" t="n">
        <v>44</v>
      </c>
      <c r="S67" s="20" t="n">
        <v>36</v>
      </c>
      <c r="T67" s="20" t="n">
        <v>42</v>
      </c>
      <c r="U67" s="20" t="n">
        <v>58</v>
      </c>
      <c r="V67" s="20" t="n">
        <v>58</v>
      </c>
      <c r="W67" s="20" t="n">
        <v>97</v>
      </c>
      <c r="X67" s="20" t="n">
        <v>104</v>
      </c>
      <c r="Y67" s="20" t="n">
        <v>111</v>
      </c>
      <c r="Z67" s="20" t="n">
        <v>121</v>
      </c>
      <c r="AA67" s="20" t="n">
        <v>134</v>
      </c>
      <c r="AB67" s="20" t="n">
        <v>81</v>
      </c>
      <c r="AC67" s="20" t="n">
        <v>66</v>
      </c>
      <c r="AD67" s="20" t="n">
        <v>62</v>
      </c>
      <c r="AE67" s="20" t="n">
        <v>16</v>
      </c>
    </row>
    <row r="68" customFormat="false" ht="12.75" hidden="false" customHeight="false" outlineLevel="0" collapsed="false">
      <c r="B68" s="20" t="s">
        <v>119</v>
      </c>
      <c r="C68" s="20" t="n">
        <v>12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4</v>
      </c>
      <c r="O68" s="20" t="n">
        <v>5</v>
      </c>
      <c r="Q68" s="20" t="s">
        <v>119</v>
      </c>
      <c r="R68" s="20" t="n">
        <v>4</v>
      </c>
      <c r="S68" s="20" t="n">
        <v>6</v>
      </c>
      <c r="T68" s="20" t="n">
        <v>4</v>
      </c>
      <c r="U68" s="20" t="n">
        <v>8</v>
      </c>
      <c r="V68" s="20" t="n">
        <v>12</v>
      </c>
      <c r="W68" s="20" t="n">
        <v>19</v>
      </c>
      <c r="X68" s="20" t="n">
        <v>13</v>
      </c>
      <c r="Y68" s="20" t="n">
        <v>20</v>
      </c>
      <c r="Z68" s="20" t="n">
        <v>12</v>
      </c>
      <c r="AA68" s="20" t="n">
        <v>7</v>
      </c>
      <c r="AB68" s="20" t="n">
        <v>3</v>
      </c>
      <c r="AC68" s="20" t="n">
        <v>2</v>
      </c>
      <c r="AD68" s="20" t="n">
        <v>1</v>
      </c>
      <c r="AE68" s="20" t="n">
        <v>1</v>
      </c>
    </row>
    <row r="69" customFormat="false" ht="12.75" hidden="false" customHeight="false" outlineLevel="0" collapsed="false">
      <c r="B69" s="20" t="s">
        <v>120</v>
      </c>
      <c r="C69" s="20" t="n">
        <v>1122</v>
      </c>
      <c r="D69" s="20" t="n">
        <v>1</v>
      </c>
      <c r="E69" s="20" t="n">
        <v>0</v>
      </c>
      <c r="F69" s="20" t="n">
        <v>4</v>
      </c>
      <c r="G69" s="20" t="n">
        <v>0</v>
      </c>
      <c r="H69" s="20" t="n">
        <v>1</v>
      </c>
      <c r="I69" s="20" t="n">
        <v>8</v>
      </c>
      <c r="J69" s="20" t="n">
        <v>5</v>
      </c>
      <c r="K69" s="20" t="n">
        <v>15</v>
      </c>
      <c r="L69" s="20" t="n">
        <v>117</v>
      </c>
      <c r="M69" s="20" t="n">
        <v>202</v>
      </c>
      <c r="N69" s="20" t="n">
        <v>187</v>
      </c>
      <c r="O69" s="20" t="n">
        <v>159</v>
      </c>
      <c r="Q69" s="20" t="s">
        <v>120</v>
      </c>
      <c r="R69" s="20" t="n">
        <v>118</v>
      </c>
      <c r="S69" s="20" t="n">
        <v>80</v>
      </c>
      <c r="T69" s="20" t="n">
        <v>55</v>
      </c>
      <c r="U69" s="20" t="n">
        <v>44</v>
      </c>
      <c r="V69" s="20" t="n">
        <v>46</v>
      </c>
      <c r="W69" s="20" t="n">
        <v>26</v>
      </c>
      <c r="X69" s="20" t="n">
        <v>14</v>
      </c>
      <c r="Y69" s="20" t="n">
        <v>18</v>
      </c>
      <c r="Z69" s="20" t="n">
        <v>6</v>
      </c>
      <c r="AA69" s="20" t="n">
        <v>8</v>
      </c>
      <c r="AB69" s="20" t="n">
        <v>1</v>
      </c>
      <c r="AC69" s="20" t="n">
        <v>1</v>
      </c>
      <c r="AD69" s="20" t="n">
        <v>1</v>
      </c>
      <c r="AE69" s="20" t="n">
        <v>5</v>
      </c>
    </row>
    <row r="70" customFormat="false" ht="12.75" hidden="false" customHeight="false" outlineLevel="0" collapsed="false">
      <c r="B70" s="20" t="s">
        <v>121</v>
      </c>
      <c r="C70" s="20" t="n">
        <v>1171</v>
      </c>
      <c r="D70" s="20" t="n">
        <v>0</v>
      </c>
      <c r="E70" s="20" t="n">
        <v>2</v>
      </c>
      <c r="F70" s="20" t="n">
        <v>69</v>
      </c>
      <c r="G70" s="20" t="n">
        <v>0</v>
      </c>
      <c r="H70" s="20" t="n">
        <v>33</v>
      </c>
      <c r="I70" s="20" t="n">
        <v>38</v>
      </c>
      <c r="J70" s="20" t="n">
        <v>48</v>
      </c>
      <c r="K70" s="20" t="n">
        <v>33</v>
      </c>
      <c r="L70" s="20" t="n">
        <v>93</v>
      </c>
      <c r="M70" s="20" t="n">
        <v>31</v>
      </c>
      <c r="N70" s="20" t="n">
        <v>38</v>
      </c>
      <c r="O70" s="20" t="n">
        <v>59</v>
      </c>
      <c r="Q70" s="20" t="s">
        <v>121</v>
      </c>
      <c r="R70" s="20" t="n">
        <v>52</v>
      </c>
      <c r="S70" s="20" t="n">
        <v>35</v>
      </c>
      <c r="T70" s="20" t="n">
        <v>56</v>
      </c>
      <c r="U70" s="20" t="n">
        <v>47</v>
      </c>
      <c r="V70" s="20" t="n">
        <v>73</v>
      </c>
      <c r="W70" s="20" t="n">
        <v>80</v>
      </c>
      <c r="X70" s="20" t="n">
        <v>96</v>
      </c>
      <c r="Y70" s="20" t="n">
        <v>98</v>
      </c>
      <c r="Z70" s="20" t="n">
        <v>70</v>
      </c>
      <c r="AA70" s="20" t="n">
        <v>53</v>
      </c>
      <c r="AB70" s="20" t="n">
        <v>36</v>
      </c>
      <c r="AC70" s="20" t="n">
        <v>13</v>
      </c>
      <c r="AD70" s="20" t="n">
        <v>13</v>
      </c>
      <c r="AE70" s="20" t="n">
        <v>5</v>
      </c>
    </row>
    <row r="71" customFormat="false" ht="12.75" hidden="false" customHeight="false" outlineLevel="0" collapsed="false">
      <c r="B71" s="20" t="s">
        <v>122</v>
      </c>
      <c r="C71" s="20" t="n">
        <v>108</v>
      </c>
      <c r="D71" s="20" t="n">
        <v>0</v>
      </c>
      <c r="E71" s="20" t="n">
        <v>0</v>
      </c>
      <c r="F71" s="20" t="n">
        <v>4</v>
      </c>
      <c r="G71" s="20" t="n">
        <v>0</v>
      </c>
      <c r="H71" s="20" t="n">
        <v>5</v>
      </c>
      <c r="I71" s="20" t="n">
        <v>2</v>
      </c>
      <c r="J71" s="20" t="n">
        <v>3</v>
      </c>
      <c r="K71" s="20" t="n">
        <v>0</v>
      </c>
      <c r="L71" s="20" t="n">
        <v>0</v>
      </c>
      <c r="M71" s="20" t="n">
        <v>1</v>
      </c>
      <c r="N71" s="20" t="n">
        <v>3</v>
      </c>
      <c r="O71" s="20" t="n">
        <v>1</v>
      </c>
      <c r="Q71" s="20" t="s">
        <v>122</v>
      </c>
      <c r="R71" s="20" t="n">
        <v>0</v>
      </c>
      <c r="S71" s="20" t="n">
        <v>0</v>
      </c>
      <c r="T71" s="20" t="n">
        <v>0</v>
      </c>
      <c r="U71" s="20" t="n">
        <v>3</v>
      </c>
      <c r="V71" s="20" t="n">
        <v>2</v>
      </c>
      <c r="W71" s="20" t="n">
        <v>1</v>
      </c>
      <c r="X71" s="20" t="n">
        <v>0</v>
      </c>
      <c r="Y71" s="20" t="n">
        <v>6</v>
      </c>
      <c r="Z71" s="20" t="n">
        <v>13</v>
      </c>
      <c r="AA71" s="20" t="n">
        <v>25</v>
      </c>
      <c r="AB71" s="20" t="n">
        <v>19</v>
      </c>
      <c r="AC71" s="20" t="n">
        <v>12</v>
      </c>
      <c r="AD71" s="20" t="n">
        <v>8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748</v>
      </c>
      <c r="D72" s="20" t="n">
        <v>0</v>
      </c>
      <c r="E72" s="20" t="n">
        <v>2</v>
      </c>
      <c r="F72" s="20" t="n">
        <v>25</v>
      </c>
      <c r="G72" s="20" t="n">
        <v>0</v>
      </c>
      <c r="H72" s="20" t="n">
        <v>13</v>
      </c>
      <c r="I72" s="20" t="n">
        <v>15</v>
      </c>
      <c r="J72" s="20" t="n">
        <v>7</v>
      </c>
      <c r="K72" s="20" t="n">
        <v>14</v>
      </c>
      <c r="L72" s="20" t="n">
        <v>29</v>
      </c>
      <c r="M72" s="20" t="n">
        <v>16</v>
      </c>
      <c r="N72" s="20" t="n">
        <v>18</v>
      </c>
      <c r="O72" s="20" t="n">
        <v>28</v>
      </c>
      <c r="Q72" s="20" t="s">
        <v>123</v>
      </c>
      <c r="R72" s="20" t="n">
        <v>38</v>
      </c>
      <c r="S72" s="20" t="n">
        <v>32</v>
      </c>
      <c r="T72" s="20" t="n">
        <v>42</v>
      </c>
      <c r="U72" s="20" t="n">
        <v>78</v>
      </c>
      <c r="V72" s="20" t="n">
        <v>58</v>
      </c>
      <c r="W72" s="20" t="n">
        <v>68</v>
      </c>
      <c r="X72" s="20" t="n">
        <v>50</v>
      </c>
      <c r="Y72" s="20" t="n">
        <v>59</v>
      </c>
      <c r="Z72" s="20" t="n">
        <v>43</v>
      </c>
      <c r="AA72" s="20" t="n">
        <v>43</v>
      </c>
      <c r="AB72" s="20" t="n">
        <v>28</v>
      </c>
      <c r="AC72" s="20" t="n">
        <v>22</v>
      </c>
      <c r="AD72" s="20" t="n">
        <v>15</v>
      </c>
      <c r="AE72" s="20" t="n">
        <v>5</v>
      </c>
    </row>
    <row r="73" customFormat="false" ht="12.75" hidden="false" customHeight="false" outlineLevel="0" collapsed="false">
      <c r="B73" s="20" t="s">
        <v>124</v>
      </c>
      <c r="C73" s="20" t="n">
        <v>314</v>
      </c>
      <c r="D73" s="20" t="n">
        <v>0</v>
      </c>
      <c r="E73" s="20" t="n">
        <v>0</v>
      </c>
      <c r="F73" s="20" t="n">
        <v>2</v>
      </c>
      <c r="G73" s="20" t="n">
        <v>0</v>
      </c>
      <c r="H73" s="20" t="n">
        <v>2</v>
      </c>
      <c r="I73" s="20" t="n">
        <v>3</v>
      </c>
      <c r="J73" s="20" t="n">
        <v>3</v>
      </c>
      <c r="K73" s="20" t="n">
        <v>4</v>
      </c>
      <c r="L73" s="20" t="n">
        <v>13</v>
      </c>
      <c r="M73" s="20" t="n">
        <v>3</v>
      </c>
      <c r="N73" s="20" t="n">
        <v>3</v>
      </c>
      <c r="O73" s="20" t="n">
        <v>10</v>
      </c>
      <c r="Q73" s="20" t="s">
        <v>124</v>
      </c>
      <c r="R73" s="20" t="n">
        <v>10</v>
      </c>
      <c r="S73" s="20" t="n">
        <v>11</v>
      </c>
      <c r="T73" s="20" t="n">
        <v>20</v>
      </c>
      <c r="U73" s="20" t="n">
        <v>25</v>
      </c>
      <c r="V73" s="20" t="n">
        <v>39</v>
      </c>
      <c r="W73" s="20" t="n">
        <v>37</v>
      </c>
      <c r="X73" s="20" t="n">
        <v>36</v>
      </c>
      <c r="Y73" s="20" t="n">
        <v>39</v>
      </c>
      <c r="Z73" s="20" t="n">
        <v>17</v>
      </c>
      <c r="AA73" s="20" t="n">
        <v>21</v>
      </c>
      <c r="AB73" s="20" t="n">
        <v>5</v>
      </c>
      <c r="AC73" s="20" t="n">
        <v>4</v>
      </c>
      <c r="AD73" s="20" t="n">
        <v>3</v>
      </c>
      <c r="AE73" s="20" t="n">
        <v>4</v>
      </c>
    </row>
    <row r="74" customFormat="false" ht="12.75" hidden="false" customHeight="false" outlineLevel="0" collapsed="false">
      <c r="B74" s="20" t="s">
        <v>125</v>
      </c>
      <c r="C74" s="20" t="n">
        <v>1394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1</v>
      </c>
      <c r="I74" s="20" t="n">
        <v>2</v>
      </c>
      <c r="J74" s="20" t="n">
        <v>2</v>
      </c>
      <c r="K74" s="20" t="n">
        <v>0</v>
      </c>
      <c r="L74" s="20" t="n">
        <v>5</v>
      </c>
      <c r="M74" s="20" t="n">
        <v>9</v>
      </c>
      <c r="N74" s="20" t="n">
        <v>19</v>
      </c>
      <c r="O74" s="20" t="n">
        <v>46</v>
      </c>
      <c r="Q74" s="20" t="s">
        <v>125</v>
      </c>
      <c r="R74" s="20" t="n">
        <v>87</v>
      </c>
      <c r="S74" s="20" t="n">
        <v>106</v>
      </c>
      <c r="T74" s="20" t="n">
        <v>127</v>
      </c>
      <c r="U74" s="20" t="n">
        <v>173</v>
      </c>
      <c r="V74" s="20" t="n">
        <v>165</v>
      </c>
      <c r="W74" s="20" t="n">
        <v>129</v>
      </c>
      <c r="X74" s="20" t="n">
        <v>149</v>
      </c>
      <c r="Y74" s="20" t="n">
        <v>134</v>
      </c>
      <c r="Z74" s="20" t="n">
        <v>101</v>
      </c>
      <c r="AA74" s="20" t="n">
        <v>53</v>
      </c>
      <c r="AB74" s="20" t="n">
        <v>38</v>
      </c>
      <c r="AC74" s="20" t="n">
        <v>16</v>
      </c>
      <c r="AD74" s="20" t="n">
        <v>13</v>
      </c>
      <c r="AE74" s="20" t="n">
        <v>19</v>
      </c>
    </row>
    <row r="75" customFormat="false" ht="12.75" hidden="false" customHeight="false" outlineLevel="0" collapsed="false">
      <c r="B75" s="20" t="s">
        <v>126</v>
      </c>
      <c r="C75" s="20" t="n">
        <v>17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1</v>
      </c>
      <c r="M75" s="20" t="n">
        <v>1</v>
      </c>
      <c r="N75" s="20" t="n">
        <v>4</v>
      </c>
      <c r="O75" s="20" t="n">
        <v>4</v>
      </c>
      <c r="Q75" s="20" t="s">
        <v>126</v>
      </c>
      <c r="R75" s="20" t="n">
        <v>7</v>
      </c>
      <c r="S75" s="20" t="n">
        <v>18</v>
      </c>
      <c r="T75" s="20" t="n">
        <v>9</v>
      </c>
      <c r="U75" s="20" t="n">
        <v>23</v>
      </c>
      <c r="V75" s="20" t="n">
        <v>25</v>
      </c>
      <c r="W75" s="20" t="n">
        <v>15</v>
      </c>
      <c r="X75" s="20" t="n">
        <v>18</v>
      </c>
      <c r="Y75" s="20" t="n">
        <v>12</v>
      </c>
      <c r="Z75" s="20" t="n">
        <v>13</v>
      </c>
      <c r="AA75" s="20" t="n">
        <v>12</v>
      </c>
      <c r="AB75" s="20" t="n">
        <v>4</v>
      </c>
      <c r="AC75" s="20" t="n">
        <v>3</v>
      </c>
      <c r="AD75" s="20" t="n">
        <v>1</v>
      </c>
      <c r="AE75" s="20" t="n">
        <v>5</v>
      </c>
    </row>
    <row r="76" customFormat="false" ht="12.75" hidden="false" customHeight="false" outlineLevel="0" collapsed="false">
      <c r="B76" s="20" t="s">
        <v>127</v>
      </c>
      <c r="C76" s="20" t="n">
        <v>1272</v>
      </c>
      <c r="D76" s="20" t="n">
        <v>2</v>
      </c>
      <c r="E76" s="20" t="n">
        <v>4</v>
      </c>
      <c r="F76" s="20" t="n">
        <v>35</v>
      </c>
      <c r="G76" s="20" t="n">
        <v>0</v>
      </c>
      <c r="H76" s="20" t="n">
        <v>18</v>
      </c>
      <c r="I76" s="20" t="n">
        <v>16</v>
      </c>
      <c r="J76" s="20" t="n">
        <v>13</v>
      </c>
      <c r="K76" s="20" t="n">
        <v>5</v>
      </c>
      <c r="L76" s="20" t="n">
        <v>50</v>
      </c>
      <c r="M76" s="20" t="n">
        <v>32</v>
      </c>
      <c r="N76" s="20" t="n">
        <v>41</v>
      </c>
      <c r="O76" s="20" t="n">
        <v>72</v>
      </c>
      <c r="Q76" s="20" t="s">
        <v>127</v>
      </c>
      <c r="R76" s="20" t="n">
        <v>60</v>
      </c>
      <c r="S76" s="20" t="n">
        <v>47</v>
      </c>
      <c r="T76" s="20" t="n">
        <v>54</v>
      </c>
      <c r="U76" s="20" t="n">
        <v>81</v>
      </c>
      <c r="V76" s="20" t="n">
        <v>111</v>
      </c>
      <c r="W76" s="20" t="n">
        <v>113</v>
      </c>
      <c r="X76" s="20" t="n">
        <v>127</v>
      </c>
      <c r="Y76" s="20" t="n">
        <v>107</v>
      </c>
      <c r="Z76" s="20" t="n">
        <v>96</v>
      </c>
      <c r="AA76" s="20" t="n">
        <v>78</v>
      </c>
      <c r="AB76" s="20" t="n">
        <v>40</v>
      </c>
      <c r="AC76" s="20" t="n">
        <v>34</v>
      </c>
      <c r="AD76" s="20" t="n">
        <v>26</v>
      </c>
      <c r="AE76" s="20" t="n">
        <v>10</v>
      </c>
    </row>
    <row r="77" customFormat="false" ht="12.75" hidden="false" customHeight="false" outlineLevel="0" collapsed="false">
      <c r="B77" s="20" t="s">
        <v>128</v>
      </c>
      <c r="C77" s="20" t="n">
        <v>855</v>
      </c>
      <c r="D77" s="20" t="n">
        <v>2</v>
      </c>
      <c r="E77" s="20" t="n">
        <v>5</v>
      </c>
      <c r="F77" s="20" t="n">
        <v>37</v>
      </c>
      <c r="G77" s="20" t="n">
        <v>0</v>
      </c>
      <c r="H77" s="20" t="n">
        <v>37</v>
      </c>
      <c r="I77" s="20" t="n">
        <v>31</v>
      </c>
      <c r="J77" s="20" t="n">
        <v>14</v>
      </c>
      <c r="K77" s="20" t="n">
        <v>12</v>
      </c>
      <c r="L77" s="20" t="n">
        <v>86</v>
      </c>
      <c r="M77" s="20" t="n">
        <v>81</v>
      </c>
      <c r="N77" s="20" t="n">
        <v>49</v>
      </c>
      <c r="O77" s="20" t="n">
        <v>61</v>
      </c>
      <c r="Q77" s="20" t="s">
        <v>128</v>
      </c>
      <c r="R77" s="20" t="n">
        <v>48</v>
      </c>
      <c r="S77" s="20" t="n">
        <v>34</v>
      </c>
      <c r="T77" s="20" t="n">
        <v>25</v>
      </c>
      <c r="U77" s="20" t="n">
        <v>29</v>
      </c>
      <c r="V77" s="20" t="n">
        <v>46</v>
      </c>
      <c r="W77" s="20" t="n">
        <v>60</v>
      </c>
      <c r="X77" s="20" t="n">
        <v>45</v>
      </c>
      <c r="Y77" s="20" t="n">
        <v>44</v>
      </c>
      <c r="Z77" s="20" t="n">
        <v>42</v>
      </c>
      <c r="AA77" s="20" t="n">
        <v>27</v>
      </c>
      <c r="AB77" s="20" t="n">
        <v>17</v>
      </c>
      <c r="AC77" s="20" t="n">
        <v>14</v>
      </c>
      <c r="AD77" s="20" t="n">
        <v>7</v>
      </c>
      <c r="AE77" s="20" t="n">
        <v>2</v>
      </c>
    </row>
    <row r="78" customFormat="false" ht="12.75" hidden="false" customHeight="false" outlineLevel="0" collapsed="false">
      <c r="B78" s="20" t="s">
        <v>129</v>
      </c>
      <c r="C78" s="20" t="n">
        <v>1192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5</v>
      </c>
      <c r="I78" s="20" t="n">
        <v>9</v>
      </c>
      <c r="J78" s="20" t="n">
        <v>3</v>
      </c>
      <c r="K78" s="20" t="n">
        <v>4</v>
      </c>
      <c r="L78" s="20" t="n">
        <v>53</v>
      </c>
      <c r="M78" s="20" t="n">
        <v>67</v>
      </c>
      <c r="N78" s="20" t="n">
        <v>67</v>
      </c>
      <c r="O78" s="20" t="n">
        <v>77</v>
      </c>
      <c r="Q78" s="20" t="s">
        <v>129</v>
      </c>
      <c r="R78" s="20" t="n">
        <v>90</v>
      </c>
      <c r="S78" s="20" t="n">
        <v>66</v>
      </c>
      <c r="T78" s="20" t="n">
        <v>85</v>
      </c>
      <c r="U78" s="20" t="n">
        <v>95</v>
      </c>
      <c r="V78" s="20" t="n">
        <v>107</v>
      </c>
      <c r="W78" s="20" t="n">
        <v>100</v>
      </c>
      <c r="X78" s="20" t="n">
        <v>104</v>
      </c>
      <c r="Y78" s="20" t="n">
        <v>79</v>
      </c>
      <c r="Z78" s="20" t="n">
        <v>66</v>
      </c>
      <c r="AA78" s="20" t="n">
        <v>52</v>
      </c>
      <c r="AB78" s="20" t="n">
        <v>36</v>
      </c>
      <c r="AC78" s="20" t="n">
        <v>8</v>
      </c>
      <c r="AD78" s="20" t="n">
        <v>8</v>
      </c>
      <c r="AE78" s="20" t="n">
        <v>11</v>
      </c>
    </row>
    <row r="79" customFormat="false" ht="12.75" hidden="false" customHeight="false" outlineLevel="0" collapsed="false">
      <c r="B79" s="20" t="s">
        <v>130</v>
      </c>
      <c r="C79" s="20" t="n">
        <v>1603</v>
      </c>
      <c r="D79" s="20" t="n">
        <v>2</v>
      </c>
      <c r="E79" s="20" t="n">
        <v>2</v>
      </c>
      <c r="F79" s="20" t="n">
        <v>101</v>
      </c>
      <c r="G79" s="20" t="n">
        <v>0</v>
      </c>
      <c r="H79" s="20" t="n">
        <v>31</v>
      </c>
      <c r="I79" s="20" t="n">
        <v>13</v>
      </c>
      <c r="J79" s="20" t="n">
        <v>7</v>
      </c>
      <c r="K79" s="20" t="n">
        <v>19</v>
      </c>
      <c r="L79" s="20" t="n">
        <v>63</v>
      </c>
      <c r="M79" s="20" t="n">
        <v>65</v>
      </c>
      <c r="N79" s="20" t="n">
        <v>75</v>
      </c>
      <c r="O79" s="20" t="n">
        <v>118</v>
      </c>
      <c r="Q79" s="20" t="s">
        <v>130</v>
      </c>
      <c r="R79" s="20" t="n">
        <v>93</v>
      </c>
      <c r="S79" s="20" t="n">
        <v>90</v>
      </c>
      <c r="T79" s="20" t="n">
        <v>89</v>
      </c>
      <c r="U79" s="20" t="n">
        <v>106</v>
      </c>
      <c r="V79" s="20" t="n">
        <v>114</v>
      </c>
      <c r="W79" s="20" t="n">
        <v>119</v>
      </c>
      <c r="X79" s="20" t="n">
        <v>94</v>
      </c>
      <c r="Y79" s="20" t="n">
        <v>87</v>
      </c>
      <c r="Z79" s="20" t="n">
        <v>122</v>
      </c>
      <c r="AA79" s="20" t="n">
        <v>67</v>
      </c>
      <c r="AB79" s="20" t="n">
        <v>43</v>
      </c>
      <c r="AC79" s="20" t="n">
        <v>34</v>
      </c>
      <c r="AD79" s="20" t="n">
        <v>36</v>
      </c>
      <c r="AE79" s="20" t="n">
        <v>13</v>
      </c>
    </row>
    <row r="80" customFormat="false" ht="12.75" hidden="false" customHeight="false" outlineLevel="0" collapsed="false">
      <c r="B80" s="20" t="s">
        <v>131</v>
      </c>
      <c r="C80" s="20" t="n">
        <v>251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1</v>
      </c>
      <c r="U80" s="20" t="n">
        <v>0</v>
      </c>
      <c r="V80" s="20" t="n">
        <v>1</v>
      </c>
      <c r="W80" s="20" t="n">
        <v>13</v>
      </c>
      <c r="X80" s="20" t="n">
        <v>19</v>
      </c>
      <c r="Y80" s="20" t="n">
        <v>53</v>
      </c>
      <c r="Z80" s="20" t="n">
        <v>64</v>
      </c>
      <c r="AA80" s="20" t="n">
        <v>53</v>
      </c>
      <c r="AB80" s="20" t="n">
        <v>25</v>
      </c>
      <c r="AC80" s="20" t="n">
        <v>9</v>
      </c>
      <c r="AD80" s="20" t="n">
        <v>8</v>
      </c>
      <c r="AE80" s="20" t="n">
        <v>5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633</v>
      </c>
      <c r="D82" s="11" t="n">
        <v>0</v>
      </c>
      <c r="E82" s="11" t="n">
        <v>1</v>
      </c>
      <c r="F82" s="11" t="n">
        <v>15</v>
      </c>
      <c r="G82" s="11" t="n">
        <v>0</v>
      </c>
      <c r="H82" s="11" t="n">
        <v>27</v>
      </c>
      <c r="I82" s="11" t="n">
        <v>32</v>
      </c>
      <c r="J82" s="11" t="n">
        <v>22</v>
      </c>
      <c r="K82" s="11" t="n">
        <v>24</v>
      </c>
      <c r="L82" s="11" t="n">
        <v>109</v>
      </c>
      <c r="M82" s="11" t="n">
        <v>83</v>
      </c>
      <c r="N82" s="11" t="n">
        <v>51</v>
      </c>
      <c r="O82" s="11" t="n">
        <v>35</v>
      </c>
      <c r="Q82" s="11" t="s">
        <v>133</v>
      </c>
      <c r="R82" s="11" t="n">
        <v>20</v>
      </c>
      <c r="S82" s="11" t="n">
        <v>18</v>
      </c>
      <c r="T82" s="11" t="n">
        <v>20</v>
      </c>
      <c r="U82" s="11" t="n">
        <v>13</v>
      </c>
      <c r="V82" s="11" t="n">
        <v>11</v>
      </c>
      <c r="W82" s="11" t="n">
        <v>31</v>
      </c>
      <c r="X82" s="11" t="n">
        <v>25</v>
      </c>
      <c r="Y82" s="11" t="n">
        <v>39</v>
      </c>
      <c r="Z82" s="11" t="n">
        <v>22</v>
      </c>
      <c r="AA82" s="11" t="n">
        <v>17</v>
      </c>
      <c r="AB82" s="11" t="n">
        <v>7</v>
      </c>
      <c r="AC82" s="11" t="n">
        <v>3</v>
      </c>
      <c r="AD82" s="11" t="n">
        <v>2</v>
      </c>
      <c r="AE82" s="11" t="n">
        <v>6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395</v>
      </c>
      <c r="P85" s="9"/>
      <c r="Q85" s="78" t="n">
        <v>39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61</v>
      </c>
      <c r="Q88" s="3" t="s">
        <v>261</v>
      </c>
    </row>
    <row r="89" customFormat="false" ht="12.75" hidden="false" customHeight="false" outlineLevel="0" collapsed="false">
      <c r="B89" s="3" t="s">
        <v>260</v>
      </c>
      <c r="Q89" s="3" t="s">
        <v>260</v>
      </c>
    </row>
    <row r="90" customFormat="false" ht="12.75" hidden="false" customHeight="false" outlineLevel="0" collapsed="false">
      <c r="B90" s="3" t="s">
        <v>156</v>
      </c>
      <c r="Q90" s="3" t="s">
        <v>156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G93" s="0"/>
      <c r="AH93" s="0"/>
      <c r="AI93" s="0"/>
      <c r="AJ93" s="0"/>
      <c r="AK93" s="0"/>
      <c r="AL93" s="0"/>
      <c r="AM93" s="0"/>
      <c r="AN93" s="0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G94" s="0"/>
      <c r="AH94" s="0"/>
      <c r="AI94" s="0"/>
      <c r="AJ94" s="0"/>
      <c r="AK94" s="0"/>
      <c r="AL94" s="0"/>
      <c r="AM94" s="0"/>
      <c r="AN94" s="0"/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36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G95" s="0"/>
      <c r="AH95" s="0"/>
      <c r="AI95" s="0"/>
      <c r="AJ95" s="0"/>
      <c r="AK95" s="0"/>
      <c r="AL95" s="0"/>
      <c r="AM95" s="0"/>
      <c r="AN95" s="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890</v>
      </c>
      <c r="D104" s="20" t="n">
        <v>1393</v>
      </c>
      <c r="E104" s="20" t="n">
        <v>416</v>
      </c>
      <c r="F104" s="20" t="n">
        <v>56</v>
      </c>
      <c r="G104" s="20" t="n">
        <v>24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</v>
      </c>
    </row>
    <row r="105" customFormat="false" ht="12.75" hidden="false" customHeight="false" outlineLevel="0" collapsed="false">
      <c r="B105" s="43" t="s">
        <v>142</v>
      </c>
      <c r="C105" s="20" t="n">
        <v>536</v>
      </c>
      <c r="D105" s="20" t="n">
        <v>66</v>
      </c>
      <c r="E105" s="20" t="n">
        <v>16</v>
      </c>
      <c r="F105" s="20" t="n">
        <v>95</v>
      </c>
      <c r="G105" s="20" t="n">
        <v>0</v>
      </c>
      <c r="H105" s="20" t="n">
        <v>51</v>
      </c>
      <c r="I105" s="20" t="n">
        <v>27</v>
      </c>
      <c r="J105" s="20" t="n">
        <v>23</v>
      </c>
      <c r="K105" s="20" t="n">
        <v>23</v>
      </c>
      <c r="L105" s="20" t="n">
        <v>105</v>
      </c>
      <c r="M105" s="20" t="n">
        <v>63</v>
      </c>
      <c r="N105" s="20" t="n">
        <v>16</v>
      </c>
      <c r="O105" s="20" t="n">
        <v>9</v>
      </c>
      <c r="Q105" s="43" t="s">
        <v>142</v>
      </c>
      <c r="R105" s="20" t="n">
        <v>2</v>
      </c>
      <c r="S105" s="20" t="n">
        <v>6</v>
      </c>
      <c r="T105" s="20" t="n">
        <v>6</v>
      </c>
      <c r="U105" s="20" t="n">
        <v>5</v>
      </c>
      <c r="V105" s="20" t="n">
        <v>1</v>
      </c>
      <c r="W105" s="20" t="n">
        <v>0</v>
      </c>
      <c r="X105" s="20" t="n">
        <v>2</v>
      </c>
      <c r="Y105" s="20" t="n">
        <v>1</v>
      </c>
      <c r="Z105" s="20" t="n">
        <v>0</v>
      </c>
      <c r="AA105" s="20" t="n">
        <v>1</v>
      </c>
      <c r="AB105" s="20" t="n">
        <v>0</v>
      </c>
      <c r="AC105" s="20" t="n">
        <v>0</v>
      </c>
      <c r="AD105" s="20" t="n">
        <v>0</v>
      </c>
      <c r="AE105" s="20" t="n">
        <v>18</v>
      </c>
    </row>
    <row r="106" customFormat="false" ht="12.75" hidden="false" customHeight="false" outlineLevel="0" collapsed="false">
      <c r="B106" s="43" t="s">
        <v>143</v>
      </c>
      <c r="C106" s="20" t="n">
        <v>1897</v>
      </c>
      <c r="D106" s="20" t="n">
        <v>1</v>
      </c>
      <c r="E106" s="20" t="n">
        <v>2</v>
      </c>
      <c r="F106" s="20" t="n">
        <v>66</v>
      </c>
      <c r="G106" s="20" t="n">
        <v>0</v>
      </c>
      <c r="H106" s="20" t="n">
        <v>71</v>
      </c>
      <c r="I106" s="20" t="n">
        <v>53</v>
      </c>
      <c r="J106" s="20" t="n">
        <v>47</v>
      </c>
      <c r="K106" s="20" t="n">
        <v>56</v>
      </c>
      <c r="L106" s="20" t="n">
        <v>239</v>
      </c>
      <c r="M106" s="20" t="n">
        <v>179</v>
      </c>
      <c r="N106" s="20" t="n">
        <v>179</v>
      </c>
      <c r="O106" s="20" t="n">
        <v>259</v>
      </c>
      <c r="Q106" s="43" t="s">
        <v>143</v>
      </c>
      <c r="R106" s="20" t="n">
        <v>161</v>
      </c>
      <c r="S106" s="20" t="n">
        <v>95</v>
      </c>
      <c r="T106" s="20" t="n">
        <v>75</v>
      </c>
      <c r="U106" s="20" t="n">
        <v>86</v>
      </c>
      <c r="V106" s="20" t="n">
        <v>67</v>
      </c>
      <c r="W106" s="20" t="n">
        <v>62</v>
      </c>
      <c r="X106" s="20" t="n">
        <v>47</v>
      </c>
      <c r="Y106" s="20" t="n">
        <v>42</v>
      </c>
      <c r="Z106" s="20" t="n">
        <v>23</v>
      </c>
      <c r="AA106" s="20" t="n">
        <v>20</v>
      </c>
      <c r="AB106" s="20" t="n">
        <v>12</v>
      </c>
      <c r="AC106" s="20" t="n">
        <v>8</v>
      </c>
      <c r="AD106" s="20" t="n">
        <v>6</v>
      </c>
      <c r="AE106" s="20" t="n">
        <v>41</v>
      </c>
    </row>
    <row r="107" customFormat="false" ht="12.75" hidden="false" customHeight="false" outlineLevel="0" collapsed="false">
      <c r="B107" s="43" t="s">
        <v>144</v>
      </c>
      <c r="C107" s="20" t="n">
        <v>825</v>
      </c>
      <c r="D107" s="20" t="n">
        <v>1</v>
      </c>
      <c r="E107" s="20" t="n">
        <v>0</v>
      </c>
      <c r="F107" s="20" t="n">
        <v>0</v>
      </c>
      <c r="G107" s="20" t="n">
        <v>0</v>
      </c>
      <c r="H107" s="20" t="n">
        <v>2</v>
      </c>
      <c r="I107" s="20" t="n">
        <v>4</v>
      </c>
      <c r="J107" s="20" t="n">
        <v>6</v>
      </c>
      <c r="K107" s="20" t="n">
        <v>5</v>
      </c>
      <c r="L107" s="20" t="n">
        <v>43</v>
      </c>
      <c r="M107" s="20" t="n">
        <v>30</v>
      </c>
      <c r="N107" s="20" t="n">
        <v>123</v>
      </c>
      <c r="O107" s="20" t="n">
        <v>130</v>
      </c>
      <c r="Q107" s="43" t="s">
        <v>144</v>
      </c>
      <c r="R107" s="20" t="n">
        <v>94</v>
      </c>
      <c r="S107" s="20" t="n">
        <v>50</v>
      </c>
      <c r="T107" s="20" t="n">
        <v>66</v>
      </c>
      <c r="U107" s="20" t="n">
        <v>65</v>
      </c>
      <c r="V107" s="20" t="n">
        <v>55</v>
      </c>
      <c r="W107" s="20" t="n">
        <v>42</v>
      </c>
      <c r="X107" s="20" t="n">
        <v>30</v>
      </c>
      <c r="Y107" s="20" t="n">
        <v>26</v>
      </c>
      <c r="Z107" s="20" t="n">
        <v>17</v>
      </c>
      <c r="AA107" s="20" t="n">
        <v>8</v>
      </c>
      <c r="AB107" s="20" t="n">
        <v>7</v>
      </c>
      <c r="AC107" s="20" t="n">
        <v>5</v>
      </c>
      <c r="AD107" s="20" t="n">
        <v>6</v>
      </c>
      <c r="AE107" s="20" t="n">
        <v>10</v>
      </c>
    </row>
    <row r="108" customFormat="false" ht="12.75" hidden="false" customHeight="false" outlineLevel="0" collapsed="false">
      <c r="B108" s="43" t="s">
        <v>145</v>
      </c>
      <c r="C108" s="20" t="n">
        <v>2669</v>
      </c>
      <c r="D108" s="20" t="n">
        <v>1</v>
      </c>
      <c r="E108" s="20" t="n">
        <v>0</v>
      </c>
      <c r="F108" s="20" t="n">
        <v>9</v>
      </c>
      <c r="G108" s="20" t="n">
        <v>0</v>
      </c>
      <c r="H108" s="20" t="n">
        <v>22</v>
      </c>
      <c r="I108" s="20" t="n">
        <v>28</v>
      </c>
      <c r="J108" s="20" t="n">
        <v>26</v>
      </c>
      <c r="K108" s="20" t="n">
        <v>18</v>
      </c>
      <c r="L108" s="20" t="n">
        <v>267</v>
      </c>
      <c r="M108" s="20" t="n">
        <v>295</v>
      </c>
      <c r="N108" s="20" t="n">
        <v>294</v>
      </c>
      <c r="O108" s="20" t="n">
        <v>357</v>
      </c>
      <c r="Q108" s="43" t="s">
        <v>145</v>
      </c>
      <c r="R108" s="20" t="n">
        <v>204</v>
      </c>
      <c r="S108" s="20" t="n">
        <v>190</v>
      </c>
      <c r="T108" s="20" t="n">
        <v>150</v>
      </c>
      <c r="U108" s="20" t="n">
        <v>147</v>
      </c>
      <c r="V108" s="20" t="n">
        <v>113</v>
      </c>
      <c r="W108" s="20" t="n">
        <v>122</v>
      </c>
      <c r="X108" s="20" t="n">
        <v>118</v>
      </c>
      <c r="Y108" s="20" t="n">
        <v>79</v>
      </c>
      <c r="Z108" s="20" t="n">
        <v>74</v>
      </c>
      <c r="AA108" s="20" t="n">
        <v>40</v>
      </c>
      <c r="AB108" s="20" t="n">
        <v>50</v>
      </c>
      <c r="AC108" s="20" t="n">
        <v>25</v>
      </c>
      <c r="AD108" s="20" t="n">
        <v>28</v>
      </c>
      <c r="AE108" s="20" t="n">
        <v>12</v>
      </c>
    </row>
    <row r="109" customFormat="false" ht="12.75" hidden="false" customHeight="false" outlineLevel="0" collapsed="false">
      <c r="B109" s="43" t="s">
        <v>146</v>
      </c>
      <c r="C109" s="20" t="n">
        <v>1711</v>
      </c>
      <c r="D109" s="20" t="n">
        <v>0</v>
      </c>
      <c r="E109" s="20" t="n">
        <v>2</v>
      </c>
      <c r="F109" s="20" t="n">
        <v>26</v>
      </c>
      <c r="G109" s="20" t="n">
        <v>0</v>
      </c>
      <c r="H109" s="20" t="n">
        <v>31</v>
      </c>
      <c r="I109" s="20" t="n">
        <v>39</v>
      </c>
      <c r="J109" s="20" t="n">
        <v>26</v>
      </c>
      <c r="K109" s="20" t="n">
        <v>27</v>
      </c>
      <c r="L109" s="20" t="n">
        <v>136</v>
      </c>
      <c r="M109" s="20" t="n">
        <v>147</v>
      </c>
      <c r="N109" s="20" t="n">
        <v>223</v>
      </c>
      <c r="O109" s="20" t="n">
        <v>265</v>
      </c>
      <c r="Q109" s="43" t="s">
        <v>146</v>
      </c>
      <c r="R109" s="20" t="n">
        <v>163</v>
      </c>
      <c r="S109" s="20" t="n">
        <v>110</v>
      </c>
      <c r="T109" s="20" t="n">
        <v>82</v>
      </c>
      <c r="U109" s="20" t="n">
        <v>97</v>
      </c>
      <c r="V109" s="20" t="n">
        <v>84</v>
      </c>
      <c r="W109" s="20" t="n">
        <v>51</v>
      </c>
      <c r="X109" s="20" t="n">
        <v>44</v>
      </c>
      <c r="Y109" s="20" t="n">
        <v>51</v>
      </c>
      <c r="Z109" s="20" t="n">
        <v>25</v>
      </c>
      <c r="AA109" s="20" t="n">
        <v>25</v>
      </c>
      <c r="AB109" s="20" t="n">
        <v>17</v>
      </c>
      <c r="AC109" s="20" t="n">
        <v>13</v>
      </c>
      <c r="AD109" s="20" t="n">
        <v>10</v>
      </c>
      <c r="AE109" s="20" t="n">
        <v>17</v>
      </c>
    </row>
    <row r="110" customFormat="false" ht="12.75" hidden="false" customHeight="false" outlineLevel="0" collapsed="false">
      <c r="B110" s="43" t="s">
        <v>147</v>
      </c>
      <c r="C110" s="20" t="n">
        <v>324</v>
      </c>
      <c r="D110" s="20" t="n">
        <v>0</v>
      </c>
      <c r="E110" s="20" t="n">
        <v>1</v>
      </c>
      <c r="F110" s="20" t="n">
        <v>26</v>
      </c>
      <c r="G110" s="20" t="n">
        <v>0</v>
      </c>
      <c r="H110" s="20" t="n">
        <v>63</v>
      </c>
      <c r="I110" s="20" t="n">
        <v>28</v>
      </c>
      <c r="J110" s="20" t="n">
        <v>22</v>
      </c>
      <c r="K110" s="20" t="n">
        <v>19</v>
      </c>
      <c r="L110" s="20" t="n">
        <v>32</v>
      </c>
      <c r="M110" s="20" t="n">
        <v>26</v>
      </c>
      <c r="N110" s="20" t="n">
        <v>17</v>
      </c>
      <c r="O110" s="20" t="n">
        <v>13</v>
      </c>
      <c r="Q110" s="43" t="s">
        <v>147</v>
      </c>
      <c r="R110" s="20" t="n">
        <v>12</v>
      </c>
      <c r="S110" s="20" t="n">
        <v>9</v>
      </c>
      <c r="T110" s="20" t="n">
        <v>5</v>
      </c>
      <c r="U110" s="20" t="n">
        <v>6</v>
      </c>
      <c r="V110" s="20" t="n">
        <v>11</v>
      </c>
      <c r="W110" s="20" t="n">
        <v>9</v>
      </c>
      <c r="X110" s="20" t="n">
        <v>4</v>
      </c>
      <c r="Y110" s="20" t="n">
        <v>7</v>
      </c>
      <c r="Z110" s="20" t="n">
        <v>3</v>
      </c>
      <c r="AA110" s="20" t="n">
        <v>5</v>
      </c>
      <c r="AB110" s="20" t="n">
        <v>4</v>
      </c>
      <c r="AC110" s="20" t="n">
        <v>2</v>
      </c>
      <c r="AD110" s="20" t="n">
        <v>0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450</v>
      </c>
      <c r="D111" s="20" t="n">
        <v>0</v>
      </c>
      <c r="E111" s="20" t="n">
        <v>0</v>
      </c>
      <c r="F111" s="20" t="n">
        <v>23</v>
      </c>
      <c r="G111" s="20" t="n">
        <v>0</v>
      </c>
      <c r="H111" s="20" t="n">
        <v>72</v>
      </c>
      <c r="I111" s="20" t="n">
        <v>51</v>
      </c>
      <c r="J111" s="20" t="n">
        <v>28</v>
      </c>
      <c r="K111" s="20" t="n">
        <v>17</v>
      </c>
      <c r="L111" s="20" t="n">
        <v>35</v>
      </c>
      <c r="M111" s="20" t="n">
        <v>29</v>
      </c>
      <c r="N111" s="20" t="n">
        <v>37</v>
      </c>
      <c r="O111" s="20" t="n">
        <v>31</v>
      </c>
      <c r="Q111" s="43" t="s">
        <v>148</v>
      </c>
      <c r="R111" s="20" t="n">
        <v>26</v>
      </c>
      <c r="S111" s="20" t="n">
        <v>16</v>
      </c>
      <c r="T111" s="20" t="n">
        <v>19</v>
      </c>
      <c r="U111" s="20" t="n">
        <v>16</v>
      </c>
      <c r="V111" s="20" t="n">
        <v>14</v>
      </c>
      <c r="W111" s="20" t="n">
        <v>6</v>
      </c>
      <c r="X111" s="20" t="n">
        <v>5</v>
      </c>
      <c r="Y111" s="20" t="n">
        <v>11</v>
      </c>
      <c r="Z111" s="20" t="n">
        <v>4</v>
      </c>
      <c r="AA111" s="20" t="n">
        <v>3</v>
      </c>
      <c r="AB111" s="20" t="n">
        <v>1</v>
      </c>
      <c r="AC111" s="20" t="n">
        <v>1</v>
      </c>
      <c r="AD111" s="20" t="n">
        <v>3</v>
      </c>
      <c r="AE111" s="20" t="n">
        <v>2</v>
      </c>
    </row>
    <row r="112" customFormat="false" ht="12.75" hidden="false" customHeight="false" outlineLevel="0" collapsed="false">
      <c r="B112" s="43" t="s">
        <v>149</v>
      </c>
      <c r="C112" s="20" t="n">
        <v>182</v>
      </c>
      <c r="D112" s="20" t="n">
        <v>0</v>
      </c>
      <c r="E112" s="20" t="n">
        <v>0</v>
      </c>
      <c r="F112" s="20" t="n">
        <v>10</v>
      </c>
      <c r="G112" s="20" t="n">
        <v>0</v>
      </c>
      <c r="H112" s="20" t="n">
        <v>23</v>
      </c>
      <c r="I112" s="20" t="n">
        <v>5</v>
      </c>
      <c r="J112" s="20" t="n">
        <v>3</v>
      </c>
      <c r="K112" s="20" t="n">
        <v>5</v>
      </c>
      <c r="L112" s="20" t="n">
        <v>22</v>
      </c>
      <c r="M112" s="20" t="n">
        <v>18</v>
      </c>
      <c r="N112" s="20" t="n">
        <v>21</v>
      </c>
      <c r="O112" s="20" t="n">
        <v>11</v>
      </c>
      <c r="Q112" s="43" t="s">
        <v>149</v>
      </c>
      <c r="R112" s="20" t="n">
        <v>8</v>
      </c>
      <c r="S112" s="20" t="n">
        <v>13</v>
      </c>
      <c r="T112" s="20" t="n">
        <v>9</v>
      </c>
      <c r="U112" s="20" t="n">
        <v>3</v>
      </c>
      <c r="V112" s="20" t="n">
        <v>5</v>
      </c>
      <c r="W112" s="20" t="n">
        <v>6</v>
      </c>
      <c r="X112" s="20" t="n">
        <v>1</v>
      </c>
      <c r="Y112" s="20" t="n">
        <v>10</v>
      </c>
      <c r="Z112" s="20" t="n">
        <v>1</v>
      </c>
      <c r="AA112" s="20" t="n">
        <v>4</v>
      </c>
      <c r="AB112" s="20" t="n">
        <v>1</v>
      </c>
      <c r="AC112" s="20" t="n">
        <v>1</v>
      </c>
      <c r="AD112" s="20" t="n">
        <v>0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138</v>
      </c>
      <c r="D113" s="20" t="n">
        <v>0</v>
      </c>
      <c r="E113" s="20" t="n">
        <v>0</v>
      </c>
      <c r="F113" s="20" t="n">
        <v>4</v>
      </c>
      <c r="G113" s="20" t="n">
        <v>0</v>
      </c>
      <c r="H113" s="20" t="n">
        <v>0</v>
      </c>
      <c r="I113" s="20" t="n">
        <v>1</v>
      </c>
      <c r="J113" s="20" t="n">
        <v>2</v>
      </c>
      <c r="K113" s="20" t="n">
        <v>0</v>
      </c>
      <c r="L113" s="20" t="n">
        <v>4</v>
      </c>
      <c r="M113" s="20" t="n">
        <v>1</v>
      </c>
      <c r="N113" s="20" t="n">
        <v>5</v>
      </c>
      <c r="O113" s="20" t="n">
        <v>12</v>
      </c>
      <c r="Q113" s="43" t="s">
        <v>150</v>
      </c>
      <c r="R113" s="20" t="n">
        <v>12</v>
      </c>
      <c r="S113" s="20" t="n">
        <v>4</v>
      </c>
      <c r="T113" s="20" t="n">
        <v>8</v>
      </c>
      <c r="U113" s="20" t="n">
        <v>9</v>
      </c>
      <c r="V113" s="20" t="n">
        <v>14</v>
      </c>
      <c r="W113" s="20" t="n">
        <v>12</v>
      </c>
      <c r="X113" s="20" t="n">
        <v>14</v>
      </c>
      <c r="Y113" s="20" t="n">
        <v>8</v>
      </c>
      <c r="Z113" s="20" t="n">
        <v>10</v>
      </c>
      <c r="AA113" s="20" t="n">
        <v>7</v>
      </c>
      <c r="AB113" s="20" t="n">
        <v>5</v>
      </c>
      <c r="AC113" s="20" t="n">
        <v>2</v>
      </c>
      <c r="AD113" s="20" t="n">
        <v>2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6</v>
      </c>
      <c r="D114" s="20" t="n">
        <v>0</v>
      </c>
      <c r="E114" s="20" t="n">
        <v>1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1</v>
      </c>
      <c r="M114" s="20" t="n">
        <v>0</v>
      </c>
      <c r="N114" s="20" t="n">
        <v>1</v>
      </c>
      <c r="O114" s="20" t="n">
        <v>1</v>
      </c>
      <c r="Q114" s="43" t="s">
        <v>151</v>
      </c>
      <c r="R114" s="20" t="n">
        <v>0</v>
      </c>
      <c r="S114" s="20" t="n">
        <v>0</v>
      </c>
      <c r="T114" s="20" t="n">
        <v>0</v>
      </c>
      <c r="U114" s="20" t="n">
        <v>1</v>
      </c>
      <c r="V114" s="20" t="n">
        <v>0</v>
      </c>
      <c r="W114" s="20" t="n">
        <v>0</v>
      </c>
      <c r="X114" s="20" t="n">
        <v>0</v>
      </c>
      <c r="Y114" s="20" t="n">
        <v>1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2020</v>
      </c>
      <c r="D115" s="20" t="n">
        <v>31</v>
      </c>
      <c r="E115" s="20" t="n">
        <v>13</v>
      </c>
      <c r="F115" s="20" t="n">
        <v>81</v>
      </c>
      <c r="G115" s="20" t="n">
        <v>0</v>
      </c>
      <c r="H115" s="20" t="n">
        <v>63</v>
      </c>
      <c r="I115" s="20" t="n">
        <v>43</v>
      </c>
      <c r="J115" s="20" t="n">
        <v>50</v>
      </c>
      <c r="K115" s="20" t="n">
        <v>28</v>
      </c>
      <c r="L115" s="20" t="n">
        <v>91</v>
      </c>
      <c r="M115" s="20" t="n">
        <v>81</v>
      </c>
      <c r="N115" s="20" t="n">
        <v>48</v>
      </c>
      <c r="O115" s="20" t="n">
        <v>77</v>
      </c>
      <c r="Q115" s="43" t="s">
        <v>152</v>
      </c>
      <c r="R115" s="20" t="n">
        <v>51</v>
      </c>
      <c r="S115" s="20" t="n">
        <v>55</v>
      </c>
      <c r="T115" s="20" t="n">
        <v>60</v>
      </c>
      <c r="U115" s="20" t="n">
        <v>94</v>
      </c>
      <c r="V115" s="20" t="n">
        <v>92</v>
      </c>
      <c r="W115" s="20" t="n">
        <v>238</v>
      </c>
      <c r="X115" s="20" t="n">
        <v>201</v>
      </c>
      <c r="Y115" s="20" t="n">
        <v>195</v>
      </c>
      <c r="Z115" s="20" t="n">
        <v>183</v>
      </c>
      <c r="AA115" s="20" t="n">
        <v>139</v>
      </c>
      <c r="AB115" s="20" t="n">
        <v>47</v>
      </c>
      <c r="AC115" s="20" t="n">
        <v>22</v>
      </c>
      <c r="AD115" s="20" t="n">
        <v>6</v>
      </c>
      <c r="AE115" s="20" t="n">
        <v>31</v>
      </c>
    </row>
    <row r="116" customFormat="false" ht="12.75" hidden="false" customHeight="false" outlineLevel="0" collapsed="false">
      <c r="B116" s="43" t="s">
        <v>153</v>
      </c>
      <c r="C116" s="20" t="n">
        <v>5346</v>
      </c>
      <c r="D116" s="20" t="n">
        <v>8</v>
      </c>
      <c r="E116" s="20" t="n">
        <v>27</v>
      </c>
      <c r="F116" s="20" t="n">
        <v>471</v>
      </c>
      <c r="G116" s="20" t="n">
        <v>3</v>
      </c>
      <c r="H116" s="20" t="n">
        <v>401</v>
      </c>
      <c r="I116" s="20" t="n">
        <v>214</v>
      </c>
      <c r="J116" s="20" t="n">
        <v>142</v>
      </c>
      <c r="K116" s="20" t="n">
        <v>112</v>
      </c>
      <c r="L116" s="20" t="n">
        <v>484</v>
      </c>
      <c r="M116" s="20" t="n">
        <v>361</v>
      </c>
      <c r="N116" s="20" t="n">
        <v>259</v>
      </c>
      <c r="O116" s="20" t="n">
        <v>235</v>
      </c>
      <c r="Q116" s="43" t="s">
        <v>153</v>
      </c>
      <c r="R116" s="20" t="n">
        <v>235</v>
      </c>
      <c r="S116" s="20" t="n">
        <v>183</v>
      </c>
      <c r="T116" s="20" t="n">
        <v>183</v>
      </c>
      <c r="U116" s="20" t="n">
        <v>219</v>
      </c>
      <c r="V116" s="20" t="n">
        <v>259</v>
      </c>
      <c r="W116" s="20" t="n">
        <v>230</v>
      </c>
      <c r="X116" s="20" t="n">
        <v>238</v>
      </c>
      <c r="Y116" s="20" t="n">
        <v>256</v>
      </c>
      <c r="Z116" s="20" t="n">
        <v>244</v>
      </c>
      <c r="AA116" s="20" t="n">
        <v>207</v>
      </c>
      <c r="AB116" s="20" t="n">
        <v>143</v>
      </c>
      <c r="AC116" s="20" t="n">
        <v>92</v>
      </c>
      <c r="AD116" s="20" t="n">
        <v>73</v>
      </c>
      <c r="AE116" s="20" t="n">
        <v>67</v>
      </c>
    </row>
    <row r="117" customFormat="false" ht="12.75" hidden="false" customHeight="false" outlineLevel="0" collapsed="false">
      <c r="B117" s="45" t="s">
        <v>154</v>
      </c>
      <c r="C117" s="11" t="n">
        <v>188</v>
      </c>
      <c r="D117" s="11" t="n">
        <v>7</v>
      </c>
      <c r="E117" s="11" t="n">
        <v>8</v>
      </c>
      <c r="F117" s="11" t="n">
        <v>51</v>
      </c>
      <c r="G117" s="11" t="n">
        <v>0</v>
      </c>
      <c r="H117" s="11" t="n">
        <v>26</v>
      </c>
      <c r="I117" s="11" t="n">
        <v>14</v>
      </c>
      <c r="J117" s="11" t="n">
        <v>11</v>
      </c>
      <c r="K117" s="11" t="n">
        <v>10</v>
      </c>
      <c r="L117" s="11" t="n">
        <v>23</v>
      </c>
      <c r="M117" s="11" t="n">
        <v>12</v>
      </c>
      <c r="N117" s="11" t="n">
        <v>2</v>
      </c>
      <c r="O117" s="11" t="n">
        <v>2</v>
      </c>
      <c r="Q117" s="45" t="s">
        <v>154</v>
      </c>
      <c r="R117" s="11" t="n">
        <v>1</v>
      </c>
      <c r="S117" s="11" t="n">
        <v>0</v>
      </c>
      <c r="T117" s="11" t="n">
        <v>1</v>
      </c>
      <c r="U117" s="11" t="n">
        <v>0</v>
      </c>
      <c r="V117" s="11" t="n">
        <v>3</v>
      </c>
      <c r="W117" s="11" t="n">
        <v>7</v>
      </c>
      <c r="X117" s="11" t="n">
        <v>1</v>
      </c>
      <c r="Y117" s="11" t="n">
        <v>3</v>
      </c>
      <c r="Z117" s="11" t="n">
        <v>2</v>
      </c>
      <c r="AA117" s="11" t="n">
        <v>3</v>
      </c>
      <c r="AB117" s="11" t="n">
        <v>0</v>
      </c>
      <c r="AC117" s="11" t="n">
        <v>0</v>
      </c>
      <c r="AD117" s="11" t="n">
        <v>0</v>
      </c>
      <c r="AE117" s="11" t="n">
        <v>1</v>
      </c>
    </row>
    <row r="129" customFormat="false" ht="12.75" hidden="false" customHeight="false" outlineLevel="0" collapsed="false">
      <c r="O129" s="9" t="n">
        <v>397</v>
      </c>
      <c r="P129" s="9"/>
      <c r="Q129" s="78" t="n">
        <v>39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5" width="45.7"/>
    <col collapsed="false" customWidth="true" hidden="false" outlineLevel="0" max="16" min="3" style="3" width="6.41"/>
    <col collapsed="false" customWidth="true" hidden="false" outlineLevel="0" max="17" min="17" style="25" width="45.7"/>
    <col collapsed="false" customWidth="true" hidden="false" outlineLevel="0" max="33" min="18" style="3" width="6.41"/>
    <col collapsed="false" customWidth="true" hidden="false" outlineLevel="0" max="37" min="34" style="3" width="6.7"/>
  </cols>
  <sheetData>
    <row r="1" customFormat="false" ht="12.75" hidden="false" customHeight="false" outlineLevel="0" collapsed="false">
      <c r="B1" s="3" t="s">
        <v>262</v>
      </c>
      <c r="Q1" s="3" t="s">
        <v>262</v>
      </c>
    </row>
    <row r="2" customFormat="false" ht="12.75" hidden="false" customHeight="false" outlineLevel="0" collapsed="false">
      <c r="B2" s="3" t="s">
        <v>260</v>
      </c>
      <c r="L2" s="80"/>
      <c r="M2" s="81"/>
      <c r="Q2" s="3" t="s">
        <v>260</v>
      </c>
    </row>
    <row r="3" customFormat="false" ht="12.75" hidden="false" customHeight="fals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0"/>
      <c r="AG6" s="0"/>
      <c r="AH6" s="0"/>
      <c r="AI6" s="0"/>
      <c r="AJ6" s="0"/>
      <c r="AK6" s="0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36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F7" s="0"/>
      <c r="AG7" s="0"/>
      <c r="AH7" s="0"/>
      <c r="AI7" s="0"/>
      <c r="AJ7" s="0"/>
      <c r="AK7" s="0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91181</v>
      </c>
      <c r="D9" s="20" t="n">
        <v>1358</v>
      </c>
      <c r="E9" s="20" t="n">
        <v>457</v>
      </c>
      <c r="F9" s="20" t="n">
        <v>3547</v>
      </c>
      <c r="G9" s="20" t="n">
        <v>21</v>
      </c>
      <c r="H9" s="20" t="n">
        <v>2373</v>
      </c>
      <c r="I9" s="20" t="n">
        <v>1277</v>
      </c>
      <c r="J9" s="20" t="n">
        <v>799</v>
      </c>
      <c r="K9" s="20" t="n">
        <v>756</v>
      </c>
      <c r="L9" s="20" t="n">
        <v>2499</v>
      </c>
      <c r="M9" s="20" t="n">
        <v>2578</v>
      </c>
      <c r="N9" s="20" t="n">
        <v>11348</v>
      </c>
      <c r="O9" s="20" t="n">
        <v>14268</v>
      </c>
      <c r="Q9" s="20" t="s">
        <v>19</v>
      </c>
      <c r="R9" s="20" t="n">
        <v>10381</v>
      </c>
      <c r="S9" s="20" t="n">
        <v>7601</v>
      </c>
      <c r="T9" s="20" t="n">
        <v>5946</v>
      </c>
      <c r="U9" s="20" t="n">
        <v>4125</v>
      </c>
      <c r="V9" s="20" t="n">
        <v>3658</v>
      </c>
      <c r="W9" s="20" t="n">
        <v>3307</v>
      </c>
      <c r="X9" s="20" t="n">
        <v>2791</v>
      </c>
      <c r="Y9" s="20" t="n">
        <v>2682</v>
      </c>
      <c r="Z9" s="20" t="n">
        <v>2435</v>
      </c>
      <c r="AA9" s="20" t="n">
        <v>2041</v>
      </c>
      <c r="AB9" s="20" t="n">
        <v>1688</v>
      </c>
      <c r="AC9" s="20" t="n">
        <v>1217</v>
      </c>
      <c r="AD9" s="20" t="n">
        <v>1221</v>
      </c>
      <c r="AE9" s="20" t="n">
        <v>807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2902</v>
      </c>
      <c r="D11" s="20" t="n">
        <v>4</v>
      </c>
      <c r="E11" s="20" t="n">
        <v>13</v>
      </c>
      <c r="F11" s="20" t="n">
        <v>383</v>
      </c>
      <c r="G11" s="20" t="n">
        <v>0</v>
      </c>
      <c r="H11" s="20" t="n">
        <v>418</v>
      </c>
      <c r="I11" s="20" t="n">
        <v>185</v>
      </c>
      <c r="J11" s="20" t="n">
        <v>89</v>
      </c>
      <c r="K11" s="20" t="n">
        <v>72</v>
      </c>
      <c r="L11" s="20" t="n">
        <v>274</v>
      </c>
      <c r="M11" s="20" t="n">
        <v>166</v>
      </c>
      <c r="N11" s="20" t="n">
        <v>196</v>
      </c>
      <c r="O11" s="20" t="n">
        <v>167</v>
      </c>
      <c r="Q11" s="43" t="s">
        <v>74</v>
      </c>
      <c r="R11" s="20" t="n">
        <v>128</v>
      </c>
      <c r="S11" s="20" t="n">
        <v>108</v>
      </c>
      <c r="T11" s="20" t="n">
        <v>111</v>
      </c>
      <c r="U11" s="20" t="n">
        <v>90</v>
      </c>
      <c r="V11" s="20" t="n">
        <v>93</v>
      </c>
      <c r="W11" s="20" t="n">
        <v>69</v>
      </c>
      <c r="X11" s="20" t="n">
        <v>82</v>
      </c>
      <c r="Y11" s="20" t="n">
        <v>51</v>
      </c>
      <c r="Z11" s="20" t="n">
        <v>66</v>
      </c>
      <c r="AA11" s="20" t="n">
        <v>35</v>
      </c>
      <c r="AB11" s="20" t="n">
        <v>25</v>
      </c>
      <c r="AC11" s="20" t="n">
        <v>30</v>
      </c>
      <c r="AD11" s="20" t="n">
        <v>22</v>
      </c>
      <c r="AE11" s="20" t="n">
        <v>25</v>
      </c>
    </row>
    <row r="12" customFormat="false" ht="12.75" hidden="false" customHeight="false" outlineLevel="0" collapsed="false">
      <c r="B12" s="43" t="s">
        <v>75</v>
      </c>
      <c r="C12" s="20" t="n">
        <v>74</v>
      </c>
      <c r="D12" s="20" t="n">
        <v>0</v>
      </c>
      <c r="E12" s="20" t="n">
        <v>0</v>
      </c>
      <c r="F12" s="20" t="n">
        <v>5</v>
      </c>
      <c r="G12" s="20" t="n">
        <v>0</v>
      </c>
      <c r="H12" s="20" t="n">
        <v>6</v>
      </c>
      <c r="I12" s="20" t="n">
        <v>2</v>
      </c>
      <c r="J12" s="20" t="n">
        <v>1</v>
      </c>
      <c r="K12" s="20" t="n">
        <v>0</v>
      </c>
      <c r="L12" s="20" t="n">
        <v>5</v>
      </c>
      <c r="M12" s="20" t="n">
        <v>3</v>
      </c>
      <c r="N12" s="20" t="n">
        <v>7</v>
      </c>
      <c r="O12" s="20" t="n">
        <v>5</v>
      </c>
      <c r="Q12" s="43" t="s">
        <v>75</v>
      </c>
      <c r="R12" s="20" t="n">
        <v>7</v>
      </c>
      <c r="S12" s="20" t="n">
        <v>3</v>
      </c>
      <c r="T12" s="20" t="n">
        <v>5</v>
      </c>
      <c r="U12" s="20" t="n">
        <v>0</v>
      </c>
      <c r="V12" s="20" t="n">
        <v>3</v>
      </c>
      <c r="W12" s="20" t="n">
        <v>5</v>
      </c>
      <c r="X12" s="20" t="n">
        <v>1</v>
      </c>
      <c r="Y12" s="20" t="n">
        <v>6</v>
      </c>
      <c r="Z12" s="20" t="n">
        <v>1</v>
      </c>
      <c r="AA12" s="20" t="n">
        <v>5</v>
      </c>
      <c r="AB12" s="20" t="n">
        <v>2</v>
      </c>
      <c r="AC12" s="20" t="n">
        <v>0</v>
      </c>
      <c r="AD12" s="20" t="n">
        <v>2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105</v>
      </c>
      <c r="D13" s="20" t="n">
        <v>0</v>
      </c>
      <c r="E13" s="20" t="n">
        <v>0</v>
      </c>
      <c r="F13" s="20" t="n">
        <v>12</v>
      </c>
      <c r="G13" s="20" t="n">
        <v>0</v>
      </c>
      <c r="H13" s="20" t="n">
        <v>5</v>
      </c>
      <c r="I13" s="20" t="n">
        <v>1</v>
      </c>
      <c r="J13" s="20" t="n">
        <v>0</v>
      </c>
      <c r="K13" s="20" t="n">
        <v>0</v>
      </c>
      <c r="L13" s="20" t="n">
        <v>3</v>
      </c>
      <c r="M13" s="20" t="n">
        <v>4</v>
      </c>
      <c r="N13" s="20" t="n">
        <v>3</v>
      </c>
      <c r="O13" s="20" t="n">
        <v>5</v>
      </c>
      <c r="Q13" s="43" t="s">
        <v>76</v>
      </c>
      <c r="R13" s="20" t="n">
        <v>2</v>
      </c>
      <c r="S13" s="20" t="n">
        <v>4</v>
      </c>
      <c r="T13" s="20" t="n">
        <v>5</v>
      </c>
      <c r="U13" s="20" t="n">
        <v>2</v>
      </c>
      <c r="V13" s="20" t="n">
        <v>1</v>
      </c>
      <c r="W13" s="20" t="n">
        <v>8</v>
      </c>
      <c r="X13" s="20" t="n">
        <v>4</v>
      </c>
      <c r="Y13" s="20" t="n">
        <v>10</v>
      </c>
      <c r="Z13" s="20" t="n">
        <v>6</v>
      </c>
      <c r="AA13" s="20" t="n">
        <v>6</v>
      </c>
      <c r="AB13" s="20" t="n">
        <v>12</v>
      </c>
      <c r="AC13" s="20" t="n">
        <v>6</v>
      </c>
      <c r="AD13" s="20" t="n">
        <v>6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74</v>
      </c>
      <c r="D14" s="20" t="n">
        <v>29</v>
      </c>
      <c r="E14" s="20" t="n">
        <v>6</v>
      </c>
      <c r="F14" s="20" t="n">
        <v>6</v>
      </c>
      <c r="G14" s="20" t="n">
        <v>0</v>
      </c>
      <c r="H14" s="20" t="n">
        <v>4</v>
      </c>
      <c r="I14" s="20" t="n">
        <v>1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2</v>
      </c>
      <c r="O14" s="20" t="n">
        <v>12</v>
      </c>
      <c r="Q14" s="43" t="s">
        <v>77</v>
      </c>
      <c r="R14" s="20" t="n">
        <v>2</v>
      </c>
      <c r="S14" s="20" t="n">
        <v>0</v>
      </c>
      <c r="T14" s="20" t="n">
        <v>5</v>
      </c>
      <c r="U14" s="20" t="n">
        <v>1</v>
      </c>
      <c r="V14" s="20" t="n">
        <v>0</v>
      </c>
      <c r="W14" s="20" t="n">
        <v>1</v>
      </c>
      <c r="X14" s="20" t="n">
        <v>0</v>
      </c>
      <c r="Y14" s="20" t="n">
        <v>0</v>
      </c>
      <c r="Z14" s="20" t="n">
        <v>1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3</v>
      </c>
    </row>
    <row r="15" customFormat="false" ht="12.75" hidden="false" customHeight="false" outlineLevel="0" collapsed="false">
      <c r="B15" s="43" t="s">
        <v>78</v>
      </c>
      <c r="C15" s="20" t="n">
        <v>20</v>
      </c>
      <c r="D15" s="20" t="n">
        <v>0</v>
      </c>
      <c r="E15" s="20" t="n">
        <v>3</v>
      </c>
      <c r="F15" s="20" t="n">
        <v>11</v>
      </c>
      <c r="G15" s="20" t="n">
        <v>0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1</v>
      </c>
      <c r="T15" s="20" t="n">
        <v>0</v>
      </c>
      <c r="U15" s="20" t="n">
        <v>0</v>
      </c>
      <c r="V15" s="20" t="n">
        <v>0</v>
      </c>
      <c r="W15" s="20" t="n">
        <v>1</v>
      </c>
      <c r="X15" s="20" t="n">
        <v>1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2</v>
      </c>
    </row>
    <row r="16" customFormat="false" ht="12.75" hidden="false" customHeight="false" outlineLevel="0" collapsed="false">
      <c r="B16" s="43" t="s">
        <v>79</v>
      </c>
      <c r="C16" s="20" t="n">
        <v>4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1</v>
      </c>
      <c r="N16" s="20" t="n">
        <v>1</v>
      </c>
      <c r="O16" s="20" t="n">
        <v>1</v>
      </c>
      <c r="Q16" s="43" t="s">
        <v>79</v>
      </c>
      <c r="R16" s="20" t="n">
        <v>0</v>
      </c>
      <c r="S16" s="20" t="n">
        <v>0</v>
      </c>
      <c r="T16" s="20" t="n">
        <v>1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43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2</v>
      </c>
      <c r="K17" s="20" t="n">
        <v>4</v>
      </c>
      <c r="L17" s="20" t="n">
        <v>7</v>
      </c>
      <c r="M17" s="20" t="n">
        <v>2</v>
      </c>
      <c r="N17" s="20" t="n">
        <v>4</v>
      </c>
      <c r="O17" s="20" t="n">
        <v>4</v>
      </c>
      <c r="Q17" s="43" t="s">
        <v>80</v>
      </c>
      <c r="R17" s="20" t="n">
        <v>4</v>
      </c>
      <c r="S17" s="20" t="n">
        <v>3</v>
      </c>
      <c r="T17" s="20" t="n">
        <v>3</v>
      </c>
      <c r="U17" s="20" t="n">
        <v>4</v>
      </c>
      <c r="V17" s="20" t="n">
        <v>1</v>
      </c>
      <c r="W17" s="20" t="n">
        <v>0</v>
      </c>
      <c r="X17" s="20" t="n">
        <v>1</v>
      </c>
      <c r="Y17" s="20" t="n">
        <v>0</v>
      </c>
      <c r="Z17" s="20" t="n">
        <v>1</v>
      </c>
      <c r="AA17" s="20" t="n">
        <v>1</v>
      </c>
      <c r="AB17" s="20" t="n">
        <v>0</v>
      </c>
      <c r="AC17" s="20" t="n">
        <v>0</v>
      </c>
      <c r="AD17" s="20" t="n">
        <v>1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80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1</v>
      </c>
      <c r="I18" s="20" t="n">
        <v>0</v>
      </c>
      <c r="J18" s="20" t="n">
        <v>2</v>
      </c>
      <c r="K18" s="20" t="n">
        <v>0</v>
      </c>
      <c r="L18" s="20" t="n">
        <v>2</v>
      </c>
      <c r="M18" s="20" t="n">
        <v>1</v>
      </c>
      <c r="N18" s="20" t="n">
        <v>2</v>
      </c>
      <c r="O18" s="20" t="n">
        <v>3</v>
      </c>
      <c r="Q18" s="43" t="s">
        <v>81</v>
      </c>
      <c r="R18" s="20" t="n">
        <v>24</v>
      </c>
      <c r="S18" s="20" t="n">
        <v>8</v>
      </c>
      <c r="T18" s="20" t="n">
        <v>14</v>
      </c>
      <c r="U18" s="20" t="n">
        <v>11</v>
      </c>
      <c r="V18" s="20" t="n">
        <v>6</v>
      </c>
      <c r="W18" s="20" t="n">
        <v>1</v>
      </c>
      <c r="X18" s="20" t="n">
        <v>3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43" t="s">
        <v>82</v>
      </c>
      <c r="C19" s="20" t="n">
        <v>19</v>
      </c>
      <c r="D19" s="20" t="n">
        <v>0</v>
      </c>
      <c r="E19" s="20" t="n">
        <v>0</v>
      </c>
      <c r="F19" s="20" t="n">
        <v>3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1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0</v>
      </c>
      <c r="U19" s="20" t="n">
        <v>4</v>
      </c>
      <c r="V19" s="20" t="n">
        <v>0</v>
      </c>
      <c r="W19" s="20" t="n">
        <v>3</v>
      </c>
      <c r="X19" s="20" t="n">
        <v>1</v>
      </c>
      <c r="Y19" s="20" t="n">
        <v>0</v>
      </c>
      <c r="Z19" s="20" t="n">
        <v>5</v>
      </c>
      <c r="AA19" s="20" t="n">
        <v>2</v>
      </c>
      <c r="AB19" s="20" t="n">
        <v>0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07</v>
      </c>
      <c r="D20" s="20" t="n">
        <v>0</v>
      </c>
      <c r="E20" s="20" t="n">
        <v>6</v>
      </c>
      <c r="F20" s="20" t="n">
        <v>31</v>
      </c>
      <c r="G20" s="20" t="n">
        <v>0</v>
      </c>
      <c r="H20" s="20" t="n">
        <v>33</v>
      </c>
      <c r="I20" s="20" t="n">
        <v>22</v>
      </c>
      <c r="J20" s="20" t="n">
        <v>19</v>
      </c>
      <c r="K20" s="20" t="n">
        <v>15</v>
      </c>
      <c r="L20" s="20" t="n">
        <v>30</v>
      </c>
      <c r="M20" s="20" t="n">
        <v>22</v>
      </c>
      <c r="N20" s="20" t="n">
        <v>12</v>
      </c>
      <c r="O20" s="20" t="n">
        <v>15</v>
      </c>
      <c r="Q20" s="43" t="s">
        <v>83</v>
      </c>
      <c r="R20" s="20" t="n">
        <v>10</v>
      </c>
      <c r="S20" s="20" t="n">
        <v>9</v>
      </c>
      <c r="T20" s="20" t="n">
        <v>14</v>
      </c>
      <c r="U20" s="20" t="n">
        <v>14</v>
      </c>
      <c r="V20" s="20" t="n">
        <v>22</v>
      </c>
      <c r="W20" s="20" t="n">
        <v>28</v>
      </c>
      <c r="X20" s="20" t="n">
        <v>21</v>
      </c>
      <c r="Y20" s="20" t="n">
        <v>23</v>
      </c>
      <c r="Z20" s="20" t="n">
        <v>13</v>
      </c>
      <c r="AA20" s="20" t="n">
        <v>12</v>
      </c>
      <c r="AB20" s="20" t="n">
        <v>10</v>
      </c>
      <c r="AC20" s="20" t="n">
        <v>13</v>
      </c>
      <c r="AD20" s="20" t="n">
        <v>10</v>
      </c>
      <c r="AE20" s="20" t="n">
        <v>3</v>
      </c>
    </row>
    <row r="21" customFormat="false" ht="12.75" hidden="false" customHeight="false" outlineLevel="0" collapsed="false">
      <c r="B21" s="43" t="s">
        <v>84</v>
      </c>
      <c r="C21" s="20" t="n">
        <v>454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1</v>
      </c>
      <c r="M21" s="20" t="n">
        <v>0</v>
      </c>
      <c r="N21" s="20" t="n">
        <v>2</v>
      </c>
      <c r="O21" s="20" t="n">
        <v>0</v>
      </c>
      <c r="Q21" s="43" t="s">
        <v>84</v>
      </c>
      <c r="R21" s="20" t="n">
        <v>0</v>
      </c>
      <c r="S21" s="20" t="n">
        <v>6</v>
      </c>
      <c r="T21" s="20" t="n">
        <v>15</v>
      </c>
      <c r="U21" s="20" t="n">
        <v>36</v>
      </c>
      <c r="V21" s="20" t="n">
        <v>48</v>
      </c>
      <c r="W21" s="20" t="n">
        <v>34</v>
      </c>
      <c r="X21" s="20" t="n">
        <v>27</v>
      </c>
      <c r="Y21" s="20" t="n">
        <v>80</v>
      </c>
      <c r="Z21" s="20" t="n">
        <v>71</v>
      </c>
      <c r="AA21" s="20" t="n">
        <v>56</v>
      </c>
      <c r="AB21" s="20" t="n">
        <v>36</v>
      </c>
      <c r="AC21" s="20" t="n">
        <v>15</v>
      </c>
      <c r="AD21" s="20" t="n">
        <v>22</v>
      </c>
      <c r="AE21" s="20" t="n">
        <v>4</v>
      </c>
    </row>
    <row r="22" customFormat="false" ht="12.75" hidden="false" customHeight="false" outlineLevel="0" collapsed="false">
      <c r="B22" s="43" t="s">
        <v>85</v>
      </c>
      <c r="C22" s="20" t="n">
        <v>151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0</v>
      </c>
      <c r="N22" s="20" t="n">
        <v>0</v>
      </c>
      <c r="O22" s="20" t="n">
        <v>3</v>
      </c>
      <c r="Q22" s="43" t="s">
        <v>85</v>
      </c>
      <c r="R22" s="20" t="n">
        <v>0</v>
      </c>
      <c r="S22" s="20" t="n">
        <v>1</v>
      </c>
      <c r="T22" s="20" t="n">
        <v>20</v>
      </c>
      <c r="U22" s="20" t="n">
        <v>9</v>
      </c>
      <c r="V22" s="20" t="n">
        <v>33</v>
      </c>
      <c r="W22" s="20" t="n">
        <v>16</v>
      </c>
      <c r="X22" s="20" t="n">
        <v>29</v>
      </c>
      <c r="Y22" s="20" t="n">
        <v>13</v>
      </c>
      <c r="Z22" s="20" t="n">
        <v>10</v>
      </c>
      <c r="AA22" s="20" t="n">
        <v>4</v>
      </c>
      <c r="AB22" s="20" t="n">
        <v>4</v>
      </c>
      <c r="AC22" s="20" t="n">
        <v>0</v>
      </c>
      <c r="AD22" s="20" t="n">
        <v>6</v>
      </c>
      <c r="AE22" s="20" t="n">
        <v>2</v>
      </c>
    </row>
    <row r="23" customFormat="false" ht="12.75" hidden="false" customHeight="false" outlineLevel="0" collapsed="false">
      <c r="B23" s="43" t="s">
        <v>86</v>
      </c>
      <c r="C23" s="20" t="n">
        <v>64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1</v>
      </c>
      <c r="O23" s="20" t="n">
        <v>1</v>
      </c>
      <c r="Q23" s="43" t="s">
        <v>86</v>
      </c>
      <c r="R23" s="20" t="n">
        <v>9</v>
      </c>
      <c r="S23" s="20" t="n">
        <v>25</v>
      </c>
      <c r="T23" s="20" t="n">
        <v>45</v>
      </c>
      <c r="U23" s="20" t="n">
        <v>68</v>
      </c>
      <c r="V23" s="20" t="n">
        <v>91</v>
      </c>
      <c r="W23" s="20" t="n">
        <v>114</v>
      </c>
      <c r="X23" s="20" t="n">
        <v>62</v>
      </c>
      <c r="Y23" s="20" t="n">
        <v>70</v>
      </c>
      <c r="Z23" s="20" t="n">
        <v>75</v>
      </c>
      <c r="AA23" s="20" t="n">
        <v>29</v>
      </c>
      <c r="AB23" s="20" t="n">
        <v>24</v>
      </c>
      <c r="AC23" s="20" t="n">
        <v>19</v>
      </c>
      <c r="AD23" s="20" t="n">
        <v>9</v>
      </c>
      <c r="AE23" s="20" t="n">
        <v>2</v>
      </c>
    </row>
    <row r="24" customFormat="false" ht="12.75" hidden="false" customHeight="false" outlineLevel="0" collapsed="false">
      <c r="B24" s="43" t="s">
        <v>87</v>
      </c>
      <c r="C24" s="20" t="n">
        <v>553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  <c r="O24" s="20" t="n">
        <v>7</v>
      </c>
      <c r="Q24" s="43" t="s">
        <v>87</v>
      </c>
      <c r="R24" s="20" t="n">
        <v>20</v>
      </c>
      <c r="S24" s="20" t="n">
        <v>68</v>
      </c>
      <c r="T24" s="20" t="n">
        <v>89</v>
      </c>
      <c r="U24" s="20" t="n">
        <v>86</v>
      </c>
      <c r="V24" s="20" t="n">
        <v>64</v>
      </c>
      <c r="W24" s="20" t="n">
        <v>53</v>
      </c>
      <c r="X24" s="20" t="n">
        <v>47</v>
      </c>
      <c r="Y24" s="20" t="n">
        <v>39</v>
      </c>
      <c r="Z24" s="20" t="n">
        <v>33</v>
      </c>
      <c r="AA24" s="20" t="n">
        <v>25</v>
      </c>
      <c r="AB24" s="20" t="n">
        <v>9</v>
      </c>
      <c r="AC24" s="20" t="n">
        <v>7</v>
      </c>
      <c r="AD24" s="20" t="n">
        <v>3</v>
      </c>
      <c r="AE24" s="20" t="n">
        <v>2</v>
      </c>
    </row>
    <row r="25" customFormat="false" ht="12.75" hidden="false" customHeight="false" outlineLevel="0" collapsed="false">
      <c r="B25" s="43" t="s">
        <v>88</v>
      </c>
      <c r="C25" s="20" t="n">
        <v>198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2</v>
      </c>
      <c r="N25" s="20" t="n">
        <v>1</v>
      </c>
      <c r="O25" s="20" t="n">
        <v>11</v>
      </c>
      <c r="Q25" s="43" t="s">
        <v>88</v>
      </c>
      <c r="R25" s="20" t="n">
        <v>11</v>
      </c>
      <c r="S25" s="20" t="n">
        <v>6</v>
      </c>
      <c r="T25" s="20" t="n">
        <v>40</v>
      </c>
      <c r="U25" s="20" t="n">
        <v>17</v>
      </c>
      <c r="V25" s="20" t="n">
        <v>18</v>
      </c>
      <c r="W25" s="20" t="n">
        <v>35</v>
      </c>
      <c r="X25" s="20" t="n">
        <v>9</v>
      </c>
      <c r="Y25" s="20" t="n">
        <v>12</v>
      </c>
      <c r="Z25" s="20" t="n">
        <v>11</v>
      </c>
      <c r="AA25" s="20" t="n">
        <v>11</v>
      </c>
      <c r="AB25" s="20" t="n">
        <v>12</v>
      </c>
      <c r="AC25" s="20" t="n">
        <v>1</v>
      </c>
      <c r="AD25" s="20" t="n">
        <v>1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77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3</v>
      </c>
      <c r="L28" s="20" t="n">
        <v>2</v>
      </c>
      <c r="M28" s="20" t="n">
        <v>4</v>
      </c>
      <c r="N28" s="20" t="n">
        <v>6</v>
      </c>
      <c r="O28" s="20" t="n">
        <v>2</v>
      </c>
      <c r="Q28" s="43" t="s">
        <v>91</v>
      </c>
      <c r="R28" s="20" t="n">
        <v>4</v>
      </c>
      <c r="S28" s="20" t="n">
        <v>1</v>
      </c>
      <c r="T28" s="20" t="n">
        <v>7</v>
      </c>
      <c r="U28" s="20" t="n">
        <v>14</v>
      </c>
      <c r="V28" s="20" t="n">
        <v>2</v>
      </c>
      <c r="W28" s="20" t="n">
        <v>3</v>
      </c>
      <c r="X28" s="20" t="n">
        <v>1</v>
      </c>
      <c r="Y28" s="20" t="n">
        <v>6</v>
      </c>
      <c r="Z28" s="20" t="n">
        <v>9</v>
      </c>
      <c r="AA28" s="20" t="n">
        <v>2</v>
      </c>
      <c r="AB28" s="20" t="n">
        <v>2</v>
      </c>
      <c r="AC28" s="20" t="n">
        <v>8</v>
      </c>
      <c r="AD28" s="20" t="n">
        <v>1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466</v>
      </c>
      <c r="D29" s="20" t="n">
        <v>0</v>
      </c>
      <c r="E29" s="20" t="n">
        <v>0</v>
      </c>
      <c r="F29" s="20" t="n">
        <v>2</v>
      </c>
      <c r="G29" s="20" t="n">
        <v>0</v>
      </c>
      <c r="H29" s="20" t="n">
        <v>9</v>
      </c>
      <c r="I29" s="20" t="n">
        <v>0</v>
      </c>
      <c r="J29" s="20" t="n">
        <v>0</v>
      </c>
      <c r="K29" s="20" t="n">
        <v>1</v>
      </c>
      <c r="L29" s="20" t="n">
        <v>7</v>
      </c>
      <c r="M29" s="20" t="n">
        <v>22</v>
      </c>
      <c r="N29" s="20" t="n">
        <v>9</v>
      </c>
      <c r="O29" s="20" t="n">
        <v>10</v>
      </c>
      <c r="Q29" s="43" t="s">
        <v>92</v>
      </c>
      <c r="R29" s="20" t="n">
        <v>10</v>
      </c>
      <c r="S29" s="20" t="n">
        <v>11</v>
      </c>
      <c r="T29" s="20" t="n">
        <v>14</v>
      </c>
      <c r="U29" s="20" t="n">
        <v>22</v>
      </c>
      <c r="V29" s="20" t="n">
        <v>38</v>
      </c>
      <c r="W29" s="20" t="n">
        <v>38</v>
      </c>
      <c r="X29" s="20" t="n">
        <v>59</v>
      </c>
      <c r="Y29" s="20" t="n">
        <v>86</v>
      </c>
      <c r="Z29" s="20" t="n">
        <v>46</v>
      </c>
      <c r="AA29" s="20" t="n">
        <v>31</v>
      </c>
      <c r="AB29" s="20" t="n">
        <v>24</v>
      </c>
      <c r="AC29" s="20" t="n">
        <v>17</v>
      </c>
      <c r="AD29" s="20" t="n">
        <v>6</v>
      </c>
      <c r="AE29" s="20" t="n">
        <v>4</v>
      </c>
    </row>
    <row r="30" customFormat="false" ht="12.75" hidden="false" customHeight="false" outlineLevel="0" collapsed="false">
      <c r="B30" s="43" t="s">
        <v>93</v>
      </c>
      <c r="C30" s="20" t="n">
        <v>1055</v>
      </c>
      <c r="D30" s="20" t="n">
        <v>0</v>
      </c>
      <c r="E30" s="20" t="n">
        <v>0</v>
      </c>
      <c r="F30" s="20" t="n">
        <v>2</v>
      </c>
      <c r="G30" s="20" t="n">
        <v>3</v>
      </c>
      <c r="H30" s="20" t="n">
        <v>5</v>
      </c>
      <c r="I30" s="20" t="n">
        <v>4</v>
      </c>
      <c r="J30" s="20" t="n">
        <v>0</v>
      </c>
      <c r="K30" s="20" t="n">
        <v>2</v>
      </c>
      <c r="L30" s="20" t="n">
        <v>13</v>
      </c>
      <c r="M30" s="20" t="n">
        <v>12</v>
      </c>
      <c r="N30" s="20" t="n">
        <v>23</v>
      </c>
      <c r="O30" s="20" t="n">
        <v>29</v>
      </c>
      <c r="Q30" s="43" t="s">
        <v>93</v>
      </c>
      <c r="R30" s="20" t="n">
        <v>43</v>
      </c>
      <c r="S30" s="20" t="n">
        <v>69</v>
      </c>
      <c r="T30" s="20" t="n">
        <v>133</v>
      </c>
      <c r="U30" s="20" t="n">
        <v>194</v>
      </c>
      <c r="V30" s="20" t="n">
        <v>206</v>
      </c>
      <c r="W30" s="20" t="n">
        <v>120</v>
      </c>
      <c r="X30" s="20" t="n">
        <v>49</v>
      </c>
      <c r="Y30" s="20" t="n">
        <v>42</v>
      </c>
      <c r="Z30" s="20" t="n">
        <v>39</v>
      </c>
      <c r="AA30" s="20" t="n">
        <v>26</v>
      </c>
      <c r="AB30" s="20" t="n">
        <v>17</v>
      </c>
      <c r="AC30" s="20" t="n">
        <v>10</v>
      </c>
      <c r="AD30" s="20" t="n">
        <v>9</v>
      </c>
      <c r="AE30" s="20" t="n">
        <v>5</v>
      </c>
    </row>
    <row r="31" customFormat="false" ht="19.35" hidden="false" customHeight="true" outlineLevel="0" collapsed="false">
      <c r="B31" s="44" t="s">
        <v>94</v>
      </c>
      <c r="C31" s="20" t="n">
        <v>583</v>
      </c>
      <c r="D31" s="20" t="n">
        <v>0</v>
      </c>
      <c r="E31" s="20" t="n">
        <v>1</v>
      </c>
      <c r="F31" s="20" t="n">
        <v>36</v>
      </c>
      <c r="G31" s="20" t="n">
        <v>0</v>
      </c>
      <c r="H31" s="20" t="n">
        <v>24</v>
      </c>
      <c r="I31" s="20" t="n">
        <v>16</v>
      </c>
      <c r="J31" s="20" t="n">
        <v>9</v>
      </c>
      <c r="K31" s="20" t="n">
        <v>2</v>
      </c>
      <c r="L31" s="20" t="n">
        <v>25</v>
      </c>
      <c r="M31" s="20" t="n">
        <v>25</v>
      </c>
      <c r="N31" s="20" t="n">
        <v>34</v>
      </c>
      <c r="O31" s="20" t="n">
        <v>15</v>
      </c>
      <c r="Q31" s="44" t="s">
        <v>94</v>
      </c>
      <c r="R31" s="20" t="n">
        <v>18</v>
      </c>
      <c r="S31" s="20" t="n">
        <v>21</v>
      </c>
      <c r="T31" s="20" t="n">
        <v>31</v>
      </c>
      <c r="U31" s="20" t="n">
        <v>32</v>
      </c>
      <c r="V31" s="20" t="n">
        <v>41</v>
      </c>
      <c r="W31" s="20" t="n">
        <v>35</v>
      </c>
      <c r="X31" s="20" t="n">
        <v>18</v>
      </c>
      <c r="Y31" s="20" t="n">
        <v>21</v>
      </c>
      <c r="Z31" s="20" t="n">
        <v>53</v>
      </c>
      <c r="AA31" s="20" t="n">
        <v>35</v>
      </c>
      <c r="AB31" s="20" t="n">
        <v>28</v>
      </c>
      <c r="AC31" s="20" t="n">
        <v>35</v>
      </c>
      <c r="AD31" s="20" t="n">
        <v>28</v>
      </c>
      <c r="AE31" s="20" t="n">
        <v>0</v>
      </c>
    </row>
    <row r="32" customFormat="false" ht="12.75" hidden="false" customHeight="false" outlineLevel="0" collapsed="false">
      <c r="B32" s="43" t="s">
        <v>95</v>
      </c>
      <c r="C32" s="20" t="n">
        <v>9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4</v>
      </c>
      <c r="J32" s="20" t="n">
        <v>0</v>
      </c>
      <c r="K32" s="20" t="n">
        <v>0</v>
      </c>
      <c r="L32" s="20" t="n">
        <v>0</v>
      </c>
      <c r="M32" s="20" t="n">
        <v>3</v>
      </c>
      <c r="N32" s="20" t="n">
        <v>3</v>
      </c>
      <c r="O32" s="20" t="n">
        <v>17</v>
      </c>
      <c r="Q32" s="43" t="s">
        <v>95</v>
      </c>
      <c r="R32" s="20" t="n">
        <v>3</v>
      </c>
      <c r="S32" s="20" t="n">
        <v>7</v>
      </c>
      <c r="T32" s="20" t="n">
        <v>10</v>
      </c>
      <c r="U32" s="20" t="n">
        <v>14</v>
      </c>
      <c r="V32" s="20" t="n">
        <v>10</v>
      </c>
      <c r="W32" s="20" t="n">
        <v>10</v>
      </c>
      <c r="X32" s="20" t="n">
        <v>5</v>
      </c>
      <c r="Y32" s="20" t="n">
        <v>4</v>
      </c>
      <c r="Z32" s="20" t="n">
        <v>3</v>
      </c>
      <c r="AA32" s="20" t="n">
        <v>1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896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2</v>
      </c>
      <c r="I33" s="20" t="n">
        <v>0</v>
      </c>
      <c r="J33" s="20" t="n">
        <v>0</v>
      </c>
      <c r="K33" s="20" t="n">
        <v>2</v>
      </c>
      <c r="L33" s="20" t="n">
        <v>3</v>
      </c>
      <c r="M33" s="20" t="n">
        <v>17</v>
      </c>
      <c r="N33" s="20" t="n">
        <v>36</v>
      </c>
      <c r="O33" s="20" t="n">
        <v>26</v>
      </c>
      <c r="Q33" s="43" t="s">
        <v>96</v>
      </c>
      <c r="R33" s="20" t="n">
        <v>13</v>
      </c>
      <c r="S33" s="20" t="n">
        <v>16</v>
      </c>
      <c r="T33" s="20" t="n">
        <v>35</v>
      </c>
      <c r="U33" s="20" t="n">
        <v>55</v>
      </c>
      <c r="V33" s="20" t="n">
        <v>58</v>
      </c>
      <c r="W33" s="20" t="n">
        <v>96</v>
      </c>
      <c r="X33" s="20" t="n">
        <v>93</v>
      </c>
      <c r="Y33" s="20" t="n">
        <v>116</v>
      </c>
      <c r="Z33" s="20" t="n">
        <v>97</v>
      </c>
      <c r="AA33" s="20" t="n">
        <v>105</v>
      </c>
      <c r="AB33" s="20" t="n">
        <v>63</v>
      </c>
      <c r="AC33" s="20" t="n">
        <v>36</v>
      </c>
      <c r="AD33" s="20" t="n">
        <v>21</v>
      </c>
      <c r="AE33" s="20" t="n">
        <v>5</v>
      </c>
    </row>
    <row r="34" customFormat="false" ht="12.75" hidden="false" customHeight="false" outlineLevel="0" collapsed="false">
      <c r="B34" s="43" t="s">
        <v>97</v>
      </c>
      <c r="C34" s="20" t="n">
        <v>192</v>
      </c>
      <c r="D34" s="20" t="n">
        <v>0</v>
      </c>
      <c r="E34" s="20" t="n">
        <v>6</v>
      </c>
      <c r="F34" s="20" t="n">
        <v>62</v>
      </c>
      <c r="G34" s="20" t="n">
        <v>0</v>
      </c>
      <c r="H34" s="20" t="n">
        <v>42</v>
      </c>
      <c r="I34" s="20" t="n">
        <v>14</v>
      </c>
      <c r="J34" s="20" t="n">
        <v>3</v>
      </c>
      <c r="K34" s="20" t="n">
        <v>5</v>
      </c>
      <c r="L34" s="20" t="n">
        <v>8</v>
      </c>
      <c r="M34" s="20" t="n">
        <v>4</v>
      </c>
      <c r="N34" s="20" t="n">
        <v>2</v>
      </c>
      <c r="O34" s="20" t="n">
        <v>3</v>
      </c>
      <c r="Q34" s="43" t="s">
        <v>97</v>
      </c>
      <c r="R34" s="20" t="n">
        <v>0</v>
      </c>
      <c r="S34" s="20" t="n">
        <v>1</v>
      </c>
      <c r="T34" s="20" t="n">
        <v>3</v>
      </c>
      <c r="U34" s="20" t="n">
        <v>0</v>
      </c>
      <c r="V34" s="20" t="n">
        <v>3</v>
      </c>
      <c r="W34" s="20" t="n">
        <v>3</v>
      </c>
      <c r="X34" s="20" t="n">
        <v>2</v>
      </c>
      <c r="Y34" s="20" t="n">
        <v>2</v>
      </c>
      <c r="Z34" s="20" t="n">
        <v>10</v>
      </c>
      <c r="AA34" s="20" t="n">
        <v>3</v>
      </c>
      <c r="AB34" s="20" t="n">
        <v>3</v>
      </c>
      <c r="AC34" s="20" t="n">
        <v>6</v>
      </c>
      <c r="AD34" s="20" t="n">
        <v>5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734</v>
      </c>
      <c r="D35" s="20" t="n">
        <v>1</v>
      </c>
      <c r="E35" s="20" t="n">
        <v>3</v>
      </c>
      <c r="F35" s="20" t="n">
        <v>107</v>
      </c>
      <c r="G35" s="20" t="n">
        <v>0</v>
      </c>
      <c r="H35" s="20" t="n">
        <v>64</v>
      </c>
      <c r="I35" s="20" t="n">
        <v>19</v>
      </c>
      <c r="J35" s="20" t="n">
        <v>16</v>
      </c>
      <c r="K35" s="20" t="n">
        <v>17</v>
      </c>
      <c r="L35" s="20" t="n">
        <v>55</v>
      </c>
      <c r="M35" s="20" t="n">
        <v>28</v>
      </c>
      <c r="N35" s="20" t="n">
        <v>28</v>
      </c>
      <c r="O35" s="20" t="n">
        <v>19</v>
      </c>
      <c r="Q35" s="43" t="s">
        <v>98</v>
      </c>
      <c r="R35" s="20" t="n">
        <v>14</v>
      </c>
      <c r="S35" s="20" t="n">
        <v>14</v>
      </c>
      <c r="T35" s="20" t="n">
        <v>19</v>
      </c>
      <c r="U35" s="20" t="n">
        <v>19</v>
      </c>
      <c r="V35" s="20" t="n">
        <v>22</v>
      </c>
      <c r="W35" s="20" t="n">
        <v>26</v>
      </c>
      <c r="X35" s="20" t="n">
        <v>22</v>
      </c>
      <c r="Y35" s="20" t="n">
        <v>21</v>
      </c>
      <c r="Z35" s="20" t="n">
        <v>23</v>
      </c>
      <c r="AA35" s="20" t="n">
        <v>34</v>
      </c>
      <c r="AB35" s="20" t="n">
        <v>51</v>
      </c>
      <c r="AC35" s="20" t="n">
        <v>42</v>
      </c>
      <c r="AD35" s="20" t="n">
        <v>65</v>
      </c>
      <c r="AE35" s="20" t="n">
        <v>5</v>
      </c>
    </row>
    <row r="36" customFormat="false" ht="12.75" hidden="false" customHeight="false" outlineLevel="0" collapsed="false">
      <c r="B36" s="43" t="s">
        <v>99</v>
      </c>
      <c r="C36" s="20" t="n">
        <v>11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3</v>
      </c>
      <c r="N36" s="20" t="n">
        <v>10</v>
      </c>
      <c r="O36" s="20" t="n">
        <v>8</v>
      </c>
      <c r="Q36" s="43" t="s">
        <v>99</v>
      </c>
      <c r="R36" s="20" t="n">
        <v>3</v>
      </c>
      <c r="S36" s="20" t="n">
        <v>11</v>
      </c>
      <c r="T36" s="20" t="n">
        <v>7</v>
      </c>
      <c r="U36" s="20" t="n">
        <v>8</v>
      </c>
      <c r="V36" s="20" t="n">
        <v>19</v>
      </c>
      <c r="W36" s="20" t="n">
        <v>12</v>
      </c>
      <c r="X36" s="20" t="n">
        <v>9</v>
      </c>
      <c r="Y36" s="20" t="n">
        <v>1</v>
      </c>
      <c r="Z36" s="20" t="n">
        <v>4</v>
      </c>
      <c r="AA36" s="20" t="n">
        <v>9</v>
      </c>
      <c r="AB36" s="20" t="n">
        <v>1</v>
      </c>
      <c r="AC36" s="20" t="n">
        <v>1</v>
      </c>
      <c r="AD36" s="20" t="n">
        <v>0</v>
      </c>
      <c r="AE36" s="20" t="n">
        <v>4</v>
      </c>
    </row>
    <row r="37" customFormat="false" ht="12.75" hidden="false" customHeight="false" outlineLevel="0" collapsed="false">
      <c r="B37" s="43" t="s">
        <v>100</v>
      </c>
      <c r="C37" s="20" t="n">
        <v>1613</v>
      </c>
      <c r="D37" s="20" t="n">
        <v>0</v>
      </c>
      <c r="E37" s="20" t="n">
        <v>1</v>
      </c>
      <c r="F37" s="20" t="n">
        <v>3</v>
      </c>
      <c r="G37" s="20" t="n">
        <v>0</v>
      </c>
      <c r="H37" s="20" t="n">
        <v>0</v>
      </c>
      <c r="I37" s="20" t="n">
        <v>1</v>
      </c>
      <c r="J37" s="20" t="n">
        <v>1</v>
      </c>
      <c r="K37" s="20" t="n">
        <v>0</v>
      </c>
      <c r="L37" s="20" t="n">
        <v>9</v>
      </c>
      <c r="M37" s="20" t="n">
        <v>28</v>
      </c>
      <c r="N37" s="20" t="n">
        <v>112</v>
      </c>
      <c r="O37" s="20" t="n">
        <v>113</v>
      </c>
      <c r="Q37" s="43" t="s">
        <v>100</v>
      </c>
      <c r="R37" s="20" t="n">
        <v>83</v>
      </c>
      <c r="S37" s="20" t="n">
        <v>152</v>
      </c>
      <c r="T37" s="20" t="n">
        <v>192</v>
      </c>
      <c r="U37" s="20" t="n">
        <v>151</v>
      </c>
      <c r="V37" s="20" t="n">
        <v>148</v>
      </c>
      <c r="W37" s="20" t="n">
        <v>98</v>
      </c>
      <c r="X37" s="20" t="n">
        <v>78</v>
      </c>
      <c r="Y37" s="20" t="n">
        <v>106</v>
      </c>
      <c r="Z37" s="20" t="n">
        <v>64</v>
      </c>
      <c r="AA37" s="20" t="n">
        <v>50</v>
      </c>
      <c r="AB37" s="20" t="n">
        <v>27</v>
      </c>
      <c r="AC37" s="20" t="n">
        <v>19</v>
      </c>
      <c r="AD37" s="20" t="n">
        <v>15</v>
      </c>
      <c r="AE37" s="20" t="n">
        <v>162</v>
      </c>
    </row>
    <row r="38" customFormat="false" ht="12.75" hidden="false" customHeight="false" outlineLevel="0" collapsed="false">
      <c r="B38" s="43" t="s">
        <v>101</v>
      </c>
      <c r="C38" s="20" t="n">
        <v>33</v>
      </c>
      <c r="D38" s="20" t="n">
        <v>2</v>
      </c>
      <c r="E38" s="20" t="n">
        <v>0</v>
      </c>
      <c r="F38" s="20" t="n">
        <v>11</v>
      </c>
      <c r="G38" s="20" t="n">
        <v>0</v>
      </c>
      <c r="H38" s="20" t="n">
        <v>1</v>
      </c>
      <c r="I38" s="20" t="n">
        <v>0</v>
      </c>
      <c r="J38" s="20" t="n">
        <v>1</v>
      </c>
      <c r="K38" s="20" t="n">
        <v>0</v>
      </c>
      <c r="L38" s="20" t="n">
        <v>2</v>
      </c>
      <c r="M38" s="20" t="n">
        <v>2</v>
      </c>
      <c r="N38" s="20" t="n">
        <v>1</v>
      </c>
      <c r="O38" s="20" t="n">
        <v>2</v>
      </c>
      <c r="Q38" s="43" t="s">
        <v>101</v>
      </c>
      <c r="R38" s="20" t="n">
        <v>2</v>
      </c>
      <c r="S38" s="20" t="n">
        <v>4</v>
      </c>
      <c r="T38" s="20" t="n">
        <v>1</v>
      </c>
      <c r="U38" s="20" t="n">
        <v>1</v>
      </c>
      <c r="V38" s="20" t="n">
        <v>1</v>
      </c>
      <c r="W38" s="20" t="n">
        <v>1</v>
      </c>
      <c r="X38" s="20" t="n">
        <v>0</v>
      </c>
      <c r="Y38" s="20" t="n">
        <v>1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66</v>
      </c>
      <c r="D39" s="20" t="n">
        <v>0</v>
      </c>
      <c r="E39" s="20" t="n">
        <v>1</v>
      </c>
      <c r="F39" s="20" t="n">
        <v>6</v>
      </c>
      <c r="G39" s="20" t="n">
        <v>0</v>
      </c>
      <c r="H39" s="20" t="n">
        <v>3</v>
      </c>
      <c r="I39" s="20" t="n">
        <v>4</v>
      </c>
      <c r="J39" s="20" t="n">
        <v>4</v>
      </c>
      <c r="K39" s="20" t="n">
        <v>0</v>
      </c>
      <c r="L39" s="20" t="n">
        <v>16</v>
      </c>
      <c r="M39" s="20" t="n">
        <v>12</v>
      </c>
      <c r="N39" s="20" t="n">
        <v>13</v>
      </c>
      <c r="O39" s="20" t="n">
        <v>19</v>
      </c>
      <c r="Q39" s="43" t="s">
        <v>102</v>
      </c>
      <c r="R39" s="20" t="n">
        <v>20</v>
      </c>
      <c r="S39" s="20" t="n">
        <v>14</v>
      </c>
      <c r="T39" s="20" t="n">
        <v>15</v>
      </c>
      <c r="U39" s="20" t="n">
        <v>5</v>
      </c>
      <c r="V39" s="20" t="n">
        <v>8</v>
      </c>
      <c r="W39" s="20" t="n">
        <v>7</v>
      </c>
      <c r="X39" s="20" t="n">
        <v>5</v>
      </c>
      <c r="Y39" s="20" t="n">
        <v>4</v>
      </c>
      <c r="Z39" s="20" t="n">
        <v>3</v>
      </c>
      <c r="AA39" s="20" t="n">
        <v>3</v>
      </c>
      <c r="AB39" s="20" t="n">
        <v>0</v>
      </c>
      <c r="AC39" s="20" t="n">
        <v>2</v>
      </c>
      <c r="AD39" s="20" t="n">
        <v>1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436</v>
      </c>
      <c r="D40" s="11" t="n">
        <v>0</v>
      </c>
      <c r="E40" s="11" t="n">
        <v>1</v>
      </c>
      <c r="F40" s="11" t="n">
        <v>24</v>
      </c>
      <c r="G40" s="11" t="n">
        <v>0</v>
      </c>
      <c r="H40" s="11" t="n">
        <v>13</v>
      </c>
      <c r="I40" s="11" t="n">
        <v>5</v>
      </c>
      <c r="J40" s="11" t="n">
        <v>4</v>
      </c>
      <c r="K40" s="11" t="n">
        <v>3</v>
      </c>
      <c r="L40" s="11" t="n">
        <v>19</v>
      </c>
      <c r="M40" s="11" t="n">
        <v>20</v>
      </c>
      <c r="N40" s="11" t="n">
        <v>15</v>
      </c>
      <c r="O40" s="11" t="n">
        <v>17</v>
      </c>
      <c r="Q40" s="45" t="s">
        <v>103</v>
      </c>
      <c r="R40" s="11" t="n">
        <v>21</v>
      </c>
      <c r="S40" s="11" t="n">
        <v>18</v>
      </c>
      <c r="T40" s="11" t="n">
        <v>25</v>
      </c>
      <c r="U40" s="11" t="n">
        <v>33</v>
      </c>
      <c r="V40" s="11" t="n">
        <v>28</v>
      </c>
      <c r="W40" s="11" t="n">
        <v>29</v>
      </c>
      <c r="X40" s="11" t="n">
        <v>28</v>
      </c>
      <c r="Y40" s="11" t="n">
        <v>48</v>
      </c>
      <c r="Z40" s="11" t="n">
        <v>38</v>
      </c>
      <c r="AA40" s="11" t="n">
        <v>15</v>
      </c>
      <c r="AB40" s="11" t="n">
        <v>11</v>
      </c>
      <c r="AC40" s="11" t="n">
        <v>8</v>
      </c>
      <c r="AD40" s="11" t="n">
        <v>1</v>
      </c>
      <c r="AE40" s="11" t="n">
        <v>12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399</v>
      </c>
      <c r="P42" s="9"/>
      <c r="Q42" s="78" t="n">
        <v>400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3" t="s">
        <v>262</v>
      </c>
      <c r="Q44" s="3" t="s">
        <v>262</v>
      </c>
    </row>
    <row r="45" customFormat="false" ht="12.75" hidden="false" customHeight="false" outlineLevel="0" collapsed="false">
      <c r="B45" s="3" t="s">
        <v>260</v>
      </c>
      <c r="Q45" s="3" t="s">
        <v>260</v>
      </c>
    </row>
    <row r="46" customFormat="false" ht="12.75" hidden="false" customHeight="false" outlineLevel="0" collapsed="false">
      <c r="B46" s="3" t="s">
        <v>158</v>
      </c>
      <c r="Q46" s="3" t="s">
        <v>158</v>
      </c>
    </row>
    <row r="47" customFormat="false" ht="12.75" hidden="false" customHeight="false" outlineLevel="0" collapsed="false">
      <c r="B47" s="46"/>
      <c r="Q47" s="46"/>
    </row>
    <row r="48" customFormat="false" ht="12.75" hidden="false" customHeight="false" outlineLevel="0" collapsed="false">
      <c r="B48" s="46"/>
      <c r="Q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3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0"/>
      <c r="AG49" s="0"/>
      <c r="AH49" s="0"/>
      <c r="AI49" s="0"/>
      <c r="AJ49" s="0"/>
      <c r="AK49" s="0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36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F50" s="0"/>
      <c r="AG50" s="0"/>
      <c r="AH50" s="0"/>
      <c r="AI50" s="0"/>
      <c r="AJ50" s="0"/>
      <c r="AK50" s="0"/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13</v>
      </c>
      <c r="D53" s="20" t="n">
        <v>0</v>
      </c>
      <c r="E53" s="20" t="n">
        <v>1</v>
      </c>
      <c r="F53" s="20" t="n">
        <v>7</v>
      </c>
      <c r="G53" s="20" t="n">
        <v>0</v>
      </c>
      <c r="H53" s="20" t="n">
        <v>2</v>
      </c>
      <c r="I53" s="20" t="n">
        <v>2</v>
      </c>
      <c r="J53" s="20" t="n">
        <v>6</v>
      </c>
      <c r="K53" s="20" t="n">
        <v>6</v>
      </c>
      <c r="L53" s="20" t="n">
        <v>14</v>
      </c>
      <c r="M53" s="20" t="n">
        <v>5</v>
      </c>
      <c r="N53" s="20" t="n">
        <v>6</v>
      </c>
      <c r="O53" s="20" t="n">
        <v>2</v>
      </c>
      <c r="Q53" s="20" t="s">
        <v>104</v>
      </c>
      <c r="R53" s="20" t="n">
        <v>4</v>
      </c>
      <c r="S53" s="20" t="n">
        <v>6</v>
      </c>
      <c r="T53" s="20" t="n">
        <v>1</v>
      </c>
      <c r="U53" s="20" t="n">
        <v>3</v>
      </c>
      <c r="V53" s="20" t="n">
        <v>3</v>
      </c>
      <c r="W53" s="20" t="n">
        <v>1</v>
      </c>
      <c r="X53" s="20" t="n">
        <v>1</v>
      </c>
      <c r="Y53" s="20" t="n">
        <v>6</v>
      </c>
      <c r="Z53" s="20" t="n">
        <v>8</v>
      </c>
      <c r="AA53" s="20" t="n">
        <v>7</v>
      </c>
      <c r="AB53" s="20" t="n">
        <v>7</v>
      </c>
      <c r="AC53" s="20" t="n">
        <v>5</v>
      </c>
      <c r="AD53" s="20" t="n">
        <v>4</v>
      </c>
      <c r="AE53" s="20" t="n">
        <v>6</v>
      </c>
    </row>
    <row r="54" customFormat="false" ht="12.75" hidden="false" customHeight="false" outlineLevel="0" collapsed="false">
      <c r="B54" s="20" t="s">
        <v>105</v>
      </c>
      <c r="C54" s="20" t="n">
        <v>199</v>
      </c>
      <c r="D54" s="20" t="n">
        <v>0</v>
      </c>
      <c r="E54" s="20" t="n">
        <v>0</v>
      </c>
      <c r="F54" s="20" t="n">
        <v>19</v>
      </c>
      <c r="G54" s="20" t="n">
        <v>0</v>
      </c>
      <c r="H54" s="20" t="n">
        <v>15</v>
      </c>
      <c r="I54" s="20" t="n">
        <v>6</v>
      </c>
      <c r="J54" s="20" t="n">
        <v>3</v>
      </c>
      <c r="K54" s="20" t="n">
        <v>2</v>
      </c>
      <c r="L54" s="20" t="n">
        <v>20</v>
      </c>
      <c r="M54" s="20" t="n">
        <v>12</v>
      </c>
      <c r="N54" s="20" t="n">
        <v>9</v>
      </c>
      <c r="O54" s="20" t="n">
        <v>5</v>
      </c>
      <c r="Q54" s="20" t="s">
        <v>105</v>
      </c>
      <c r="R54" s="20" t="n">
        <v>12</v>
      </c>
      <c r="S54" s="20" t="n">
        <v>10</v>
      </c>
      <c r="T54" s="20" t="n">
        <v>13</v>
      </c>
      <c r="U54" s="20" t="n">
        <v>10</v>
      </c>
      <c r="V54" s="20" t="n">
        <v>11</v>
      </c>
      <c r="W54" s="20" t="n">
        <v>12</v>
      </c>
      <c r="X54" s="20" t="n">
        <v>14</v>
      </c>
      <c r="Y54" s="20" t="n">
        <v>7</v>
      </c>
      <c r="Z54" s="20" t="n">
        <v>4</v>
      </c>
      <c r="AA54" s="20" t="n">
        <v>10</v>
      </c>
      <c r="AB54" s="20" t="n">
        <v>5</v>
      </c>
      <c r="AC54" s="20" t="n">
        <v>0</v>
      </c>
      <c r="AD54" s="20" t="n">
        <v>0</v>
      </c>
      <c r="AE54" s="20" t="n">
        <v>0</v>
      </c>
    </row>
    <row r="55" customFormat="false" ht="12.75" hidden="false" customHeight="false" outlineLevel="0" collapsed="false">
      <c r="B55" s="20" t="s">
        <v>106</v>
      </c>
      <c r="C55" s="20" t="n">
        <v>1352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</v>
      </c>
      <c r="I55" s="20" t="n">
        <v>0</v>
      </c>
      <c r="J55" s="20" t="n">
        <v>0</v>
      </c>
      <c r="K55" s="20" t="n">
        <v>0</v>
      </c>
      <c r="L55" s="20" t="n">
        <v>1</v>
      </c>
      <c r="M55" s="20" t="n">
        <v>0</v>
      </c>
      <c r="N55" s="20" t="n">
        <v>18</v>
      </c>
      <c r="O55" s="20" t="n">
        <v>31</v>
      </c>
      <c r="Q55" s="20" t="s">
        <v>106</v>
      </c>
      <c r="R55" s="20" t="n">
        <v>29</v>
      </c>
      <c r="S55" s="20" t="n">
        <v>40</v>
      </c>
      <c r="T55" s="20" t="n">
        <v>68</v>
      </c>
      <c r="U55" s="20" t="n">
        <v>107</v>
      </c>
      <c r="V55" s="20" t="n">
        <v>142</v>
      </c>
      <c r="W55" s="20" t="n">
        <v>134</v>
      </c>
      <c r="X55" s="20" t="n">
        <v>126</v>
      </c>
      <c r="Y55" s="20" t="n">
        <v>131</v>
      </c>
      <c r="Z55" s="20" t="n">
        <v>150</v>
      </c>
      <c r="AA55" s="20" t="n">
        <v>129</v>
      </c>
      <c r="AB55" s="20" t="n">
        <v>97</v>
      </c>
      <c r="AC55" s="20" t="n">
        <v>71</v>
      </c>
      <c r="AD55" s="20" t="n">
        <v>55</v>
      </c>
      <c r="AE55" s="20" t="n">
        <v>22</v>
      </c>
    </row>
    <row r="56" customFormat="false" ht="12.75" hidden="false" customHeight="false" outlineLevel="0" collapsed="false">
      <c r="B56" s="20" t="s">
        <v>107</v>
      </c>
      <c r="C56" s="20" t="n">
        <v>103</v>
      </c>
      <c r="D56" s="20" t="n">
        <v>1</v>
      </c>
      <c r="E56" s="20" t="n">
        <v>2</v>
      </c>
      <c r="F56" s="20" t="n">
        <v>1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</v>
      </c>
      <c r="M56" s="20" t="n">
        <v>0</v>
      </c>
      <c r="N56" s="20" t="n">
        <v>0</v>
      </c>
      <c r="O56" s="20" t="n">
        <v>2</v>
      </c>
      <c r="Q56" s="20" t="s">
        <v>107</v>
      </c>
      <c r="R56" s="20" t="n">
        <v>0</v>
      </c>
      <c r="S56" s="20" t="n">
        <v>0</v>
      </c>
      <c r="T56" s="20" t="n">
        <v>2</v>
      </c>
      <c r="U56" s="20" t="n">
        <v>4</v>
      </c>
      <c r="V56" s="20" t="n">
        <v>8</v>
      </c>
      <c r="W56" s="20" t="n">
        <v>6</v>
      </c>
      <c r="X56" s="20" t="n">
        <v>9</v>
      </c>
      <c r="Y56" s="20" t="n">
        <v>13</v>
      </c>
      <c r="Z56" s="20" t="n">
        <v>17</v>
      </c>
      <c r="AA56" s="20" t="n">
        <v>12</v>
      </c>
      <c r="AB56" s="20" t="n">
        <v>9</v>
      </c>
      <c r="AC56" s="20" t="n">
        <v>10</v>
      </c>
      <c r="AD56" s="20" t="n">
        <v>4</v>
      </c>
      <c r="AE56" s="20" t="n">
        <v>2</v>
      </c>
    </row>
    <row r="57" customFormat="false" ht="12.75" hidden="false" customHeight="false" outlineLevel="0" collapsed="false">
      <c r="B57" s="20" t="s">
        <v>108</v>
      </c>
      <c r="C57" s="20" t="n">
        <v>1356</v>
      </c>
      <c r="D57" s="20" t="n">
        <v>2</v>
      </c>
      <c r="E57" s="20" t="n">
        <v>0</v>
      </c>
      <c r="F57" s="20" t="n">
        <v>11</v>
      </c>
      <c r="G57" s="20" t="n">
        <v>0</v>
      </c>
      <c r="H57" s="20" t="n">
        <v>3</v>
      </c>
      <c r="I57" s="20" t="n">
        <v>3</v>
      </c>
      <c r="J57" s="20" t="n">
        <v>2</v>
      </c>
      <c r="K57" s="20" t="n">
        <v>7</v>
      </c>
      <c r="L57" s="20" t="n">
        <v>10</v>
      </c>
      <c r="M57" s="20" t="n">
        <v>5</v>
      </c>
      <c r="N57" s="20" t="n">
        <v>12</v>
      </c>
      <c r="O57" s="20" t="n">
        <v>11</v>
      </c>
      <c r="Q57" s="20" t="s">
        <v>108</v>
      </c>
      <c r="R57" s="20" t="n">
        <v>11</v>
      </c>
      <c r="S57" s="20" t="n">
        <v>30</v>
      </c>
      <c r="T57" s="20" t="n">
        <v>31</v>
      </c>
      <c r="U57" s="20" t="n">
        <v>62</v>
      </c>
      <c r="V57" s="20" t="n">
        <v>65</v>
      </c>
      <c r="W57" s="20" t="n">
        <v>107</v>
      </c>
      <c r="X57" s="20" t="n">
        <v>120</v>
      </c>
      <c r="Y57" s="20" t="n">
        <v>133</v>
      </c>
      <c r="Z57" s="20" t="n">
        <v>148</v>
      </c>
      <c r="AA57" s="20" t="n">
        <v>147</v>
      </c>
      <c r="AB57" s="20" t="n">
        <v>154</v>
      </c>
      <c r="AC57" s="20" t="n">
        <v>136</v>
      </c>
      <c r="AD57" s="20" t="n">
        <v>133</v>
      </c>
      <c r="AE57" s="20" t="n">
        <v>13</v>
      </c>
    </row>
    <row r="58" customFormat="false" ht="12.75" hidden="false" customHeight="false" outlineLevel="0" collapsed="false">
      <c r="B58" s="20" t="s">
        <v>109</v>
      </c>
      <c r="C58" s="20" t="n">
        <v>625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2</v>
      </c>
      <c r="M58" s="20" t="n">
        <v>1</v>
      </c>
      <c r="N58" s="20" t="n">
        <v>6</v>
      </c>
      <c r="O58" s="20" t="n">
        <v>5</v>
      </c>
      <c r="Q58" s="20" t="s">
        <v>109</v>
      </c>
      <c r="R58" s="20" t="n">
        <v>5</v>
      </c>
      <c r="S58" s="20" t="n">
        <v>8</v>
      </c>
      <c r="T58" s="20" t="n">
        <v>22</v>
      </c>
      <c r="U58" s="20" t="n">
        <v>22</v>
      </c>
      <c r="V58" s="20" t="n">
        <v>29</v>
      </c>
      <c r="W58" s="20" t="n">
        <v>55</v>
      </c>
      <c r="X58" s="20" t="n">
        <v>58</v>
      </c>
      <c r="Y58" s="20" t="n">
        <v>59</v>
      </c>
      <c r="Z58" s="20" t="n">
        <v>76</v>
      </c>
      <c r="AA58" s="20" t="n">
        <v>79</v>
      </c>
      <c r="AB58" s="20" t="n">
        <v>69</v>
      </c>
      <c r="AC58" s="20" t="n">
        <v>62</v>
      </c>
      <c r="AD58" s="20" t="n">
        <v>61</v>
      </c>
      <c r="AE58" s="20" t="n">
        <v>6</v>
      </c>
    </row>
    <row r="59" customFormat="false" ht="12.75" hidden="false" customHeight="false" outlineLevel="0" collapsed="false">
      <c r="B59" s="20" t="s">
        <v>110</v>
      </c>
      <c r="C59" s="20" t="n">
        <v>945</v>
      </c>
      <c r="D59" s="20" t="n">
        <v>0</v>
      </c>
      <c r="E59" s="20" t="n">
        <v>1</v>
      </c>
      <c r="F59" s="20" t="n">
        <v>6</v>
      </c>
      <c r="G59" s="20" t="n">
        <v>0</v>
      </c>
      <c r="H59" s="20" t="n">
        <v>1</v>
      </c>
      <c r="I59" s="20" t="n">
        <v>1</v>
      </c>
      <c r="J59" s="20" t="n">
        <v>0</v>
      </c>
      <c r="K59" s="20" t="n">
        <v>1</v>
      </c>
      <c r="L59" s="20" t="n">
        <v>8</v>
      </c>
      <c r="M59" s="20" t="n">
        <v>10</v>
      </c>
      <c r="N59" s="20" t="n">
        <v>33</v>
      </c>
      <c r="O59" s="20" t="n">
        <v>26</v>
      </c>
      <c r="Q59" s="20" t="s">
        <v>110</v>
      </c>
      <c r="R59" s="20" t="n">
        <v>32</v>
      </c>
      <c r="S59" s="20" t="n">
        <v>55</v>
      </c>
      <c r="T59" s="20" t="n">
        <v>57</v>
      </c>
      <c r="U59" s="20" t="n">
        <v>79</v>
      </c>
      <c r="V59" s="20" t="n">
        <v>87</v>
      </c>
      <c r="W59" s="20" t="n">
        <v>89</v>
      </c>
      <c r="X59" s="20" t="n">
        <v>79</v>
      </c>
      <c r="Y59" s="20" t="n">
        <v>90</v>
      </c>
      <c r="Z59" s="20" t="n">
        <v>84</v>
      </c>
      <c r="AA59" s="20" t="n">
        <v>52</v>
      </c>
      <c r="AB59" s="20" t="n">
        <v>71</v>
      </c>
      <c r="AC59" s="20" t="n">
        <v>36</v>
      </c>
      <c r="AD59" s="20" t="n">
        <v>38</v>
      </c>
      <c r="AE59" s="20" t="n">
        <v>9</v>
      </c>
    </row>
    <row r="60" customFormat="false" ht="12.75" hidden="false" customHeight="false" outlineLevel="0" collapsed="false">
      <c r="B60" s="20" t="s">
        <v>111</v>
      </c>
      <c r="C60" s="20" t="n">
        <v>265</v>
      </c>
      <c r="D60" s="20" t="n">
        <v>0</v>
      </c>
      <c r="E60" s="20" t="n">
        <v>6</v>
      </c>
      <c r="F60" s="20" t="n">
        <v>50</v>
      </c>
      <c r="G60" s="20" t="n">
        <v>0</v>
      </c>
      <c r="H60" s="20" t="n">
        <v>23</v>
      </c>
      <c r="I60" s="20" t="n">
        <v>15</v>
      </c>
      <c r="J60" s="20" t="n">
        <v>17</v>
      </c>
      <c r="K60" s="20" t="n">
        <v>6</v>
      </c>
      <c r="L60" s="20" t="n">
        <v>44</v>
      </c>
      <c r="M60" s="20" t="n">
        <v>17</v>
      </c>
      <c r="N60" s="20" t="n">
        <v>19</v>
      </c>
      <c r="O60" s="20" t="n">
        <v>23</v>
      </c>
      <c r="Q60" s="20" t="s">
        <v>111</v>
      </c>
      <c r="R60" s="20" t="n">
        <v>5</v>
      </c>
      <c r="S60" s="20" t="n">
        <v>4</v>
      </c>
      <c r="T60" s="20" t="n">
        <v>5</v>
      </c>
      <c r="U60" s="20" t="n">
        <v>4</v>
      </c>
      <c r="V60" s="20" t="n">
        <v>6</v>
      </c>
      <c r="W60" s="20" t="n">
        <v>2</v>
      </c>
      <c r="X60" s="20" t="n">
        <v>2</v>
      </c>
      <c r="Y60" s="20" t="n">
        <v>3</v>
      </c>
      <c r="Z60" s="20" t="n">
        <v>2</v>
      </c>
      <c r="AA60" s="20" t="n">
        <v>1</v>
      </c>
      <c r="AB60" s="20" t="n">
        <v>1</v>
      </c>
      <c r="AC60" s="20" t="n">
        <v>1</v>
      </c>
      <c r="AD60" s="20" t="n">
        <v>5</v>
      </c>
      <c r="AE60" s="20" t="n">
        <v>4</v>
      </c>
    </row>
    <row r="61" customFormat="false" ht="12.75" hidden="false" customHeight="false" outlineLevel="0" collapsed="false">
      <c r="B61" s="20" t="s">
        <v>112</v>
      </c>
      <c r="C61" s="20" t="n">
        <v>2576</v>
      </c>
      <c r="D61" s="20" t="n">
        <v>3</v>
      </c>
      <c r="E61" s="20" t="n">
        <v>10</v>
      </c>
      <c r="F61" s="20" t="n">
        <v>514</v>
      </c>
      <c r="G61" s="20" t="n">
        <v>0</v>
      </c>
      <c r="H61" s="20" t="n">
        <v>334</v>
      </c>
      <c r="I61" s="20" t="n">
        <v>169</v>
      </c>
      <c r="J61" s="20" t="n">
        <v>66</v>
      </c>
      <c r="K61" s="20" t="n">
        <v>85</v>
      </c>
      <c r="L61" s="20" t="n">
        <v>213</v>
      </c>
      <c r="M61" s="20" t="n">
        <v>88</v>
      </c>
      <c r="N61" s="20" t="n">
        <v>95</v>
      </c>
      <c r="O61" s="20" t="n">
        <v>61</v>
      </c>
      <c r="Q61" s="20" t="s">
        <v>112</v>
      </c>
      <c r="R61" s="20" t="n">
        <v>58</v>
      </c>
      <c r="S61" s="20" t="n">
        <v>71</v>
      </c>
      <c r="T61" s="20" t="n">
        <v>56</v>
      </c>
      <c r="U61" s="20" t="n">
        <v>66</v>
      </c>
      <c r="V61" s="20" t="n">
        <v>71</v>
      </c>
      <c r="W61" s="20" t="n">
        <v>68</v>
      </c>
      <c r="X61" s="20" t="n">
        <v>70</v>
      </c>
      <c r="Y61" s="20" t="n">
        <v>80</v>
      </c>
      <c r="Z61" s="20" t="n">
        <v>62</v>
      </c>
      <c r="AA61" s="20" t="n">
        <v>74</v>
      </c>
      <c r="AB61" s="20" t="n">
        <v>83</v>
      </c>
      <c r="AC61" s="20" t="n">
        <v>72</v>
      </c>
      <c r="AD61" s="20" t="n">
        <v>86</v>
      </c>
      <c r="AE61" s="20" t="n">
        <v>21</v>
      </c>
    </row>
    <row r="62" customFormat="false" ht="12.75" hidden="false" customHeight="false" outlineLevel="0" collapsed="false">
      <c r="B62" s="20" t="s">
        <v>113</v>
      </c>
      <c r="C62" s="20" t="n">
        <v>1584</v>
      </c>
      <c r="D62" s="20" t="n">
        <v>6</v>
      </c>
      <c r="E62" s="20" t="n">
        <v>24</v>
      </c>
      <c r="F62" s="20" t="n">
        <v>715</v>
      </c>
      <c r="G62" s="20" t="n">
        <v>1</v>
      </c>
      <c r="H62" s="20" t="n">
        <v>260</v>
      </c>
      <c r="I62" s="20" t="n">
        <v>132</v>
      </c>
      <c r="J62" s="20" t="n">
        <v>65</v>
      </c>
      <c r="K62" s="20" t="n">
        <v>44</v>
      </c>
      <c r="L62" s="20" t="n">
        <v>105</v>
      </c>
      <c r="M62" s="20" t="n">
        <v>50</v>
      </c>
      <c r="N62" s="20" t="n">
        <v>30</v>
      </c>
      <c r="O62" s="20" t="n">
        <v>22</v>
      </c>
      <c r="Q62" s="20" t="s">
        <v>113</v>
      </c>
      <c r="R62" s="20" t="n">
        <v>22</v>
      </c>
      <c r="S62" s="20" t="n">
        <v>7</v>
      </c>
      <c r="T62" s="20" t="n">
        <v>7</v>
      </c>
      <c r="U62" s="20" t="n">
        <v>7</v>
      </c>
      <c r="V62" s="20" t="n">
        <v>15</v>
      </c>
      <c r="W62" s="20" t="n">
        <v>9</v>
      </c>
      <c r="X62" s="20" t="n">
        <v>10</v>
      </c>
      <c r="Y62" s="20" t="n">
        <v>9</v>
      </c>
      <c r="Z62" s="20" t="n">
        <v>4</v>
      </c>
      <c r="AA62" s="20" t="n">
        <v>11</v>
      </c>
      <c r="AB62" s="20" t="n">
        <v>15</v>
      </c>
      <c r="AC62" s="20" t="n">
        <v>6</v>
      </c>
      <c r="AD62" s="20" t="n">
        <v>5</v>
      </c>
      <c r="AE62" s="20" t="n">
        <v>3</v>
      </c>
    </row>
    <row r="63" customFormat="false" ht="12.75" hidden="false" customHeight="false" outlineLevel="0" collapsed="false">
      <c r="B63" s="20" t="s">
        <v>114</v>
      </c>
      <c r="C63" s="20" t="n">
        <v>12</v>
      </c>
      <c r="D63" s="20" t="n">
        <v>0</v>
      </c>
      <c r="E63" s="20" t="n">
        <v>0</v>
      </c>
      <c r="F63" s="20" t="n">
        <v>1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0</v>
      </c>
      <c r="L63" s="20" t="n">
        <v>1</v>
      </c>
      <c r="M63" s="20" t="n">
        <v>0</v>
      </c>
      <c r="N63" s="20" t="n">
        <v>0</v>
      </c>
      <c r="O63" s="20" t="n">
        <v>1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3</v>
      </c>
      <c r="AA63" s="20" t="n">
        <v>2</v>
      </c>
      <c r="AB63" s="20" t="n">
        <v>0</v>
      </c>
      <c r="AC63" s="20" t="n">
        <v>1</v>
      </c>
      <c r="AD63" s="20" t="n">
        <v>1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48</v>
      </c>
      <c r="D64" s="20" t="n">
        <v>0</v>
      </c>
      <c r="E64" s="20" t="n">
        <v>2</v>
      </c>
      <c r="F64" s="20" t="n">
        <v>4</v>
      </c>
      <c r="G64" s="20" t="n">
        <v>0</v>
      </c>
      <c r="H64" s="20" t="n">
        <v>1</v>
      </c>
      <c r="I64" s="20" t="n">
        <v>1</v>
      </c>
      <c r="J64" s="20" t="n">
        <v>6</v>
      </c>
      <c r="K64" s="20" t="n">
        <v>10</v>
      </c>
      <c r="L64" s="20" t="n">
        <v>82</v>
      </c>
      <c r="M64" s="20" t="n">
        <v>43</v>
      </c>
      <c r="N64" s="20" t="n">
        <v>31</v>
      </c>
      <c r="O64" s="20" t="n">
        <v>11</v>
      </c>
      <c r="Q64" s="20" t="s">
        <v>115</v>
      </c>
      <c r="R64" s="20" t="n">
        <v>11</v>
      </c>
      <c r="S64" s="20" t="n">
        <v>10</v>
      </c>
      <c r="T64" s="20" t="n">
        <v>10</v>
      </c>
      <c r="U64" s="20" t="n">
        <v>6</v>
      </c>
      <c r="V64" s="20" t="n">
        <v>2</v>
      </c>
      <c r="W64" s="20" t="n">
        <v>1</v>
      </c>
      <c r="X64" s="20" t="n">
        <v>4</v>
      </c>
      <c r="Y64" s="20" t="n">
        <v>2</v>
      </c>
      <c r="Z64" s="20" t="n">
        <v>4</v>
      </c>
      <c r="AA64" s="20" t="n">
        <v>1</v>
      </c>
      <c r="AB64" s="20" t="n">
        <v>0</v>
      </c>
      <c r="AC64" s="20" t="n">
        <v>1</v>
      </c>
      <c r="AD64" s="20" t="n">
        <v>0</v>
      </c>
      <c r="AE64" s="20" t="n">
        <v>5</v>
      </c>
    </row>
    <row r="65" customFormat="false" ht="12.75" hidden="false" customHeight="false" outlineLevel="0" collapsed="false">
      <c r="B65" s="20" t="s">
        <v>116</v>
      </c>
      <c r="C65" s="20" t="n">
        <v>1101</v>
      </c>
      <c r="D65" s="20" t="n">
        <v>0</v>
      </c>
      <c r="E65" s="20" t="n">
        <v>5</v>
      </c>
      <c r="F65" s="20" t="n">
        <v>212</v>
      </c>
      <c r="G65" s="20" t="n">
        <v>0</v>
      </c>
      <c r="H65" s="20" t="n">
        <v>131</v>
      </c>
      <c r="I65" s="20" t="n">
        <v>52</v>
      </c>
      <c r="J65" s="20" t="n">
        <v>19</v>
      </c>
      <c r="K65" s="20" t="n">
        <v>22</v>
      </c>
      <c r="L65" s="20" t="n">
        <v>27</v>
      </c>
      <c r="M65" s="20" t="n">
        <v>6</v>
      </c>
      <c r="N65" s="20" t="n">
        <v>44</v>
      </c>
      <c r="O65" s="20" t="n">
        <v>38</v>
      </c>
      <c r="Q65" s="20" t="s">
        <v>116</v>
      </c>
      <c r="R65" s="20" t="n">
        <v>23</v>
      </c>
      <c r="S65" s="20" t="n">
        <v>43</v>
      </c>
      <c r="T65" s="20" t="n">
        <v>29</v>
      </c>
      <c r="U65" s="20" t="n">
        <v>30</v>
      </c>
      <c r="V65" s="20" t="n">
        <v>44</v>
      </c>
      <c r="W65" s="20" t="n">
        <v>52</v>
      </c>
      <c r="X65" s="20" t="n">
        <v>54</v>
      </c>
      <c r="Y65" s="20" t="n">
        <v>53</v>
      </c>
      <c r="Z65" s="20" t="n">
        <v>55</v>
      </c>
      <c r="AA65" s="20" t="n">
        <v>47</v>
      </c>
      <c r="AB65" s="20" t="n">
        <v>33</v>
      </c>
      <c r="AC65" s="20" t="n">
        <v>35</v>
      </c>
      <c r="AD65" s="20" t="n">
        <v>42</v>
      </c>
      <c r="AE65" s="20" t="n">
        <v>5</v>
      </c>
    </row>
    <row r="66" customFormat="false" ht="12.75" hidden="false" customHeight="false" outlineLevel="0" collapsed="false">
      <c r="B66" s="20" t="s">
        <v>117</v>
      </c>
      <c r="C66" s="20" t="n">
        <v>974</v>
      </c>
      <c r="D66" s="20" t="n">
        <v>1</v>
      </c>
      <c r="E66" s="20" t="n">
        <v>3</v>
      </c>
      <c r="F66" s="20" t="n">
        <v>24</v>
      </c>
      <c r="G66" s="20" t="n">
        <v>0</v>
      </c>
      <c r="H66" s="20" t="n">
        <v>29</v>
      </c>
      <c r="I66" s="20" t="n">
        <v>35</v>
      </c>
      <c r="J66" s="20" t="n">
        <v>30</v>
      </c>
      <c r="K66" s="20" t="n">
        <v>28</v>
      </c>
      <c r="L66" s="20" t="n">
        <v>108</v>
      </c>
      <c r="M66" s="20" t="n">
        <v>39</v>
      </c>
      <c r="N66" s="20" t="n">
        <v>30</v>
      </c>
      <c r="O66" s="20" t="n">
        <v>44</v>
      </c>
      <c r="Q66" s="20" t="s">
        <v>117</v>
      </c>
      <c r="R66" s="20" t="n">
        <v>42</v>
      </c>
      <c r="S66" s="20" t="n">
        <v>44</v>
      </c>
      <c r="T66" s="20" t="n">
        <v>52</v>
      </c>
      <c r="U66" s="20" t="n">
        <v>63</v>
      </c>
      <c r="V66" s="20" t="n">
        <v>76</v>
      </c>
      <c r="W66" s="20" t="n">
        <v>75</v>
      </c>
      <c r="X66" s="20" t="n">
        <v>55</v>
      </c>
      <c r="Y66" s="20" t="n">
        <v>57</v>
      </c>
      <c r="Z66" s="20" t="n">
        <v>49</v>
      </c>
      <c r="AA66" s="20" t="n">
        <v>46</v>
      </c>
      <c r="AB66" s="20" t="n">
        <v>21</v>
      </c>
      <c r="AC66" s="20" t="n">
        <v>6</v>
      </c>
      <c r="AD66" s="20" t="n">
        <v>11</v>
      </c>
      <c r="AE66" s="20" t="n">
        <v>6</v>
      </c>
    </row>
    <row r="67" customFormat="false" ht="12.75" hidden="false" customHeight="false" outlineLevel="0" collapsed="false">
      <c r="B67" s="20" t="s">
        <v>118</v>
      </c>
      <c r="C67" s="20" t="n">
        <v>1915</v>
      </c>
      <c r="D67" s="20" t="n">
        <v>1</v>
      </c>
      <c r="E67" s="20" t="n">
        <v>2</v>
      </c>
      <c r="F67" s="20" t="n">
        <v>381</v>
      </c>
      <c r="G67" s="20" t="n">
        <v>0</v>
      </c>
      <c r="H67" s="20" t="n">
        <v>186</v>
      </c>
      <c r="I67" s="20" t="n">
        <v>99</v>
      </c>
      <c r="J67" s="20" t="n">
        <v>62</v>
      </c>
      <c r="K67" s="20" t="n">
        <v>43</v>
      </c>
      <c r="L67" s="20" t="n">
        <v>88</v>
      </c>
      <c r="M67" s="20" t="n">
        <v>60</v>
      </c>
      <c r="N67" s="20" t="n">
        <v>55</v>
      </c>
      <c r="O67" s="20" t="n">
        <v>55</v>
      </c>
      <c r="Q67" s="20" t="s">
        <v>118</v>
      </c>
      <c r="R67" s="20" t="n">
        <v>38</v>
      </c>
      <c r="S67" s="20" t="n">
        <v>38</v>
      </c>
      <c r="T67" s="20" t="n">
        <v>46</v>
      </c>
      <c r="U67" s="20" t="n">
        <v>34</v>
      </c>
      <c r="V67" s="20" t="n">
        <v>55</v>
      </c>
      <c r="W67" s="20" t="n">
        <v>64</v>
      </c>
      <c r="X67" s="20" t="n">
        <v>66</v>
      </c>
      <c r="Y67" s="20" t="n">
        <v>73</v>
      </c>
      <c r="Z67" s="20" t="n">
        <v>91</v>
      </c>
      <c r="AA67" s="20" t="n">
        <v>85</v>
      </c>
      <c r="AB67" s="20" t="n">
        <v>99</v>
      </c>
      <c r="AC67" s="20" t="n">
        <v>62</v>
      </c>
      <c r="AD67" s="20" t="n">
        <v>106</v>
      </c>
      <c r="AE67" s="20" t="n">
        <v>26</v>
      </c>
    </row>
    <row r="68" customFormat="false" ht="12.75" hidden="false" customHeight="false" outlineLevel="0" collapsed="false">
      <c r="B68" s="20" t="s">
        <v>119</v>
      </c>
      <c r="C68" s="20" t="n">
        <v>6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1</v>
      </c>
      <c r="M68" s="20" t="n">
        <v>0</v>
      </c>
      <c r="N68" s="20" t="n">
        <v>1</v>
      </c>
      <c r="O68" s="20" t="n">
        <v>0</v>
      </c>
      <c r="Q68" s="20" t="s">
        <v>119</v>
      </c>
      <c r="R68" s="20" t="n">
        <v>3</v>
      </c>
      <c r="S68" s="20" t="n">
        <v>8</v>
      </c>
      <c r="T68" s="20" t="n">
        <v>3</v>
      </c>
      <c r="U68" s="20" t="n">
        <v>2</v>
      </c>
      <c r="V68" s="20" t="n">
        <v>0</v>
      </c>
      <c r="W68" s="20" t="n">
        <v>12</v>
      </c>
      <c r="X68" s="20" t="n">
        <v>3</v>
      </c>
      <c r="Y68" s="20" t="n">
        <v>7</v>
      </c>
      <c r="Z68" s="20" t="n">
        <v>4</v>
      </c>
      <c r="AA68" s="20" t="n">
        <v>2</v>
      </c>
      <c r="AB68" s="20" t="n">
        <v>3</v>
      </c>
      <c r="AC68" s="20" t="n">
        <v>3</v>
      </c>
      <c r="AD68" s="20" t="n">
        <v>6</v>
      </c>
      <c r="AE68" s="20" t="n">
        <v>2</v>
      </c>
    </row>
    <row r="69" customFormat="false" ht="12.75" hidden="false" customHeight="false" outlineLevel="0" collapsed="false">
      <c r="B69" s="20" t="s">
        <v>120</v>
      </c>
      <c r="C69" s="20" t="n">
        <v>872</v>
      </c>
      <c r="D69" s="20" t="n">
        <v>0</v>
      </c>
      <c r="E69" s="20" t="n">
        <v>1</v>
      </c>
      <c r="F69" s="20" t="n">
        <v>5</v>
      </c>
      <c r="G69" s="20" t="n">
        <v>0</v>
      </c>
      <c r="H69" s="20" t="n">
        <v>2</v>
      </c>
      <c r="I69" s="20" t="n">
        <v>4</v>
      </c>
      <c r="J69" s="20" t="n">
        <v>4</v>
      </c>
      <c r="K69" s="20" t="n">
        <v>9</v>
      </c>
      <c r="L69" s="20" t="n">
        <v>78</v>
      </c>
      <c r="M69" s="20" t="n">
        <v>146</v>
      </c>
      <c r="N69" s="20" t="n">
        <v>169</v>
      </c>
      <c r="O69" s="20" t="n">
        <v>123</v>
      </c>
      <c r="Q69" s="20" t="s">
        <v>120</v>
      </c>
      <c r="R69" s="20" t="n">
        <v>89</v>
      </c>
      <c r="S69" s="20" t="n">
        <v>73</v>
      </c>
      <c r="T69" s="20" t="n">
        <v>51</v>
      </c>
      <c r="U69" s="20" t="n">
        <v>28</v>
      </c>
      <c r="V69" s="20" t="n">
        <v>29</v>
      </c>
      <c r="W69" s="20" t="n">
        <v>23</v>
      </c>
      <c r="X69" s="20" t="n">
        <v>7</v>
      </c>
      <c r="Y69" s="20" t="n">
        <v>9</v>
      </c>
      <c r="Z69" s="20" t="n">
        <v>10</v>
      </c>
      <c r="AA69" s="20" t="n">
        <v>2</v>
      </c>
      <c r="AB69" s="20" t="n">
        <v>3</v>
      </c>
      <c r="AC69" s="20" t="n">
        <v>2</v>
      </c>
      <c r="AD69" s="20" t="n">
        <v>2</v>
      </c>
      <c r="AE69" s="20" t="n">
        <v>3</v>
      </c>
    </row>
    <row r="70" customFormat="false" ht="12.75" hidden="false" customHeight="false" outlineLevel="0" collapsed="false">
      <c r="B70" s="20" t="s">
        <v>121</v>
      </c>
      <c r="C70" s="20" t="n">
        <v>645</v>
      </c>
      <c r="D70" s="20" t="n">
        <v>1</v>
      </c>
      <c r="E70" s="20" t="n">
        <v>0</v>
      </c>
      <c r="F70" s="20" t="n">
        <v>18</v>
      </c>
      <c r="G70" s="20" t="n">
        <v>0</v>
      </c>
      <c r="H70" s="20" t="n">
        <v>5</v>
      </c>
      <c r="I70" s="20" t="n">
        <v>9</v>
      </c>
      <c r="J70" s="20" t="n">
        <v>13</v>
      </c>
      <c r="K70" s="20" t="n">
        <v>14</v>
      </c>
      <c r="L70" s="20" t="n">
        <v>36</v>
      </c>
      <c r="M70" s="20" t="n">
        <v>18</v>
      </c>
      <c r="N70" s="20" t="n">
        <v>12</v>
      </c>
      <c r="O70" s="20" t="n">
        <v>22</v>
      </c>
      <c r="Q70" s="20" t="s">
        <v>121</v>
      </c>
      <c r="R70" s="20" t="n">
        <v>20</v>
      </c>
      <c r="S70" s="20" t="n">
        <v>34</v>
      </c>
      <c r="T70" s="20" t="n">
        <v>47</v>
      </c>
      <c r="U70" s="20" t="n">
        <v>59</v>
      </c>
      <c r="V70" s="20" t="n">
        <v>56</v>
      </c>
      <c r="W70" s="20" t="n">
        <v>71</v>
      </c>
      <c r="X70" s="20" t="n">
        <v>71</v>
      </c>
      <c r="Y70" s="20" t="n">
        <v>37</v>
      </c>
      <c r="Z70" s="20" t="n">
        <v>40</v>
      </c>
      <c r="AA70" s="20" t="n">
        <v>27</v>
      </c>
      <c r="AB70" s="20" t="n">
        <v>18</v>
      </c>
      <c r="AC70" s="20" t="n">
        <v>9</v>
      </c>
      <c r="AD70" s="20" t="n">
        <v>5</v>
      </c>
      <c r="AE70" s="20" t="n">
        <v>3</v>
      </c>
    </row>
    <row r="71" customFormat="false" ht="12.75" hidden="false" customHeight="false" outlineLevel="0" collapsed="false">
      <c r="B71" s="20" t="s">
        <v>122</v>
      </c>
      <c r="C71" s="20" t="n">
        <v>139</v>
      </c>
      <c r="D71" s="20" t="n">
        <v>0</v>
      </c>
      <c r="E71" s="20" t="n">
        <v>0</v>
      </c>
      <c r="F71" s="20" t="n">
        <v>1</v>
      </c>
      <c r="G71" s="20" t="n">
        <v>0</v>
      </c>
      <c r="H71" s="20" t="n">
        <v>2</v>
      </c>
      <c r="I71" s="20" t="n">
        <v>0</v>
      </c>
      <c r="J71" s="20" t="n">
        <v>0</v>
      </c>
      <c r="K71" s="20" t="n">
        <v>1</v>
      </c>
      <c r="L71" s="20" t="n">
        <v>0</v>
      </c>
      <c r="M71" s="20" t="n">
        <v>1</v>
      </c>
      <c r="N71" s="20" t="n">
        <v>0</v>
      </c>
      <c r="O71" s="20" t="n">
        <v>1</v>
      </c>
      <c r="Q71" s="20" t="s">
        <v>122</v>
      </c>
      <c r="R71" s="20" t="n">
        <v>3</v>
      </c>
      <c r="S71" s="20" t="n">
        <v>1</v>
      </c>
      <c r="T71" s="20" t="n">
        <v>2</v>
      </c>
      <c r="U71" s="20" t="n">
        <v>2</v>
      </c>
      <c r="V71" s="20" t="n">
        <v>3</v>
      </c>
      <c r="W71" s="20" t="n">
        <v>1</v>
      </c>
      <c r="X71" s="20" t="n">
        <v>1</v>
      </c>
      <c r="Y71" s="20" t="n">
        <v>3</v>
      </c>
      <c r="Z71" s="20" t="n">
        <v>13</v>
      </c>
      <c r="AA71" s="20" t="n">
        <v>33</v>
      </c>
      <c r="AB71" s="20" t="n">
        <v>33</v>
      </c>
      <c r="AC71" s="20" t="n">
        <v>21</v>
      </c>
      <c r="AD71" s="20" t="n">
        <v>15</v>
      </c>
      <c r="AE71" s="20" t="n">
        <v>2</v>
      </c>
    </row>
    <row r="72" customFormat="false" ht="12.75" hidden="false" customHeight="false" outlineLevel="0" collapsed="false">
      <c r="B72" s="20" t="s">
        <v>123</v>
      </c>
      <c r="C72" s="20" t="n">
        <v>640</v>
      </c>
      <c r="D72" s="20" t="n">
        <v>4</v>
      </c>
      <c r="E72" s="20" t="n">
        <v>2</v>
      </c>
      <c r="F72" s="20" t="n">
        <v>19</v>
      </c>
      <c r="G72" s="20" t="n">
        <v>0</v>
      </c>
      <c r="H72" s="20" t="n">
        <v>13</v>
      </c>
      <c r="I72" s="20" t="n">
        <v>10</v>
      </c>
      <c r="J72" s="20" t="n">
        <v>11</v>
      </c>
      <c r="K72" s="20" t="n">
        <v>7</v>
      </c>
      <c r="L72" s="20" t="n">
        <v>37</v>
      </c>
      <c r="M72" s="20" t="n">
        <v>17</v>
      </c>
      <c r="N72" s="20" t="n">
        <v>24</v>
      </c>
      <c r="O72" s="20" t="n">
        <v>26</v>
      </c>
      <c r="Q72" s="20" t="s">
        <v>123</v>
      </c>
      <c r="R72" s="20" t="n">
        <v>25</v>
      </c>
      <c r="S72" s="20" t="n">
        <v>35</v>
      </c>
      <c r="T72" s="20" t="n">
        <v>28</v>
      </c>
      <c r="U72" s="20" t="n">
        <v>31</v>
      </c>
      <c r="V72" s="20" t="n">
        <v>48</v>
      </c>
      <c r="W72" s="20" t="n">
        <v>36</v>
      </c>
      <c r="X72" s="20" t="n">
        <v>40</v>
      </c>
      <c r="Y72" s="20" t="n">
        <v>51</v>
      </c>
      <c r="Z72" s="20" t="n">
        <v>38</v>
      </c>
      <c r="AA72" s="20" t="n">
        <v>38</v>
      </c>
      <c r="AB72" s="20" t="n">
        <v>40</v>
      </c>
      <c r="AC72" s="20" t="n">
        <v>34</v>
      </c>
      <c r="AD72" s="20" t="n">
        <v>24</v>
      </c>
      <c r="AE72" s="20" t="n">
        <v>2</v>
      </c>
    </row>
    <row r="73" customFormat="false" ht="12.75" hidden="false" customHeight="false" outlineLevel="0" collapsed="false">
      <c r="B73" s="20" t="s">
        <v>124</v>
      </c>
      <c r="C73" s="20" t="n">
        <v>185</v>
      </c>
      <c r="D73" s="20" t="n">
        <v>0</v>
      </c>
      <c r="E73" s="20" t="n">
        <v>0</v>
      </c>
      <c r="F73" s="20" t="n">
        <v>2</v>
      </c>
      <c r="G73" s="20" t="n">
        <v>0</v>
      </c>
      <c r="H73" s="20" t="n">
        <v>0</v>
      </c>
      <c r="I73" s="20" t="n">
        <v>1</v>
      </c>
      <c r="J73" s="20" t="n">
        <v>0</v>
      </c>
      <c r="K73" s="20" t="n">
        <v>6</v>
      </c>
      <c r="L73" s="20" t="n">
        <v>7</v>
      </c>
      <c r="M73" s="20" t="n">
        <v>5</v>
      </c>
      <c r="N73" s="20" t="n">
        <v>6</v>
      </c>
      <c r="O73" s="20" t="n">
        <v>10</v>
      </c>
      <c r="Q73" s="20" t="s">
        <v>124</v>
      </c>
      <c r="R73" s="20" t="n">
        <v>7</v>
      </c>
      <c r="S73" s="20" t="n">
        <v>8</v>
      </c>
      <c r="T73" s="20" t="n">
        <v>12</v>
      </c>
      <c r="U73" s="20" t="n">
        <v>22</v>
      </c>
      <c r="V73" s="20" t="n">
        <v>18</v>
      </c>
      <c r="W73" s="20" t="n">
        <v>17</v>
      </c>
      <c r="X73" s="20" t="n">
        <v>20</v>
      </c>
      <c r="Y73" s="20" t="n">
        <v>15</v>
      </c>
      <c r="Z73" s="20" t="n">
        <v>8</v>
      </c>
      <c r="AA73" s="20" t="n">
        <v>13</v>
      </c>
      <c r="AB73" s="20" t="n">
        <v>6</v>
      </c>
      <c r="AC73" s="20" t="n">
        <v>1</v>
      </c>
      <c r="AD73" s="20" t="n">
        <v>0</v>
      </c>
      <c r="AE73" s="20" t="n">
        <v>1</v>
      </c>
    </row>
    <row r="74" customFormat="false" ht="12.75" hidden="false" customHeight="false" outlineLevel="0" collapsed="false">
      <c r="B74" s="20" t="s">
        <v>125</v>
      </c>
      <c r="C74" s="20" t="n">
        <v>3907</v>
      </c>
      <c r="D74" s="20" t="n">
        <v>1</v>
      </c>
      <c r="E74" s="20" t="n">
        <v>2</v>
      </c>
      <c r="F74" s="20" t="n">
        <v>0</v>
      </c>
      <c r="G74" s="20" t="n">
        <v>0</v>
      </c>
      <c r="H74" s="20" t="n">
        <v>2</v>
      </c>
      <c r="I74" s="20" t="n">
        <v>0</v>
      </c>
      <c r="J74" s="20" t="n">
        <v>2</v>
      </c>
      <c r="K74" s="20" t="n">
        <v>0</v>
      </c>
      <c r="L74" s="20" t="n">
        <v>9</v>
      </c>
      <c r="M74" s="20" t="n">
        <v>23</v>
      </c>
      <c r="N74" s="20" t="n">
        <v>188</v>
      </c>
      <c r="O74" s="20" t="n">
        <v>387</v>
      </c>
      <c r="Q74" s="20" t="s">
        <v>125</v>
      </c>
      <c r="R74" s="20" t="n">
        <v>399</v>
      </c>
      <c r="S74" s="20" t="n">
        <v>435</v>
      </c>
      <c r="T74" s="20" t="n">
        <v>469</v>
      </c>
      <c r="U74" s="20" t="n">
        <v>405</v>
      </c>
      <c r="V74" s="20" t="n">
        <v>385</v>
      </c>
      <c r="W74" s="20" t="n">
        <v>305</v>
      </c>
      <c r="X74" s="20" t="n">
        <v>286</v>
      </c>
      <c r="Y74" s="20" t="n">
        <v>188</v>
      </c>
      <c r="Z74" s="20" t="n">
        <v>150</v>
      </c>
      <c r="AA74" s="20" t="n">
        <v>122</v>
      </c>
      <c r="AB74" s="20" t="n">
        <v>68</v>
      </c>
      <c r="AC74" s="20" t="n">
        <v>38</v>
      </c>
      <c r="AD74" s="20" t="n">
        <v>15</v>
      </c>
      <c r="AE74" s="20" t="n">
        <v>28</v>
      </c>
    </row>
    <row r="75" customFormat="false" ht="12.75" hidden="false" customHeight="false" outlineLevel="0" collapsed="false">
      <c r="B75" s="20" t="s">
        <v>126</v>
      </c>
      <c r="C75" s="20" t="n">
        <v>223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17</v>
      </c>
      <c r="O75" s="20" t="n">
        <v>32</v>
      </c>
      <c r="Q75" s="20" t="s">
        <v>126</v>
      </c>
      <c r="R75" s="20" t="n">
        <v>21</v>
      </c>
      <c r="S75" s="20" t="n">
        <v>21</v>
      </c>
      <c r="T75" s="20" t="n">
        <v>19</v>
      </c>
      <c r="U75" s="20" t="n">
        <v>18</v>
      </c>
      <c r="V75" s="20" t="n">
        <v>16</v>
      </c>
      <c r="W75" s="20" t="n">
        <v>16</v>
      </c>
      <c r="X75" s="20" t="n">
        <v>15</v>
      </c>
      <c r="Y75" s="20" t="n">
        <v>15</v>
      </c>
      <c r="Z75" s="20" t="n">
        <v>13</v>
      </c>
      <c r="AA75" s="20" t="n">
        <v>8</v>
      </c>
      <c r="AB75" s="20" t="n">
        <v>6</v>
      </c>
      <c r="AC75" s="20" t="n">
        <v>5</v>
      </c>
      <c r="AD75" s="20" t="n">
        <v>0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1035</v>
      </c>
      <c r="D76" s="20" t="n">
        <v>2</v>
      </c>
      <c r="E76" s="20" t="n">
        <v>2</v>
      </c>
      <c r="F76" s="20" t="n">
        <v>22</v>
      </c>
      <c r="G76" s="20" t="n">
        <v>0</v>
      </c>
      <c r="H76" s="20" t="n">
        <v>20</v>
      </c>
      <c r="I76" s="20" t="n">
        <v>16</v>
      </c>
      <c r="J76" s="20" t="n">
        <v>14</v>
      </c>
      <c r="K76" s="20" t="n">
        <v>14</v>
      </c>
      <c r="L76" s="20" t="n">
        <v>36</v>
      </c>
      <c r="M76" s="20" t="n">
        <v>27</v>
      </c>
      <c r="N76" s="20" t="n">
        <v>45</v>
      </c>
      <c r="O76" s="20" t="n">
        <v>104</v>
      </c>
      <c r="Q76" s="20" t="s">
        <v>127</v>
      </c>
      <c r="R76" s="20" t="n">
        <v>70</v>
      </c>
      <c r="S76" s="20" t="n">
        <v>72</v>
      </c>
      <c r="T76" s="20" t="n">
        <v>70</v>
      </c>
      <c r="U76" s="20" t="n">
        <v>66</v>
      </c>
      <c r="V76" s="20" t="n">
        <v>76</v>
      </c>
      <c r="W76" s="20" t="n">
        <v>55</v>
      </c>
      <c r="X76" s="20" t="n">
        <v>59</v>
      </c>
      <c r="Y76" s="20" t="n">
        <v>62</v>
      </c>
      <c r="Z76" s="20" t="n">
        <v>63</v>
      </c>
      <c r="AA76" s="20" t="n">
        <v>31</v>
      </c>
      <c r="AB76" s="20" t="n">
        <v>41</v>
      </c>
      <c r="AC76" s="20" t="n">
        <v>35</v>
      </c>
      <c r="AD76" s="20" t="n">
        <v>21</v>
      </c>
      <c r="AE76" s="20" t="n">
        <v>12</v>
      </c>
    </row>
    <row r="77" customFormat="false" ht="12.75" hidden="false" customHeight="false" outlineLevel="0" collapsed="false">
      <c r="B77" s="20" t="s">
        <v>128</v>
      </c>
      <c r="C77" s="20" t="n">
        <v>756</v>
      </c>
      <c r="D77" s="20" t="n">
        <v>0</v>
      </c>
      <c r="E77" s="20" t="n">
        <v>2</v>
      </c>
      <c r="F77" s="20" t="n">
        <v>30</v>
      </c>
      <c r="G77" s="20" t="n">
        <v>1</v>
      </c>
      <c r="H77" s="20" t="n">
        <v>29</v>
      </c>
      <c r="I77" s="20" t="n">
        <v>21</v>
      </c>
      <c r="J77" s="20" t="n">
        <v>21</v>
      </c>
      <c r="K77" s="20" t="n">
        <v>25</v>
      </c>
      <c r="L77" s="20" t="n">
        <v>75</v>
      </c>
      <c r="M77" s="20" t="n">
        <v>51</v>
      </c>
      <c r="N77" s="20" t="n">
        <v>37</v>
      </c>
      <c r="O77" s="20" t="n">
        <v>33</v>
      </c>
      <c r="Q77" s="20" t="s">
        <v>128</v>
      </c>
      <c r="R77" s="20" t="n">
        <v>37</v>
      </c>
      <c r="S77" s="20" t="n">
        <v>40</v>
      </c>
      <c r="T77" s="20" t="n">
        <v>38</v>
      </c>
      <c r="U77" s="20" t="n">
        <v>39</v>
      </c>
      <c r="V77" s="20" t="n">
        <v>39</v>
      </c>
      <c r="W77" s="20" t="n">
        <v>43</v>
      </c>
      <c r="X77" s="20" t="n">
        <v>34</v>
      </c>
      <c r="Y77" s="20" t="n">
        <v>32</v>
      </c>
      <c r="Z77" s="20" t="n">
        <v>36</v>
      </c>
      <c r="AA77" s="20" t="n">
        <v>30</v>
      </c>
      <c r="AB77" s="20" t="n">
        <v>27</v>
      </c>
      <c r="AC77" s="20" t="n">
        <v>10</v>
      </c>
      <c r="AD77" s="20" t="n">
        <v>19</v>
      </c>
      <c r="AE77" s="20" t="n">
        <v>7</v>
      </c>
    </row>
    <row r="78" customFormat="false" ht="12.75" hidden="false" customHeight="false" outlineLevel="0" collapsed="false">
      <c r="B78" s="20" t="s">
        <v>129</v>
      </c>
      <c r="C78" s="20" t="n">
        <v>1315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9</v>
      </c>
      <c r="I78" s="20" t="n">
        <v>6</v>
      </c>
      <c r="J78" s="20" t="n">
        <v>3</v>
      </c>
      <c r="K78" s="20" t="n">
        <v>11</v>
      </c>
      <c r="L78" s="20" t="n">
        <v>33</v>
      </c>
      <c r="M78" s="20" t="n">
        <v>56</v>
      </c>
      <c r="N78" s="20" t="n">
        <v>73</v>
      </c>
      <c r="O78" s="20" t="n">
        <v>85</v>
      </c>
      <c r="Q78" s="20" t="s">
        <v>129</v>
      </c>
      <c r="R78" s="20" t="n">
        <v>98</v>
      </c>
      <c r="S78" s="20" t="n">
        <v>110</v>
      </c>
      <c r="T78" s="20" t="n">
        <v>95</v>
      </c>
      <c r="U78" s="20" t="n">
        <v>83</v>
      </c>
      <c r="V78" s="20" t="n">
        <v>116</v>
      </c>
      <c r="W78" s="20" t="n">
        <v>105</v>
      </c>
      <c r="X78" s="20" t="n">
        <v>89</v>
      </c>
      <c r="Y78" s="20" t="n">
        <v>76</v>
      </c>
      <c r="Z78" s="20" t="n">
        <v>78</v>
      </c>
      <c r="AA78" s="20" t="n">
        <v>76</v>
      </c>
      <c r="AB78" s="20" t="n">
        <v>54</v>
      </c>
      <c r="AC78" s="20" t="n">
        <v>25</v>
      </c>
      <c r="AD78" s="20" t="n">
        <v>26</v>
      </c>
      <c r="AE78" s="20" t="n">
        <v>8</v>
      </c>
    </row>
    <row r="79" customFormat="false" ht="12.75" hidden="false" customHeight="false" outlineLevel="0" collapsed="false">
      <c r="B79" s="20" t="s">
        <v>130</v>
      </c>
      <c r="C79" s="20" t="n">
        <v>2559</v>
      </c>
      <c r="D79" s="20" t="n">
        <v>1</v>
      </c>
      <c r="E79" s="20" t="n">
        <v>1</v>
      </c>
      <c r="F79" s="20" t="n">
        <v>92</v>
      </c>
      <c r="G79" s="20" t="n">
        <v>0</v>
      </c>
      <c r="H79" s="20" t="n">
        <v>42</v>
      </c>
      <c r="I79" s="20" t="n">
        <v>24</v>
      </c>
      <c r="J79" s="20" t="n">
        <v>15</v>
      </c>
      <c r="K79" s="20" t="n">
        <v>22</v>
      </c>
      <c r="L79" s="20" t="n">
        <v>80</v>
      </c>
      <c r="M79" s="20" t="n">
        <v>104</v>
      </c>
      <c r="N79" s="20" t="n">
        <v>302</v>
      </c>
      <c r="O79" s="20" t="n">
        <v>304</v>
      </c>
      <c r="Q79" s="20" t="s">
        <v>130</v>
      </c>
      <c r="R79" s="20" t="n">
        <v>263</v>
      </c>
      <c r="S79" s="20" t="n">
        <v>219</v>
      </c>
      <c r="T79" s="20" t="n">
        <v>208</v>
      </c>
      <c r="U79" s="20" t="n">
        <v>168</v>
      </c>
      <c r="V79" s="20" t="n">
        <v>158</v>
      </c>
      <c r="W79" s="20" t="n">
        <v>133</v>
      </c>
      <c r="X79" s="20" t="n">
        <v>78</v>
      </c>
      <c r="Y79" s="20" t="n">
        <v>88</v>
      </c>
      <c r="Z79" s="20" t="n">
        <v>72</v>
      </c>
      <c r="AA79" s="20" t="n">
        <v>54</v>
      </c>
      <c r="AB79" s="20" t="n">
        <v>31</v>
      </c>
      <c r="AC79" s="20" t="n">
        <v>39</v>
      </c>
      <c r="AD79" s="20" t="n">
        <v>42</v>
      </c>
      <c r="AE79" s="20" t="n">
        <v>19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101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7</v>
      </c>
      <c r="N81" s="20" t="n">
        <v>12</v>
      </c>
      <c r="O81" s="20" t="n">
        <v>26</v>
      </c>
      <c r="Q81" s="20" t="s">
        <v>132</v>
      </c>
      <c r="R81" s="20" t="n">
        <v>18</v>
      </c>
      <c r="S81" s="20" t="n">
        <v>9</v>
      </c>
      <c r="T81" s="20" t="n">
        <v>12</v>
      </c>
      <c r="U81" s="20" t="n">
        <v>11</v>
      </c>
      <c r="V81" s="20" t="n">
        <v>5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1</v>
      </c>
    </row>
    <row r="82" customFormat="false" ht="12.75" hidden="false" customHeight="false" outlineLevel="0" collapsed="false">
      <c r="B82" s="11" t="s">
        <v>133</v>
      </c>
      <c r="C82" s="11" t="n">
        <v>2580</v>
      </c>
      <c r="D82" s="11" t="n">
        <v>0</v>
      </c>
      <c r="E82" s="11" t="n">
        <v>0</v>
      </c>
      <c r="F82" s="11" t="n">
        <v>3</v>
      </c>
      <c r="G82" s="11" t="n">
        <v>0</v>
      </c>
      <c r="H82" s="11" t="n">
        <v>0</v>
      </c>
      <c r="I82" s="11" t="n">
        <v>1</v>
      </c>
      <c r="J82" s="11" t="n">
        <v>0</v>
      </c>
      <c r="K82" s="11" t="n">
        <v>0</v>
      </c>
      <c r="L82" s="11" t="n">
        <v>4</v>
      </c>
      <c r="M82" s="11" t="n">
        <v>44</v>
      </c>
      <c r="N82" s="11" t="n">
        <v>235</v>
      </c>
      <c r="O82" s="11" t="n">
        <v>338</v>
      </c>
      <c r="Q82" s="11" t="s">
        <v>133</v>
      </c>
      <c r="R82" s="11" t="n">
        <v>328</v>
      </c>
      <c r="S82" s="11" t="n">
        <v>278</v>
      </c>
      <c r="T82" s="11" t="n">
        <v>280</v>
      </c>
      <c r="U82" s="11" t="n">
        <v>228</v>
      </c>
      <c r="V82" s="11" t="n">
        <v>270</v>
      </c>
      <c r="W82" s="11" t="n">
        <v>172</v>
      </c>
      <c r="X82" s="11" t="n">
        <v>116</v>
      </c>
      <c r="Y82" s="11" t="n">
        <v>104</v>
      </c>
      <c r="Z82" s="11" t="n">
        <v>53</v>
      </c>
      <c r="AA82" s="11" t="n">
        <v>53</v>
      </c>
      <c r="AB82" s="11" t="n">
        <v>29</v>
      </c>
      <c r="AC82" s="11" t="n">
        <v>8</v>
      </c>
      <c r="AD82" s="11" t="n">
        <v>8</v>
      </c>
      <c r="AE82" s="11" t="n">
        <v>28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401</v>
      </c>
      <c r="P85" s="9"/>
      <c r="Q85" s="78" t="n">
        <v>402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3" t="s">
        <v>262</v>
      </c>
      <c r="Q88" s="3" t="s">
        <v>262</v>
      </c>
    </row>
    <row r="89" customFormat="false" ht="12.75" hidden="false" customHeight="false" outlineLevel="0" collapsed="false">
      <c r="B89" s="3" t="s">
        <v>260</v>
      </c>
      <c r="Q89" s="3" t="s">
        <v>260</v>
      </c>
    </row>
    <row r="90" customFormat="false" ht="12.75" hidden="false" customHeight="false" outlineLevel="0" collapsed="false">
      <c r="B90" s="3" t="s">
        <v>158</v>
      </c>
      <c r="Q90" s="3" t="s">
        <v>158</v>
      </c>
    </row>
    <row r="91" customFormat="false" ht="12.75" hidden="false" customHeight="false" outlineLevel="0" collapsed="false">
      <c r="B91" s="46"/>
      <c r="Q91" s="46"/>
    </row>
    <row r="92" customFormat="false" ht="12.75" hidden="false" customHeight="false" outlineLevel="0" collapsed="false">
      <c r="B92" s="46"/>
      <c r="Q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3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0"/>
      <c r="AG93" s="0"/>
      <c r="AH93" s="0"/>
      <c r="AI93" s="0"/>
      <c r="AJ93" s="0"/>
      <c r="AK93" s="0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36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F94" s="0"/>
      <c r="AG94" s="0"/>
      <c r="AH94" s="0"/>
      <c r="AI94" s="0"/>
      <c r="AJ94" s="0"/>
      <c r="AK94" s="0"/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36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0"/>
      <c r="AG95" s="0"/>
      <c r="AH95" s="0"/>
      <c r="AI95" s="0"/>
      <c r="AJ95" s="0"/>
      <c r="AK95" s="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3265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30</v>
      </c>
      <c r="N97" s="20" t="n">
        <v>597</v>
      </c>
      <c r="O97" s="20" t="n">
        <v>834</v>
      </c>
      <c r="Q97" s="43" t="s">
        <v>134</v>
      </c>
      <c r="R97" s="20" t="n">
        <v>669</v>
      </c>
      <c r="S97" s="20" t="n">
        <v>522</v>
      </c>
      <c r="T97" s="20" t="n">
        <v>407</v>
      </c>
      <c r="U97" s="20" t="n">
        <v>166</v>
      </c>
      <c r="V97" s="20" t="n">
        <v>26</v>
      </c>
      <c r="W97" s="20" t="n">
        <v>9</v>
      </c>
      <c r="X97" s="20" t="n">
        <v>5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2162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71</v>
      </c>
      <c r="N98" s="20" t="n">
        <v>4965</v>
      </c>
      <c r="O98" s="20" t="n">
        <v>6884</v>
      </c>
      <c r="Q98" s="43" t="s">
        <v>135</v>
      </c>
      <c r="R98" s="20" t="n">
        <v>4682</v>
      </c>
      <c r="S98" s="20" t="n">
        <v>2755</v>
      </c>
      <c r="T98" s="20" t="n">
        <v>1432</v>
      </c>
      <c r="U98" s="20" t="n">
        <v>454</v>
      </c>
      <c r="V98" s="20" t="n">
        <v>56</v>
      </c>
      <c r="W98" s="20" t="n">
        <v>19</v>
      </c>
      <c r="X98" s="20" t="n">
        <v>13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98</v>
      </c>
    </row>
    <row r="99" customFormat="false" ht="12.75" hidden="false" customHeight="false" outlineLevel="0" collapsed="false">
      <c r="B99" s="43" t="s">
        <v>136</v>
      </c>
      <c r="C99" s="20" t="n">
        <v>308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73</v>
      </c>
      <c r="N99" s="20" t="n">
        <v>661</v>
      </c>
      <c r="O99" s="20" t="n">
        <v>866</v>
      </c>
      <c r="Q99" s="43" t="s">
        <v>136</v>
      </c>
      <c r="R99" s="20" t="n">
        <v>611</v>
      </c>
      <c r="S99" s="20" t="n">
        <v>421</v>
      </c>
      <c r="T99" s="20" t="n">
        <v>313</v>
      </c>
      <c r="U99" s="20" t="n">
        <v>122</v>
      </c>
      <c r="V99" s="20" t="n">
        <v>14</v>
      </c>
      <c r="W99" s="20" t="n">
        <v>3</v>
      </c>
      <c r="X99" s="20" t="n">
        <v>3</v>
      </c>
      <c r="Y99" s="20" t="n">
        <v>1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581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95</v>
      </c>
      <c r="N100" s="20" t="n">
        <v>1476</v>
      </c>
      <c r="O100" s="20" t="n">
        <v>1774</v>
      </c>
      <c r="Q100" s="43" t="s">
        <v>137</v>
      </c>
      <c r="R100" s="20" t="n">
        <v>1196</v>
      </c>
      <c r="S100" s="20" t="n">
        <v>711</v>
      </c>
      <c r="T100" s="20" t="n">
        <v>398</v>
      </c>
      <c r="U100" s="20" t="n">
        <v>142</v>
      </c>
      <c r="V100" s="20" t="n">
        <v>12</v>
      </c>
      <c r="W100" s="20" t="n">
        <v>9</v>
      </c>
      <c r="X100" s="20" t="n">
        <v>2</v>
      </c>
      <c r="Y100" s="20" t="n">
        <v>1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28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6</v>
      </c>
      <c r="N101" s="20" t="n">
        <v>96</v>
      </c>
      <c r="O101" s="20" t="n">
        <v>87</v>
      </c>
      <c r="Q101" s="43" t="s">
        <v>138</v>
      </c>
      <c r="R101" s="20" t="n">
        <v>34</v>
      </c>
      <c r="S101" s="20" t="n">
        <v>40</v>
      </c>
      <c r="T101" s="20" t="n">
        <v>15</v>
      </c>
      <c r="U101" s="20" t="n">
        <v>7</v>
      </c>
      <c r="V101" s="20" t="n">
        <v>4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42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10</v>
      </c>
      <c r="N103" s="20" t="n">
        <v>94</v>
      </c>
      <c r="O103" s="20" t="n">
        <v>122</v>
      </c>
      <c r="Q103" s="43" t="s">
        <v>140</v>
      </c>
      <c r="R103" s="20" t="n">
        <v>98</v>
      </c>
      <c r="S103" s="20" t="n">
        <v>57</v>
      </c>
      <c r="T103" s="20" t="n">
        <v>28</v>
      </c>
      <c r="U103" s="20" t="n">
        <v>13</v>
      </c>
      <c r="V103" s="20" t="n">
        <v>1</v>
      </c>
      <c r="W103" s="20" t="n">
        <v>1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522</v>
      </c>
      <c r="D104" s="20" t="n">
        <v>1172</v>
      </c>
      <c r="E104" s="20" t="n">
        <v>291</v>
      </c>
      <c r="F104" s="20" t="n">
        <v>44</v>
      </c>
      <c r="G104" s="20" t="n">
        <v>15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0</v>
      </c>
    </row>
    <row r="105" customFormat="false" ht="12.75" hidden="false" customHeight="false" outlineLevel="0" collapsed="false">
      <c r="B105" s="43" t="s">
        <v>142</v>
      </c>
      <c r="C105" s="20" t="n">
        <v>477</v>
      </c>
      <c r="D105" s="20" t="n">
        <v>59</v>
      </c>
      <c r="E105" s="20" t="n">
        <v>19</v>
      </c>
      <c r="F105" s="20" t="n">
        <v>65</v>
      </c>
      <c r="G105" s="20" t="n">
        <v>0</v>
      </c>
      <c r="H105" s="20" t="n">
        <v>33</v>
      </c>
      <c r="I105" s="20" t="n">
        <v>14</v>
      </c>
      <c r="J105" s="20" t="n">
        <v>15</v>
      </c>
      <c r="K105" s="20" t="n">
        <v>14</v>
      </c>
      <c r="L105" s="20" t="n">
        <v>32</v>
      </c>
      <c r="M105" s="20" t="n">
        <v>28</v>
      </c>
      <c r="N105" s="20" t="n">
        <v>62</v>
      </c>
      <c r="O105" s="20" t="n">
        <v>42</v>
      </c>
      <c r="Q105" s="43" t="s">
        <v>142</v>
      </c>
      <c r="R105" s="20" t="n">
        <v>31</v>
      </c>
      <c r="S105" s="20" t="n">
        <v>22</v>
      </c>
      <c r="T105" s="20" t="n">
        <v>10</v>
      </c>
      <c r="U105" s="20" t="n">
        <v>5</v>
      </c>
      <c r="V105" s="20" t="n">
        <v>8</v>
      </c>
      <c r="W105" s="20" t="n">
        <v>4</v>
      </c>
      <c r="X105" s="20" t="n">
        <v>1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13</v>
      </c>
    </row>
    <row r="106" customFormat="false" ht="12.75" hidden="false" customHeight="false" outlineLevel="0" collapsed="false">
      <c r="B106" s="43" t="s">
        <v>143</v>
      </c>
      <c r="C106" s="20" t="n">
        <v>998</v>
      </c>
      <c r="D106" s="20" t="n">
        <v>0</v>
      </c>
      <c r="E106" s="20" t="n">
        <v>3</v>
      </c>
      <c r="F106" s="20" t="n">
        <v>64</v>
      </c>
      <c r="G106" s="20" t="n">
        <v>0</v>
      </c>
      <c r="H106" s="20" t="n">
        <v>63</v>
      </c>
      <c r="I106" s="20" t="n">
        <v>39</v>
      </c>
      <c r="J106" s="20" t="n">
        <v>36</v>
      </c>
      <c r="K106" s="20" t="n">
        <v>33</v>
      </c>
      <c r="L106" s="20" t="n">
        <v>97</v>
      </c>
      <c r="M106" s="20" t="n">
        <v>83</v>
      </c>
      <c r="N106" s="20" t="n">
        <v>105</v>
      </c>
      <c r="O106" s="20" t="n">
        <v>107</v>
      </c>
      <c r="Q106" s="43" t="s">
        <v>143</v>
      </c>
      <c r="R106" s="20" t="n">
        <v>84</v>
      </c>
      <c r="S106" s="20" t="n">
        <v>66</v>
      </c>
      <c r="T106" s="20" t="n">
        <v>34</v>
      </c>
      <c r="U106" s="20" t="n">
        <v>29</v>
      </c>
      <c r="V106" s="20" t="n">
        <v>23</v>
      </c>
      <c r="W106" s="20" t="n">
        <v>29</v>
      </c>
      <c r="X106" s="20" t="n">
        <v>17</v>
      </c>
      <c r="Y106" s="20" t="n">
        <v>14</v>
      </c>
      <c r="Z106" s="20" t="n">
        <v>12</v>
      </c>
      <c r="AA106" s="20" t="n">
        <v>7</v>
      </c>
      <c r="AB106" s="20" t="n">
        <v>12</v>
      </c>
      <c r="AC106" s="20" t="n">
        <v>10</v>
      </c>
      <c r="AD106" s="20" t="n">
        <v>9</v>
      </c>
      <c r="AE106" s="20" t="n">
        <v>22</v>
      </c>
    </row>
    <row r="107" customFormat="false" ht="12.75" hidden="false" customHeight="false" outlineLevel="0" collapsed="false">
      <c r="B107" s="43" t="s">
        <v>144</v>
      </c>
      <c r="C107" s="20" t="n">
        <v>228</v>
      </c>
      <c r="D107" s="20" t="n">
        <v>0</v>
      </c>
      <c r="E107" s="20" t="n">
        <v>1</v>
      </c>
      <c r="F107" s="20" t="n">
        <v>4</v>
      </c>
      <c r="G107" s="20" t="n">
        <v>0</v>
      </c>
      <c r="H107" s="20" t="n">
        <v>0</v>
      </c>
      <c r="I107" s="20" t="n">
        <v>3</v>
      </c>
      <c r="J107" s="20" t="n">
        <v>7</v>
      </c>
      <c r="K107" s="20" t="n">
        <v>1</v>
      </c>
      <c r="L107" s="20" t="n">
        <v>17</v>
      </c>
      <c r="M107" s="20" t="n">
        <v>15</v>
      </c>
      <c r="N107" s="20" t="n">
        <v>37</v>
      </c>
      <c r="O107" s="20" t="n">
        <v>30</v>
      </c>
      <c r="Q107" s="43" t="s">
        <v>144</v>
      </c>
      <c r="R107" s="20" t="n">
        <v>20</v>
      </c>
      <c r="S107" s="20" t="n">
        <v>12</v>
      </c>
      <c r="T107" s="20" t="n">
        <v>11</v>
      </c>
      <c r="U107" s="20" t="n">
        <v>12</v>
      </c>
      <c r="V107" s="20" t="n">
        <v>14</v>
      </c>
      <c r="W107" s="20" t="n">
        <v>10</v>
      </c>
      <c r="X107" s="20" t="n">
        <v>5</v>
      </c>
      <c r="Y107" s="20" t="n">
        <v>12</v>
      </c>
      <c r="Z107" s="20" t="n">
        <v>4</v>
      </c>
      <c r="AA107" s="20" t="n">
        <v>4</v>
      </c>
      <c r="AB107" s="20" t="n">
        <v>3</v>
      </c>
      <c r="AC107" s="20" t="n">
        <v>4</v>
      </c>
      <c r="AD107" s="20" t="n">
        <v>2</v>
      </c>
      <c r="AE107" s="20" t="n">
        <v>0</v>
      </c>
    </row>
    <row r="108" customFormat="false" ht="12.75" hidden="false" customHeight="false" outlineLevel="0" collapsed="false">
      <c r="B108" s="43" t="s">
        <v>145</v>
      </c>
      <c r="C108" s="20" t="n">
        <v>1437</v>
      </c>
      <c r="D108" s="20" t="n">
        <v>1</v>
      </c>
      <c r="E108" s="20" t="n">
        <v>0</v>
      </c>
      <c r="F108" s="20" t="n">
        <v>8</v>
      </c>
      <c r="G108" s="20" t="n">
        <v>0</v>
      </c>
      <c r="H108" s="20" t="n">
        <v>17</v>
      </c>
      <c r="I108" s="20" t="n">
        <v>21</v>
      </c>
      <c r="J108" s="20" t="n">
        <v>13</v>
      </c>
      <c r="K108" s="20" t="n">
        <v>24</v>
      </c>
      <c r="L108" s="20" t="n">
        <v>118</v>
      </c>
      <c r="M108" s="20" t="n">
        <v>90</v>
      </c>
      <c r="N108" s="20" t="n">
        <v>78</v>
      </c>
      <c r="O108" s="20" t="n">
        <v>72</v>
      </c>
      <c r="Q108" s="43" t="s">
        <v>145</v>
      </c>
      <c r="R108" s="20" t="n">
        <v>55</v>
      </c>
      <c r="S108" s="20" t="n">
        <v>44</v>
      </c>
      <c r="T108" s="20" t="n">
        <v>61</v>
      </c>
      <c r="U108" s="20" t="n">
        <v>68</v>
      </c>
      <c r="V108" s="20" t="n">
        <v>75</v>
      </c>
      <c r="W108" s="20" t="n">
        <v>95</v>
      </c>
      <c r="X108" s="20" t="n">
        <v>80</v>
      </c>
      <c r="Y108" s="20" t="n">
        <v>85</v>
      </c>
      <c r="Z108" s="20" t="n">
        <v>96</v>
      </c>
      <c r="AA108" s="20" t="n">
        <v>71</v>
      </c>
      <c r="AB108" s="20" t="n">
        <v>82</v>
      </c>
      <c r="AC108" s="20" t="n">
        <v>80</v>
      </c>
      <c r="AD108" s="20" t="n">
        <v>83</v>
      </c>
      <c r="AE108" s="20" t="n">
        <v>20</v>
      </c>
    </row>
    <row r="109" customFormat="false" ht="12.75" hidden="false" customHeight="false" outlineLevel="0" collapsed="false">
      <c r="B109" s="43" t="s">
        <v>146</v>
      </c>
      <c r="C109" s="20" t="n">
        <v>841</v>
      </c>
      <c r="D109" s="20" t="n">
        <v>0</v>
      </c>
      <c r="E109" s="20" t="n">
        <v>3</v>
      </c>
      <c r="F109" s="20" t="n">
        <v>20</v>
      </c>
      <c r="G109" s="20" t="n">
        <v>0</v>
      </c>
      <c r="H109" s="20" t="n">
        <v>15</v>
      </c>
      <c r="I109" s="20" t="n">
        <v>28</v>
      </c>
      <c r="J109" s="20" t="n">
        <v>12</v>
      </c>
      <c r="K109" s="20" t="n">
        <v>15</v>
      </c>
      <c r="L109" s="20" t="n">
        <v>75</v>
      </c>
      <c r="M109" s="20" t="n">
        <v>95</v>
      </c>
      <c r="N109" s="20" t="n">
        <v>129</v>
      </c>
      <c r="O109" s="20" t="n">
        <v>86</v>
      </c>
      <c r="Q109" s="43" t="s">
        <v>146</v>
      </c>
      <c r="R109" s="20" t="n">
        <v>55</v>
      </c>
      <c r="S109" s="20" t="n">
        <v>52</v>
      </c>
      <c r="T109" s="20" t="n">
        <v>38</v>
      </c>
      <c r="U109" s="20" t="n">
        <v>31</v>
      </c>
      <c r="V109" s="20" t="n">
        <v>26</v>
      </c>
      <c r="W109" s="20" t="n">
        <v>43</v>
      </c>
      <c r="X109" s="20" t="n">
        <v>24</v>
      </c>
      <c r="Y109" s="20" t="n">
        <v>14</v>
      </c>
      <c r="Z109" s="20" t="n">
        <v>14</v>
      </c>
      <c r="AA109" s="20" t="n">
        <v>16</v>
      </c>
      <c r="AB109" s="20" t="n">
        <v>15</v>
      </c>
      <c r="AC109" s="20" t="n">
        <v>5</v>
      </c>
      <c r="AD109" s="20" t="n">
        <v>17</v>
      </c>
      <c r="AE109" s="20" t="n">
        <v>13</v>
      </c>
    </row>
    <row r="110" customFormat="false" ht="12.75" hidden="false" customHeight="false" outlineLevel="0" collapsed="false">
      <c r="B110" s="43" t="s">
        <v>147</v>
      </c>
      <c r="C110" s="20" t="n">
        <v>209</v>
      </c>
      <c r="D110" s="20" t="n">
        <v>0</v>
      </c>
      <c r="E110" s="20" t="n">
        <v>1</v>
      </c>
      <c r="F110" s="20" t="n">
        <v>18</v>
      </c>
      <c r="G110" s="20" t="n">
        <v>0</v>
      </c>
      <c r="H110" s="20" t="n">
        <v>46</v>
      </c>
      <c r="I110" s="20" t="n">
        <v>17</v>
      </c>
      <c r="J110" s="20" t="n">
        <v>20</v>
      </c>
      <c r="K110" s="20" t="n">
        <v>4</v>
      </c>
      <c r="L110" s="20" t="n">
        <v>15</v>
      </c>
      <c r="M110" s="20" t="n">
        <v>6</v>
      </c>
      <c r="N110" s="20" t="n">
        <v>6</v>
      </c>
      <c r="O110" s="20" t="n">
        <v>9</v>
      </c>
      <c r="Q110" s="43" t="s">
        <v>147</v>
      </c>
      <c r="R110" s="20" t="n">
        <v>6</v>
      </c>
      <c r="S110" s="20" t="n">
        <v>7</v>
      </c>
      <c r="T110" s="20" t="n">
        <v>7</v>
      </c>
      <c r="U110" s="20" t="n">
        <v>10</v>
      </c>
      <c r="V110" s="20" t="n">
        <v>7</v>
      </c>
      <c r="W110" s="20" t="n">
        <v>7</v>
      </c>
      <c r="X110" s="20" t="n">
        <v>3</v>
      </c>
      <c r="Y110" s="20" t="n">
        <v>2</v>
      </c>
      <c r="Z110" s="20" t="n">
        <v>4</v>
      </c>
      <c r="AA110" s="20" t="n">
        <v>3</v>
      </c>
      <c r="AB110" s="20" t="n">
        <v>2</v>
      </c>
      <c r="AC110" s="20" t="n">
        <v>4</v>
      </c>
      <c r="AD110" s="20" t="n">
        <v>5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671</v>
      </c>
      <c r="D111" s="20" t="n">
        <v>1</v>
      </c>
      <c r="E111" s="20" t="n">
        <v>0</v>
      </c>
      <c r="F111" s="20" t="n">
        <v>12</v>
      </c>
      <c r="G111" s="20" t="n">
        <v>0</v>
      </c>
      <c r="H111" s="20" t="n">
        <v>47</v>
      </c>
      <c r="I111" s="20" t="n">
        <v>41</v>
      </c>
      <c r="J111" s="20" t="n">
        <v>23</v>
      </c>
      <c r="K111" s="20" t="n">
        <v>17</v>
      </c>
      <c r="L111" s="20" t="n">
        <v>29</v>
      </c>
      <c r="M111" s="20" t="n">
        <v>38</v>
      </c>
      <c r="N111" s="20" t="n">
        <v>113</v>
      </c>
      <c r="O111" s="20" t="n">
        <v>81</v>
      </c>
      <c r="Q111" s="43" t="s">
        <v>148</v>
      </c>
      <c r="R111" s="20" t="n">
        <v>53</v>
      </c>
      <c r="S111" s="20" t="n">
        <v>42</v>
      </c>
      <c r="T111" s="20" t="n">
        <v>49</v>
      </c>
      <c r="U111" s="20" t="n">
        <v>31</v>
      </c>
      <c r="V111" s="20" t="n">
        <v>25</v>
      </c>
      <c r="W111" s="20" t="n">
        <v>18</v>
      </c>
      <c r="X111" s="20" t="n">
        <v>15</v>
      </c>
      <c r="Y111" s="20" t="n">
        <v>7</v>
      </c>
      <c r="Z111" s="20" t="n">
        <v>7</v>
      </c>
      <c r="AA111" s="20" t="n">
        <v>5</v>
      </c>
      <c r="AB111" s="20" t="n">
        <v>3</v>
      </c>
      <c r="AC111" s="20" t="n">
        <v>3</v>
      </c>
      <c r="AD111" s="20" t="n">
        <v>1</v>
      </c>
      <c r="AE111" s="20" t="n">
        <v>10</v>
      </c>
    </row>
    <row r="112" customFormat="false" ht="12.75" hidden="false" customHeight="false" outlineLevel="0" collapsed="false">
      <c r="B112" s="43" t="s">
        <v>149</v>
      </c>
      <c r="C112" s="20" t="n">
        <v>187</v>
      </c>
      <c r="D112" s="20" t="n">
        <v>1</v>
      </c>
      <c r="E112" s="20" t="n">
        <v>2</v>
      </c>
      <c r="F112" s="20" t="n">
        <v>7</v>
      </c>
      <c r="G112" s="20" t="n">
        <v>0</v>
      </c>
      <c r="H112" s="20" t="n">
        <v>15</v>
      </c>
      <c r="I112" s="20" t="n">
        <v>10</v>
      </c>
      <c r="J112" s="20" t="n">
        <v>9</v>
      </c>
      <c r="K112" s="20" t="n">
        <v>6</v>
      </c>
      <c r="L112" s="20" t="n">
        <v>18</v>
      </c>
      <c r="M112" s="20" t="n">
        <v>18</v>
      </c>
      <c r="N112" s="20" t="n">
        <v>11</v>
      </c>
      <c r="O112" s="20" t="n">
        <v>8</v>
      </c>
      <c r="Q112" s="43" t="s">
        <v>149</v>
      </c>
      <c r="R112" s="20" t="n">
        <v>9</v>
      </c>
      <c r="S112" s="20" t="n">
        <v>14</v>
      </c>
      <c r="T112" s="20" t="n">
        <v>9</v>
      </c>
      <c r="U112" s="20" t="n">
        <v>7</v>
      </c>
      <c r="V112" s="20" t="n">
        <v>12</v>
      </c>
      <c r="W112" s="20" t="n">
        <v>4</v>
      </c>
      <c r="X112" s="20" t="n">
        <v>4</v>
      </c>
      <c r="Y112" s="20" t="n">
        <v>6</v>
      </c>
      <c r="Z112" s="20" t="n">
        <v>4</v>
      </c>
      <c r="AA112" s="20" t="n">
        <v>3</v>
      </c>
      <c r="AB112" s="20" t="n">
        <v>2</v>
      </c>
      <c r="AC112" s="20" t="n">
        <v>2</v>
      </c>
      <c r="AD112" s="20" t="n">
        <v>4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128</v>
      </c>
      <c r="D113" s="20" t="n">
        <v>0</v>
      </c>
      <c r="E113" s="20" t="n">
        <v>1</v>
      </c>
      <c r="F113" s="20" t="n">
        <v>0</v>
      </c>
      <c r="G113" s="20" t="n">
        <v>0</v>
      </c>
      <c r="H113" s="20" t="n">
        <v>0</v>
      </c>
      <c r="I113" s="20" t="n">
        <v>1</v>
      </c>
      <c r="J113" s="20" t="n">
        <v>2</v>
      </c>
      <c r="K113" s="20" t="n">
        <v>2</v>
      </c>
      <c r="L113" s="20" t="n">
        <v>0</v>
      </c>
      <c r="M113" s="20" t="n">
        <v>2</v>
      </c>
      <c r="N113" s="20" t="n">
        <v>15</v>
      </c>
      <c r="O113" s="20" t="n">
        <v>4</v>
      </c>
      <c r="Q113" s="43" t="s">
        <v>150</v>
      </c>
      <c r="R113" s="20" t="n">
        <v>2</v>
      </c>
      <c r="S113" s="20" t="n">
        <v>6</v>
      </c>
      <c r="T113" s="20" t="n">
        <v>10</v>
      </c>
      <c r="U113" s="20" t="n">
        <v>10</v>
      </c>
      <c r="V113" s="20" t="n">
        <v>12</v>
      </c>
      <c r="W113" s="20" t="n">
        <v>4</v>
      </c>
      <c r="X113" s="20" t="n">
        <v>12</v>
      </c>
      <c r="Y113" s="20" t="n">
        <v>12</v>
      </c>
      <c r="Z113" s="20" t="n">
        <v>10</v>
      </c>
      <c r="AA113" s="20" t="n">
        <v>10</v>
      </c>
      <c r="AB113" s="20" t="n">
        <v>5</v>
      </c>
      <c r="AC113" s="20" t="n">
        <v>3</v>
      </c>
      <c r="AD113" s="20" t="n">
        <v>5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8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1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1</v>
      </c>
      <c r="N114" s="20" t="n">
        <v>0</v>
      </c>
      <c r="O114" s="20" t="n">
        <v>0</v>
      </c>
      <c r="Q114" s="43" t="s">
        <v>151</v>
      </c>
      <c r="R114" s="20" t="n">
        <v>1</v>
      </c>
      <c r="S114" s="20" t="n">
        <v>0</v>
      </c>
      <c r="T114" s="20" t="n">
        <v>0</v>
      </c>
      <c r="U114" s="20" t="n">
        <v>2</v>
      </c>
      <c r="V114" s="20" t="n">
        <v>3</v>
      </c>
      <c r="W114" s="20" t="n">
        <v>0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3706</v>
      </c>
      <c r="D115" s="20" t="n">
        <v>47</v>
      </c>
      <c r="E115" s="20" t="n">
        <v>8</v>
      </c>
      <c r="F115" s="20" t="n">
        <v>49</v>
      </c>
      <c r="G115" s="20" t="n">
        <v>0</v>
      </c>
      <c r="H115" s="20" t="n">
        <v>47</v>
      </c>
      <c r="I115" s="20" t="n">
        <v>24</v>
      </c>
      <c r="J115" s="20" t="n">
        <v>17</v>
      </c>
      <c r="K115" s="20" t="n">
        <v>25</v>
      </c>
      <c r="L115" s="20" t="n">
        <v>86</v>
      </c>
      <c r="M115" s="20" t="n">
        <v>83</v>
      </c>
      <c r="N115" s="20" t="n">
        <v>363</v>
      </c>
      <c r="O115" s="20" t="n">
        <v>457</v>
      </c>
      <c r="Q115" s="43" t="s">
        <v>152</v>
      </c>
      <c r="R115" s="20" t="n">
        <v>345</v>
      </c>
      <c r="S115" s="20" t="n">
        <v>246</v>
      </c>
      <c r="T115" s="20" t="n">
        <v>257</v>
      </c>
      <c r="U115" s="20" t="n">
        <v>232</v>
      </c>
      <c r="V115" s="20" t="n">
        <v>298</v>
      </c>
      <c r="W115" s="20" t="n">
        <v>270</v>
      </c>
      <c r="X115" s="20" t="n">
        <v>252</v>
      </c>
      <c r="Y115" s="20" t="n">
        <v>188</v>
      </c>
      <c r="Z115" s="20" t="n">
        <v>123</v>
      </c>
      <c r="AA115" s="20" t="n">
        <v>101</v>
      </c>
      <c r="AB115" s="20" t="n">
        <v>65</v>
      </c>
      <c r="AC115" s="20" t="n">
        <v>16</v>
      </c>
      <c r="AD115" s="20" t="n">
        <v>28</v>
      </c>
      <c r="AE115" s="20" t="n">
        <v>79</v>
      </c>
    </row>
    <row r="116" customFormat="false" ht="12.75" hidden="false" customHeight="false" outlineLevel="0" collapsed="false">
      <c r="B116" s="43" t="s">
        <v>153</v>
      </c>
      <c r="C116" s="20" t="n">
        <v>5529</v>
      </c>
      <c r="D116" s="20" t="n">
        <v>16</v>
      </c>
      <c r="E116" s="20" t="n">
        <v>13</v>
      </c>
      <c r="F116" s="20" t="n">
        <v>392</v>
      </c>
      <c r="G116" s="20" t="n">
        <v>1</v>
      </c>
      <c r="H116" s="20" t="n">
        <v>327</v>
      </c>
      <c r="I116" s="20" t="n">
        <v>174</v>
      </c>
      <c r="J116" s="20" t="n">
        <v>128</v>
      </c>
      <c r="K116" s="20" t="n">
        <v>118</v>
      </c>
      <c r="L116" s="20" t="n">
        <v>390</v>
      </c>
      <c r="M116" s="20" t="n">
        <v>407</v>
      </c>
      <c r="N116" s="20" t="n">
        <v>500</v>
      </c>
      <c r="O116" s="20" t="n">
        <v>455</v>
      </c>
      <c r="Q116" s="43" t="s">
        <v>153</v>
      </c>
      <c r="R116" s="20" t="n">
        <v>299</v>
      </c>
      <c r="S116" s="20" t="n">
        <v>287</v>
      </c>
      <c r="T116" s="20" t="n">
        <v>272</v>
      </c>
      <c r="U116" s="20" t="n">
        <v>230</v>
      </c>
      <c r="V116" s="20" t="n">
        <v>244</v>
      </c>
      <c r="W116" s="20" t="n">
        <v>269</v>
      </c>
      <c r="X116" s="20" t="n">
        <v>209</v>
      </c>
      <c r="Y116" s="20" t="n">
        <v>173</v>
      </c>
      <c r="Z116" s="20" t="n">
        <v>144</v>
      </c>
      <c r="AA116" s="20" t="n">
        <v>127</v>
      </c>
      <c r="AB116" s="20" t="n">
        <v>114</v>
      </c>
      <c r="AC116" s="20" t="n">
        <v>81</v>
      </c>
      <c r="AD116" s="20" t="n">
        <v>99</v>
      </c>
      <c r="AE116" s="20" t="n">
        <v>60</v>
      </c>
    </row>
    <row r="117" customFormat="false" ht="12.75" hidden="false" customHeight="false" outlineLevel="0" collapsed="false">
      <c r="B117" s="45" t="s">
        <v>154</v>
      </c>
      <c r="C117" s="11" t="n">
        <v>161</v>
      </c>
      <c r="D117" s="11" t="n">
        <v>2</v>
      </c>
      <c r="E117" s="11" t="n">
        <v>8</v>
      </c>
      <c r="F117" s="11" t="n">
        <v>21</v>
      </c>
      <c r="G117" s="11" t="n">
        <v>0</v>
      </c>
      <c r="H117" s="11" t="n">
        <v>19</v>
      </c>
      <c r="I117" s="11" t="n">
        <v>18</v>
      </c>
      <c r="J117" s="11" t="n">
        <v>7</v>
      </c>
      <c r="K117" s="11" t="n">
        <v>8</v>
      </c>
      <c r="L117" s="11" t="n">
        <v>19</v>
      </c>
      <c r="M117" s="11" t="n">
        <v>11</v>
      </c>
      <c r="N117" s="11" t="n">
        <v>6</v>
      </c>
      <c r="O117" s="11" t="n">
        <v>8</v>
      </c>
      <c r="Q117" s="45" t="s">
        <v>154</v>
      </c>
      <c r="R117" s="11" t="n">
        <v>7</v>
      </c>
      <c r="S117" s="11" t="n">
        <v>7</v>
      </c>
      <c r="T117" s="11" t="n">
        <v>3</v>
      </c>
      <c r="U117" s="11" t="n">
        <v>5</v>
      </c>
      <c r="V117" s="11" t="n">
        <v>1</v>
      </c>
      <c r="W117" s="11" t="n">
        <v>3</v>
      </c>
      <c r="X117" s="11" t="n">
        <v>2</v>
      </c>
      <c r="Y117" s="11" t="n">
        <v>2</v>
      </c>
      <c r="Z117" s="11" t="n">
        <v>0</v>
      </c>
      <c r="AA117" s="11" t="n">
        <v>2</v>
      </c>
      <c r="AB117" s="11" t="n">
        <v>1</v>
      </c>
      <c r="AC117" s="11" t="n">
        <v>0</v>
      </c>
      <c r="AD117" s="11" t="n">
        <v>0</v>
      </c>
      <c r="AE117" s="11" t="n">
        <v>1</v>
      </c>
    </row>
    <row r="129" customFormat="false" ht="12.75" hidden="false" customHeight="false" outlineLevel="0" collapsed="false">
      <c r="O129" s="9" t="n">
        <v>403</v>
      </c>
      <c r="Q129" s="98" t="n">
        <v>40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3" width="45.7"/>
    <col collapsed="false" customWidth="true" hidden="false" outlineLevel="0" max="31" min="18" style="3" width="6.41"/>
    <col collapsed="false" customWidth="true" hidden="false" outlineLevel="0" max="32" min="32" style="0" width="6.41"/>
    <col collapsed="false" customWidth="true" hidden="false" outlineLevel="0" max="36" min="33" style="0" width="6.7"/>
  </cols>
  <sheetData>
    <row r="1" customFormat="false" ht="12.75" hidden="false" customHeight="false" outlineLevel="0" collapsed="false">
      <c r="B1" s="3" t="s">
        <v>263</v>
      </c>
      <c r="Q1" s="3" t="s">
        <v>263</v>
      </c>
    </row>
    <row r="2" customFormat="false" ht="12.75" hidden="false" customHeight="false" outlineLevel="0" collapsed="false">
      <c r="B2" s="3" t="s">
        <v>264</v>
      </c>
      <c r="L2" s="80"/>
      <c r="M2" s="81"/>
      <c r="Q2" s="3" t="s">
        <v>264</v>
      </c>
    </row>
    <row r="3" customFormat="false" ht="12.75" hidden="false" customHeight="false" outlineLevel="0" collapsed="false">
      <c r="B3" s="3" t="s">
        <v>49</v>
      </c>
      <c r="L3" s="80"/>
      <c r="M3" s="81"/>
      <c r="Q3" s="3" t="s">
        <v>265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3"/>
      <c r="AH6" s="3"/>
      <c r="AI6" s="3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3"/>
      <c r="AH7" s="3"/>
      <c r="AI7" s="3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59262</v>
      </c>
      <c r="D9" s="20" t="n">
        <v>1020</v>
      </c>
      <c r="E9" s="20" t="n">
        <v>233</v>
      </c>
      <c r="F9" s="20" t="n">
        <v>3363</v>
      </c>
      <c r="G9" s="20" t="n">
        <v>33</v>
      </c>
      <c r="H9" s="20" t="n">
        <v>1760</v>
      </c>
      <c r="I9" s="20" t="n">
        <v>935</v>
      </c>
      <c r="J9" s="20" t="n">
        <v>659</v>
      </c>
      <c r="K9" s="20" t="n">
        <v>556</v>
      </c>
      <c r="L9" s="20" t="n">
        <v>2059</v>
      </c>
      <c r="M9" s="20" t="n">
        <v>1751</v>
      </c>
      <c r="N9" s="20" t="n">
        <v>6366</v>
      </c>
      <c r="O9" s="20" t="n">
        <v>8818</v>
      </c>
      <c r="Q9" s="20" t="s">
        <v>19</v>
      </c>
      <c r="R9" s="20" t="n">
        <v>6688</v>
      </c>
      <c r="S9" s="20" t="n">
        <v>4463</v>
      </c>
      <c r="T9" s="20" t="n">
        <v>3368</v>
      </c>
      <c r="U9" s="20" t="n">
        <v>2429</v>
      </c>
      <c r="V9" s="20" t="n">
        <v>1940</v>
      </c>
      <c r="W9" s="20" t="n">
        <v>1942</v>
      </c>
      <c r="X9" s="20" t="n">
        <v>1717</v>
      </c>
      <c r="Y9" s="20" t="n">
        <v>1686</v>
      </c>
      <c r="Z9" s="20" t="n">
        <v>1588</v>
      </c>
      <c r="AA9" s="20" t="n">
        <v>1282</v>
      </c>
      <c r="AB9" s="20" t="n">
        <v>1029</v>
      </c>
      <c r="AC9" s="20" t="n">
        <v>807</v>
      </c>
      <c r="AD9" s="20" t="n">
        <v>961</v>
      </c>
      <c r="AE9" s="20" t="n">
        <v>1809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3522</v>
      </c>
      <c r="D11" s="20" t="n">
        <v>4</v>
      </c>
      <c r="E11" s="20" t="n">
        <v>9</v>
      </c>
      <c r="F11" s="20" t="n">
        <v>715</v>
      </c>
      <c r="G11" s="20" t="n">
        <v>0</v>
      </c>
      <c r="H11" s="20" t="n">
        <v>436</v>
      </c>
      <c r="I11" s="20" t="n">
        <v>163</v>
      </c>
      <c r="J11" s="20" t="n">
        <v>87</v>
      </c>
      <c r="K11" s="20" t="n">
        <v>60</v>
      </c>
      <c r="L11" s="20" t="n">
        <v>202</v>
      </c>
      <c r="M11" s="20" t="n">
        <v>157</v>
      </c>
      <c r="N11" s="20" t="n">
        <v>142</v>
      </c>
      <c r="O11" s="20" t="n">
        <v>169</v>
      </c>
      <c r="Q11" s="43" t="s">
        <v>74</v>
      </c>
      <c r="R11" s="20" t="n">
        <v>145</v>
      </c>
      <c r="S11" s="20" t="n">
        <v>108</v>
      </c>
      <c r="T11" s="20" t="n">
        <v>101</v>
      </c>
      <c r="U11" s="20" t="n">
        <v>102</v>
      </c>
      <c r="V11" s="20" t="n">
        <v>117</v>
      </c>
      <c r="W11" s="20" t="n">
        <v>113</v>
      </c>
      <c r="X11" s="20" t="n">
        <v>100</v>
      </c>
      <c r="Y11" s="20" t="n">
        <v>94</v>
      </c>
      <c r="Z11" s="20" t="n">
        <v>95</v>
      </c>
      <c r="AA11" s="20" t="n">
        <v>93</v>
      </c>
      <c r="AB11" s="20" t="n">
        <v>73</v>
      </c>
      <c r="AC11" s="20" t="n">
        <v>61</v>
      </c>
      <c r="AD11" s="20" t="n">
        <v>86</v>
      </c>
      <c r="AE11" s="20" t="n">
        <v>90</v>
      </c>
    </row>
    <row r="12" customFormat="false" ht="12.75" hidden="false" customHeight="false" outlineLevel="0" collapsed="false">
      <c r="B12" s="43" t="s">
        <v>75</v>
      </c>
      <c r="C12" s="20" t="n">
        <v>15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4</v>
      </c>
      <c r="N12" s="20" t="n">
        <v>10</v>
      </c>
      <c r="O12" s="20" t="n">
        <v>16</v>
      </c>
      <c r="Q12" s="43" t="s">
        <v>75</v>
      </c>
      <c r="R12" s="20" t="n">
        <v>7</v>
      </c>
      <c r="S12" s="20" t="n">
        <v>9</v>
      </c>
      <c r="T12" s="20" t="n">
        <v>14</v>
      </c>
      <c r="U12" s="20" t="n">
        <v>10</v>
      </c>
      <c r="V12" s="20" t="n">
        <v>11</v>
      </c>
      <c r="W12" s="20" t="n">
        <v>12</v>
      </c>
      <c r="X12" s="20" t="n">
        <v>12</v>
      </c>
      <c r="Y12" s="20" t="n">
        <v>13</v>
      </c>
      <c r="Z12" s="20" t="n">
        <v>8</v>
      </c>
      <c r="AA12" s="20" t="n">
        <v>20</v>
      </c>
      <c r="AB12" s="20" t="n">
        <v>5</v>
      </c>
      <c r="AC12" s="20" t="n">
        <v>4</v>
      </c>
      <c r="AD12" s="20" t="n">
        <v>2</v>
      </c>
      <c r="AE12" s="20" t="n">
        <v>2</v>
      </c>
    </row>
    <row r="13" customFormat="false" ht="12.75" hidden="false" customHeight="false" outlineLevel="0" collapsed="false">
      <c r="B13" s="43" t="s">
        <v>76</v>
      </c>
      <c r="C13" s="20" t="n">
        <v>83</v>
      </c>
      <c r="D13" s="20" t="n">
        <v>0</v>
      </c>
      <c r="E13" s="20" t="n">
        <v>0</v>
      </c>
      <c r="F13" s="20" t="n">
        <v>30</v>
      </c>
      <c r="G13" s="20" t="n">
        <v>0</v>
      </c>
      <c r="H13" s="20" t="n">
        <v>7</v>
      </c>
      <c r="I13" s="20" t="n">
        <v>2</v>
      </c>
      <c r="J13" s="20" t="n">
        <v>0</v>
      </c>
      <c r="K13" s="20" t="n">
        <v>1</v>
      </c>
      <c r="L13" s="20" t="n">
        <v>3</v>
      </c>
      <c r="M13" s="20" t="n">
        <v>4</v>
      </c>
      <c r="N13" s="20" t="n">
        <v>2</v>
      </c>
      <c r="O13" s="20" t="n">
        <v>1</v>
      </c>
      <c r="Q13" s="43" t="s">
        <v>76</v>
      </c>
      <c r="R13" s="20" t="n">
        <v>2</v>
      </c>
      <c r="S13" s="20" t="n">
        <v>1</v>
      </c>
      <c r="T13" s="20" t="n">
        <v>1</v>
      </c>
      <c r="U13" s="20" t="n">
        <v>3</v>
      </c>
      <c r="V13" s="20" t="n">
        <v>0</v>
      </c>
      <c r="W13" s="20" t="n">
        <v>4</v>
      </c>
      <c r="X13" s="20" t="n">
        <v>1</v>
      </c>
      <c r="Y13" s="20" t="n">
        <v>3</v>
      </c>
      <c r="Z13" s="20" t="n">
        <v>2</v>
      </c>
      <c r="AA13" s="20" t="n">
        <v>3</v>
      </c>
      <c r="AB13" s="20" t="n">
        <v>5</v>
      </c>
      <c r="AC13" s="20" t="n">
        <v>3</v>
      </c>
      <c r="AD13" s="20" t="n">
        <v>4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15</v>
      </c>
      <c r="D14" s="20" t="n">
        <v>3</v>
      </c>
      <c r="E14" s="20" t="n">
        <v>0</v>
      </c>
      <c r="F14" s="20" t="n">
        <v>4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4</v>
      </c>
      <c r="Q14" s="43" t="s">
        <v>77</v>
      </c>
      <c r="R14" s="20" t="n">
        <v>0</v>
      </c>
      <c r="S14" s="20" t="n">
        <v>1</v>
      </c>
      <c r="T14" s="20" t="n">
        <v>0</v>
      </c>
      <c r="U14" s="20" t="n">
        <v>2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14</v>
      </c>
      <c r="D15" s="20" t="n">
        <v>0</v>
      </c>
      <c r="E15" s="20" t="n">
        <v>1</v>
      </c>
      <c r="F15" s="20" t="n">
        <v>6</v>
      </c>
      <c r="G15" s="20" t="n">
        <v>0</v>
      </c>
      <c r="H15" s="20" t="n">
        <v>0</v>
      </c>
      <c r="I15" s="20" t="n">
        <v>1</v>
      </c>
      <c r="J15" s="20" t="n">
        <v>1</v>
      </c>
      <c r="K15" s="20" t="n">
        <v>0</v>
      </c>
      <c r="L15" s="20" t="n">
        <v>4</v>
      </c>
      <c r="M15" s="20" t="n">
        <v>1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1</v>
      </c>
      <c r="K17" s="20" t="n">
        <v>1</v>
      </c>
      <c r="L17" s="20" t="n">
        <v>3</v>
      </c>
      <c r="M17" s="20" t="n">
        <v>9</v>
      </c>
      <c r="N17" s="20" t="n">
        <v>2</v>
      </c>
      <c r="O17" s="20" t="n">
        <v>1</v>
      </c>
      <c r="Q17" s="43" t="s">
        <v>80</v>
      </c>
      <c r="R17" s="20" t="n">
        <v>0</v>
      </c>
      <c r="S17" s="20" t="n">
        <v>0</v>
      </c>
      <c r="T17" s="20" t="n">
        <v>1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28</v>
      </c>
      <c r="D18" s="20" t="n">
        <v>1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3</v>
      </c>
      <c r="Q18" s="43" t="s">
        <v>81</v>
      </c>
      <c r="R18" s="20" t="n">
        <v>7</v>
      </c>
      <c r="S18" s="20" t="n">
        <v>8</v>
      </c>
      <c r="T18" s="20" t="n">
        <v>5</v>
      </c>
      <c r="U18" s="20" t="n">
        <v>2</v>
      </c>
      <c r="V18" s="20" t="n">
        <v>0</v>
      </c>
      <c r="W18" s="20" t="n">
        <v>0</v>
      </c>
      <c r="X18" s="20" t="n">
        <v>0</v>
      </c>
      <c r="Y18" s="20" t="n">
        <v>2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74</v>
      </c>
      <c r="D19" s="20" t="n">
        <v>0</v>
      </c>
      <c r="E19" s="20" t="n">
        <v>0</v>
      </c>
      <c r="F19" s="20" t="n">
        <v>4</v>
      </c>
      <c r="G19" s="20" t="n">
        <v>0</v>
      </c>
      <c r="H19" s="20" t="n">
        <v>2</v>
      </c>
      <c r="I19" s="20" t="n">
        <v>2</v>
      </c>
      <c r="J19" s="20" t="n">
        <v>0</v>
      </c>
      <c r="K19" s="20" t="n">
        <v>2</v>
      </c>
      <c r="L19" s="20" t="n">
        <v>28</v>
      </c>
      <c r="M19" s="20" t="n">
        <v>67</v>
      </c>
      <c r="N19" s="20" t="n">
        <v>10</v>
      </c>
      <c r="O19" s="20" t="n">
        <v>1</v>
      </c>
      <c r="Q19" s="43" t="s">
        <v>82</v>
      </c>
      <c r="R19" s="20" t="n">
        <v>7</v>
      </c>
      <c r="S19" s="20" t="n">
        <v>4</v>
      </c>
      <c r="T19" s="20" t="n">
        <v>10</v>
      </c>
      <c r="U19" s="20" t="n">
        <v>0</v>
      </c>
      <c r="V19" s="20" t="n">
        <v>8</v>
      </c>
      <c r="W19" s="20" t="n">
        <v>3</v>
      </c>
      <c r="X19" s="20" t="n">
        <v>5</v>
      </c>
      <c r="Y19" s="20" t="n">
        <v>4</v>
      </c>
      <c r="Z19" s="20" t="n">
        <v>3</v>
      </c>
      <c r="AA19" s="20" t="n">
        <v>5</v>
      </c>
      <c r="AB19" s="20" t="n">
        <v>4</v>
      </c>
      <c r="AC19" s="20" t="n">
        <v>3</v>
      </c>
      <c r="AD19" s="20" t="n">
        <v>0</v>
      </c>
      <c r="AE19" s="20" t="n">
        <v>2</v>
      </c>
    </row>
    <row r="20" customFormat="false" ht="12.75" hidden="false" customHeight="false" outlineLevel="0" collapsed="false">
      <c r="B20" s="43" t="s">
        <v>83</v>
      </c>
      <c r="C20" s="20" t="n">
        <v>180</v>
      </c>
      <c r="D20" s="20" t="n">
        <v>0</v>
      </c>
      <c r="E20" s="20" t="n">
        <v>0</v>
      </c>
      <c r="F20" s="20" t="n">
        <v>26</v>
      </c>
      <c r="G20" s="20" t="n">
        <v>0</v>
      </c>
      <c r="H20" s="20" t="n">
        <v>12</v>
      </c>
      <c r="I20" s="20" t="n">
        <v>12</v>
      </c>
      <c r="J20" s="20" t="n">
        <v>6</v>
      </c>
      <c r="K20" s="20" t="n">
        <v>8</v>
      </c>
      <c r="L20" s="20" t="n">
        <v>28</v>
      </c>
      <c r="M20" s="20" t="n">
        <v>8</v>
      </c>
      <c r="N20" s="20" t="n">
        <v>7</v>
      </c>
      <c r="O20" s="20" t="n">
        <v>4</v>
      </c>
      <c r="Q20" s="43" t="s">
        <v>83</v>
      </c>
      <c r="R20" s="20" t="n">
        <v>5</v>
      </c>
      <c r="S20" s="20" t="n">
        <v>1</v>
      </c>
      <c r="T20" s="20" t="n">
        <v>8</v>
      </c>
      <c r="U20" s="20" t="n">
        <v>10</v>
      </c>
      <c r="V20" s="20" t="n">
        <v>5</v>
      </c>
      <c r="W20" s="20" t="n">
        <v>2</v>
      </c>
      <c r="X20" s="20" t="n">
        <v>3</v>
      </c>
      <c r="Y20" s="20" t="n">
        <v>11</v>
      </c>
      <c r="Z20" s="20" t="n">
        <v>1</v>
      </c>
      <c r="AA20" s="20" t="n">
        <v>11</v>
      </c>
      <c r="AB20" s="20" t="n">
        <v>5</v>
      </c>
      <c r="AC20" s="20" t="n">
        <v>4</v>
      </c>
      <c r="AD20" s="20" t="n">
        <v>2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19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O21" s="20" t="n">
        <v>1</v>
      </c>
      <c r="Q21" s="43" t="s">
        <v>84</v>
      </c>
      <c r="R21" s="20" t="n">
        <v>5</v>
      </c>
      <c r="S21" s="20" t="n">
        <v>3</v>
      </c>
      <c r="T21" s="20" t="n">
        <v>4</v>
      </c>
      <c r="U21" s="20" t="n">
        <v>2</v>
      </c>
      <c r="V21" s="20" t="n">
        <v>10</v>
      </c>
      <c r="W21" s="20" t="n">
        <v>23</v>
      </c>
      <c r="X21" s="20" t="n">
        <v>19</v>
      </c>
      <c r="Y21" s="20" t="n">
        <v>33</v>
      </c>
      <c r="Z21" s="20" t="n">
        <v>21</v>
      </c>
      <c r="AA21" s="20" t="n">
        <v>16</v>
      </c>
      <c r="AB21" s="20" t="n">
        <v>14</v>
      </c>
      <c r="AC21" s="20" t="n">
        <v>16</v>
      </c>
      <c r="AD21" s="20" t="n">
        <v>16</v>
      </c>
      <c r="AE21" s="20" t="n">
        <v>6</v>
      </c>
    </row>
    <row r="22" customFormat="false" ht="12.75" hidden="false" customHeight="false" outlineLevel="0" collapsed="false">
      <c r="B22" s="43" t="s">
        <v>85</v>
      </c>
      <c r="C22" s="20" t="n">
        <v>95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3</v>
      </c>
      <c r="T22" s="20" t="n">
        <v>1</v>
      </c>
      <c r="U22" s="20" t="n">
        <v>4</v>
      </c>
      <c r="V22" s="20" t="n">
        <v>6</v>
      </c>
      <c r="W22" s="20" t="n">
        <v>10</v>
      </c>
      <c r="X22" s="20" t="n">
        <v>10</v>
      </c>
      <c r="Y22" s="20" t="n">
        <v>16</v>
      </c>
      <c r="Z22" s="20" t="n">
        <v>18</v>
      </c>
      <c r="AA22" s="20" t="n">
        <v>6</v>
      </c>
      <c r="AB22" s="20" t="n">
        <v>9</v>
      </c>
      <c r="AC22" s="20" t="n">
        <v>4</v>
      </c>
      <c r="AD22" s="20" t="n">
        <v>3</v>
      </c>
      <c r="AE22" s="20" t="n">
        <v>5</v>
      </c>
    </row>
    <row r="23" customFormat="false" ht="12.75" hidden="false" customHeight="false" outlineLevel="0" collapsed="false">
      <c r="B23" s="43" t="s">
        <v>86</v>
      </c>
      <c r="C23" s="20" t="n">
        <v>12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</v>
      </c>
      <c r="Q23" s="43" t="s">
        <v>86</v>
      </c>
      <c r="R23" s="20" t="n">
        <v>4</v>
      </c>
      <c r="S23" s="20" t="n">
        <v>3</v>
      </c>
      <c r="T23" s="20" t="n">
        <v>11</v>
      </c>
      <c r="U23" s="20" t="n">
        <v>7</v>
      </c>
      <c r="V23" s="20" t="n">
        <v>8</v>
      </c>
      <c r="W23" s="20" t="n">
        <v>17</v>
      </c>
      <c r="X23" s="20" t="n">
        <v>11</v>
      </c>
      <c r="Y23" s="20" t="n">
        <v>11</v>
      </c>
      <c r="Z23" s="20" t="n">
        <v>13</v>
      </c>
      <c r="AA23" s="20" t="n">
        <v>6</v>
      </c>
      <c r="AB23" s="20" t="n">
        <v>0</v>
      </c>
      <c r="AC23" s="20" t="n">
        <v>3</v>
      </c>
      <c r="AD23" s="20" t="n">
        <v>3</v>
      </c>
      <c r="AE23" s="20" t="n">
        <v>31</v>
      </c>
    </row>
    <row r="24" customFormat="false" ht="12.75" hidden="false" customHeight="false" outlineLevel="0" collapsed="false">
      <c r="B24" s="43" t="s">
        <v>87</v>
      </c>
      <c r="C24" s="20" t="n">
        <v>119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2</v>
      </c>
      <c r="N24" s="20" t="n">
        <v>1</v>
      </c>
      <c r="O24" s="20" t="n">
        <v>0</v>
      </c>
      <c r="Q24" s="43" t="s">
        <v>87</v>
      </c>
      <c r="R24" s="20" t="n">
        <v>3</v>
      </c>
      <c r="S24" s="20" t="n">
        <v>9</v>
      </c>
      <c r="T24" s="20" t="n">
        <v>5</v>
      </c>
      <c r="U24" s="20" t="n">
        <v>12</v>
      </c>
      <c r="V24" s="20" t="n">
        <v>7</v>
      </c>
      <c r="W24" s="20" t="n">
        <v>21</v>
      </c>
      <c r="X24" s="20" t="n">
        <v>4</v>
      </c>
      <c r="Y24" s="20" t="n">
        <v>16</v>
      </c>
      <c r="Z24" s="20" t="n">
        <v>12</v>
      </c>
      <c r="AA24" s="20" t="n">
        <v>9</v>
      </c>
      <c r="AB24" s="20" t="n">
        <v>6</v>
      </c>
      <c r="AC24" s="20" t="n">
        <v>3</v>
      </c>
      <c r="AD24" s="20" t="n">
        <v>2</v>
      </c>
      <c r="AE24" s="20" t="n">
        <v>7</v>
      </c>
    </row>
    <row r="25" customFormat="false" ht="12.75" hidden="false" customHeight="false" outlineLevel="0" collapsed="false">
      <c r="B25" s="43" t="s">
        <v>88</v>
      </c>
      <c r="C25" s="20" t="n">
        <v>2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9</v>
      </c>
      <c r="Q25" s="43" t="s">
        <v>88</v>
      </c>
      <c r="R25" s="20" t="n">
        <v>1</v>
      </c>
      <c r="S25" s="20" t="n">
        <v>0</v>
      </c>
      <c r="T25" s="20" t="n">
        <v>0</v>
      </c>
      <c r="U25" s="20" t="n">
        <v>2</v>
      </c>
      <c r="V25" s="20" t="n">
        <v>7</v>
      </c>
      <c r="W25" s="20" t="n">
        <v>1</v>
      </c>
      <c r="X25" s="20" t="n">
        <v>0</v>
      </c>
      <c r="Y25" s="20" t="n">
        <v>0</v>
      </c>
      <c r="Z25" s="20" t="n">
        <v>0</v>
      </c>
      <c r="AA25" s="20" t="n">
        <v>1</v>
      </c>
      <c r="AB25" s="20" t="n">
        <v>1</v>
      </c>
      <c r="AC25" s="20" t="n">
        <v>0</v>
      </c>
      <c r="AD25" s="20" t="n">
        <v>1</v>
      </c>
      <c r="AE25" s="20" t="n">
        <v>3</v>
      </c>
    </row>
    <row r="26" customFormat="false" ht="12.75" hidden="false" customHeight="false" outlineLevel="0" collapsed="false">
      <c r="B26" s="43" t="s">
        <v>89</v>
      </c>
      <c r="C26" s="20" t="n">
        <v>2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1</v>
      </c>
      <c r="V26" s="20" t="n">
        <v>0</v>
      </c>
      <c r="W26" s="20" t="n">
        <v>0</v>
      </c>
      <c r="X26" s="20" t="n">
        <v>0</v>
      </c>
      <c r="Y26" s="20" t="n">
        <v>6</v>
      </c>
      <c r="Z26" s="20" t="n">
        <v>7</v>
      </c>
      <c r="AA26" s="20" t="n">
        <v>0</v>
      </c>
      <c r="AB26" s="20" t="n">
        <v>3</v>
      </c>
      <c r="AC26" s="20" t="n">
        <v>4</v>
      </c>
      <c r="AD26" s="20" t="n">
        <v>6</v>
      </c>
      <c r="AE26" s="20" t="n">
        <v>2</v>
      </c>
    </row>
    <row r="27" customFormat="false" ht="12.75" hidden="false" customHeight="false" outlineLevel="0" collapsed="false">
      <c r="B27" s="43" t="s">
        <v>90</v>
      </c>
      <c r="C27" s="20" t="n">
        <v>17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1</v>
      </c>
      <c r="S27" s="20" t="n">
        <v>0</v>
      </c>
      <c r="T27" s="20" t="n">
        <v>1</v>
      </c>
      <c r="U27" s="20" t="n">
        <v>0</v>
      </c>
      <c r="V27" s="20" t="n">
        <v>0</v>
      </c>
      <c r="W27" s="20" t="n">
        <v>4</v>
      </c>
      <c r="X27" s="20" t="n">
        <v>3</v>
      </c>
      <c r="Y27" s="20" t="n">
        <v>1</v>
      </c>
      <c r="Z27" s="20" t="n">
        <v>4</v>
      </c>
      <c r="AA27" s="20" t="n">
        <v>0</v>
      </c>
      <c r="AB27" s="20" t="n">
        <v>0</v>
      </c>
      <c r="AC27" s="20" t="n">
        <v>0</v>
      </c>
      <c r="AD27" s="20" t="n">
        <v>1</v>
      </c>
      <c r="AE27" s="20" t="n">
        <v>2</v>
      </c>
    </row>
    <row r="28" customFormat="false" ht="12.75" hidden="false" customHeight="false" outlineLevel="0" collapsed="false">
      <c r="B28" s="43" t="s">
        <v>91</v>
      </c>
      <c r="C28" s="20" t="n">
        <v>118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3</v>
      </c>
      <c r="I28" s="20" t="n">
        <v>2</v>
      </c>
      <c r="J28" s="20" t="n">
        <v>16</v>
      </c>
      <c r="K28" s="20" t="n">
        <v>21</v>
      </c>
      <c r="L28" s="20" t="n">
        <v>39</v>
      </c>
      <c r="M28" s="20" t="n">
        <v>11</v>
      </c>
      <c r="N28" s="20" t="n">
        <v>9</v>
      </c>
      <c r="O28" s="20" t="n">
        <v>2</v>
      </c>
      <c r="Q28" s="43" t="s">
        <v>91</v>
      </c>
      <c r="R28" s="20" t="n">
        <v>1</v>
      </c>
      <c r="S28" s="20" t="n">
        <v>0</v>
      </c>
      <c r="T28" s="20" t="n">
        <v>1</v>
      </c>
      <c r="U28" s="20" t="n">
        <v>1</v>
      </c>
      <c r="V28" s="20" t="n">
        <v>4</v>
      </c>
      <c r="W28" s="20" t="n">
        <v>3</v>
      </c>
      <c r="X28" s="20" t="n">
        <v>0</v>
      </c>
      <c r="Y28" s="20" t="n">
        <v>0</v>
      </c>
      <c r="Z28" s="20" t="n">
        <v>0</v>
      </c>
      <c r="AA28" s="20" t="n">
        <v>1</v>
      </c>
      <c r="AB28" s="20" t="n">
        <v>1</v>
      </c>
      <c r="AC28" s="20" t="n">
        <v>1</v>
      </c>
      <c r="AD28" s="20" t="n">
        <v>0</v>
      </c>
      <c r="AE28" s="20" t="n">
        <v>2</v>
      </c>
    </row>
    <row r="29" customFormat="false" ht="12.75" hidden="false" customHeight="false" outlineLevel="0" collapsed="false">
      <c r="B29" s="43" t="s">
        <v>92</v>
      </c>
      <c r="C29" s="20" t="n">
        <v>202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1</v>
      </c>
      <c r="K29" s="20" t="n">
        <v>2</v>
      </c>
      <c r="L29" s="20" t="n">
        <v>1</v>
      </c>
      <c r="M29" s="20" t="n">
        <v>0</v>
      </c>
      <c r="N29" s="20" t="n">
        <v>4</v>
      </c>
      <c r="O29" s="20" t="n">
        <v>3</v>
      </c>
      <c r="Q29" s="43" t="s">
        <v>92</v>
      </c>
      <c r="R29" s="20" t="n">
        <v>6</v>
      </c>
      <c r="S29" s="20" t="n">
        <v>7</v>
      </c>
      <c r="T29" s="20" t="n">
        <v>2</v>
      </c>
      <c r="U29" s="20" t="n">
        <v>8</v>
      </c>
      <c r="V29" s="20" t="n">
        <v>19</v>
      </c>
      <c r="W29" s="20" t="n">
        <v>35</v>
      </c>
      <c r="X29" s="20" t="n">
        <v>19</v>
      </c>
      <c r="Y29" s="20" t="n">
        <v>32</v>
      </c>
      <c r="Z29" s="20" t="n">
        <v>13</v>
      </c>
      <c r="AA29" s="20" t="n">
        <v>11</v>
      </c>
      <c r="AB29" s="20" t="n">
        <v>9</v>
      </c>
      <c r="AC29" s="20" t="n">
        <v>7</v>
      </c>
      <c r="AD29" s="20" t="n">
        <v>3</v>
      </c>
      <c r="AE29" s="20" t="n">
        <v>19</v>
      </c>
    </row>
    <row r="30" customFormat="false" ht="12.75" hidden="false" customHeight="false" outlineLevel="0" collapsed="false">
      <c r="B30" s="43" t="s">
        <v>93</v>
      </c>
      <c r="C30" s="20" t="n">
        <v>391</v>
      </c>
      <c r="D30" s="20" t="n">
        <v>1</v>
      </c>
      <c r="E30" s="20" t="n">
        <v>0</v>
      </c>
      <c r="F30" s="20" t="n">
        <v>1</v>
      </c>
      <c r="G30" s="20" t="n">
        <v>0</v>
      </c>
      <c r="H30" s="20" t="n">
        <v>4</v>
      </c>
      <c r="I30" s="20" t="n">
        <v>0</v>
      </c>
      <c r="J30" s="20" t="n">
        <v>3</v>
      </c>
      <c r="K30" s="20" t="n">
        <v>2</v>
      </c>
      <c r="L30" s="20" t="n">
        <v>20</v>
      </c>
      <c r="M30" s="20" t="n">
        <v>5</v>
      </c>
      <c r="N30" s="20" t="n">
        <v>7</v>
      </c>
      <c r="O30" s="20" t="n">
        <v>17</v>
      </c>
      <c r="Q30" s="43" t="s">
        <v>93</v>
      </c>
      <c r="R30" s="20" t="n">
        <v>18</v>
      </c>
      <c r="S30" s="20" t="n">
        <v>26</v>
      </c>
      <c r="T30" s="20" t="n">
        <v>27</v>
      </c>
      <c r="U30" s="20" t="n">
        <v>38</v>
      </c>
      <c r="V30" s="20" t="n">
        <v>31</v>
      </c>
      <c r="W30" s="20" t="n">
        <v>28</v>
      </c>
      <c r="X30" s="20" t="n">
        <v>29</v>
      </c>
      <c r="Y30" s="20" t="n">
        <v>27</v>
      </c>
      <c r="Z30" s="20" t="n">
        <v>33</v>
      </c>
      <c r="AA30" s="20" t="n">
        <v>30</v>
      </c>
      <c r="AB30" s="20" t="n">
        <v>13</v>
      </c>
      <c r="AC30" s="20" t="n">
        <v>10</v>
      </c>
      <c r="AD30" s="20" t="n">
        <v>5</v>
      </c>
      <c r="AE30" s="20" t="n">
        <v>16</v>
      </c>
    </row>
    <row r="31" customFormat="false" ht="19.35" hidden="false" customHeight="true" outlineLevel="0" collapsed="false">
      <c r="B31" s="44" t="s">
        <v>94</v>
      </c>
      <c r="C31" s="20" t="n">
        <v>285</v>
      </c>
      <c r="D31" s="20" t="n">
        <v>0</v>
      </c>
      <c r="E31" s="20" t="n">
        <v>0</v>
      </c>
      <c r="F31" s="20" t="n">
        <v>29</v>
      </c>
      <c r="G31" s="20" t="n">
        <v>0</v>
      </c>
      <c r="H31" s="20" t="n">
        <v>19</v>
      </c>
      <c r="I31" s="20" t="n">
        <v>3</v>
      </c>
      <c r="J31" s="20" t="n">
        <v>4</v>
      </c>
      <c r="K31" s="20" t="n">
        <v>5</v>
      </c>
      <c r="L31" s="20" t="n">
        <v>11</v>
      </c>
      <c r="M31" s="20" t="n">
        <v>13</v>
      </c>
      <c r="N31" s="20" t="n">
        <v>19</v>
      </c>
      <c r="O31" s="20" t="n">
        <v>17</v>
      </c>
      <c r="Q31" s="44" t="s">
        <v>94</v>
      </c>
      <c r="R31" s="20" t="n">
        <v>16</v>
      </c>
      <c r="S31" s="20" t="n">
        <v>25</v>
      </c>
      <c r="T31" s="20" t="n">
        <v>20</v>
      </c>
      <c r="U31" s="20" t="n">
        <v>17</v>
      </c>
      <c r="V31" s="20" t="n">
        <v>9</v>
      </c>
      <c r="W31" s="20" t="n">
        <v>9</v>
      </c>
      <c r="X31" s="20" t="n">
        <v>11</v>
      </c>
      <c r="Y31" s="20" t="n">
        <v>17</v>
      </c>
      <c r="Z31" s="20" t="n">
        <v>9</v>
      </c>
      <c r="AA31" s="20" t="n">
        <v>9</v>
      </c>
      <c r="AB31" s="20" t="n">
        <v>3</v>
      </c>
      <c r="AC31" s="20" t="n">
        <v>7</v>
      </c>
      <c r="AD31" s="20" t="n">
        <v>9</v>
      </c>
      <c r="AE31" s="20" t="n">
        <v>4</v>
      </c>
    </row>
    <row r="32" customFormat="false" ht="12.75" hidden="false" customHeight="false" outlineLevel="0" collapsed="false">
      <c r="B32" s="43" t="s">
        <v>95</v>
      </c>
      <c r="C32" s="20" t="n">
        <v>28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0</v>
      </c>
      <c r="N32" s="20" t="n">
        <v>2</v>
      </c>
      <c r="O32" s="20" t="n">
        <v>2</v>
      </c>
      <c r="Q32" s="43" t="s">
        <v>95</v>
      </c>
      <c r="R32" s="20" t="n">
        <v>2</v>
      </c>
      <c r="S32" s="20" t="n">
        <v>1</v>
      </c>
      <c r="T32" s="20" t="n">
        <v>4</v>
      </c>
      <c r="U32" s="20" t="n">
        <v>2</v>
      </c>
      <c r="V32" s="20" t="n">
        <v>2</v>
      </c>
      <c r="W32" s="20" t="n">
        <v>6</v>
      </c>
      <c r="X32" s="20" t="n">
        <v>3</v>
      </c>
      <c r="Y32" s="20" t="n">
        <v>1</v>
      </c>
      <c r="Z32" s="20" t="n">
        <v>1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676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2</v>
      </c>
      <c r="I33" s="20" t="n">
        <v>1</v>
      </c>
      <c r="J33" s="20" t="n">
        <v>0</v>
      </c>
      <c r="K33" s="20" t="n">
        <v>0</v>
      </c>
      <c r="L33" s="20" t="n">
        <v>7</v>
      </c>
      <c r="M33" s="20" t="n">
        <v>7</v>
      </c>
      <c r="N33" s="20" t="n">
        <v>17</v>
      </c>
      <c r="O33" s="20" t="n">
        <v>13</v>
      </c>
      <c r="Q33" s="43" t="s">
        <v>96</v>
      </c>
      <c r="R33" s="20" t="n">
        <v>13</v>
      </c>
      <c r="S33" s="20" t="n">
        <v>12</v>
      </c>
      <c r="T33" s="20" t="n">
        <v>18</v>
      </c>
      <c r="U33" s="20" t="n">
        <v>23</v>
      </c>
      <c r="V33" s="20" t="n">
        <v>59</v>
      </c>
      <c r="W33" s="20" t="n">
        <v>89</v>
      </c>
      <c r="X33" s="20" t="n">
        <v>106</v>
      </c>
      <c r="Y33" s="20" t="n">
        <v>93</v>
      </c>
      <c r="Z33" s="20" t="n">
        <v>58</v>
      </c>
      <c r="AA33" s="20" t="n">
        <v>48</v>
      </c>
      <c r="AB33" s="20" t="n">
        <v>42</v>
      </c>
      <c r="AC33" s="20" t="n">
        <v>28</v>
      </c>
      <c r="AD33" s="20" t="n">
        <v>18</v>
      </c>
      <c r="AE33" s="20" t="n">
        <v>21</v>
      </c>
    </row>
    <row r="34" customFormat="false" ht="12.75" hidden="false" customHeight="false" outlineLevel="0" collapsed="false">
      <c r="B34" s="43" t="s">
        <v>97</v>
      </c>
      <c r="C34" s="20" t="n">
        <v>205</v>
      </c>
      <c r="D34" s="20" t="n">
        <v>0</v>
      </c>
      <c r="E34" s="20" t="n">
        <v>0</v>
      </c>
      <c r="F34" s="20" t="n">
        <v>77</v>
      </c>
      <c r="G34" s="20" t="n">
        <v>0</v>
      </c>
      <c r="H34" s="20" t="n">
        <v>33</v>
      </c>
      <c r="I34" s="20" t="n">
        <v>10</v>
      </c>
      <c r="J34" s="20" t="n">
        <v>6</v>
      </c>
      <c r="K34" s="20" t="n">
        <v>7</v>
      </c>
      <c r="L34" s="20" t="n">
        <v>15</v>
      </c>
      <c r="M34" s="20" t="n">
        <v>4</v>
      </c>
      <c r="N34" s="20" t="n">
        <v>1</v>
      </c>
      <c r="O34" s="20" t="n">
        <v>0</v>
      </c>
      <c r="Q34" s="43" t="s">
        <v>97</v>
      </c>
      <c r="R34" s="20" t="n">
        <v>3</v>
      </c>
      <c r="S34" s="20" t="n">
        <v>1</v>
      </c>
      <c r="T34" s="20" t="n">
        <v>0</v>
      </c>
      <c r="U34" s="20" t="n">
        <v>3</v>
      </c>
      <c r="V34" s="20" t="n">
        <v>4</v>
      </c>
      <c r="W34" s="20" t="n">
        <v>1</v>
      </c>
      <c r="X34" s="20" t="n">
        <v>2</v>
      </c>
      <c r="Y34" s="20" t="n">
        <v>1</v>
      </c>
      <c r="Z34" s="20" t="n">
        <v>3</v>
      </c>
      <c r="AA34" s="20" t="n">
        <v>6</v>
      </c>
      <c r="AB34" s="20" t="n">
        <v>2</v>
      </c>
      <c r="AC34" s="20" t="n">
        <v>8</v>
      </c>
      <c r="AD34" s="20" t="n">
        <v>12</v>
      </c>
      <c r="AE34" s="20" t="n">
        <v>6</v>
      </c>
    </row>
    <row r="35" customFormat="false" ht="12.75" hidden="false" customHeight="false" outlineLevel="0" collapsed="false">
      <c r="B35" s="43" t="s">
        <v>98</v>
      </c>
      <c r="C35" s="20" t="n">
        <v>650</v>
      </c>
      <c r="D35" s="20" t="n">
        <v>1</v>
      </c>
      <c r="E35" s="20" t="n">
        <v>0</v>
      </c>
      <c r="F35" s="20" t="n">
        <v>94</v>
      </c>
      <c r="G35" s="20" t="n">
        <v>0</v>
      </c>
      <c r="H35" s="20" t="n">
        <v>50</v>
      </c>
      <c r="I35" s="20" t="n">
        <v>21</v>
      </c>
      <c r="J35" s="20" t="n">
        <v>14</v>
      </c>
      <c r="K35" s="20" t="n">
        <v>12</v>
      </c>
      <c r="L35" s="20" t="n">
        <v>36</v>
      </c>
      <c r="M35" s="20" t="n">
        <v>21</v>
      </c>
      <c r="N35" s="20" t="n">
        <v>15</v>
      </c>
      <c r="O35" s="20" t="n">
        <v>15</v>
      </c>
      <c r="Q35" s="43" t="s">
        <v>98</v>
      </c>
      <c r="R35" s="20" t="n">
        <v>19</v>
      </c>
      <c r="S35" s="20" t="n">
        <v>16</v>
      </c>
      <c r="T35" s="20" t="n">
        <v>9</v>
      </c>
      <c r="U35" s="20" t="n">
        <v>9</v>
      </c>
      <c r="V35" s="20" t="n">
        <v>14</v>
      </c>
      <c r="W35" s="20" t="n">
        <v>26</v>
      </c>
      <c r="X35" s="20" t="n">
        <v>15</v>
      </c>
      <c r="Y35" s="20" t="n">
        <v>23</v>
      </c>
      <c r="Z35" s="20" t="n">
        <v>33</v>
      </c>
      <c r="AA35" s="20" t="n">
        <v>35</v>
      </c>
      <c r="AB35" s="20" t="n">
        <v>40</v>
      </c>
      <c r="AC35" s="20" t="n">
        <v>39</v>
      </c>
      <c r="AD35" s="20" t="n">
        <v>69</v>
      </c>
      <c r="AE35" s="20" t="n">
        <v>24</v>
      </c>
    </row>
    <row r="36" customFormat="false" ht="12.75" hidden="false" customHeight="false" outlineLevel="0" collapsed="false">
      <c r="B36" s="43" t="s">
        <v>99</v>
      </c>
      <c r="C36" s="20" t="n">
        <v>414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1</v>
      </c>
      <c r="M36" s="20" t="n">
        <v>3</v>
      </c>
      <c r="N36" s="20" t="n">
        <v>9</v>
      </c>
      <c r="O36" s="20" t="n">
        <v>20</v>
      </c>
      <c r="Q36" s="43" t="s">
        <v>99</v>
      </c>
      <c r="R36" s="20" t="n">
        <v>23</v>
      </c>
      <c r="S36" s="20" t="n">
        <v>32</v>
      </c>
      <c r="T36" s="20" t="n">
        <v>44</v>
      </c>
      <c r="U36" s="20" t="n">
        <v>49</v>
      </c>
      <c r="V36" s="20" t="n">
        <v>57</v>
      </c>
      <c r="W36" s="20" t="n">
        <v>58</v>
      </c>
      <c r="X36" s="20" t="n">
        <v>37</v>
      </c>
      <c r="Y36" s="20" t="n">
        <v>28</v>
      </c>
      <c r="Z36" s="20" t="n">
        <v>11</v>
      </c>
      <c r="AA36" s="20" t="n">
        <v>15</v>
      </c>
      <c r="AB36" s="20" t="n">
        <v>2</v>
      </c>
      <c r="AC36" s="20" t="n">
        <v>5</v>
      </c>
      <c r="AD36" s="20" t="n">
        <v>1</v>
      </c>
      <c r="AE36" s="20" t="n">
        <v>18</v>
      </c>
    </row>
    <row r="37" customFormat="false" ht="12.75" hidden="false" customHeight="false" outlineLevel="0" collapsed="false">
      <c r="B37" s="43" t="s">
        <v>100</v>
      </c>
      <c r="C37" s="20" t="n">
        <v>696</v>
      </c>
      <c r="D37" s="20" t="n">
        <v>1</v>
      </c>
      <c r="E37" s="20" t="n">
        <v>0</v>
      </c>
      <c r="F37" s="20" t="n">
        <v>7</v>
      </c>
      <c r="G37" s="20" t="n">
        <v>0</v>
      </c>
      <c r="H37" s="20" t="n">
        <v>5</v>
      </c>
      <c r="I37" s="20" t="n">
        <v>0</v>
      </c>
      <c r="J37" s="20" t="n">
        <v>1</v>
      </c>
      <c r="K37" s="20" t="n">
        <v>0</v>
      </c>
      <c r="L37" s="20" t="n">
        <v>2</v>
      </c>
      <c r="M37" s="20" t="n">
        <v>10</v>
      </c>
      <c r="N37" s="20" t="n">
        <v>59</v>
      </c>
      <c r="O37" s="20" t="n">
        <v>80</v>
      </c>
      <c r="Q37" s="43" t="s">
        <v>100</v>
      </c>
      <c r="R37" s="20" t="n">
        <v>79</v>
      </c>
      <c r="S37" s="20" t="n">
        <v>69</v>
      </c>
      <c r="T37" s="20" t="n">
        <v>65</v>
      </c>
      <c r="U37" s="20" t="n">
        <v>53</v>
      </c>
      <c r="V37" s="20" t="n">
        <v>50</v>
      </c>
      <c r="W37" s="20" t="n">
        <v>29</v>
      </c>
      <c r="X37" s="20" t="n">
        <v>23</v>
      </c>
      <c r="Y37" s="20" t="n">
        <v>21</v>
      </c>
      <c r="Z37" s="20" t="n">
        <v>25</v>
      </c>
      <c r="AA37" s="20" t="n">
        <v>9</v>
      </c>
      <c r="AB37" s="20" t="n">
        <v>6</v>
      </c>
      <c r="AC37" s="20" t="n">
        <v>3</v>
      </c>
      <c r="AD37" s="20" t="n">
        <v>4</v>
      </c>
      <c r="AE37" s="20" t="n">
        <v>95</v>
      </c>
    </row>
    <row r="38" customFormat="false" ht="12.75" hidden="false" customHeight="false" outlineLevel="0" collapsed="false">
      <c r="B38" s="43" t="s">
        <v>101</v>
      </c>
      <c r="C38" s="20" t="n">
        <v>16</v>
      </c>
      <c r="D38" s="20" t="n">
        <v>1</v>
      </c>
      <c r="E38" s="20" t="n">
        <v>0</v>
      </c>
      <c r="F38" s="20" t="n">
        <v>6</v>
      </c>
      <c r="G38" s="20" t="n">
        <v>0</v>
      </c>
      <c r="H38" s="20" t="n">
        <v>4</v>
      </c>
      <c r="I38" s="20" t="n">
        <v>0</v>
      </c>
      <c r="J38" s="20" t="n">
        <v>0</v>
      </c>
      <c r="K38" s="20" t="n">
        <v>0</v>
      </c>
      <c r="L38" s="20" t="n">
        <v>1</v>
      </c>
      <c r="M38" s="20" t="n">
        <v>1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1</v>
      </c>
      <c r="T38" s="20" t="n">
        <v>1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169</v>
      </c>
      <c r="D39" s="20" t="n">
        <v>0</v>
      </c>
      <c r="E39" s="20" t="n">
        <v>0</v>
      </c>
      <c r="F39" s="20" t="n">
        <v>4</v>
      </c>
      <c r="G39" s="20" t="n">
        <v>0</v>
      </c>
      <c r="H39" s="20" t="n">
        <v>4</v>
      </c>
      <c r="I39" s="20" t="n">
        <v>5</v>
      </c>
      <c r="J39" s="20" t="n">
        <v>1</v>
      </c>
      <c r="K39" s="20" t="n">
        <v>3</v>
      </c>
      <c r="L39" s="20" t="n">
        <v>21</v>
      </c>
      <c r="M39" s="20" t="n">
        <v>12</v>
      </c>
      <c r="N39" s="20" t="n">
        <v>19</v>
      </c>
      <c r="O39" s="20" t="n">
        <v>10</v>
      </c>
      <c r="Q39" s="43" t="s">
        <v>102</v>
      </c>
      <c r="R39" s="20" t="n">
        <v>17</v>
      </c>
      <c r="S39" s="20" t="n">
        <v>11</v>
      </c>
      <c r="T39" s="20" t="n">
        <v>12</v>
      </c>
      <c r="U39" s="20" t="n">
        <v>11</v>
      </c>
      <c r="V39" s="20" t="n">
        <v>4</v>
      </c>
      <c r="W39" s="20" t="n">
        <v>9</v>
      </c>
      <c r="X39" s="20" t="n">
        <v>11</v>
      </c>
      <c r="Y39" s="20" t="n">
        <v>1</v>
      </c>
      <c r="Z39" s="20" t="n">
        <v>1</v>
      </c>
      <c r="AA39" s="20" t="n">
        <v>0</v>
      </c>
      <c r="AB39" s="20" t="n">
        <v>1</v>
      </c>
      <c r="AC39" s="20" t="n">
        <v>1</v>
      </c>
      <c r="AD39" s="20" t="n">
        <v>0</v>
      </c>
      <c r="AE39" s="20" t="n">
        <v>11</v>
      </c>
    </row>
    <row r="40" customFormat="false" ht="12.75" hidden="false" customHeight="false" outlineLevel="0" collapsed="false">
      <c r="B40" s="45" t="s">
        <v>103</v>
      </c>
      <c r="C40" s="11" t="n">
        <v>273</v>
      </c>
      <c r="D40" s="11" t="n">
        <v>3</v>
      </c>
      <c r="E40" s="11" t="n">
        <v>3</v>
      </c>
      <c r="F40" s="11" t="n">
        <v>32</v>
      </c>
      <c r="G40" s="11" t="n">
        <v>0</v>
      </c>
      <c r="H40" s="11" t="n">
        <v>8</v>
      </c>
      <c r="I40" s="11" t="n">
        <v>7</v>
      </c>
      <c r="J40" s="11" t="n">
        <v>5</v>
      </c>
      <c r="K40" s="11" t="n">
        <v>7</v>
      </c>
      <c r="L40" s="11" t="n">
        <v>35</v>
      </c>
      <c r="M40" s="11" t="n">
        <v>6</v>
      </c>
      <c r="N40" s="11" t="n">
        <v>13</v>
      </c>
      <c r="O40" s="11" t="n">
        <v>15</v>
      </c>
      <c r="Q40" s="45" t="s">
        <v>103</v>
      </c>
      <c r="R40" s="11" t="n">
        <v>19</v>
      </c>
      <c r="S40" s="11" t="n">
        <v>11</v>
      </c>
      <c r="T40" s="11" t="n">
        <v>7</v>
      </c>
      <c r="U40" s="11" t="n">
        <v>13</v>
      </c>
      <c r="V40" s="11" t="n">
        <v>8</v>
      </c>
      <c r="W40" s="11" t="n">
        <v>10</v>
      </c>
      <c r="X40" s="11" t="n">
        <v>9</v>
      </c>
      <c r="Y40" s="11" t="n">
        <v>11</v>
      </c>
      <c r="Z40" s="11" t="n">
        <v>14</v>
      </c>
      <c r="AA40" s="11" t="n">
        <v>4</v>
      </c>
      <c r="AB40" s="11" t="n">
        <v>9</v>
      </c>
      <c r="AC40" s="11" t="n">
        <v>8</v>
      </c>
      <c r="AD40" s="11" t="n">
        <v>6</v>
      </c>
      <c r="AE40" s="11" t="n">
        <v>10</v>
      </c>
    </row>
    <row r="41" s="25" customFormat="tru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s="25" customFormat="tru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93" t="n">
        <v>405</v>
      </c>
      <c r="P42" s="93"/>
      <c r="Q42" s="78" t="n">
        <v>406</v>
      </c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s="25" customFormat="tru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s="25" customFormat="true" ht="12.75" hidden="false" customHeight="false" outlineLevel="0" collapsed="false">
      <c r="B44" s="3" t="s">
        <v>26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3" t="s">
        <v>263</v>
      </c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s="25" customFormat="true" ht="12.75" hidden="false" customHeight="false" outlineLevel="0" collapsed="false">
      <c r="B45" s="3" t="s">
        <v>264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3" t="s">
        <v>264</v>
      </c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s="25" customFormat="true" ht="12.75" hidden="false" customHeight="false" outlineLevel="0" collapsed="false">
      <c r="B46" s="3" t="s">
        <v>49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3" t="s">
        <v>49</v>
      </c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  <row r="47" s="25" customFormat="tru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</row>
    <row r="48" s="25" customFormat="tru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G49" s="3"/>
      <c r="AH49" s="3"/>
      <c r="AI49" s="3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3"/>
      <c r="AH50" s="3"/>
      <c r="AI50" s="3"/>
    </row>
    <row r="51" s="25" customFormat="tru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46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s="25" customFormat="tru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46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241</v>
      </c>
      <c r="D53" s="20" t="n">
        <v>0</v>
      </c>
      <c r="E53" s="20" t="n">
        <v>1</v>
      </c>
      <c r="F53" s="20" t="n">
        <v>1</v>
      </c>
      <c r="G53" s="20" t="n">
        <v>0</v>
      </c>
      <c r="H53" s="20" t="n">
        <v>2</v>
      </c>
      <c r="I53" s="20" t="n">
        <v>2</v>
      </c>
      <c r="J53" s="20" t="n">
        <v>3</v>
      </c>
      <c r="K53" s="20" t="n">
        <v>3</v>
      </c>
      <c r="L53" s="20" t="n">
        <v>19</v>
      </c>
      <c r="M53" s="20" t="n">
        <v>16</v>
      </c>
      <c r="N53" s="20" t="n">
        <v>3</v>
      </c>
      <c r="O53" s="20" t="n">
        <v>8</v>
      </c>
      <c r="Q53" s="20" t="s">
        <v>104</v>
      </c>
      <c r="R53" s="20" t="n">
        <v>4</v>
      </c>
      <c r="S53" s="20" t="n">
        <v>6</v>
      </c>
      <c r="T53" s="20" t="n">
        <v>10</v>
      </c>
      <c r="U53" s="20" t="n">
        <v>5</v>
      </c>
      <c r="V53" s="20" t="n">
        <v>10</v>
      </c>
      <c r="W53" s="20" t="n">
        <v>13</v>
      </c>
      <c r="X53" s="20" t="n">
        <v>15</v>
      </c>
      <c r="Y53" s="20" t="n">
        <v>23</v>
      </c>
      <c r="Z53" s="20" t="n">
        <v>20</v>
      </c>
      <c r="AA53" s="20" t="n">
        <v>26</v>
      </c>
      <c r="AB53" s="20" t="n">
        <v>16</v>
      </c>
      <c r="AC53" s="20" t="n">
        <v>13</v>
      </c>
      <c r="AD53" s="20" t="n">
        <v>13</v>
      </c>
      <c r="AE53" s="20" t="n">
        <v>9</v>
      </c>
    </row>
    <row r="54" customFormat="false" ht="12.75" hidden="false" customHeight="false" outlineLevel="0" collapsed="false">
      <c r="B54" s="20" t="s">
        <v>105</v>
      </c>
      <c r="C54" s="20" t="n">
        <v>83</v>
      </c>
      <c r="D54" s="20" t="n">
        <v>0</v>
      </c>
      <c r="E54" s="20" t="n">
        <v>0</v>
      </c>
      <c r="F54" s="20" t="n">
        <v>17</v>
      </c>
      <c r="G54" s="20" t="n">
        <v>0</v>
      </c>
      <c r="H54" s="20" t="n">
        <v>5</v>
      </c>
      <c r="I54" s="20" t="n">
        <v>2</v>
      </c>
      <c r="J54" s="20" t="n">
        <v>2</v>
      </c>
      <c r="K54" s="20" t="n">
        <v>3</v>
      </c>
      <c r="L54" s="20" t="n">
        <v>6</v>
      </c>
      <c r="M54" s="20" t="n">
        <v>6</v>
      </c>
      <c r="N54" s="20" t="n">
        <v>4</v>
      </c>
      <c r="O54" s="20" t="n">
        <v>6</v>
      </c>
      <c r="Q54" s="20" t="s">
        <v>105</v>
      </c>
      <c r="R54" s="20" t="n">
        <v>2</v>
      </c>
      <c r="S54" s="20" t="n">
        <v>1</v>
      </c>
      <c r="T54" s="20" t="n">
        <v>5</v>
      </c>
      <c r="U54" s="20" t="n">
        <v>5</v>
      </c>
      <c r="V54" s="20" t="n">
        <v>2</v>
      </c>
      <c r="W54" s="20" t="n">
        <v>4</v>
      </c>
      <c r="X54" s="20" t="n">
        <v>3</v>
      </c>
      <c r="Y54" s="20" t="n">
        <v>2</v>
      </c>
      <c r="Z54" s="20" t="n">
        <v>1</v>
      </c>
      <c r="AA54" s="20" t="n">
        <v>1</v>
      </c>
      <c r="AB54" s="20" t="n">
        <v>1</v>
      </c>
      <c r="AC54" s="20" t="n">
        <v>0</v>
      </c>
      <c r="AD54" s="20" t="n">
        <v>1</v>
      </c>
      <c r="AE54" s="20" t="n">
        <v>4</v>
      </c>
    </row>
    <row r="55" customFormat="false" ht="12.75" hidden="false" customHeight="false" outlineLevel="0" collapsed="false">
      <c r="B55" s="20" t="s">
        <v>106</v>
      </c>
      <c r="C55" s="20" t="n">
        <v>81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1</v>
      </c>
      <c r="M55" s="20" t="n">
        <v>2</v>
      </c>
      <c r="N55" s="20" t="n">
        <v>13</v>
      </c>
      <c r="O55" s="20" t="n">
        <v>17</v>
      </c>
      <c r="Q55" s="20" t="s">
        <v>106</v>
      </c>
      <c r="R55" s="20" t="n">
        <v>27</v>
      </c>
      <c r="S55" s="20" t="n">
        <v>20</v>
      </c>
      <c r="T55" s="20" t="n">
        <v>36</v>
      </c>
      <c r="U55" s="20" t="n">
        <v>60</v>
      </c>
      <c r="V55" s="20" t="n">
        <v>73</v>
      </c>
      <c r="W55" s="20" t="n">
        <v>75</v>
      </c>
      <c r="X55" s="20" t="n">
        <v>82</v>
      </c>
      <c r="Y55" s="20" t="n">
        <v>81</v>
      </c>
      <c r="Z55" s="20" t="n">
        <v>81</v>
      </c>
      <c r="AA55" s="20" t="n">
        <v>67</v>
      </c>
      <c r="AB55" s="20" t="n">
        <v>62</v>
      </c>
      <c r="AC55" s="20" t="n">
        <v>39</v>
      </c>
      <c r="AD55" s="20" t="n">
        <v>45</v>
      </c>
      <c r="AE55" s="20" t="n">
        <v>28</v>
      </c>
    </row>
    <row r="56" customFormat="false" ht="12.75" hidden="false" customHeight="false" outlineLevel="0" collapsed="false">
      <c r="B56" s="20" t="s">
        <v>107</v>
      </c>
      <c r="C56" s="20" t="n">
        <v>62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1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1</v>
      </c>
      <c r="T56" s="20" t="n">
        <v>0</v>
      </c>
      <c r="U56" s="20" t="n">
        <v>4</v>
      </c>
      <c r="V56" s="20" t="n">
        <v>9</v>
      </c>
      <c r="W56" s="20" t="n">
        <v>11</v>
      </c>
      <c r="X56" s="20" t="n">
        <v>12</v>
      </c>
      <c r="Y56" s="20" t="n">
        <v>10</v>
      </c>
      <c r="Z56" s="20" t="n">
        <v>5</v>
      </c>
      <c r="AA56" s="20" t="n">
        <v>3</v>
      </c>
      <c r="AB56" s="20" t="n">
        <v>5</v>
      </c>
      <c r="AC56" s="20" t="n">
        <v>1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1209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4</v>
      </c>
      <c r="M57" s="20" t="n">
        <v>2</v>
      </c>
      <c r="N57" s="20" t="n">
        <v>11</v>
      </c>
      <c r="O57" s="20" t="n">
        <v>14</v>
      </c>
      <c r="Q57" s="20" t="s">
        <v>108</v>
      </c>
      <c r="R57" s="20" t="n">
        <v>21</v>
      </c>
      <c r="S57" s="20" t="n">
        <v>26</v>
      </c>
      <c r="T57" s="20" t="n">
        <v>43</v>
      </c>
      <c r="U57" s="20" t="n">
        <v>56</v>
      </c>
      <c r="V57" s="20" t="n">
        <v>62</v>
      </c>
      <c r="W57" s="20" t="n">
        <v>98</v>
      </c>
      <c r="X57" s="20" t="n">
        <v>128</v>
      </c>
      <c r="Y57" s="20" t="n">
        <v>148</v>
      </c>
      <c r="Z57" s="20" t="n">
        <v>145</v>
      </c>
      <c r="AA57" s="20" t="n">
        <v>111</v>
      </c>
      <c r="AB57" s="20" t="n">
        <v>106</v>
      </c>
      <c r="AC57" s="20" t="n">
        <v>85</v>
      </c>
      <c r="AD57" s="20" t="n">
        <v>105</v>
      </c>
      <c r="AE57" s="20" t="n">
        <v>42</v>
      </c>
    </row>
    <row r="58" customFormat="false" ht="12.75" hidden="false" customHeight="false" outlineLevel="0" collapsed="false">
      <c r="B58" s="20" t="s">
        <v>109</v>
      </c>
      <c r="C58" s="20" t="n">
        <v>824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1</v>
      </c>
      <c r="J58" s="20" t="n">
        <v>0</v>
      </c>
      <c r="K58" s="20" t="n">
        <v>0</v>
      </c>
      <c r="L58" s="20" t="n">
        <v>0</v>
      </c>
      <c r="M58" s="20" t="n">
        <v>2</v>
      </c>
      <c r="N58" s="20" t="n">
        <v>2</v>
      </c>
      <c r="O58" s="20" t="n">
        <v>5</v>
      </c>
      <c r="Q58" s="20" t="s">
        <v>109</v>
      </c>
      <c r="R58" s="20" t="n">
        <v>7</v>
      </c>
      <c r="S58" s="20" t="n">
        <v>19</v>
      </c>
      <c r="T58" s="20" t="n">
        <v>24</v>
      </c>
      <c r="U58" s="20" t="n">
        <v>36</v>
      </c>
      <c r="V58" s="20" t="n">
        <v>63</v>
      </c>
      <c r="W58" s="20" t="n">
        <v>81</v>
      </c>
      <c r="X58" s="20" t="n">
        <v>71</v>
      </c>
      <c r="Y58" s="20" t="n">
        <v>91</v>
      </c>
      <c r="Z58" s="20" t="n">
        <v>107</v>
      </c>
      <c r="AA58" s="20" t="n">
        <v>89</v>
      </c>
      <c r="AB58" s="20" t="n">
        <v>61</v>
      </c>
      <c r="AC58" s="20" t="n">
        <v>61</v>
      </c>
      <c r="AD58" s="20" t="n">
        <v>62</v>
      </c>
      <c r="AE58" s="20" t="n">
        <v>41</v>
      </c>
    </row>
    <row r="59" customFormat="false" ht="12.75" hidden="false" customHeight="false" outlineLevel="0" collapsed="false">
      <c r="B59" s="20" t="s">
        <v>110</v>
      </c>
      <c r="C59" s="20" t="n">
        <v>412</v>
      </c>
      <c r="D59" s="20" t="n">
        <v>0</v>
      </c>
      <c r="E59" s="20" t="n">
        <v>0</v>
      </c>
      <c r="F59" s="20" t="n">
        <v>6</v>
      </c>
      <c r="G59" s="20" t="n">
        <v>0</v>
      </c>
      <c r="H59" s="20" t="n">
        <v>2</v>
      </c>
      <c r="I59" s="20" t="n">
        <v>0</v>
      </c>
      <c r="J59" s="20" t="n">
        <v>1</v>
      </c>
      <c r="K59" s="20" t="n">
        <v>0</v>
      </c>
      <c r="L59" s="20" t="n">
        <v>2</v>
      </c>
      <c r="M59" s="20" t="n">
        <v>8</v>
      </c>
      <c r="N59" s="20" t="n">
        <v>11</v>
      </c>
      <c r="O59" s="20" t="n">
        <v>22</v>
      </c>
      <c r="Q59" s="20" t="s">
        <v>110</v>
      </c>
      <c r="R59" s="20" t="n">
        <v>17</v>
      </c>
      <c r="S59" s="20" t="n">
        <v>23</v>
      </c>
      <c r="T59" s="20" t="n">
        <v>22</v>
      </c>
      <c r="U59" s="20" t="n">
        <v>32</v>
      </c>
      <c r="V59" s="20" t="n">
        <v>41</v>
      </c>
      <c r="W59" s="20" t="n">
        <v>47</v>
      </c>
      <c r="X59" s="20" t="n">
        <v>33</v>
      </c>
      <c r="Y59" s="20" t="n">
        <v>36</v>
      </c>
      <c r="Z59" s="20" t="n">
        <v>34</v>
      </c>
      <c r="AA59" s="20" t="n">
        <v>18</v>
      </c>
      <c r="AB59" s="20" t="n">
        <v>13</v>
      </c>
      <c r="AC59" s="20" t="n">
        <v>16</v>
      </c>
      <c r="AD59" s="20" t="n">
        <v>15</v>
      </c>
      <c r="AE59" s="20" t="n">
        <v>13</v>
      </c>
    </row>
    <row r="60" customFormat="false" ht="12.75" hidden="false" customHeight="false" outlineLevel="0" collapsed="false">
      <c r="B60" s="20" t="s">
        <v>111</v>
      </c>
      <c r="C60" s="20" t="n">
        <v>268</v>
      </c>
      <c r="D60" s="20" t="n">
        <v>1</v>
      </c>
      <c r="E60" s="20" t="n">
        <v>2</v>
      </c>
      <c r="F60" s="20" t="n">
        <v>42</v>
      </c>
      <c r="G60" s="20" t="n">
        <v>0</v>
      </c>
      <c r="H60" s="20" t="n">
        <v>40</v>
      </c>
      <c r="I60" s="20" t="n">
        <v>14</v>
      </c>
      <c r="J60" s="20" t="n">
        <v>17</v>
      </c>
      <c r="K60" s="20" t="n">
        <v>11</v>
      </c>
      <c r="L60" s="20" t="n">
        <v>40</v>
      </c>
      <c r="M60" s="20" t="n">
        <v>26</v>
      </c>
      <c r="N60" s="20" t="n">
        <v>15</v>
      </c>
      <c r="O60" s="20" t="n">
        <v>9</v>
      </c>
      <c r="Q60" s="20" t="s">
        <v>111</v>
      </c>
      <c r="R60" s="20" t="n">
        <v>15</v>
      </c>
      <c r="S60" s="20" t="n">
        <v>10</v>
      </c>
      <c r="T60" s="20" t="n">
        <v>3</v>
      </c>
      <c r="U60" s="20" t="n">
        <v>3</v>
      </c>
      <c r="V60" s="20" t="n">
        <v>5</v>
      </c>
      <c r="W60" s="20" t="n">
        <v>4</v>
      </c>
      <c r="X60" s="20" t="n">
        <v>2</v>
      </c>
      <c r="Y60" s="20" t="n">
        <v>1</v>
      </c>
      <c r="Z60" s="20" t="n">
        <v>2</v>
      </c>
      <c r="AA60" s="20" t="n">
        <v>1</v>
      </c>
      <c r="AB60" s="20" t="n">
        <v>1</v>
      </c>
      <c r="AC60" s="20" t="n">
        <v>1</v>
      </c>
      <c r="AD60" s="20" t="n">
        <v>1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1716</v>
      </c>
      <c r="D61" s="20" t="n">
        <v>1</v>
      </c>
      <c r="E61" s="20" t="n">
        <v>4</v>
      </c>
      <c r="F61" s="20" t="n">
        <v>453</v>
      </c>
      <c r="G61" s="20" t="n">
        <v>0</v>
      </c>
      <c r="H61" s="20" t="n">
        <v>255</v>
      </c>
      <c r="I61" s="20" t="n">
        <v>109</v>
      </c>
      <c r="J61" s="20" t="n">
        <v>68</v>
      </c>
      <c r="K61" s="20" t="n">
        <v>39</v>
      </c>
      <c r="L61" s="20" t="n">
        <v>107</v>
      </c>
      <c r="M61" s="20" t="n">
        <v>78</v>
      </c>
      <c r="N61" s="20" t="n">
        <v>56</v>
      </c>
      <c r="O61" s="20" t="n">
        <v>52</v>
      </c>
      <c r="Q61" s="20" t="s">
        <v>112</v>
      </c>
      <c r="R61" s="20" t="n">
        <v>47</v>
      </c>
      <c r="S61" s="20" t="n">
        <v>27</v>
      </c>
      <c r="T61" s="20" t="n">
        <v>26</v>
      </c>
      <c r="U61" s="20" t="n">
        <v>29</v>
      </c>
      <c r="V61" s="20" t="n">
        <v>34</v>
      </c>
      <c r="W61" s="20" t="n">
        <v>33</v>
      </c>
      <c r="X61" s="20" t="n">
        <v>44</v>
      </c>
      <c r="Y61" s="20" t="n">
        <v>44</v>
      </c>
      <c r="Z61" s="20" t="n">
        <v>39</v>
      </c>
      <c r="AA61" s="20" t="n">
        <v>31</v>
      </c>
      <c r="AB61" s="20" t="n">
        <v>34</v>
      </c>
      <c r="AC61" s="20" t="n">
        <v>29</v>
      </c>
      <c r="AD61" s="20" t="n">
        <v>40</v>
      </c>
      <c r="AE61" s="20" t="n">
        <v>37</v>
      </c>
    </row>
    <row r="62" customFormat="false" ht="12.75" hidden="false" customHeight="false" outlineLevel="0" collapsed="false">
      <c r="B62" s="20" t="s">
        <v>113</v>
      </c>
      <c r="C62" s="20" t="n">
        <v>1828</v>
      </c>
      <c r="D62" s="20" t="n">
        <v>1</v>
      </c>
      <c r="E62" s="20" t="n">
        <v>11</v>
      </c>
      <c r="F62" s="20" t="n">
        <v>690</v>
      </c>
      <c r="G62" s="20" t="n">
        <v>0</v>
      </c>
      <c r="H62" s="20" t="n">
        <v>216</v>
      </c>
      <c r="I62" s="20" t="n">
        <v>135</v>
      </c>
      <c r="J62" s="20" t="n">
        <v>66</v>
      </c>
      <c r="K62" s="20" t="n">
        <v>50</v>
      </c>
      <c r="L62" s="20" t="n">
        <v>168</v>
      </c>
      <c r="M62" s="20" t="n">
        <v>79</v>
      </c>
      <c r="N62" s="20" t="n">
        <v>47</v>
      </c>
      <c r="O62" s="20" t="n">
        <v>45</v>
      </c>
      <c r="Q62" s="20" t="s">
        <v>113</v>
      </c>
      <c r="R62" s="20" t="n">
        <v>23</v>
      </c>
      <c r="S62" s="20" t="n">
        <v>16</v>
      </c>
      <c r="T62" s="20" t="n">
        <v>22</v>
      </c>
      <c r="U62" s="20" t="n">
        <v>17</v>
      </c>
      <c r="V62" s="20" t="n">
        <v>28</v>
      </c>
      <c r="W62" s="20" t="n">
        <v>17</v>
      </c>
      <c r="X62" s="20" t="n">
        <v>21</v>
      </c>
      <c r="Y62" s="20" t="n">
        <v>26</v>
      </c>
      <c r="Z62" s="20" t="n">
        <v>25</v>
      </c>
      <c r="AA62" s="20" t="n">
        <v>17</v>
      </c>
      <c r="AB62" s="20" t="n">
        <v>22</v>
      </c>
      <c r="AC62" s="20" t="n">
        <v>21</v>
      </c>
      <c r="AD62" s="20" t="n">
        <v>30</v>
      </c>
      <c r="AE62" s="20" t="n">
        <v>35</v>
      </c>
    </row>
    <row r="63" customFormat="false" ht="12.75" hidden="false" customHeight="false" outlineLevel="0" collapsed="false">
      <c r="B63" s="20" t="s">
        <v>114</v>
      </c>
      <c r="C63" s="20" t="n">
        <v>3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1</v>
      </c>
      <c r="L63" s="20" t="n">
        <v>0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57</v>
      </c>
      <c r="D64" s="20" t="n">
        <v>0</v>
      </c>
      <c r="E64" s="20" t="n">
        <v>0</v>
      </c>
      <c r="F64" s="20" t="n">
        <v>5</v>
      </c>
      <c r="G64" s="20" t="n">
        <v>0</v>
      </c>
      <c r="H64" s="20" t="n">
        <v>2</v>
      </c>
      <c r="I64" s="20" t="n">
        <v>1</v>
      </c>
      <c r="J64" s="20" t="n">
        <v>1</v>
      </c>
      <c r="K64" s="20" t="n">
        <v>1</v>
      </c>
      <c r="L64" s="20" t="n">
        <v>7</v>
      </c>
      <c r="M64" s="20" t="n">
        <v>8</v>
      </c>
      <c r="N64" s="20" t="n">
        <v>2</v>
      </c>
      <c r="O64" s="20" t="n">
        <v>7</v>
      </c>
      <c r="Q64" s="20" t="s">
        <v>115</v>
      </c>
      <c r="R64" s="20" t="n">
        <v>4</v>
      </c>
      <c r="S64" s="20" t="n">
        <v>2</v>
      </c>
      <c r="T64" s="20" t="n">
        <v>2</v>
      </c>
      <c r="U64" s="20" t="n">
        <v>2</v>
      </c>
      <c r="V64" s="20" t="n">
        <v>3</v>
      </c>
      <c r="W64" s="20" t="n">
        <v>3</v>
      </c>
      <c r="X64" s="20" t="n">
        <v>1</v>
      </c>
      <c r="Y64" s="20" t="n">
        <v>1</v>
      </c>
      <c r="Z64" s="20" t="n">
        <v>0</v>
      </c>
      <c r="AA64" s="20" t="n">
        <v>2</v>
      </c>
      <c r="AB64" s="20" t="n">
        <v>0</v>
      </c>
      <c r="AC64" s="20" t="n">
        <v>1</v>
      </c>
      <c r="AD64" s="20" t="n">
        <v>0</v>
      </c>
      <c r="AE64" s="20" t="n">
        <v>2</v>
      </c>
    </row>
    <row r="65" customFormat="false" ht="12.75" hidden="false" customHeight="false" outlineLevel="0" collapsed="false">
      <c r="B65" s="20" t="s">
        <v>116</v>
      </c>
      <c r="C65" s="20" t="n">
        <v>1435</v>
      </c>
      <c r="D65" s="20" t="n">
        <v>0</v>
      </c>
      <c r="E65" s="20" t="n">
        <v>13</v>
      </c>
      <c r="F65" s="20" t="n">
        <v>308</v>
      </c>
      <c r="G65" s="20" t="n">
        <v>0</v>
      </c>
      <c r="H65" s="20" t="n">
        <v>182</v>
      </c>
      <c r="I65" s="20" t="n">
        <v>88</v>
      </c>
      <c r="J65" s="20" t="n">
        <v>59</v>
      </c>
      <c r="K65" s="20" t="n">
        <v>31</v>
      </c>
      <c r="L65" s="20" t="n">
        <v>79</v>
      </c>
      <c r="M65" s="20" t="n">
        <v>26</v>
      </c>
      <c r="N65" s="20" t="n">
        <v>64</v>
      </c>
      <c r="O65" s="20" t="n">
        <v>44</v>
      </c>
      <c r="Q65" s="20" t="s">
        <v>116</v>
      </c>
      <c r="R65" s="20" t="n">
        <v>30</v>
      </c>
      <c r="S65" s="20" t="n">
        <v>35</v>
      </c>
      <c r="T65" s="20" t="n">
        <v>24</v>
      </c>
      <c r="U65" s="20" t="n">
        <v>30</v>
      </c>
      <c r="V65" s="20" t="n">
        <v>35</v>
      </c>
      <c r="W65" s="20" t="n">
        <v>54</v>
      </c>
      <c r="X65" s="20" t="n">
        <v>43</v>
      </c>
      <c r="Y65" s="20" t="n">
        <v>53</v>
      </c>
      <c r="Z65" s="20" t="n">
        <v>50</v>
      </c>
      <c r="AA65" s="20" t="n">
        <v>60</v>
      </c>
      <c r="AB65" s="20" t="n">
        <v>44</v>
      </c>
      <c r="AC65" s="20" t="n">
        <v>22</v>
      </c>
      <c r="AD65" s="20" t="n">
        <v>34</v>
      </c>
      <c r="AE65" s="20" t="n">
        <v>27</v>
      </c>
    </row>
    <row r="66" customFormat="false" ht="12.75" hidden="false" customHeight="false" outlineLevel="0" collapsed="false">
      <c r="B66" s="20" t="s">
        <v>117</v>
      </c>
      <c r="C66" s="20" t="n">
        <v>694</v>
      </c>
      <c r="D66" s="20" t="n">
        <v>0</v>
      </c>
      <c r="E66" s="20" t="n">
        <v>0</v>
      </c>
      <c r="F66" s="20" t="n">
        <v>15</v>
      </c>
      <c r="G66" s="20" t="n">
        <v>0</v>
      </c>
      <c r="H66" s="20" t="n">
        <v>11</v>
      </c>
      <c r="I66" s="20" t="n">
        <v>14</v>
      </c>
      <c r="J66" s="20" t="n">
        <v>9</v>
      </c>
      <c r="K66" s="20" t="n">
        <v>9</v>
      </c>
      <c r="L66" s="20" t="n">
        <v>40</v>
      </c>
      <c r="M66" s="20" t="n">
        <v>18</v>
      </c>
      <c r="N66" s="20" t="n">
        <v>36</v>
      </c>
      <c r="O66" s="20" t="n">
        <v>36</v>
      </c>
      <c r="Q66" s="20" t="s">
        <v>117</v>
      </c>
      <c r="R66" s="20" t="n">
        <v>36</v>
      </c>
      <c r="S66" s="20" t="n">
        <v>34</v>
      </c>
      <c r="T66" s="20" t="n">
        <v>39</v>
      </c>
      <c r="U66" s="20" t="n">
        <v>42</v>
      </c>
      <c r="V66" s="20" t="n">
        <v>63</v>
      </c>
      <c r="W66" s="20" t="n">
        <v>67</v>
      </c>
      <c r="X66" s="20" t="n">
        <v>46</v>
      </c>
      <c r="Y66" s="20" t="n">
        <v>45</v>
      </c>
      <c r="Z66" s="20" t="n">
        <v>46</v>
      </c>
      <c r="AA66" s="20" t="n">
        <v>37</v>
      </c>
      <c r="AB66" s="20" t="n">
        <v>22</v>
      </c>
      <c r="AC66" s="20" t="n">
        <v>7</v>
      </c>
      <c r="AD66" s="20" t="n">
        <v>8</v>
      </c>
      <c r="AE66" s="20" t="n">
        <v>14</v>
      </c>
    </row>
    <row r="67" customFormat="false" ht="12.75" hidden="false" customHeight="false" outlineLevel="0" collapsed="false">
      <c r="B67" s="20" t="s">
        <v>118</v>
      </c>
      <c r="C67" s="20" t="n">
        <v>1436</v>
      </c>
      <c r="D67" s="20" t="n">
        <v>1</v>
      </c>
      <c r="E67" s="20" t="n">
        <v>3</v>
      </c>
      <c r="F67" s="20" t="n">
        <v>241</v>
      </c>
      <c r="G67" s="20" t="n">
        <v>0</v>
      </c>
      <c r="H67" s="20" t="n">
        <v>100</v>
      </c>
      <c r="I67" s="20" t="n">
        <v>52</v>
      </c>
      <c r="J67" s="20" t="n">
        <v>35</v>
      </c>
      <c r="K67" s="20" t="n">
        <v>16</v>
      </c>
      <c r="L67" s="20" t="n">
        <v>61</v>
      </c>
      <c r="M67" s="20" t="n">
        <v>46</v>
      </c>
      <c r="N67" s="20" t="n">
        <v>57</v>
      </c>
      <c r="O67" s="20" t="n">
        <v>64</v>
      </c>
      <c r="Q67" s="20" t="s">
        <v>118</v>
      </c>
      <c r="R67" s="20" t="n">
        <v>47</v>
      </c>
      <c r="S67" s="20" t="n">
        <v>34</v>
      </c>
      <c r="T67" s="20" t="n">
        <v>36</v>
      </c>
      <c r="U67" s="20" t="n">
        <v>45</v>
      </c>
      <c r="V67" s="20" t="n">
        <v>49</v>
      </c>
      <c r="W67" s="20" t="n">
        <v>44</v>
      </c>
      <c r="X67" s="20" t="n">
        <v>64</v>
      </c>
      <c r="Y67" s="20" t="n">
        <v>73</v>
      </c>
      <c r="Z67" s="20" t="n">
        <v>79</v>
      </c>
      <c r="AA67" s="20" t="n">
        <v>70</v>
      </c>
      <c r="AB67" s="20" t="n">
        <v>58</v>
      </c>
      <c r="AC67" s="20" t="n">
        <v>54</v>
      </c>
      <c r="AD67" s="20" t="n">
        <v>72</v>
      </c>
      <c r="AE67" s="20" t="n">
        <v>35</v>
      </c>
    </row>
    <row r="68" customFormat="false" ht="12.75" hidden="false" customHeight="false" outlineLevel="0" collapsed="false">
      <c r="B68" s="20" t="s">
        <v>119</v>
      </c>
      <c r="C68" s="20" t="n">
        <v>3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3</v>
      </c>
      <c r="O68" s="20" t="n">
        <v>2</v>
      </c>
      <c r="Q68" s="20" t="s">
        <v>119</v>
      </c>
      <c r="R68" s="20" t="n">
        <v>1</v>
      </c>
      <c r="S68" s="20" t="n">
        <v>3</v>
      </c>
      <c r="T68" s="20" t="n">
        <v>0</v>
      </c>
      <c r="U68" s="20" t="n">
        <v>5</v>
      </c>
      <c r="V68" s="20" t="n">
        <v>5</v>
      </c>
      <c r="W68" s="20" t="n">
        <v>3</v>
      </c>
      <c r="X68" s="20" t="n">
        <v>4</v>
      </c>
      <c r="Y68" s="20" t="n">
        <v>2</v>
      </c>
      <c r="Z68" s="20" t="n">
        <v>2</v>
      </c>
      <c r="AA68" s="20" t="n">
        <v>2</v>
      </c>
      <c r="AB68" s="20" t="n">
        <v>0</v>
      </c>
      <c r="AC68" s="20" t="n">
        <v>3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582</v>
      </c>
      <c r="D69" s="20" t="n">
        <v>1</v>
      </c>
      <c r="E69" s="20" t="n">
        <v>0</v>
      </c>
      <c r="F69" s="20" t="n">
        <v>1</v>
      </c>
      <c r="G69" s="20" t="n">
        <v>0</v>
      </c>
      <c r="H69" s="20" t="n">
        <v>3</v>
      </c>
      <c r="I69" s="20" t="n">
        <v>3</v>
      </c>
      <c r="J69" s="20" t="n">
        <v>4</v>
      </c>
      <c r="K69" s="20" t="n">
        <v>2</v>
      </c>
      <c r="L69" s="20" t="n">
        <v>64</v>
      </c>
      <c r="M69" s="20" t="n">
        <v>101</v>
      </c>
      <c r="N69" s="20" t="n">
        <v>98</v>
      </c>
      <c r="O69" s="20" t="n">
        <v>95</v>
      </c>
      <c r="Q69" s="20" t="s">
        <v>120</v>
      </c>
      <c r="R69" s="20" t="n">
        <v>51</v>
      </c>
      <c r="S69" s="20" t="n">
        <v>34</v>
      </c>
      <c r="T69" s="20" t="n">
        <v>27</v>
      </c>
      <c r="U69" s="20" t="n">
        <v>31</v>
      </c>
      <c r="V69" s="20" t="n">
        <v>20</v>
      </c>
      <c r="W69" s="20" t="n">
        <v>17</v>
      </c>
      <c r="X69" s="20" t="n">
        <v>4</v>
      </c>
      <c r="Y69" s="20" t="n">
        <v>5</v>
      </c>
      <c r="Z69" s="20" t="n">
        <v>4</v>
      </c>
      <c r="AA69" s="20" t="n">
        <v>1</v>
      </c>
      <c r="AB69" s="20" t="n">
        <v>2</v>
      </c>
      <c r="AC69" s="20" t="n">
        <v>0</v>
      </c>
      <c r="AD69" s="20" t="n">
        <v>1</v>
      </c>
      <c r="AE69" s="20" t="n">
        <v>13</v>
      </c>
    </row>
    <row r="70" customFormat="false" ht="12.75" hidden="false" customHeight="false" outlineLevel="0" collapsed="false">
      <c r="B70" s="20" t="s">
        <v>121</v>
      </c>
      <c r="C70" s="20" t="n">
        <v>582</v>
      </c>
      <c r="D70" s="20" t="n">
        <v>2</v>
      </c>
      <c r="E70" s="20" t="n">
        <v>2</v>
      </c>
      <c r="F70" s="20" t="n">
        <v>26</v>
      </c>
      <c r="G70" s="20" t="n">
        <v>0</v>
      </c>
      <c r="H70" s="20" t="n">
        <v>10</v>
      </c>
      <c r="I70" s="20" t="n">
        <v>21</v>
      </c>
      <c r="J70" s="20" t="n">
        <v>24</v>
      </c>
      <c r="K70" s="20" t="n">
        <v>24</v>
      </c>
      <c r="L70" s="20" t="n">
        <v>38</v>
      </c>
      <c r="M70" s="20" t="n">
        <v>14</v>
      </c>
      <c r="N70" s="20" t="n">
        <v>22</v>
      </c>
      <c r="O70" s="20" t="n">
        <v>25</v>
      </c>
      <c r="Q70" s="20" t="s">
        <v>121</v>
      </c>
      <c r="R70" s="20" t="n">
        <v>31</v>
      </c>
      <c r="S70" s="20" t="n">
        <v>26</v>
      </c>
      <c r="T70" s="20" t="n">
        <v>30</v>
      </c>
      <c r="U70" s="20" t="n">
        <v>32</v>
      </c>
      <c r="V70" s="20" t="n">
        <v>49</v>
      </c>
      <c r="W70" s="20" t="n">
        <v>43</v>
      </c>
      <c r="X70" s="20" t="n">
        <v>39</v>
      </c>
      <c r="Y70" s="20" t="n">
        <v>32</v>
      </c>
      <c r="Z70" s="20" t="n">
        <v>29</v>
      </c>
      <c r="AA70" s="20" t="n">
        <v>19</v>
      </c>
      <c r="AB70" s="20" t="n">
        <v>13</v>
      </c>
      <c r="AC70" s="20" t="n">
        <v>7</v>
      </c>
      <c r="AD70" s="20" t="n">
        <v>4</v>
      </c>
      <c r="AE70" s="20" t="n">
        <v>20</v>
      </c>
    </row>
    <row r="71" customFormat="false" ht="12.75" hidden="false" customHeight="false" outlineLevel="0" collapsed="false">
      <c r="B71" s="20" t="s">
        <v>122</v>
      </c>
      <c r="C71" s="20" t="n">
        <v>3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O71" s="20" t="n">
        <v>0</v>
      </c>
      <c r="Q71" s="20" t="s">
        <v>122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1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314</v>
      </c>
      <c r="D72" s="20" t="n">
        <v>2</v>
      </c>
      <c r="E72" s="20" t="n">
        <v>0</v>
      </c>
      <c r="F72" s="20" t="n">
        <v>17</v>
      </c>
      <c r="G72" s="20" t="n">
        <v>0</v>
      </c>
      <c r="H72" s="20" t="n">
        <v>5</v>
      </c>
      <c r="I72" s="20" t="n">
        <v>6</v>
      </c>
      <c r="J72" s="20" t="n">
        <v>6</v>
      </c>
      <c r="K72" s="20" t="n">
        <v>7</v>
      </c>
      <c r="L72" s="20" t="n">
        <v>23</v>
      </c>
      <c r="M72" s="20" t="n">
        <v>15</v>
      </c>
      <c r="N72" s="20" t="n">
        <v>17</v>
      </c>
      <c r="O72" s="20" t="n">
        <v>22</v>
      </c>
      <c r="Q72" s="20" t="s">
        <v>123</v>
      </c>
      <c r="R72" s="20" t="n">
        <v>16</v>
      </c>
      <c r="S72" s="20" t="n">
        <v>9</v>
      </c>
      <c r="T72" s="20" t="n">
        <v>23</v>
      </c>
      <c r="U72" s="20" t="n">
        <v>18</v>
      </c>
      <c r="V72" s="20" t="n">
        <v>20</v>
      </c>
      <c r="W72" s="20" t="n">
        <v>13</v>
      </c>
      <c r="X72" s="20" t="n">
        <v>19</v>
      </c>
      <c r="Y72" s="20" t="n">
        <v>12</v>
      </c>
      <c r="Z72" s="20" t="n">
        <v>14</v>
      </c>
      <c r="AA72" s="20" t="n">
        <v>11</v>
      </c>
      <c r="AB72" s="20" t="n">
        <v>11</v>
      </c>
      <c r="AC72" s="20" t="n">
        <v>12</v>
      </c>
      <c r="AD72" s="20" t="n">
        <v>8</v>
      </c>
      <c r="AE72" s="20" t="n">
        <v>8</v>
      </c>
    </row>
    <row r="73" customFormat="false" ht="12.75" hidden="false" customHeight="false" outlineLevel="0" collapsed="false">
      <c r="B73" s="20" t="s">
        <v>124</v>
      </c>
      <c r="C73" s="20" t="n">
        <v>353</v>
      </c>
      <c r="D73" s="20" t="n">
        <v>0</v>
      </c>
      <c r="E73" s="20" t="n">
        <v>0</v>
      </c>
      <c r="F73" s="20" t="n">
        <v>3</v>
      </c>
      <c r="G73" s="20" t="n">
        <v>0</v>
      </c>
      <c r="H73" s="20" t="n">
        <v>4</v>
      </c>
      <c r="I73" s="20" t="n">
        <v>5</v>
      </c>
      <c r="J73" s="20" t="n">
        <v>3</v>
      </c>
      <c r="K73" s="20" t="n">
        <v>6</v>
      </c>
      <c r="L73" s="20" t="n">
        <v>26</v>
      </c>
      <c r="M73" s="20" t="n">
        <v>12</v>
      </c>
      <c r="N73" s="20" t="n">
        <v>28</v>
      </c>
      <c r="O73" s="20" t="n">
        <v>34</v>
      </c>
      <c r="Q73" s="20" t="s">
        <v>124</v>
      </c>
      <c r="R73" s="20" t="n">
        <v>11</v>
      </c>
      <c r="S73" s="20" t="n">
        <v>20</v>
      </c>
      <c r="T73" s="20" t="n">
        <v>22</v>
      </c>
      <c r="U73" s="20" t="n">
        <v>22</v>
      </c>
      <c r="V73" s="20" t="n">
        <v>26</v>
      </c>
      <c r="W73" s="20" t="n">
        <v>28</v>
      </c>
      <c r="X73" s="20" t="n">
        <v>28</v>
      </c>
      <c r="Y73" s="20" t="n">
        <v>31</v>
      </c>
      <c r="Z73" s="20" t="n">
        <v>11</v>
      </c>
      <c r="AA73" s="20" t="n">
        <v>6</v>
      </c>
      <c r="AB73" s="20" t="n">
        <v>11</v>
      </c>
      <c r="AC73" s="20" t="n">
        <v>6</v>
      </c>
      <c r="AD73" s="20" t="n">
        <v>7</v>
      </c>
      <c r="AE73" s="20" t="n">
        <v>3</v>
      </c>
    </row>
    <row r="74" customFormat="false" ht="12.75" hidden="false" customHeight="false" outlineLevel="0" collapsed="false">
      <c r="B74" s="20" t="s">
        <v>125</v>
      </c>
      <c r="C74" s="20" t="n">
        <v>322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1</v>
      </c>
      <c r="J74" s="20" t="n">
        <v>2</v>
      </c>
      <c r="K74" s="20" t="n">
        <v>1</v>
      </c>
      <c r="L74" s="20" t="n">
        <v>8</v>
      </c>
      <c r="M74" s="20" t="n">
        <v>24</v>
      </c>
      <c r="N74" s="20" t="n">
        <v>160</v>
      </c>
      <c r="O74" s="20" t="n">
        <v>313</v>
      </c>
      <c r="Q74" s="20" t="s">
        <v>125</v>
      </c>
      <c r="R74" s="20" t="n">
        <v>373</v>
      </c>
      <c r="S74" s="20" t="n">
        <v>316</v>
      </c>
      <c r="T74" s="20" t="n">
        <v>350</v>
      </c>
      <c r="U74" s="20" t="n">
        <v>335</v>
      </c>
      <c r="V74" s="20" t="n">
        <v>298</v>
      </c>
      <c r="W74" s="20" t="n">
        <v>275</v>
      </c>
      <c r="X74" s="20" t="n">
        <v>211</v>
      </c>
      <c r="Y74" s="20" t="n">
        <v>147</v>
      </c>
      <c r="Z74" s="20" t="n">
        <v>118</v>
      </c>
      <c r="AA74" s="20" t="n">
        <v>83</v>
      </c>
      <c r="AB74" s="20" t="n">
        <v>65</v>
      </c>
      <c r="AC74" s="20" t="n">
        <v>44</v>
      </c>
      <c r="AD74" s="20" t="n">
        <v>31</v>
      </c>
      <c r="AE74" s="20" t="n">
        <v>74</v>
      </c>
    </row>
    <row r="75" customFormat="false" ht="12.75" hidden="false" customHeight="false" outlineLevel="0" collapsed="false">
      <c r="B75" s="20" t="s">
        <v>126</v>
      </c>
      <c r="C75" s="20" t="n">
        <v>59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1</v>
      </c>
      <c r="K75" s="20" t="n">
        <v>0</v>
      </c>
      <c r="L75" s="20" t="n">
        <v>0</v>
      </c>
      <c r="M75" s="20" t="n">
        <v>2</v>
      </c>
      <c r="N75" s="20" t="n">
        <v>4</v>
      </c>
      <c r="O75" s="20" t="n">
        <v>11</v>
      </c>
      <c r="Q75" s="20" t="s">
        <v>126</v>
      </c>
      <c r="R75" s="20" t="n">
        <v>6</v>
      </c>
      <c r="S75" s="20" t="n">
        <v>2</v>
      </c>
      <c r="T75" s="20" t="n">
        <v>6</v>
      </c>
      <c r="U75" s="20" t="n">
        <v>9</v>
      </c>
      <c r="V75" s="20" t="n">
        <v>3</v>
      </c>
      <c r="W75" s="20" t="n">
        <v>2</v>
      </c>
      <c r="X75" s="20" t="n">
        <v>3</v>
      </c>
      <c r="Y75" s="20" t="n">
        <v>0</v>
      </c>
      <c r="Z75" s="20" t="n">
        <v>1</v>
      </c>
      <c r="AA75" s="20" t="n">
        <v>3</v>
      </c>
      <c r="AB75" s="20" t="n">
        <v>1</v>
      </c>
      <c r="AC75" s="20" t="n">
        <v>2</v>
      </c>
      <c r="AD75" s="20" t="n">
        <v>1</v>
      </c>
      <c r="AE75" s="20" t="n">
        <v>2</v>
      </c>
    </row>
    <row r="76" customFormat="false" ht="12.75" hidden="false" customHeight="false" outlineLevel="0" collapsed="false">
      <c r="B76" s="20" t="s">
        <v>127</v>
      </c>
      <c r="C76" s="20" t="n">
        <v>914</v>
      </c>
      <c r="D76" s="20" t="n">
        <v>0</v>
      </c>
      <c r="E76" s="20" t="n">
        <v>0</v>
      </c>
      <c r="F76" s="20" t="n">
        <v>20</v>
      </c>
      <c r="G76" s="20" t="n">
        <v>0</v>
      </c>
      <c r="H76" s="20" t="n">
        <v>13</v>
      </c>
      <c r="I76" s="20" t="n">
        <v>3</v>
      </c>
      <c r="J76" s="20" t="n">
        <v>6</v>
      </c>
      <c r="K76" s="20" t="n">
        <v>5</v>
      </c>
      <c r="L76" s="20" t="n">
        <v>31</v>
      </c>
      <c r="M76" s="20" t="n">
        <v>27</v>
      </c>
      <c r="N76" s="20" t="n">
        <v>48</v>
      </c>
      <c r="O76" s="20" t="n">
        <v>69</v>
      </c>
      <c r="Q76" s="20" t="s">
        <v>127</v>
      </c>
      <c r="R76" s="20" t="n">
        <v>64</v>
      </c>
      <c r="S76" s="20" t="n">
        <v>64</v>
      </c>
      <c r="T76" s="20" t="n">
        <v>66</v>
      </c>
      <c r="U76" s="20" t="n">
        <v>60</v>
      </c>
      <c r="V76" s="20" t="n">
        <v>72</v>
      </c>
      <c r="W76" s="20" t="n">
        <v>64</v>
      </c>
      <c r="X76" s="20" t="n">
        <v>85</v>
      </c>
      <c r="Y76" s="20" t="n">
        <v>33</v>
      </c>
      <c r="Z76" s="20" t="n">
        <v>52</v>
      </c>
      <c r="AA76" s="20" t="n">
        <v>35</v>
      </c>
      <c r="AB76" s="20" t="n">
        <v>32</v>
      </c>
      <c r="AC76" s="20" t="n">
        <v>22</v>
      </c>
      <c r="AD76" s="20" t="n">
        <v>20</v>
      </c>
      <c r="AE76" s="20" t="n">
        <v>23</v>
      </c>
    </row>
    <row r="77" customFormat="false" ht="12.75" hidden="false" customHeight="false" outlineLevel="0" collapsed="false">
      <c r="B77" s="20" t="s">
        <v>128</v>
      </c>
      <c r="C77" s="20" t="n">
        <v>552</v>
      </c>
      <c r="D77" s="20" t="n">
        <v>2</v>
      </c>
      <c r="E77" s="20" t="n">
        <v>1</v>
      </c>
      <c r="F77" s="20" t="n">
        <v>36</v>
      </c>
      <c r="G77" s="20" t="n">
        <v>0</v>
      </c>
      <c r="H77" s="20" t="n">
        <v>38</v>
      </c>
      <c r="I77" s="20" t="n">
        <v>32</v>
      </c>
      <c r="J77" s="20" t="n">
        <v>21</v>
      </c>
      <c r="K77" s="20" t="n">
        <v>27</v>
      </c>
      <c r="L77" s="20" t="n">
        <v>78</v>
      </c>
      <c r="M77" s="20" t="n">
        <v>35</v>
      </c>
      <c r="N77" s="20" t="n">
        <v>23</v>
      </c>
      <c r="O77" s="20" t="n">
        <v>29</v>
      </c>
      <c r="Q77" s="20" t="s">
        <v>128</v>
      </c>
      <c r="R77" s="20" t="n">
        <v>16</v>
      </c>
      <c r="S77" s="20" t="n">
        <v>20</v>
      </c>
      <c r="T77" s="20" t="n">
        <v>13</v>
      </c>
      <c r="U77" s="20" t="n">
        <v>20</v>
      </c>
      <c r="V77" s="20" t="n">
        <v>20</v>
      </c>
      <c r="W77" s="20" t="n">
        <v>27</v>
      </c>
      <c r="X77" s="20" t="n">
        <v>20</v>
      </c>
      <c r="Y77" s="20" t="n">
        <v>17</v>
      </c>
      <c r="Z77" s="20" t="n">
        <v>21</v>
      </c>
      <c r="AA77" s="20" t="n">
        <v>11</v>
      </c>
      <c r="AB77" s="20" t="n">
        <v>9</v>
      </c>
      <c r="AC77" s="20" t="n">
        <v>6</v>
      </c>
      <c r="AD77" s="20" t="n">
        <v>14</v>
      </c>
      <c r="AE77" s="20" t="n">
        <v>16</v>
      </c>
    </row>
    <row r="78" customFormat="false" ht="12.75" hidden="false" customHeight="false" outlineLevel="0" collapsed="false">
      <c r="B78" s="20" t="s">
        <v>129</v>
      </c>
      <c r="C78" s="20" t="n">
        <v>473</v>
      </c>
      <c r="D78" s="20" t="n">
        <v>0</v>
      </c>
      <c r="E78" s="20" t="n">
        <v>0</v>
      </c>
      <c r="F78" s="20" t="n">
        <v>5</v>
      </c>
      <c r="G78" s="20" t="n">
        <v>0</v>
      </c>
      <c r="H78" s="20" t="n">
        <v>6</v>
      </c>
      <c r="I78" s="20" t="n">
        <v>4</v>
      </c>
      <c r="J78" s="20" t="n">
        <v>4</v>
      </c>
      <c r="K78" s="20" t="n">
        <v>8</v>
      </c>
      <c r="L78" s="20" t="n">
        <v>41</v>
      </c>
      <c r="M78" s="20" t="n">
        <v>19</v>
      </c>
      <c r="N78" s="20" t="n">
        <v>24</v>
      </c>
      <c r="O78" s="20" t="n">
        <v>28</v>
      </c>
      <c r="Q78" s="20" t="s">
        <v>129</v>
      </c>
      <c r="R78" s="20" t="n">
        <v>28</v>
      </c>
      <c r="S78" s="20" t="n">
        <v>26</v>
      </c>
      <c r="T78" s="20" t="n">
        <v>35</v>
      </c>
      <c r="U78" s="20" t="n">
        <v>31</v>
      </c>
      <c r="V78" s="20" t="n">
        <v>28</v>
      </c>
      <c r="W78" s="20" t="n">
        <v>35</v>
      </c>
      <c r="X78" s="20" t="n">
        <v>21</v>
      </c>
      <c r="Y78" s="20" t="n">
        <v>24</v>
      </c>
      <c r="Z78" s="20" t="n">
        <v>20</v>
      </c>
      <c r="AA78" s="20" t="n">
        <v>30</v>
      </c>
      <c r="AB78" s="20" t="n">
        <v>18</v>
      </c>
      <c r="AC78" s="20" t="n">
        <v>9</v>
      </c>
      <c r="AD78" s="20" t="n">
        <v>12</v>
      </c>
      <c r="AE78" s="20" t="n">
        <v>17</v>
      </c>
    </row>
    <row r="79" customFormat="false" ht="12.75" hidden="false" customHeight="false" outlineLevel="0" collapsed="false">
      <c r="B79" s="20" t="s">
        <v>130</v>
      </c>
      <c r="C79" s="20" t="n">
        <v>1828</v>
      </c>
      <c r="D79" s="20" t="n">
        <v>0</v>
      </c>
      <c r="E79" s="20" t="n">
        <v>1</v>
      </c>
      <c r="F79" s="20" t="n">
        <v>63</v>
      </c>
      <c r="G79" s="20" t="n">
        <v>0</v>
      </c>
      <c r="H79" s="20" t="n">
        <v>32</v>
      </c>
      <c r="I79" s="20" t="n">
        <v>14</v>
      </c>
      <c r="J79" s="20" t="n">
        <v>11</v>
      </c>
      <c r="K79" s="20" t="n">
        <v>16</v>
      </c>
      <c r="L79" s="20" t="n">
        <v>78</v>
      </c>
      <c r="M79" s="20" t="n">
        <v>64</v>
      </c>
      <c r="N79" s="20" t="n">
        <v>179</v>
      </c>
      <c r="O79" s="20" t="n">
        <v>223</v>
      </c>
      <c r="Q79" s="20" t="s">
        <v>130</v>
      </c>
      <c r="R79" s="20" t="n">
        <v>156</v>
      </c>
      <c r="S79" s="20" t="n">
        <v>156</v>
      </c>
      <c r="T79" s="20" t="n">
        <v>142</v>
      </c>
      <c r="U79" s="20" t="n">
        <v>126</v>
      </c>
      <c r="V79" s="20" t="n">
        <v>103</v>
      </c>
      <c r="W79" s="20" t="n">
        <v>97</v>
      </c>
      <c r="X79" s="20" t="n">
        <v>55</v>
      </c>
      <c r="Y79" s="20" t="n">
        <v>54</v>
      </c>
      <c r="Z79" s="20" t="n">
        <v>55</v>
      </c>
      <c r="AA79" s="20" t="n">
        <v>42</v>
      </c>
      <c r="AB79" s="20" t="n">
        <v>40</v>
      </c>
      <c r="AC79" s="20" t="n">
        <v>27</v>
      </c>
      <c r="AD79" s="20" t="n">
        <v>36</v>
      </c>
      <c r="AE79" s="20" t="n">
        <v>58</v>
      </c>
    </row>
    <row r="80" customFormat="false" ht="12.75" hidden="false" customHeight="false" outlineLevel="0" collapsed="false">
      <c r="B80" s="20" t="s">
        <v>131</v>
      </c>
      <c r="C80" s="20" t="n">
        <v>102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1</v>
      </c>
      <c r="T80" s="20" t="n">
        <v>1</v>
      </c>
      <c r="U80" s="20" t="n">
        <v>0</v>
      </c>
      <c r="V80" s="20" t="n">
        <v>4</v>
      </c>
      <c r="W80" s="20" t="n">
        <v>5</v>
      </c>
      <c r="X80" s="20" t="n">
        <v>6</v>
      </c>
      <c r="Y80" s="20" t="n">
        <v>16</v>
      </c>
      <c r="Z80" s="20" t="n">
        <v>26</v>
      </c>
      <c r="AA80" s="20" t="n">
        <v>11</v>
      </c>
      <c r="AB80" s="20" t="n">
        <v>11</v>
      </c>
      <c r="AC80" s="20" t="n">
        <v>8</v>
      </c>
      <c r="AD80" s="20" t="n">
        <v>9</v>
      </c>
      <c r="AE80" s="20" t="n">
        <v>3</v>
      </c>
    </row>
    <row r="81" customFormat="false" ht="12.75" hidden="false" customHeight="false" outlineLevel="0" collapsed="false">
      <c r="B81" s="20" t="s">
        <v>132</v>
      </c>
      <c r="C81" s="20" t="n">
        <v>2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4</v>
      </c>
      <c r="O81" s="20" t="n">
        <v>5</v>
      </c>
      <c r="Q81" s="20" t="s">
        <v>132</v>
      </c>
      <c r="R81" s="20" t="n">
        <v>3</v>
      </c>
      <c r="S81" s="20" t="n">
        <v>2</v>
      </c>
      <c r="T81" s="20" t="n">
        <v>3</v>
      </c>
      <c r="U81" s="20" t="n">
        <v>2</v>
      </c>
      <c r="V81" s="20" t="n">
        <v>1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1</v>
      </c>
    </row>
    <row r="82" customFormat="false" ht="12.75" hidden="false" customHeight="false" outlineLevel="0" collapsed="false">
      <c r="B82" s="11" t="s">
        <v>133</v>
      </c>
      <c r="C82" s="11" t="n">
        <v>1009</v>
      </c>
      <c r="D82" s="11" t="n">
        <v>1</v>
      </c>
      <c r="E82" s="11" t="n">
        <v>0</v>
      </c>
      <c r="F82" s="11" t="n">
        <v>3</v>
      </c>
      <c r="G82" s="11" t="n">
        <v>0</v>
      </c>
      <c r="H82" s="11" t="n">
        <v>1</v>
      </c>
      <c r="I82" s="11" t="n">
        <v>4</v>
      </c>
      <c r="J82" s="11" t="n">
        <v>1</v>
      </c>
      <c r="K82" s="11" t="n">
        <v>3</v>
      </c>
      <c r="L82" s="11" t="n">
        <v>18</v>
      </c>
      <c r="M82" s="11" t="n">
        <v>43</v>
      </c>
      <c r="N82" s="11" t="n">
        <v>91</v>
      </c>
      <c r="O82" s="11" t="n">
        <v>177</v>
      </c>
      <c r="Q82" s="11" t="s">
        <v>133</v>
      </c>
      <c r="R82" s="11" t="n">
        <v>131</v>
      </c>
      <c r="S82" s="11" t="n">
        <v>103</v>
      </c>
      <c r="T82" s="11" t="n">
        <v>89</v>
      </c>
      <c r="U82" s="11" t="n">
        <v>107</v>
      </c>
      <c r="V82" s="11" t="n">
        <v>68</v>
      </c>
      <c r="W82" s="11" t="n">
        <v>36</v>
      </c>
      <c r="X82" s="11" t="n">
        <v>22</v>
      </c>
      <c r="Y82" s="11" t="n">
        <v>22</v>
      </c>
      <c r="Z82" s="11" t="n">
        <v>23</v>
      </c>
      <c r="AA82" s="11" t="n">
        <v>5</v>
      </c>
      <c r="AB82" s="11" t="n">
        <v>4</v>
      </c>
      <c r="AC82" s="11" t="n">
        <v>6</v>
      </c>
      <c r="AD82" s="11" t="n">
        <v>6</v>
      </c>
      <c r="AE82" s="11" t="n">
        <v>45</v>
      </c>
    </row>
    <row r="83" s="25" customFormat="tru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</row>
    <row r="84" s="25" customFormat="tru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</row>
    <row r="85" s="25" customFormat="tru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93" t="n">
        <v>407</v>
      </c>
      <c r="P85" s="93"/>
      <c r="Q85" s="78" t="n">
        <v>408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</row>
    <row r="86" s="25" customFormat="tru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</row>
    <row r="87" s="25" customFormat="tru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</row>
    <row r="88" s="25" customFormat="true" ht="12.75" hidden="false" customHeight="false" outlineLevel="0" collapsed="false">
      <c r="B88" s="3" t="s">
        <v>263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3" t="s">
        <v>263</v>
      </c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</row>
    <row r="89" s="25" customFormat="true" ht="12.75" hidden="false" customHeight="false" outlineLevel="0" collapsed="false">
      <c r="B89" s="3" t="s">
        <v>264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3" t="s">
        <v>264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</row>
    <row r="90" s="25" customFormat="true" ht="12.75" hidden="false" customHeight="false" outlineLevel="0" collapsed="false">
      <c r="B90" s="3" t="s">
        <v>49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3" t="s">
        <v>49</v>
      </c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</row>
    <row r="91" s="25" customFormat="true" ht="12.75" hidden="false" customHeight="false" outlineLevel="0" collapsed="false">
      <c r="B91" s="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3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</row>
    <row r="92" s="25" customFormat="tru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G93" s="3"/>
      <c r="AH93" s="3"/>
      <c r="AI93" s="3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G94" s="3"/>
      <c r="AH94" s="3"/>
      <c r="AI94" s="3"/>
    </row>
    <row r="95" s="25" customFormat="tru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46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5" customFormat="tru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46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218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16</v>
      </c>
      <c r="N97" s="20" t="n">
        <v>307</v>
      </c>
      <c r="O97" s="20" t="n">
        <v>610</v>
      </c>
      <c r="Q97" s="43" t="s">
        <v>134</v>
      </c>
      <c r="R97" s="20" t="n">
        <v>537</v>
      </c>
      <c r="S97" s="20" t="n">
        <v>341</v>
      </c>
      <c r="T97" s="20" t="n">
        <v>225</v>
      </c>
      <c r="U97" s="20" t="n">
        <v>96</v>
      </c>
      <c r="V97" s="20" t="n">
        <v>10</v>
      </c>
      <c r="W97" s="20" t="n">
        <v>1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40</v>
      </c>
    </row>
    <row r="98" customFormat="false" ht="12.75" hidden="false" customHeight="false" outlineLevel="0" collapsed="false">
      <c r="B98" s="43" t="s">
        <v>135</v>
      </c>
      <c r="C98" s="20" t="n">
        <v>12243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96</v>
      </c>
      <c r="N98" s="20" t="n">
        <v>2701</v>
      </c>
      <c r="O98" s="20" t="n">
        <v>3850</v>
      </c>
      <c r="Q98" s="43" t="s">
        <v>135</v>
      </c>
      <c r="R98" s="20" t="n">
        <v>2664</v>
      </c>
      <c r="S98" s="20" t="n">
        <v>1535</v>
      </c>
      <c r="T98" s="20" t="n">
        <v>830</v>
      </c>
      <c r="U98" s="20" t="n">
        <v>280</v>
      </c>
      <c r="V98" s="20" t="n">
        <v>22</v>
      </c>
      <c r="W98" s="20" t="n">
        <v>2</v>
      </c>
      <c r="X98" s="20" t="n">
        <v>2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261</v>
      </c>
    </row>
    <row r="99" customFormat="false" ht="12.75" hidden="false" customHeight="false" outlineLevel="0" collapsed="false">
      <c r="B99" s="43" t="s">
        <v>136</v>
      </c>
      <c r="C99" s="20" t="n">
        <v>138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1</v>
      </c>
      <c r="N99" s="20" t="n">
        <v>311</v>
      </c>
      <c r="O99" s="20" t="n">
        <v>404</v>
      </c>
      <c r="Q99" s="43" t="s">
        <v>136</v>
      </c>
      <c r="R99" s="20" t="n">
        <v>263</v>
      </c>
      <c r="S99" s="20" t="n">
        <v>189</v>
      </c>
      <c r="T99" s="20" t="n">
        <v>111</v>
      </c>
      <c r="U99" s="20" t="n">
        <v>53</v>
      </c>
      <c r="V99" s="20" t="n">
        <v>2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32</v>
      </c>
    </row>
    <row r="100" customFormat="false" ht="12.75" hidden="false" customHeight="false" outlineLevel="0" collapsed="false">
      <c r="B100" s="43" t="s">
        <v>137</v>
      </c>
      <c r="C100" s="20" t="n">
        <v>316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32</v>
      </c>
      <c r="N100" s="20" t="n">
        <v>608</v>
      </c>
      <c r="O100" s="20" t="n">
        <v>956</v>
      </c>
      <c r="Q100" s="43" t="s">
        <v>137</v>
      </c>
      <c r="R100" s="20" t="n">
        <v>749</v>
      </c>
      <c r="S100" s="20" t="n">
        <v>412</v>
      </c>
      <c r="T100" s="20" t="n">
        <v>241</v>
      </c>
      <c r="U100" s="20" t="n">
        <v>80</v>
      </c>
      <c r="V100" s="20" t="n">
        <v>10</v>
      </c>
      <c r="W100" s="20" t="n">
        <v>0</v>
      </c>
      <c r="X100" s="20" t="n">
        <v>2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76</v>
      </c>
    </row>
    <row r="101" customFormat="false" ht="12.75" hidden="false" customHeight="false" outlineLevel="0" collapsed="false">
      <c r="B101" s="43" t="s">
        <v>138</v>
      </c>
      <c r="C101" s="20" t="n">
        <v>6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25</v>
      </c>
      <c r="O101" s="20" t="n">
        <v>19</v>
      </c>
      <c r="Q101" s="43" t="s">
        <v>138</v>
      </c>
      <c r="R101" s="20" t="n">
        <v>12</v>
      </c>
      <c r="S101" s="20" t="n">
        <v>3</v>
      </c>
      <c r="T101" s="20" t="n">
        <v>6</v>
      </c>
      <c r="U101" s="20" t="n">
        <v>3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91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42</v>
      </c>
      <c r="O103" s="20" t="n">
        <v>58</v>
      </c>
      <c r="Q103" s="43" t="s">
        <v>140</v>
      </c>
      <c r="R103" s="20" t="n">
        <v>41</v>
      </c>
      <c r="S103" s="20" t="n">
        <v>26</v>
      </c>
      <c r="T103" s="20" t="n">
        <v>14</v>
      </c>
      <c r="U103" s="20" t="n">
        <v>6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4</v>
      </c>
    </row>
    <row r="104" customFormat="false" ht="12.75" hidden="false" customHeight="false" outlineLevel="0" collapsed="false">
      <c r="B104" s="43" t="s">
        <v>141</v>
      </c>
      <c r="C104" s="20" t="n">
        <v>1221</v>
      </c>
      <c r="D104" s="20" t="n">
        <v>919</v>
      </c>
      <c r="E104" s="20" t="n">
        <v>160</v>
      </c>
      <c r="F104" s="20" t="n">
        <v>14</v>
      </c>
      <c r="G104" s="20" t="n">
        <v>33</v>
      </c>
      <c r="H104" s="20" t="n">
        <v>1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94</v>
      </c>
    </row>
    <row r="105" customFormat="false" ht="12.75" hidden="false" customHeight="false" outlineLevel="0" collapsed="false">
      <c r="B105" s="43" t="s">
        <v>142</v>
      </c>
      <c r="C105" s="20" t="n">
        <v>307</v>
      </c>
      <c r="D105" s="20" t="n">
        <v>51</v>
      </c>
      <c r="E105" s="20" t="n">
        <v>8</v>
      </c>
      <c r="F105" s="20" t="n">
        <v>76</v>
      </c>
      <c r="G105" s="20" t="n">
        <v>0</v>
      </c>
      <c r="H105" s="20" t="n">
        <v>29</v>
      </c>
      <c r="I105" s="20" t="n">
        <v>11</v>
      </c>
      <c r="J105" s="20" t="n">
        <v>9</v>
      </c>
      <c r="K105" s="20" t="n">
        <v>17</v>
      </c>
      <c r="L105" s="20" t="n">
        <v>34</v>
      </c>
      <c r="M105" s="20" t="n">
        <v>14</v>
      </c>
      <c r="N105" s="20" t="n">
        <v>13</v>
      </c>
      <c r="O105" s="20" t="n">
        <v>10</v>
      </c>
      <c r="Q105" s="43" t="s">
        <v>142</v>
      </c>
      <c r="R105" s="20" t="n">
        <v>3</v>
      </c>
      <c r="S105" s="20" t="n">
        <v>4</v>
      </c>
      <c r="T105" s="20" t="n">
        <v>3</v>
      </c>
      <c r="U105" s="20" t="n">
        <v>1</v>
      </c>
      <c r="V105" s="20" t="n">
        <v>1</v>
      </c>
      <c r="W105" s="20" t="n">
        <v>0</v>
      </c>
      <c r="X105" s="20" t="n">
        <v>0</v>
      </c>
      <c r="Y105" s="20" t="n">
        <v>0</v>
      </c>
      <c r="Z105" s="20" t="n">
        <v>2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21</v>
      </c>
    </row>
    <row r="106" customFormat="false" ht="12.75" hidden="false" customHeight="false" outlineLevel="0" collapsed="false">
      <c r="B106" s="43" t="s">
        <v>143</v>
      </c>
      <c r="C106" s="20" t="n">
        <v>1044</v>
      </c>
      <c r="D106" s="20" t="n">
        <v>0</v>
      </c>
      <c r="E106" s="20" t="n">
        <v>0</v>
      </c>
      <c r="F106" s="20" t="n">
        <v>24</v>
      </c>
      <c r="G106" s="20" t="n">
        <v>0</v>
      </c>
      <c r="H106" s="20" t="n">
        <v>28</v>
      </c>
      <c r="I106" s="20" t="n">
        <v>30</v>
      </c>
      <c r="J106" s="20" t="n">
        <v>19</v>
      </c>
      <c r="K106" s="20" t="n">
        <v>23</v>
      </c>
      <c r="L106" s="20" t="n">
        <v>83</v>
      </c>
      <c r="M106" s="20" t="n">
        <v>73</v>
      </c>
      <c r="N106" s="20" t="n">
        <v>111</v>
      </c>
      <c r="O106" s="20" t="n">
        <v>148</v>
      </c>
      <c r="Q106" s="43" t="s">
        <v>143</v>
      </c>
      <c r="R106" s="20" t="n">
        <v>115</v>
      </c>
      <c r="S106" s="20" t="n">
        <v>70</v>
      </c>
      <c r="T106" s="20" t="n">
        <v>54</v>
      </c>
      <c r="U106" s="20" t="n">
        <v>45</v>
      </c>
      <c r="V106" s="20" t="n">
        <v>36</v>
      </c>
      <c r="W106" s="20" t="n">
        <v>37</v>
      </c>
      <c r="X106" s="20" t="n">
        <v>12</v>
      </c>
      <c r="Y106" s="20" t="n">
        <v>17</v>
      </c>
      <c r="Z106" s="20" t="n">
        <v>11</v>
      </c>
      <c r="AA106" s="20" t="n">
        <v>10</v>
      </c>
      <c r="AB106" s="20" t="n">
        <v>11</v>
      </c>
      <c r="AC106" s="20" t="n">
        <v>7</v>
      </c>
      <c r="AD106" s="20" t="n">
        <v>10</v>
      </c>
      <c r="AE106" s="20" t="n">
        <v>70</v>
      </c>
    </row>
    <row r="107" customFormat="false" ht="12.75" hidden="false" customHeight="false" outlineLevel="0" collapsed="false">
      <c r="B107" s="43" t="s">
        <v>144</v>
      </c>
      <c r="C107" s="20" t="n">
        <v>386</v>
      </c>
      <c r="D107" s="20" t="n">
        <v>0</v>
      </c>
      <c r="E107" s="20" t="n">
        <v>0</v>
      </c>
      <c r="F107" s="20" t="n">
        <v>3</v>
      </c>
      <c r="G107" s="20" t="n">
        <v>0</v>
      </c>
      <c r="H107" s="20" t="n">
        <v>1</v>
      </c>
      <c r="I107" s="20" t="n">
        <v>3</v>
      </c>
      <c r="J107" s="20" t="n">
        <v>2</v>
      </c>
      <c r="K107" s="20" t="n">
        <v>4</v>
      </c>
      <c r="L107" s="20" t="n">
        <v>31</v>
      </c>
      <c r="M107" s="20" t="n">
        <v>19</v>
      </c>
      <c r="N107" s="20" t="n">
        <v>50</v>
      </c>
      <c r="O107" s="20" t="n">
        <v>55</v>
      </c>
      <c r="Q107" s="43" t="s">
        <v>144</v>
      </c>
      <c r="R107" s="20" t="n">
        <v>38</v>
      </c>
      <c r="S107" s="20" t="n">
        <v>35</v>
      </c>
      <c r="T107" s="20" t="n">
        <v>24</v>
      </c>
      <c r="U107" s="20" t="n">
        <v>21</v>
      </c>
      <c r="V107" s="20" t="n">
        <v>21</v>
      </c>
      <c r="W107" s="20" t="n">
        <v>14</v>
      </c>
      <c r="X107" s="20" t="n">
        <v>13</v>
      </c>
      <c r="Y107" s="20" t="n">
        <v>10</v>
      </c>
      <c r="Z107" s="20" t="n">
        <v>6</v>
      </c>
      <c r="AA107" s="20" t="n">
        <v>8</v>
      </c>
      <c r="AB107" s="20" t="n">
        <v>2</v>
      </c>
      <c r="AC107" s="20" t="n">
        <v>6</v>
      </c>
      <c r="AD107" s="20" t="n">
        <v>4</v>
      </c>
      <c r="AE107" s="20" t="n">
        <v>16</v>
      </c>
    </row>
    <row r="108" customFormat="false" ht="12.75" hidden="false" customHeight="false" outlineLevel="0" collapsed="false">
      <c r="B108" s="43" t="s">
        <v>145</v>
      </c>
      <c r="C108" s="20" t="n">
        <v>923</v>
      </c>
      <c r="D108" s="20" t="n">
        <v>0</v>
      </c>
      <c r="E108" s="20" t="n">
        <v>1</v>
      </c>
      <c r="F108" s="20" t="n">
        <v>10</v>
      </c>
      <c r="G108" s="20" t="n">
        <v>0</v>
      </c>
      <c r="H108" s="20" t="n">
        <v>8</v>
      </c>
      <c r="I108" s="20" t="n">
        <v>12</v>
      </c>
      <c r="J108" s="20" t="n">
        <v>21</v>
      </c>
      <c r="K108" s="20" t="n">
        <v>22</v>
      </c>
      <c r="L108" s="20" t="n">
        <v>125</v>
      </c>
      <c r="M108" s="20" t="n">
        <v>96</v>
      </c>
      <c r="N108" s="20" t="n">
        <v>78</v>
      </c>
      <c r="O108" s="20" t="n">
        <v>97</v>
      </c>
      <c r="Q108" s="43" t="s">
        <v>145</v>
      </c>
      <c r="R108" s="20" t="n">
        <v>69</v>
      </c>
      <c r="S108" s="20" t="n">
        <v>35</v>
      </c>
      <c r="T108" s="20" t="n">
        <v>32</v>
      </c>
      <c r="U108" s="20" t="n">
        <v>37</v>
      </c>
      <c r="V108" s="20" t="n">
        <v>28</v>
      </c>
      <c r="W108" s="20" t="n">
        <v>27</v>
      </c>
      <c r="X108" s="20" t="n">
        <v>27</v>
      </c>
      <c r="Y108" s="20" t="n">
        <v>29</v>
      </c>
      <c r="Z108" s="20" t="n">
        <v>39</v>
      </c>
      <c r="AA108" s="20" t="n">
        <v>31</v>
      </c>
      <c r="AB108" s="20" t="n">
        <v>19</v>
      </c>
      <c r="AC108" s="20" t="n">
        <v>14</v>
      </c>
      <c r="AD108" s="20" t="n">
        <v>40</v>
      </c>
      <c r="AE108" s="20" t="n">
        <v>26</v>
      </c>
    </row>
    <row r="109" customFormat="false" ht="12.75" hidden="false" customHeight="false" outlineLevel="0" collapsed="false">
      <c r="B109" s="43" t="s">
        <v>146</v>
      </c>
      <c r="C109" s="20" t="n">
        <v>715</v>
      </c>
      <c r="D109" s="20" t="n">
        <v>0</v>
      </c>
      <c r="E109" s="20" t="n">
        <v>0</v>
      </c>
      <c r="F109" s="20" t="n">
        <v>12</v>
      </c>
      <c r="G109" s="20" t="n">
        <v>0</v>
      </c>
      <c r="H109" s="20" t="n">
        <v>10</v>
      </c>
      <c r="I109" s="20" t="n">
        <v>10</v>
      </c>
      <c r="J109" s="20" t="n">
        <v>13</v>
      </c>
      <c r="K109" s="20" t="n">
        <v>10</v>
      </c>
      <c r="L109" s="20" t="n">
        <v>51</v>
      </c>
      <c r="M109" s="20" t="n">
        <v>51</v>
      </c>
      <c r="N109" s="20" t="n">
        <v>90</v>
      </c>
      <c r="O109" s="20" t="n">
        <v>102</v>
      </c>
      <c r="Q109" s="43" t="s">
        <v>146</v>
      </c>
      <c r="R109" s="20" t="n">
        <v>58</v>
      </c>
      <c r="S109" s="20" t="n">
        <v>51</v>
      </c>
      <c r="T109" s="20" t="n">
        <v>54</v>
      </c>
      <c r="U109" s="20" t="n">
        <v>33</v>
      </c>
      <c r="V109" s="20" t="n">
        <v>33</v>
      </c>
      <c r="W109" s="20" t="n">
        <v>26</v>
      </c>
      <c r="X109" s="20" t="n">
        <v>15</v>
      </c>
      <c r="Y109" s="20" t="n">
        <v>15</v>
      </c>
      <c r="Z109" s="20" t="n">
        <v>16</v>
      </c>
      <c r="AA109" s="20" t="n">
        <v>13</v>
      </c>
      <c r="AB109" s="20" t="n">
        <v>10</v>
      </c>
      <c r="AC109" s="20" t="n">
        <v>6</v>
      </c>
      <c r="AD109" s="20" t="n">
        <v>14</v>
      </c>
      <c r="AE109" s="20" t="n">
        <v>22</v>
      </c>
    </row>
    <row r="110" customFormat="false" ht="12.75" hidden="false" customHeight="false" outlineLevel="0" collapsed="false">
      <c r="B110" s="43" t="s">
        <v>147</v>
      </c>
      <c r="C110" s="20" t="n">
        <v>192</v>
      </c>
      <c r="D110" s="20" t="n">
        <v>0</v>
      </c>
      <c r="E110" s="20" t="n">
        <v>0</v>
      </c>
      <c r="F110" s="20" t="n">
        <v>12</v>
      </c>
      <c r="G110" s="20" t="n">
        <v>0</v>
      </c>
      <c r="H110" s="20" t="n">
        <v>39</v>
      </c>
      <c r="I110" s="20" t="n">
        <v>19</v>
      </c>
      <c r="J110" s="20" t="n">
        <v>15</v>
      </c>
      <c r="K110" s="20" t="n">
        <v>9</v>
      </c>
      <c r="L110" s="20" t="n">
        <v>30</v>
      </c>
      <c r="M110" s="20" t="n">
        <v>13</v>
      </c>
      <c r="N110" s="20" t="n">
        <v>3</v>
      </c>
      <c r="O110" s="20" t="n">
        <v>6</v>
      </c>
      <c r="Q110" s="43" t="s">
        <v>147</v>
      </c>
      <c r="R110" s="20" t="n">
        <v>8</v>
      </c>
      <c r="S110" s="20" t="n">
        <v>4</v>
      </c>
      <c r="T110" s="20" t="n">
        <v>8</v>
      </c>
      <c r="U110" s="20" t="n">
        <v>4</v>
      </c>
      <c r="V110" s="20" t="n">
        <v>5</v>
      </c>
      <c r="W110" s="20" t="n">
        <v>1</v>
      </c>
      <c r="X110" s="20" t="n">
        <v>1</v>
      </c>
      <c r="Y110" s="20" t="n">
        <v>7</v>
      </c>
      <c r="Z110" s="20" t="n">
        <v>0</v>
      </c>
      <c r="AA110" s="20" t="n">
        <v>1</v>
      </c>
      <c r="AB110" s="20" t="n">
        <v>1</v>
      </c>
      <c r="AC110" s="20" t="n">
        <v>0</v>
      </c>
      <c r="AD110" s="20" t="n">
        <v>1</v>
      </c>
      <c r="AE110" s="20" t="n">
        <v>5</v>
      </c>
    </row>
    <row r="111" customFormat="false" ht="12.75" hidden="false" customHeight="false" outlineLevel="0" collapsed="false">
      <c r="B111" s="43" t="s">
        <v>148</v>
      </c>
      <c r="C111" s="20" t="n">
        <v>451</v>
      </c>
      <c r="D111" s="20" t="n">
        <v>0</v>
      </c>
      <c r="E111" s="20" t="n">
        <v>4</v>
      </c>
      <c r="F111" s="20" t="n">
        <v>16</v>
      </c>
      <c r="G111" s="20" t="n">
        <v>0</v>
      </c>
      <c r="H111" s="20" t="n">
        <v>18</v>
      </c>
      <c r="I111" s="20" t="n">
        <v>18</v>
      </c>
      <c r="J111" s="20" t="n">
        <v>21</v>
      </c>
      <c r="K111" s="20" t="n">
        <v>17</v>
      </c>
      <c r="L111" s="20" t="n">
        <v>41</v>
      </c>
      <c r="M111" s="20" t="n">
        <v>33</v>
      </c>
      <c r="N111" s="20" t="n">
        <v>59</v>
      </c>
      <c r="O111" s="20" t="n">
        <v>44</v>
      </c>
      <c r="Q111" s="43" t="s">
        <v>148</v>
      </c>
      <c r="R111" s="20" t="n">
        <v>34</v>
      </c>
      <c r="S111" s="20" t="n">
        <v>22</v>
      </c>
      <c r="T111" s="20" t="n">
        <v>17</v>
      </c>
      <c r="U111" s="20" t="n">
        <v>13</v>
      </c>
      <c r="V111" s="20" t="n">
        <v>14</v>
      </c>
      <c r="W111" s="20" t="n">
        <v>8</v>
      </c>
      <c r="X111" s="20" t="n">
        <v>12</v>
      </c>
      <c r="Y111" s="20" t="n">
        <v>14</v>
      </c>
      <c r="Z111" s="20" t="n">
        <v>10</v>
      </c>
      <c r="AA111" s="20" t="n">
        <v>6</v>
      </c>
      <c r="AB111" s="20" t="n">
        <v>7</v>
      </c>
      <c r="AC111" s="20" t="n">
        <v>4</v>
      </c>
      <c r="AD111" s="20" t="n">
        <v>1</v>
      </c>
      <c r="AE111" s="20" t="n">
        <v>18</v>
      </c>
    </row>
    <row r="112" customFormat="false" ht="12.75" hidden="false" customHeight="false" outlineLevel="0" collapsed="false">
      <c r="B112" s="43" t="s">
        <v>149</v>
      </c>
      <c r="C112" s="20" t="n">
        <v>133</v>
      </c>
      <c r="D112" s="20" t="n">
        <v>0</v>
      </c>
      <c r="E112" s="20" t="n">
        <v>0</v>
      </c>
      <c r="F112" s="20" t="n">
        <v>4</v>
      </c>
      <c r="G112" s="20" t="n">
        <v>0</v>
      </c>
      <c r="H112" s="20" t="n">
        <v>6</v>
      </c>
      <c r="I112" s="20" t="n">
        <v>6</v>
      </c>
      <c r="J112" s="20" t="n">
        <v>3</v>
      </c>
      <c r="K112" s="20" t="n">
        <v>4</v>
      </c>
      <c r="L112" s="20" t="n">
        <v>16</v>
      </c>
      <c r="M112" s="20" t="n">
        <v>12</v>
      </c>
      <c r="N112" s="20" t="n">
        <v>18</v>
      </c>
      <c r="O112" s="20" t="n">
        <v>13</v>
      </c>
      <c r="Q112" s="43" t="s">
        <v>149</v>
      </c>
      <c r="R112" s="20" t="n">
        <v>9</v>
      </c>
      <c r="S112" s="20" t="n">
        <v>7</v>
      </c>
      <c r="T112" s="20" t="n">
        <v>4</v>
      </c>
      <c r="U112" s="20" t="n">
        <v>8</v>
      </c>
      <c r="V112" s="20" t="n">
        <v>4</v>
      </c>
      <c r="W112" s="20" t="n">
        <v>1</v>
      </c>
      <c r="X112" s="20" t="n">
        <v>3</v>
      </c>
      <c r="Y112" s="20" t="n">
        <v>4</v>
      </c>
      <c r="Z112" s="20" t="n">
        <v>1</v>
      </c>
      <c r="AA112" s="20" t="n">
        <v>1</v>
      </c>
      <c r="AB112" s="20" t="n">
        <v>4</v>
      </c>
      <c r="AC112" s="20" t="n">
        <v>0</v>
      </c>
      <c r="AD112" s="20" t="n">
        <v>0</v>
      </c>
      <c r="AE112" s="20" t="n">
        <v>5</v>
      </c>
    </row>
    <row r="113" customFormat="false" ht="12.75" hidden="false" customHeight="false" outlineLevel="0" collapsed="false">
      <c r="B113" s="43" t="s">
        <v>150</v>
      </c>
      <c r="C113" s="20" t="n">
        <v>53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3</v>
      </c>
      <c r="N113" s="20" t="n">
        <v>3</v>
      </c>
      <c r="O113" s="20" t="n">
        <v>6</v>
      </c>
      <c r="Q113" s="43" t="s">
        <v>150</v>
      </c>
      <c r="R113" s="20" t="n">
        <v>4</v>
      </c>
      <c r="S113" s="20" t="n">
        <v>8</v>
      </c>
      <c r="T113" s="20" t="n">
        <v>3</v>
      </c>
      <c r="U113" s="20" t="n">
        <v>1</v>
      </c>
      <c r="V113" s="20" t="n">
        <v>3</v>
      </c>
      <c r="W113" s="20" t="n">
        <v>5</v>
      </c>
      <c r="X113" s="20" t="n">
        <v>5</v>
      </c>
      <c r="Y113" s="20" t="n">
        <v>3</v>
      </c>
      <c r="Z113" s="20" t="n">
        <v>2</v>
      </c>
      <c r="AA113" s="20" t="n">
        <v>0</v>
      </c>
      <c r="AB113" s="20" t="n">
        <v>2</v>
      </c>
      <c r="AC113" s="20" t="n">
        <v>1</v>
      </c>
      <c r="AD113" s="20" t="n">
        <v>1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14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1</v>
      </c>
      <c r="O114" s="20" t="n">
        <v>2</v>
      </c>
      <c r="Q114" s="43" t="s">
        <v>151</v>
      </c>
      <c r="R114" s="20" t="n">
        <v>1</v>
      </c>
      <c r="S114" s="20" t="n">
        <v>0</v>
      </c>
      <c r="T114" s="20" t="n">
        <v>2</v>
      </c>
      <c r="U114" s="20" t="n">
        <v>0</v>
      </c>
      <c r="V114" s="20" t="n">
        <v>2</v>
      </c>
      <c r="W114" s="20" t="n">
        <v>1</v>
      </c>
      <c r="X114" s="20" t="n">
        <v>1</v>
      </c>
      <c r="Y114" s="20" t="n">
        <v>0</v>
      </c>
      <c r="Z114" s="20" t="n">
        <v>0</v>
      </c>
      <c r="AA114" s="20" t="n">
        <v>2</v>
      </c>
      <c r="AB114" s="20" t="n">
        <v>0</v>
      </c>
      <c r="AC114" s="20" t="n">
        <v>0</v>
      </c>
      <c r="AD114" s="20" t="n">
        <v>0</v>
      </c>
      <c r="AE114" s="20" t="n">
        <v>2</v>
      </c>
    </row>
    <row r="115" customFormat="false" ht="12.75" hidden="false" customHeight="false" outlineLevel="0" collapsed="false">
      <c r="B115" s="43" t="s">
        <v>152</v>
      </c>
      <c r="C115" s="20" t="n">
        <v>2539</v>
      </c>
      <c r="D115" s="20" t="n">
        <v>17</v>
      </c>
      <c r="E115" s="20" t="n">
        <v>4</v>
      </c>
      <c r="F115" s="20" t="n">
        <v>94</v>
      </c>
      <c r="G115" s="20" t="n">
        <v>0</v>
      </c>
      <c r="H115" s="20" t="n">
        <v>22</v>
      </c>
      <c r="I115" s="20" t="n">
        <v>20</v>
      </c>
      <c r="J115" s="20" t="n">
        <v>16</v>
      </c>
      <c r="K115" s="20" t="n">
        <v>15</v>
      </c>
      <c r="L115" s="20" t="n">
        <v>85</v>
      </c>
      <c r="M115" s="20" t="n">
        <v>127</v>
      </c>
      <c r="N115" s="20" t="n">
        <v>388</v>
      </c>
      <c r="O115" s="20" t="n">
        <v>526</v>
      </c>
      <c r="Q115" s="43" t="s">
        <v>152</v>
      </c>
      <c r="R115" s="20" t="n">
        <v>406</v>
      </c>
      <c r="S115" s="20" t="n">
        <v>248</v>
      </c>
      <c r="T115" s="20" t="n">
        <v>180</v>
      </c>
      <c r="U115" s="20" t="n">
        <v>113</v>
      </c>
      <c r="V115" s="20" t="n">
        <v>36</v>
      </c>
      <c r="W115" s="20" t="n">
        <v>38</v>
      </c>
      <c r="X115" s="20" t="n">
        <v>31</v>
      </c>
      <c r="Y115" s="20" t="n">
        <v>22</v>
      </c>
      <c r="Z115" s="20" t="n">
        <v>27</v>
      </c>
      <c r="AA115" s="20" t="n">
        <v>14</v>
      </c>
      <c r="AB115" s="20" t="n">
        <v>18</v>
      </c>
      <c r="AC115" s="20" t="n">
        <v>9</v>
      </c>
      <c r="AD115" s="20" t="n">
        <v>10</v>
      </c>
      <c r="AE115" s="20" t="n">
        <v>73</v>
      </c>
    </row>
    <row r="116" customFormat="false" ht="12.75" hidden="false" customHeight="false" outlineLevel="0" collapsed="false">
      <c r="B116" s="43" t="s">
        <v>153</v>
      </c>
      <c r="C116" s="20" t="n">
        <v>1952</v>
      </c>
      <c r="D116" s="20" t="n">
        <v>5</v>
      </c>
      <c r="E116" s="20" t="n">
        <v>4</v>
      </c>
      <c r="F116" s="20" t="n">
        <v>104</v>
      </c>
      <c r="G116" s="20" t="n">
        <v>0</v>
      </c>
      <c r="H116" s="20" t="n">
        <v>78</v>
      </c>
      <c r="I116" s="20" t="n">
        <v>62</v>
      </c>
      <c r="J116" s="20" t="n">
        <v>49</v>
      </c>
      <c r="K116" s="20" t="n">
        <v>41</v>
      </c>
      <c r="L116" s="20" t="n">
        <v>165</v>
      </c>
      <c r="M116" s="20" t="n">
        <v>124</v>
      </c>
      <c r="N116" s="20" t="n">
        <v>184</v>
      </c>
      <c r="O116" s="20" t="n">
        <v>143</v>
      </c>
      <c r="Q116" s="43" t="s">
        <v>153</v>
      </c>
      <c r="R116" s="20" t="n">
        <v>106</v>
      </c>
      <c r="S116" s="20" t="n">
        <v>74</v>
      </c>
      <c r="T116" s="20" t="n">
        <v>88</v>
      </c>
      <c r="U116" s="20" t="n">
        <v>87</v>
      </c>
      <c r="V116" s="20" t="n">
        <v>77</v>
      </c>
      <c r="W116" s="20" t="n">
        <v>71</v>
      </c>
      <c r="X116" s="20" t="n">
        <v>76</v>
      </c>
      <c r="Y116" s="20" t="n">
        <v>69</v>
      </c>
      <c r="Z116" s="20" t="n">
        <v>77</v>
      </c>
      <c r="AA116" s="20" t="n">
        <v>64</v>
      </c>
      <c r="AB116" s="20" t="n">
        <v>38</v>
      </c>
      <c r="AC116" s="20" t="n">
        <v>33</v>
      </c>
      <c r="AD116" s="20" t="n">
        <v>47</v>
      </c>
      <c r="AE116" s="20" t="n">
        <v>86</v>
      </c>
    </row>
    <row r="117" customFormat="false" ht="12.75" hidden="false" customHeight="false" outlineLevel="0" collapsed="false">
      <c r="B117" s="45" t="s">
        <v>154</v>
      </c>
      <c r="C117" s="11" t="n">
        <v>36</v>
      </c>
      <c r="D117" s="11" t="n">
        <v>1</v>
      </c>
      <c r="E117" s="11" t="n">
        <v>1</v>
      </c>
      <c r="F117" s="11" t="n">
        <v>2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1</v>
      </c>
      <c r="N117" s="11" t="n">
        <v>3</v>
      </c>
      <c r="O117" s="11" t="n">
        <v>2</v>
      </c>
      <c r="Q117" s="45" t="s">
        <v>154</v>
      </c>
      <c r="R117" s="11" t="n">
        <v>1</v>
      </c>
      <c r="S117" s="11" t="n">
        <v>1</v>
      </c>
      <c r="T117" s="11" t="n">
        <v>1</v>
      </c>
      <c r="U117" s="11" t="n">
        <v>0</v>
      </c>
      <c r="V117" s="11" t="n">
        <v>1</v>
      </c>
      <c r="W117" s="11" t="n">
        <v>1</v>
      </c>
      <c r="X117" s="11" t="n">
        <v>0</v>
      </c>
      <c r="Y117" s="11" t="n">
        <v>2</v>
      </c>
      <c r="Z117" s="11" t="n">
        <v>2</v>
      </c>
      <c r="AA117" s="11" t="n">
        <v>2</v>
      </c>
      <c r="AB117" s="11" t="n">
        <v>2</v>
      </c>
      <c r="AC117" s="11" t="n">
        <v>3</v>
      </c>
      <c r="AD117" s="11" t="n">
        <v>4</v>
      </c>
      <c r="AE117" s="11" t="n">
        <v>4</v>
      </c>
    </row>
    <row r="129" customFormat="false" ht="12.75" hidden="false" customHeight="false" outlineLevel="0" collapsed="false">
      <c r="O129" s="9" t="n">
        <v>409</v>
      </c>
      <c r="P129" s="9"/>
      <c r="Q129" s="60" t="n">
        <v>410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0" width="45.7"/>
    <col collapsed="false" customWidth="true" hidden="false" outlineLevel="0" max="31" min="18" style="3" width="6.41"/>
    <col collapsed="false" customWidth="true" hidden="false" outlineLevel="0" max="32" min="32" style="0" width="6.41"/>
    <col collapsed="false" customWidth="true" hidden="false" outlineLevel="0" max="36" min="33" style="0" width="6.7"/>
  </cols>
  <sheetData>
    <row r="1" customFormat="false" ht="12.75" hidden="false" customHeight="false" outlineLevel="0" collapsed="false">
      <c r="B1" s="3" t="s">
        <v>266</v>
      </c>
      <c r="Q1" s="3" t="s">
        <v>266</v>
      </c>
    </row>
    <row r="2" customFormat="false" ht="12.75" hidden="false" customHeight="false" outlineLevel="0" collapsed="false">
      <c r="B2" s="3" t="s">
        <v>264</v>
      </c>
      <c r="L2" s="80"/>
      <c r="M2" s="81"/>
      <c r="Q2" s="3" t="s">
        <v>264</v>
      </c>
    </row>
    <row r="3" customFormat="false" ht="12.75" hidden="false" customHeight="false" outlineLevel="0" collapsed="false">
      <c r="B3" s="3" t="s">
        <v>156</v>
      </c>
      <c r="L3" s="80"/>
      <c r="M3" s="81"/>
      <c r="Q3" s="3" t="s">
        <v>156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3"/>
      <c r="AH6" s="3"/>
      <c r="AI6" s="3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3"/>
      <c r="AH7" s="3"/>
      <c r="AI7" s="3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18261</v>
      </c>
      <c r="D9" s="20" t="n">
        <v>589</v>
      </c>
      <c r="E9" s="20" t="n">
        <v>124</v>
      </c>
      <c r="F9" s="20" t="n">
        <v>1932</v>
      </c>
      <c r="G9" s="20" t="n">
        <v>19</v>
      </c>
      <c r="H9" s="20" t="n">
        <v>970</v>
      </c>
      <c r="I9" s="20" t="n">
        <v>514</v>
      </c>
      <c r="J9" s="20" t="n">
        <v>332</v>
      </c>
      <c r="K9" s="20" t="n">
        <v>300</v>
      </c>
      <c r="L9" s="20" t="n">
        <v>1125</v>
      </c>
      <c r="M9" s="20" t="n">
        <v>853</v>
      </c>
      <c r="N9" s="20" t="n">
        <v>827</v>
      </c>
      <c r="O9" s="20" t="n">
        <v>1010</v>
      </c>
      <c r="Q9" s="20" t="s">
        <v>19</v>
      </c>
      <c r="R9" s="20" t="n">
        <v>749</v>
      </c>
      <c r="S9" s="20" t="n">
        <v>627</v>
      </c>
      <c r="T9" s="20" t="n">
        <v>667</v>
      </c>
      <c r="U9" s="20" t="n">
        <v>719</v>
      </c>
      <c r="V9" s="20" t="n">
        <v>807</v>
      </c>
      <c r="W9" s="20" t="n">
        <v>906</v>
      </c>
      <c r="X9" s="20" t="n">
        <v>810</v>
      </c>
      <c r="Y9" s="20" t="n">
        <v>884</v>
      </c>
      <c r="Z9" s="20" t="n">
        <v>837</v>
      </c>
      <c r="AA9" s="20" t="n">
        <v>690</v>
      </c>
      <c r="AB9" s="20" t="n">
        <v>466</v>
      </c>
      <c r="AC9" s="20" t="n">
        <v>385</v>
      </c>
      <c r="AD9" s="20" t="n">
        <v>403</v>
      </c>
      <c r="AE9" s="20" t="n">
        <v>716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537</v>
      </c>
      <c r="D11" s="20" t="n">
        <v>3</v>
      </c>
      <c r="E11" s="20" t="n">
        <v>5</v>
      </c>
      <c r="F11" s="20" t="n">
        <v>393</v>
      </c>
      <c r="G11" s="20" t="n">
        <v>0</v>
      </c>
      <c r="H11" s="20" t="n">
        <v>227</v>
      </c>
      <c r="I11" s="20" t="n">
        <v>87</v>
      </c>
      <c r="J11" s="20" t="n">
        <v>38</v>
      </c>
      <c r="K11" s="20" t="n">
        <v>30</v>
      </c>
      <c r="L11" s="20" t="n">
        <v>94</v>
      </c>
      <c r="M11" s="20" t="n">
        <v>83</v>
      </c>
      <c r="N11" s="20" t="n">
        <v>52</v>
      </c>
      <c r="O11" s="20" t="n">
        <v>60</v>
      </c>
      <c r="Q11" s="43" t="s">
        <v>74</v>
      </c>
      <c r="R11" s="20" t="n">
        <v>48</v>
      </c>
      <c r="S11" s="20" t="n">
        <v>37</v>
      </c>
      <c r="T11" s="20" t="n">
        <v>34</v>
      </c>
      <c r="U11" s="20" t="n">
        <v>33</v>
      </c>
      <c r="V11" s="20" t="n">
        <v>32</v>
      </c>
      <c r="W11" s="20" t="n">
        <v>36</v>
      </c>
      <c r="X11" s="20" t="n">
        <v>36</v>
      </c>
      <c r="Y11" s="20" t="n">
        <v>35</v>
      </c>
      <c r="Z11" s="20" t="n">
        <v>32</v>
      </c>
      <c r="AA11" s="20" t="n">
        <v>32</v>
      </c>
      <c r="AB11" s="20" t="n">
        <v>24</v>
      </c>
      <c r="AC11" s="20" t="n">
        <v>18</v>
      </c>
      <c r="AD11" s="20" t="n">
        <v>25</v>
      </c>
      <c r="AE11" s="20" t="n">
        <v>43</v>
      </c>
    </row>
    <row r="12" customFormat="false" ht="12.75" hidden="false" customHeight="false" outlineLevel="0" collapsed="false">
      <c r="B12" s="43" t="s">
        <v>75</v>
      </c>
      <c r="C12" s="20" t="n">
        <v>101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1</v>
      </c>
      <c r="N12" s="20" t="n">
        <v>8</v>
      </c>
      <c r="O12" s="20" t="n">
        <v>12</v>
      </c>
      <c r="Q12" s="43" t="s">
        <v>75</v>
      </c>
      <c r="R12" s="20" t="n">
        <v>5</v>
      </c>
      <c r="S12" s="20" t="n">
        <v>4</v>
      </c>
      <c r="T12" s="20" t="n">
        <v>4</v>
      </c>
      <c r="U12" s="20" t="n">
        <v>6</v>
      </c>
      <c r="V12" s="20" t="n">
        <v>6</v>
      </c>
      <c r="W12" s="20" t="n">
        <v>9</v>
      </c>
      <c r="X12" s="20" t="n">
        <v>9</v>
      </c>
      <c r="Y12" s="20" t="n">
        <v>7</v>
      </c>
      <c r="Z12" s="20" t="n">
        <v>5</v>
      </c>
      <c r="AA12" s="20" t="n">
        <v>18</v>
      </c>
      <c r="AB12" s="20" t="n">
        <v>4</v>
      </c>
      <c r="AC12" s="20" t="n">
        <v>0</v>
      </c>
      <c r="AD12" s="20" t="n">
        <v>1</v>
      </c>
      <c r="AE12" s="20" t="n">
        <v>2</v>
      </c>
    </row>
    <row r="13" customFormat="false" ht="12.75" hidden="false" customHeight="false" outlineLevel="0" collapsed="false">
      <c r="B13" s="43" t="s">
        <v>76</v>
      </c>
      <c r="C13" s="20" t="n">
        <v>33</v>
      </c>
      <c r="D13" s="20" t="n">
        <v>0</v>
      </c>
      <c r="E13" s="20" t="n">
        <v>0</v>
      </c>
      <c r="F13" s="20" t="n">
        <v>17</v>
      </c>
      <c r="G13" s="20" t="n">
        <v>0</v>
      </c>
      <c r="H13" s="20" t="n">
        <v>2</v>
      </c>
      <c r="I13" s="20" t="n">
        <v>0</v>
      </c>
      <c r="J13" s="20" t="n">
        <v>0</v>
      </c>
      <c r="K13" s="20" t="n">
        <v>0</v>
      </c>
      <c r="L13" s="20" t="n">
        <v>1</v>
      </c>
      <c r="M13" s="20" t="n">
        <v>0</v>
      </c>
      <c r="N13" s="20" t="n">
        <v>0</v>
      </c>
      <c r="O13" s="20" t="n">
        <v>0</v>
      </c>
      <c r="Q13" s="43" t="s">
        <v>76</v>
      </c>
      <c r="R13" s="20" t="n">
        <v>0</v>
      </c>
      <c r="S13" s="20" t="n">
        <v>1</v>
      </c>
      <c r="T13" s="20" t="n">
        <v>0</v>
      </c>
      <c r="U13" s="20" t="n">
        <v>1</v>
      </c>
      <c r="V13" s="20" t="n">
        <v>0</v>
      </c>
      <c r="W13" s="20" t="n">
        <v>3</v>
      </c>
      <c r="X13" s="20" t="n">
        <v>1</v>
      </c>
      <c r="Y13" s="20" t="n">
        <v>0</v>
      </c>
      <c r="Z13" s="20" t="n">
        <v>1</v>
      </c>
      <c r="AA13" s="20" t="n">
        <v>1</v>
      </c>
      <c r="AB13" s="20" t="n">
        <v>2</v>
      </c>
      <c r="AC13" s="20" t="n">
        <v>2</v>
      </c>
      <c r="AD13" s="20" t="n">
        <v>0</v>
      </c>
      <c r="AE13" s="20" t="n">
        <v>1</v>
      </c>
    </row>
    <row r="14" customFormat="false" ht="12.75" hidden="false" customHeight="false" outlineLevel="0" collapsed="false">
      <c r="B14" s="43" t="s">
        <v>77</v>
      </c>
      <c r="C14" s="20" t="n">
        <v>10</v>
      </c>
      <c r="D14" s="20" t="n">
        <v>2</v>
      </c>
      <c r="E14" s="20" t="n">
        <v>0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2</v>
      </c>
      <c r="Q14" s="43" t="s">
        <v>77</v>
      </c>
      <c r="R14" s="20" t="n">
        <v>0</v>
      </c>
      <c r="S14" s="20" t="n">
        <v>1</v>
      </c>
      <c r="T14" s="20" t="n">
        <v>0</v>
      </c>
      <c r="U14" s="20" t="n">
        <v>2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11</v>
      </c>
      <c r="D15" s="20" t="n">
        <v>0</v>
      </c>
      <c r="E15" s="20" t="n">
        <v>1</v>
      </c>
      <c r="F15" s="20" t="n">
        <v>5</v>
      </c>
      <c r="G15" s="20" t="n">
        <v>0</v>
      </c>
      <c r="H15" s="20" t="n">
        <v>0</v>
      </c>
      <c r="I15" s="20" t="n">
        <v>0</v>
      </c>
      <c r="J15" s="20" t="n">
        <v>1</v>
      </c>
      <c r="K15" s="20" t="n">
        <v>0</v>
      </c>
      <c r="L15" s="20" t="n">
        <v>4</v>
      </c>
      <c r="M15" s="20" t="n">
        <v>0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1</v>
      </c>
      <c r="K17" s="20" t="n">
        <v>0</v>
      </c>
      <c r="L17" s="20" t="n">
        <v>3</v>
      </c>
      <c r="M17" s="20" t="n">
        <v>4</v>
      </c>
      <c r="N17" s="20" t="n">
        <v>1</v>
      </c>
      <c r="O17" s="20" t="n">
        <v>0</v>
      </c>
      <c r="Q17" s="43" t="s">
        <v>8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7</v>
      </c>
      <c r="D18" s="20" t="n">
        <v>1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43" t="s">
        <v>81</v>
      </c>
      <c r="R18" s="20" t="n">
        <v>4</v>
      </c>
      <c r="S18" s="20" t="n">
        <v>5</v>
      </c>
      <c r="T18" s="20" t="n">
        <v>5</v>
      </c>
      <c r="U18" s="20" t="n">
        <v>2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74</v>
      </c>
      <c r="D19" s="20" t="n">
        <v>0</v>
      </c>
      <c r="E19" s="20" t="n">
        <v>0</v>
      </c>
      <c r="F19" s="20" t="n">
        <v>2</v>
      </c>
      <c r="G19" s="20" t="n">
        <v>0</v>
      </c>
      <c r="H19" s="20" t="n">
        <v>1</v>
      </c>
      <c r="I19" s="20" t="n">
        <v>2</v>
      </c>
      <c r="J19" s="20" t="n">
        <v>0</v>
      </c>
      <c r="K19" s="20" t="n">
        <v>1</v>
      </c>
      <c r="L19" s="20" t="n">
        <v>14</v>
      </c>
      <c r="M19" s="20" t="n">
        <v>35</v>
      </c>
      <c r="N19" s="20" t="n">
        <v>0</v>
      </c>
      <c r="O19" s="20" t="n">
        <v>0</v>
      </c>
      <c r="Q19" s="43" t="s">
        <v>82</v>
      </c>
      <c r="R19" s="20" t="n">
        <v>0</v>
      </c>
      <c r="S19" s="20" t="n">
        <v>0</v>
      </c>
      <c r="T19" s="20" t="n">
        <v>2</v>
      </c>
      <c r="U19" s="20" t="n">
        <v>0</v>
      </c>
      <c r="V19" s="20" t="n">
        <v>3</v>
      </c>
      <c r="W19" s="20" t="n">
        <v>1</v>
      </c>
      <c r="X19" s="20" t="n">
        <v>3</v>
      </c>
      <c r="Y19" s="20" t="n">
        <v>3</v>
      </c>
      <c r="Z19" s="20" t="n">
        <v>2</v>
      </c>
      <c r="AA19" s="20" t="n">
        <v>1</v>
      </c>
      <c r="AB19" s="20" t="n">
        <v>1</v>
      </c>
      <c r="AC19" s="20" t="n">
        <v>1</v>
      </c>
      <c r="AD19" s="20" t="n">
        <v>0</v>
      </c>
      <c r="AE19" s="20" t="n">
        <v>2</v>
      </c>
    </row>
    <row r="20" customFormat="false" ht="12.75" hidden="false" customHeight="false" outlineLevel="0" collapsed="false">
      <c r="B20" s="43" t="s">
        <v>83</v>
      </c>
      <c r="C20" s="20" t="n">
        <v>91</v>
      </c>
      <c r="D20" s="20" t="n">
        <v>0</v>
      </c>
      <c r="E20" s="20" t="n">
        <v>0</v>
      </c>
      <c r="F20" s="20" t="n">
        <v>13</v>
      </c>
      <c r="G20" s="20" t="n">
        <v>0</v>
      </c>
      <c r="H20" s="20" t="n">
        <v>7</v>
      </c>
      <c r="I20" s="20" t="n">
        <v>8</v>
      </c>
      <c r="J20" s="20" t="n">
        <v>1</v>
      </c>
      <c r="K20" s="20" t="n">
        <v>4</v>
      </c>
      <c r="L20" s="20" t="n">
        <v>12</v>
      </c>
      <c r="M20" s="20" t="n">
        <v>1</v>
      </c>
      <c r="N20" s="20" t="n">
        <v>1</v>
      </c>
      <c r="O20" s="20" t="n">
        <v>4</v>
      </c>
      <c r="Q20" s="43" t="s">
        <v>83</v>
      </c>
      <c r="R20" s="20" t="n">
        <v>2</v>
      </c>
      <c r="S20" s="20" t="n">
        <v>0</v>
      </c>
      <c r="T20" s="20" t="n">
        <v>7</v>
      </c>
      <c r="U20" s="20" t="n">
        <v>6</v>
      </c>
      <c r="V20" s="20" t="n">
        <v>3</v>
      </c>
      <c r="W20" s="20" t="n">
        <v>2</v>
      </c>
      <c r="X20" s="20" t="n">
        <v>1</v>
      </c>
      <c r="Y20" s="20" t="n">
        <v>6</v>
      </c>
      <c r="Z20" s="20" t="n">
        <v>1</v>
      </c>
      <c r="AA20" s="20" t="n">
        <v>8</v>
      </c>
      <c r="AB20" s="20" t="n">
        <v>2</v>
      </c>
      <c r="AC20" s="20" t="n">
        <v>1</v>
      </c>
      <c r="AD20" s="20" t="n">
        <v>0</v>
      </c>
      <c r="AE20" s="20" t="n">
        <v>1</v>
      </c>
    </row>
    <row r="21" customFormat="false" ht="12.75" hidden="false" customHeight="false" outlineLevel="0" collapsed="false">
      <c r="B21" s="43" t="s">
        <v>84</v>
      </c>
      <c r="C21" s="20" t="n">
        <v>10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</v>
      </c>
      <c r="N21" s="20" t="n">
        <v>0</v>
      </c>
      <c r="O21" s="20" t="n">
        <v>1</v>
      </c>
      <c r="Q21" s="43" t="s">
        <v>84</v>
      </c>
      <c r="R21" s="20" t="n">
        <v>3</v>
      </c>
      <c r="S21" s="20" t="n">
        <v>1</v>
      </c>
      <c r="T21" s="20" t="n">
        <v>4</v>
      </c>
      <c r="U21" s="20" t="n">
        <v>0</v>
      </c>
      <c r="V21" s="20" t="n">
        <v>6</v>
      </c>
      <c r="W21" s="20" t="n">
        <v>14</v>
      </c>
      <c r="X21" s="20" t="n">
        <v>15</v>
      </c>
      <c r="Y21" s="20" t="n">
        <v>19</v>
      </c>
      <c r="Z21" s="20" t="n">
        <v>16</v>
      </c>
      <c r="AA21" s="20" t="n">
        <v>6</v>
      </c>
      <c r="AB21" s="20" t="n">
        <v>7</v>
      </c>
      <c r="AC21" s="20" t="n">
        <v>9</v>
      </c>
      <c r="AD21" s="20" t="n">
        <v>6</v>
      </c>
      <c r="AE21" s="20" t="n">
        <v>1</v>
      </c>
    </row>
    <row r="22" customFormat="false" ht="12.75" hidden="false" customHeight="false" outlineLevel="0" collapsed="false">
      <c r="B22" s="43" t="s">
        <v>85</v>
      </c>
      <c r="C22" s="20" t="n">
        <v>7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3</v>
      </c>
      <c r="T22" s="20" t="n">
        <v>0</v>
      </c>
      <c r="U22" s="20" t="n">
        <v>2</v>
      </c>
      <c r="V22" s="20" t="n">
        <v>5</v>
      </c>
      <c r="W22" s="20" t="n">
        <v>7</v>
      </c>
      <c r="X22" s="20" t="n">
        <v>9</v>
      </c>
      <c r="Y22" s="20" t="n">
        <v>16</v>
      </c>
      <c r="Z22" s="20" t="n">
        <v>11</v>
      </c>
      <c r="AA22" s="20" t="n">
        <v>5</v>
      </c>
      <c r="AB22" s="20" t="n">
        <v>5</v>
      </c>
      <c r="AC22" s="20" t="n">
        <v>4</v>
      </c>
      <c r="AD22" s="20" t="n">
        <v>1</v>
      </c>
      <c r="AE22" s="20" t="n">
        <v>4</v>
      </c>
    </row>
    <row r="23" customFormat="false" ht="12.75" hidden="false" customHeight="false" outlineLevel="0" collapsed="false">
      <c r="B23" s="43" t="s">
        <v>86</v>
      </c>
      <c r="C23" s="20" t="n">
        <v>7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43" t="s">
        <v>86</v>
      </c>
      <c r="R23" s="20" t="n">
        <v>0</v>
      </c>
      <c r="S23" s="20" t="n">
        <v>1</v>
      </c>
      <c r="T23" s="20" t="n">
        <v>0</v>
      </c>
      <c r="U23" s="20" t="n">
        <v>1</v>
      </c>
      <c r="V23" s="20" t="n">
        <v>0</v>
      </c>
      <c r="W23" s="20" t="n">
        <v>0</v>
      </c>
      <c r="X23" s="20" t="n">
        <v>0</v>
      </c>
      <c r="Y23" s="20" t="n">
        <v>3</v>
      </c>
      <c r="Z23" s="20" t="n">
        <v>0</v>
      </c>
      <c r="AA23" s="20" t="n">
        <v>1</v>
      </c>
      <c r="AB23" s="20" t="n">
        <v>0</v>
      </c>
      <c r="AC23" s="20" t="n">
        <v>0</v>
      </c>
      <c r="AD23" s="20" t="n">
        <v>0</v>
      </c>
      <c r="AE23" s="20" t="n">
        <v>1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43" t="s">
        <v>89</v>
      </c>
      <c r="C26" s="20" t="n">
        <v>2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1</v>
      </c>
      <c r="V26" s="20" t="n">
        <v>0</v>
      </c>
      <c r="W26" s="20" t="n">
        <v>0</v>
      </c>
      <c r="X26" s="20" t="n">
        <v>0</v>
      </c>
      <c r="Y26" s="20" t="n">
        <v>6</v>
      </c>
      <c r="Z26" s="20" t="n">
        <v>7</v>
      </c>
      <c r="AA26" s="20" t="n">
        <v>0</v>
      </c>
      <c r="AB26" s="20" t="n">
        <v>3</v>
      </c>
      <c r="AC26" s="20" t="n">
        <v>4</v>
      </c>
      <c r="AD26" s="20" t="n">
        <v>6</v>
      </c>
      <c r="AE26" s="20" t="n">
        <v>2</v>
      </c>
    </row>
    <row r="27" customFormat="false" ht="12.75" hidden="false" customHeight="false" outlineLevel="0" collapsed="false">
      <c r="B27" s="43" t="s">
        <v>90</v>
      </c>
      <c r="C27" s="20" t="n">
        <v>17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1</v>
      </c>
      <c r="S27" s="20" t="n">
        <v>0</v>
      </c>
      <c r="T27" s="20" t="n">
        <v>1</v>
      </c>
      <c r="U27" s="20" t="n">
        <v>0</v>
      </c>
      <c r="V27" s="20" t="n">
        <v>0</v>
      </c>
      <c r="W27" s="20" t="n">
        <v>4</v>
      </c>
      <c r="X27" s="20" t="n">
        <v>3</v>
      </c>
      <c r="Y27" s="20" t="n">
        <v>1</v>
      </c>
      <c r="Z27" s="20" t="n">
        <v>4</v>
      </c>
      <c r="AA27" s="20" t="n">
        <v>0</v>
      </c>
      <c r="AB27" s="20" t="n">
        <v>0</v>
      </c>
      <c r="AC27" s="20" t="n">
        <v>0</v>
      </c>
      <c r="AD27" s="20" t="n">
        <v>1</v>
      </c>
      <c r="AE27" s="20" t="n">
        <v>2</v>
      </c>
    </row>
    <row r="28" customFormat="false" ht="12.75" hidden="false" customHeight="false" outlineLevel="0" collapsed="false">
      <c r="B28" s="43" t="s">
        <v>91</v>
      </c>
      <c r="C28" s="20" t="n">
        <v>56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3</v>
      </c>
      <c r="I28" s="20" t="n">
        <v>1</v>
      </c>
      <c r="J28" s="20" t="n">
        <v>3</v>
      </c>
      <c r="K28" s="20" t="n">
        <v>2</v>
      </c>
      <c r="L28" s="20" t="n">
        <v>20</v>
      </c>
      <c r="M28" s="20" t="n">
        <v>11</v>
      </c>
      <c r="N28" s="20" t="n">
        <v>8</v>
      </c>
      <c r="O28" s="20" t="n">
        <v>2</v>
      </c>
      <c r="Q28" s="43" t="s">
        <v>91</v>
      </c>
      <c r="R28" s="20" t="n">
        <v>0</v>
      </c>
      <c r="S28" s="20" t="n">
        <v>0</v>
      </c>
      <c r="T28" s="20" t="n">
        <v>0</v>
      </c>
      <c r="U28" s="20" t="n">
        <v>1</v>
      </c>
      <c r="V28" s="20" t="n">
        <v>0</v>
      </c>
      <c r="W28" s="20" t="n">
        <v>3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1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125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0</v>
      </c>
      <c r="K29" s="20" t="n">
        <v>1</v>
      </c>
      <c r="L29" s="20" t="n">
        <v>1</v>
      </c>
      <c r="M29" s="20" t="n">
        <v>0</v>
      </c>
      <c r="N29" s="20" t="n">
        <v>2</v>
      </c>
      <c r="O29" s="20" t="n">
        <v>0</v>
      </c>
      <c r="Q29" s="43" t="s">
        <v>92</v>
      </c>
      <c r="R29" s="20" t="n">
        <v>4</v>
      </c>
      <c r="S29" s="20" t="n">
        <v>7</v>
      </c>
      <c r="T29" s="20" t="n">
        <v>2</v>
      </c>
      <c r="U29" s="20" t="n">
        <v>2</v>
      </c>
      <c r="V29" s="20" t="n">
        <v>16</v>
      </c>
      <c r="W29" s="20" t="n">
        <v>17</v>
      </c>
      <c r="X29" s="20" t="n">
        <v>18</v>
      </c>
      <c r="Y29" s="20" t="n">
        <v>21</v>
      </c>
      <c r="Z29" s="20" t="n">
        <v>5</v>
      </c>
      <c r="AA29" s="20" t="n">
        <v>8</v>
      </c>
      <c r="AB29" s="20" t="n">
        <v>5</v>
      </c>
      <c r="AC29" s="20" t="n">
        <v>4</v>
      </c>
      <c r="AD29" s="20" t="n">
        <v>1</v>
      </c>
      <c r="AE29" s="20" t="n">
        <v>10</v>
      </c>
    </row>
    <row r="30" customFormat="false" ht="12.75" hidden="false" customHeight="false" outlineLevel="0" collapsed="false">
      <c r="B30" s="43" t="s">
        <v>93</v>
      </c>
      <c r="C30" s="20" t="n">
        <v>166</v>
      </c>
      <c r="D30" s="20" t="n">
        <v>1</v>
      </c>
      <c r="E30" s="20" t="n">
        <v>0</v>
      </c>
      <c r="F30" s="20" t="n">
        <v>1</v>
      </c>
      <c r="G30" s="20" t="n">
        <v>0</v>
      </c>
      <c r="H30" s="20" t="n">
        <v>3</v>
      </c>
      <c r="I30" s="20" t="n">
        <v>0</v>
      </c>
      <c r="J30" s="20" t="n">
        <v>0</v>
      </c>
      <c r="K30" s="20" t="n">
        <v>0</v>
      </c>
      <c r="L30" s="20" t="n">
        <v>8</v>
      </c>
      <c r="M30" s="20" t="n">
        <v>1</v>
      </c>
      <c r="N30" s="20" t="n">
        <v>0</v>
      </c>
      <c r="O30" s="20" t="n">
        <v>6</v>
      </c>
      <c r="Q30" s="43" t="s">
        <v>93</v>
      </c>
      <c r="R30" s="20" t="n">
        <v>3</v>
      </c>
      <c r="S30" s="20" t="n">
        <v>2</v>
      </c>
      <c r="T30" s="20" t="n">
        <v>6</v>
      </c>
      <c r="U30" s="20" t="n">
        <v>5</v>
      </c>
      <c r="V30" s="20" t="n">
        <v>5</v>
      </c>
      <c r="W30" s="20" t="n">
        <v>17</v>
      </c>
      <c r="X30" s="20" t="n">
        <v>15</v>
      </c>
      <c r="Y30" s="20" t="n">
        <v>19</v>
      </c>
      <c r="Z30" s="20" t="n">
        <v>22</v>
      </c>
      <c r="AA30" s="20" t="n">
        <v>28</v>
      </c>
      <c r="AB30" s="20" t="n">
        <v>9</v>
      </c>
      <c r="AC30" s="20" t="n">
        <v>8</v>
      </c>
      <c r="AD30" s="20" t="n">
        <v>2</v>
      </c>
      <c r="AE30" s="20" t="n">
        <v>5</v>
      </c>
    </row>
    <row r="31" customFormat="false" ht="19.35" hidden="false" customHeight="true" outlineLevel="0" collapsed="false">
      <c r="B31" s="44" t="s">
        <v>94</v>
      </c>
      <c r="C31" s="20" t="n">
        <v>112</v>
      </c>
      <c r="D31" s="20" t="n">
        <v>0</v>
      </c>
      <c r="E31" s="20" t="n">
        <v>0</v>
      </c>
      <c r="F31" s="20" t="n">
        <v>21</v>
      </c>
      <c r="G31" s="20" t="n">
        <v>0</v>
      </c>
      <c r="H31" s="20" t="n">
        <v>11</v>
      </c>
      <c r="I31" s="20" t="n">
        <v>3</v>
      </c>
      <c r="J31" s="20" t="n">
        <v>0</v>
      </c>
      <c r="K31" s="20" t="n">
        <v>3</v>
      </c>
      <c r="L31" s="20" t="n">
        <v>7</v>
      </c>
      <c r="M31" s="20" t="n">
        <v>6</v>
      </c>
      <c r="N31" s="20" t="n">
        <v>5</v>
      </c>
      <c r="O31" s="20" t="n">
        <v>4</v>
      </c>
      <c r="Q31" s="44" t="s">
        <v>94</v>
      </c>
      <c r="R31" s="20" t="n">
        <v>3</v>
      </c>
      <c r="S31" s="20" t="n">
        <v>2</v>
      </c>
      <c r="T31" s="20" t="n">
        <v>2</v>
      </c>
      <c r="U31" s="20" t="n">
        <v>4</v>
      </c>
      <c r="V31" s="20" t="n">
        <v>3</v>
      </c>
      <c r="W31" s="20" t="n">
        <v>4</v>
      </c>
      <c r="X31" s="20" t="n">
        <v>4</v>
      </c>
      <c r="Y31" s="20" t="n">
        <v>11</v>
      </c>
      <c r="Z31" s="20" t="n">
        <v>2</v>
      </c>
      <c r="AA31" s="20" t="n">
        <v>6</v>
      </c>
      <c r="AB31" s="20" t="n">
        <v>1</v>
      </c>
      <c r="AC31" s="20" t="n">
        <v>3</v>
      </c>
      <c r="AD31" s="20" t="n">
        <v>5</v>
      </c>
      <c r="AE31" s="20" t="n">
        <v>2</v>
      </c>
    </row>
    <row r="32" customFormat="false" ht="12.75" hidden="false" customHeight="false" outlineLevel="0" collapsed="false">
      <c r="B32" s="43" t="s">
        <v>95</v>
      </c>
      <c r="C32" s="20" t="n">
        <v>3</v>
      </c>
      <c r="D32" s="20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Q32" s="43" t="s">
        <v>95</v>
      </c>
      <c r="R32" s="20" t="n">
        <v>0</v>
      </c>
      <c r="S32" s="20" t="n">
        <v>1</v>
      </c>
      <c r="T32" s="20" t="n">
        <v>1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246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2</v>
      </c>
      <c r="I33" s="20" t="n">
        <v>1</v>
      </c>
      <c r="J33" s="20" t="n">
        <v>0</v>
      </c>
      <c r="K33" s="20" t="n">
        <v>0</v>
      </c>
      <c r="L33" s="20" t="n">
        <v>4</v>
      </c>
      <c r="M33" s="20" t="n">
        <v>5</v>
      </c>
      <c r="N33" s="20" t="n">
        <v>7</v>
      </c>
      <c r="O33" s="20" t="n">
        <v>8</v>
      </c>
      <c r="Q33" s="43" t="s">
        <v>96</v>
      </c>
      <c r="R33" s="20" t="n">
        <v>8</v>
      </c>
      <c r="S33" s="20" t="n">
        <v>8</v>
      </c>
      <c r="T33" s="20" t="n">
        <v>5</v>
      </c>
      <c r="U33" s="20" t="n">
        <v>6</v>
      </c>
      <c r="V33" s="20" t="n">
        <v>17</v>
      </c>
      <c r="W33" s="20" t="n">
        <v>23</v>
      </c>
      <c r="X33" s="20" t="n">
        <v>34</v>
      </c>
      <c r="Y33" s="20" t="n">
        <v>33</v>
      </c>
      <c r="Z33" s="20" t="n">
        <v>26</v>
      </c>
      <c r="AA33" s="20" t="n">
        <v>16</v>
      </c>
      <c r="AB33" s="20" t="n">
        <v>15</v>
      </c>
      <c r="AC33" s="20" t="n">
        <v>12</v>
      </c>
      <c r="AD33" s="20" t="n">
        <v>6</v>
      </c>
      <c r="AE33" s="20" t="n">
        <v>9</v>
      </c>
    </row>
    <row r="34" customFormat="false" ht="12.75" hidden="false" customHeight="false" outlineLevel="0" collapsed="false">
      <c r="B34" s="43" t="s">
        <v>97</v>
      </c>
      <c r="C34" s="20" t="n">
        <v>94</v>
      </c>
      <c r="D34" s="20" t="n">
        <v>0</v>
      </c>
      <c r="E34" s="20" t="n">
        <v>0</v>
      </c>
      <c r="F34" s="20" t="n">
        <v>35</v>
      </c>
      <c r="G34" s="20" t="n">
        <v>0</v>
      </c>
      <c r="H34" s="20" t="n">
        <v>17</v>
      </c>
      <c r="I34" s="20" t="n">
        <v>6</v>
      </c>
      <c r="J34" s="20" t="n">
        <v>3</v>
      </c>
      <c r="K34" s="20" t="n">
        <v>2</v>
      </c>
      <c r="L34" s="20" t="n">
        <v>5</v>
      </c>
      <c r="M34" s="20" t="n">
        <v>1</v>
      </c>
      <c r="N34" s="20" t="n">
        <v>0</v>
      </c>
      <c r="O34" s="20" t="n">
        <v>0</v>
      </c>
      <c r="Q34" s="43" t="s">
        <v>97</v>
      </c>
      <c r="R34" s="20" t="n">
        <v>2</v>
      </c>
      <c r="S34" s="20" t="n">
        <v>0</v>
      </c>
      <c r="T34" s="20" t="n">
        <v>0</v>
      </c>
      <c r="U34" s="20" t="n">
        <v>2</v>
      </c>
      <c r="V34" s="20" t="n">
        <v>1</v>
      </c>
      <c r="W34" s="20" t="n">
        <v>0</v>
      </c>
      <c r="X34" s="20" t="n">
        <v>0</v>
      </c>
      <c r="Y34" s="20" t="n">
        <v>1</v>
      </c>
      <c r="Z34" s="20" t="n">
        <v>3</v>
      </c>
      <c r="AA34" s="20" t="n">
        <v>4</v>
      </c>
      <c r="AB34" s="20" t="n">
        <v>1</v>
      </c>
      <c r="AC34" s="20" t="n">
        <v>3</v>
      </c>
      <c r="AD34" s="20" t="n">
        <v>5</v>
      </c>
      <c r="AE34" s="20" t="n">
        <v>3</v>
      </c>
    </row>
    <row r="35" customFormat="false" ht="12.75" hidden="false" customHeight="false" outlineLevel="0" collapsed="false">
      <c r="B35" s="43" t="s">
        <v>98</v>
      </c>
      <c r="C35" s="20" t="n">
        <v>286</v>
      </c>
      <c r="D35" s="20" t="n">
        <v>0</v>
      </c>
      <c r="E35" s="20" t="n">
        <v>0</v>
      </c>
      <c r="F35" s="20" t="n">
        <v>46</v>
      </c>
      <c r="G35" s="20" t="n">
        <v>0</v>
      </c>
      <c r="H35" s="20" t="n">
        <v>27</v>
      </c>
      <c r="I35" s="20" t="n">
        <v>9</v>
      </c>
      <c r="J35" s="20" t="n">
        <v>6</v>
      </c>
      <c r="K35" s="20" t="n">
        <v>7</v>
      </c>
      <c r="L35" s="20" t="n">
        <v>19</v>
      </c>
      <c r="M35" s="20" t="n">
        <v>8</v>
      </c>
      <c r="N35" s="20" t="n">
        <v>4</v>
      </c>
      <c r="O35" s="20" t="n">
        <v>4</v>
      </c>
      <c r="Q35" s="43" t="s">
        <v>98</v>
      </c>
      <c r="R35" s="20" t="n">
        <v>9</v>
      </c>
      <c r="S35" s="20" t="n">
        <v>5</v>
      </c>
      <c r="T35" s="20" t="n">
        <v>4</v>
      </c>
      <c r="U35" s="20" t="n">
        <v>4</v>
      </c>
      <c r="V35" s="20" t="n">
        <v>5</v>
      </c>
      <c r="W35" s="20" t="n">
        <v>13</v>
      </c>
      <c r="X35" s="20" t="n">
        <v>9</v>
      </c>
      <c r="Y35" s="20" t="n">
        <v>9</v>
      </c>
      <c r="Z35" s="20" t="n">
        <v>17</v>
      </c>
      <c r="AA35" s="20" t="n">
        <v>17</v>
      </c>
      <c r="AB35" s="20" t="n">
        <v>13</v>
      </c>
      <c r="AC35" s="20" t="n">
        <v>12</v>
      </c>
      <c r="AD35" s="20" t="n">
        <v>29</v>
      </c>
      <c r="AE35" s="20" t="n">
        <v>10</v>
      </c>
    </row>
    <row r="36" customFormat="false" ht="12.75" hidden="false" customHeight="false" outlineLevel="0" collapsed="false">
      <c r="B36" s="43" t="s">
        <v>99</v>
      </c>
      <c r="C36" s="20" t="n">
        <v>383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</v>
      </c>
      <c r="M36" s="20" t="n">
        <v>2</v>
      </c>
      <c r="N36" s="20" t="n">
        <v>6</v>
      </c>
      <c r="O36" s="20" t="n">
        <v>20</v>
      </c>
      <c r="Q36" s="43" t="s">
        <v>99</v>
      </c>
      <c r="R36" s="20" t="n">
        <v>20</v>
      </c>
      <c r="S36" s="20" t="n">
        <v>29</v>
      </c>
      <c r="T36" s="20" t="n">
        <v>40</v>
      </c>
      <c r="U36" s="20" t="n">
        <v>46</v>
      </c>
      <c r="V36" s="20" t="n">
        <v>54</v>
      </c>
      <c r="W36" s="20" t="n">
        <v>54</v>
      </c>
      <c r="X36" s="20" t="n">
        <v>33</v>
      </c>
      <c r="Y36" s="20" t="n">
        <v>27</v>
      </c>
      <c r="Z36" s="20" t="n">
        <v>11</v>
      </c>
      <c r="AA36" s="20" t="n">
        <v>15</v>
      </c>
      <c r="AB36" s="20" t="n">
        <v>2</v>
      </c>
      <c r="AC36" s="20" t="n">
        <v>5</v>
      </c>
      <c r="AD36" s="20" t="n">
        <v>1</v>
      </c>
      <c r="AE36" s="20" t="n">
        <v>17</v>
      </c>
    </row>
    <row r="37" customFormat="false" ht="12.75" hidden="false" customHeight="false" outlineLevel="0" collapsed="false">
      <c r="B37" s="43" t="s">
        <v>100</v>
      </c>
      <c r="C37" s="20" t="n">
        <v>302</v>
      </c>
      <c r="D37" s="20" t="n">
        <v>1</v>
      </c>
      <c r="E37" s="20" t="n">
        <v>0</v>
      </c>
      <c r="F37" s="20" t="n">
        <v>4</v>
      </c>
      <c r="G37" s="20" t="n">
        <v>0</v>
      </c>
      <c r="H37" s="20" t="n">
        <v>2</v>
      </c>
      <c r="I37" s="20" t="n">
        <v>0</v>
      </c>
      <c r="J37" s="20" t="n">
        <v>0</v>
      </c>
      <c r="K37" s="20" t="n">
        <v>0</v>
      </c>
      <c r="L37" s="20" t="n">
        <v>1</v>
      </c>
      <c r="M37" s="20" t="n">
        <v>1</v>
      </c>
      <c r="N37" s="20" t="n">
        <v>17</v>
      </c>
      <c r="O37" s="20" t="n">
        <v>35</v>
      </c>
      <c r="Q37" s="43" t="s">
        <v>100</v>
      </c>
      <c r="R37" s="20" t="n">
        <v>44</v>
      </c>
      <c r="S37" s="20" t="n">
        <v>35</v>
      </c>
      <c r="T37" s="20" t="n">
        <v>28</v>
      </c>
      <c r="U37" s="20" t="n">
        <v>14</v>
      </c>
      <c r="V37" s="20" t="n">
        <v>10</v>
      </c>
      <c r="W37" s="20" t="n">
        <v>14</v>
      </c>
      <c r="X37" s="20" t="n">
        <v>7</v>
      </c>
      <c r="Y37" s="20" t="n">
        <v>6</v>
      </c>
      <c r="Z37" s="20" t="n">
        <v>16</v>
      </c>
      <c r="AA37" s="20" t="n">
        <v>3</v>
      </c>
      <c r="AB37" s="20" t="n">
        <v>3</v>
      </c>
      <c r="AC37" s="20" t="n">
        <v>2</v>
      </c>
      <c r="AD37" s="20" t="n">
        <v>4</v>
      </c>
      <c r="AE37" s="20" t="n">
        <v>55</v>
      </c>
    </row>
    <row r="38" customFormat="false" ht="12.75" hidden="false" customHeight="false" outlineLevel="0" collapsed="false">
      <c r="B38" s="43" t="s">
        <v>101</v>
      </c>
      <c r="C38" s="20" t="n">
        <v>7</v>
      </c>
      <c r="D38" s="20" t="n">
        <v>0</v>
      </c>
      <c r="E38" s="20" t="n">
        <v>0</v>
      </c>
      <c r="F38" s="20" t="n">
        <v>4</v>
      </c>
      <c r="G38" s="20" t="n">
        <v>0</v>
      </c>
      <c r="H38" s="20" t="n">
        <v>1</v>
      </c>
      <c r="I38" s="20" t="n">
        <v>0</v>
      </c>
      <c r="J38" s="20" t="n">
        <v>0</v>
      </c>
      <c r="K38" s="20" t="n">
        <v>0</v>
      </c>
      <c r="L38" s="20" t="n">
        <v>1</v>
      </c>
      <c r="M38" s="20" t="n">
        <v>1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97</v>
      </c>
      <c r="D39" s="20" t="n">
        <v>0</v>
      </c>
      <c r="E39" s="20" t="n">
        <v>0</v>
      </c>
      <c r="F39" s="20" t="n">
        <v>3</v>
      </c>
      <c r="G39" s="20" t="n">
        <v>0</v>
      </c>
      <c r="H39" s="20" t="n">
        <v>2</v>
      </c>
      <c r="I39" s="20" t="n">
        <v>3</v>
      </c>
      <c r="J39" s="20" t="n">
        <v>1</v>
      </c>
      <c r="K39" s="20" t="n">
        <v>2</v>
      </c>
      <c r="L39" s="20" t="n">
        <v>12</v>
      </c>
      <c r="M39" s="20" t="n">
        <v>6</v>
      </c>
      <c r="N39" s="20" t="n">
        <v>11</v>
      </c>
      <c r="O39" s="20" t="n">
        <v>5</v>
      </c>
      <c r="Q39" s="43" t="s">
        <v>102</v>
      </c>
      <c r="R39" s="20" t="n">
        <v>11</v>
      </c>
      <c r="S39" s="20" t="n">
        <v>6</v>
      </c>
      <c r="T39" s="20" t="n">
        <v>6</v>
      </c>
      <c r="U39" s="20" t="n">
        <v>7</v>
      </c>
      <c r="V39" s="20" t="n">
        <v>3</v>
      </c>
      <c r="W39" s="20" t="n">
        <v>6</v>
      </c>
      <c r="X39" s="20" t="n">
        <v>1</v>
      </c>
      <c r="Y39" s="20" t="n">
        <v>0</v>
      </c>
      <c r="Z39" s="20" t="n">
        <v>1</v>
      </c>
      <c r="AA39" s="20" t="n">
        <v>0</v>
      </c>
      <c r="AB39" s="20" t="n">
        <v>1</v>
      </c>
      <c r="AC39" s="20" t="n">
        <v>1</v>
      </c>
      <c r="AD39" s="20" t="n">
        <v>0</v>
      </c>
      <c r="AE39" s="20" t="n">
        <v>9</v>
      </c>
    </row>
    <row r="40" customFormat="false" ht="12.75" hidden="false" customHeight="false" outlineLevel="0" collapsed="false">
      <c r="B40" s="45" t="s">
        <v>103</v>
      </c>
      <c r="C40" s="11" t="n">
        <v>144</v>
      </c>
      <c r="D40" s="11" t="n">
        <v>3</v>
      </c>
      <c r="E40" s="11" t="n">
        <v>2</v>
      </c>
      <c r="F40" s="11" t="n">
        <v>18</v>
      </c>
      <c r="G40" s="11" t="n">
        <v>0</v>
      </c>
      <c r="H40" s="11" t="n">
        <v>7</v>
      </c>
      <c r="I40" s="11" t="n">
        <v>6</v>
      </c>
      <c r="J40" s="11" t="n">
        <v>3</v>
      </c>
      <c r="K40" s="11" t="n">
        <v>3</v>
      </c>
      <c r="L40" s="11" t="n">
        <v>21</v>
      </c>
      <c r="M40" s="11" t="n">
        <v>3</v>
      </c>
      <c r="N40" s="11" t="n">
        <v>9</v>
      </c>
      <c r="O40" s="11" t="n">
        <v>8</v>
      </c>
      <c r="Q40" s="45" t="s">
        <v>103</v>
      </c>
      <c r="R40" s="11" t="n">
        <v>6</v>
      </c>
      <c r="S40" s="11" t="n">
        <v>5</v>
      </c>
      <c r="T40" s="11" t="n">
        <v>1</v>
      </c>
      <c r="U40" s="11" t="n">
        <v>5</v>
      </c>
      <c r="V40" s="11" t="n">
        <v>4</v>
      </c>
      <c r="W40" s="11" t="n">
        <v>5</v>
      </c>
      <c r="X40" s="11" t="n">
        <v>4</v>
      </c>
      <c r="Y40" s="11" t="n">
        <v>4</v>
      </c>
      <c r="Z40" s="11" t="n">
        <v>5</v>
      </c>
      <c r="AA40" s="11" t="n">
        <v>2</v>
      </c>
      <c r="AB40" s="11" t="n">
        <v>8</v>
      </c>
      <c r="AC40" s="11" t="n">
        <v>3</v>
      </c>
      <c r="AD40" s="11" t="n">
        <v>4</v>
      </c>
      <c r="AE40" s="11" t="n">
        <v>5</v>
      </c>
    </row>
    <row r="41" s="25" customFormat="tru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s="25" customFormat="tru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93" t="n">
        <v>411</v>
      </c>
      <c r="P42" s="93"/>
      <c r="Q42" s="78" t="n">
        <v>412</v>
      </c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s="25" customFormat="tru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s="25" customFormat="true" ht="12.75" hidden="false" customHeight="false" outlineLevel="0" collapsed="false">
      <c r="B44" s="3" t="s">
        <v>26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3" t="s">
        <v>266</v>
      </c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</row>
    <row r="45" s="25" customFormat="true" ht="12.75" hidden="false" customHeight="false" outlineLevel="0" collapsed="false">
      <c r="B45" s="3" t="s">
        <v>264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3" t="s">
        <v>264</v>
      </c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</row>
    <row r="46" s="25" customFormat="true" ht="12.75" hidden="false" customHeight="false" outlineLevel="0" collapsed="false">
      <c r="B46" s="3" t="s">
        <v>156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3" t="s">
        <v>156</v>
      </c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</row>
    <row r="47" s="25" customFormat="tru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</row>
    <row r="48" s="25" customFormat="tru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G49" s="3"/>
      <c r="AH49" s="3"/>
      <c r="AI49" s="3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3"/>
      <c r="AH50" s="3"/>
      <c r="AI50" s="3"/>
    </row>
    <row r="51" s="25" customFormat="tru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46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s="25" customFormat="tru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46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134</v>
      </c>
      <c r="D53" s="20" t="n">
        <v>0</v>
      </c>
      <c r="E53" s="20" t="n">
        <v>1</v>
      </c>
      <c r="F53" s="20" t="n">
        <v>1</v>
      </c>
      <c r="G53" s="20" t="n">
        <v>0</v>
      </c>
      <c r="H53" s="20" t="n">
        <v>1</v>
      </c>
      <c r="I53" s="20" t="n">
        <v>2</v>
      </c>
      <c r="J53" s="20" t="n">
        <v>2</v>
      </c>
      <c r="K53" s="20" t="n">
        <v>2</v>
      </c>
      <c r="L53" s="20" t="n">
        <v>9</v>
      </c>
      <c r="M53" s="20" t="n">
        <v>9</v>
      </c>
      <c r="N53" s="20" t="n">
        <v>1</v>
      </c>
      <c r="O53" s="20" t="n">
        <v>7</v>
      </c>
      <c r="Q53" s="20" t="s">
        <v>104</v>
      </c>
      <c r="R53" s="20" t="n">
        <v>3</v>
      </c>
      <c r="S53" s="20" t="n">
        <v>3</v>
      </c>
      <c r="T53" s="20" t="n">
        <v>5</v>
      </c>
      <c r="U53" s="20" t="n">
        <v>4</v>
      </c>
      <c r="V53" s="20" t="n">
        <v>3</v>
      </c>
      <c r="W53" s="20" t="n">
        <v>5</v>
      </c>
      <c r="X53" s="20" t="n">
        <v>11</v>
      </c>
      <c r="Y53" s="20" t="n">
        <v>14</v>
      </c>
      <c r="Z53" s="20" t="n">
        <v>11</v>
      </c>
      <c r="AA53" s="20" t="n">
        <v>17</v>
      </c>
      <c r="AB53" s="20" t="n">
        <v>7</v>
      </c>
      <c r="AC53" s="20" t="n">
        <v>6</v>
      </c>
      <c r="AD53" s="20" t="n">
        <v>6</v>
      </c>
      <c r="AE53" s="20" t="n">
        <v>4</v>
      </c>
    </row>
    <row r="54" customFormat="false" ht="12.75" hidden="false" customHeight="false" outlineLevel="0" collapsed="false">
      <c r="B54" s="20" t="s">
        <v>105</v>
      </c>
      <c r="C54" s="20" t="n">
        <v>40</v>
      </c>
      <c r="D54" s="20" t="n">
        <v>0</v>
      </c>
      <c r="E54" s="20" t="n">
        <v>0</v>
      </c>
      <c r="F54" s="20" t="n">
        <v>9</v>
      </c>
      <c r="G54" s="20" t="n">
        <v>0</v>
      </c>
      <c r="H54" s="20" t="n">
        <v>3</v>
      </c>
      <c r="I54" s="20" t="n">
        <v>0</v>
      </c>
      <c r="J54" s="20" t="n">
        <v>1</v>
      </c>
      <c r="K54" s="20" t="n">
        <v>2</v>
      </c>
      <c r="L54" s="20" t="n">
        <v>1</v>
      </c>
      <c r="M54" s="20" t="n">
        <v>4</v>
      </c>
      <c r="N54" s="20" t="n">
        <v>3</v>
      </c>
      <c r="O54" s="20" t="n">
        <v>4</v>
      </c>
      <c r="Q54" s="20" t="s">
        <v>105</v>
      </c>
      <c r="R54" s="20" t="n">
        <v>0</v>
      </c>
      <c r="S54" s="20" t="n">
        <v>0</v>
      </c>
      <c r="T54" s="20" t="n">
        <v>1</v>
      </c>
      <c r="U54" s="20" t="n">
        <v>2</v>
      </c>
      <c r="V54" s="20" t="n">
        <v>1</v>
      </c>
      <c r="W54" s="20" t="n">
        <v>2</v>
      </c>
      <c r="X54" s="20" t="n">
        <v>2</v>
      </c>
      <c r="Y54" s="20" t="n">
        <v>1</v>
      </c>
      <c r="Z54" s="20" t="n">
        <v>0</v>
      </c>
      <c r="AA54" s="20" t="n">
        <v>1</v>
      </c>
      <c r="AB54" s="20" t="n">
        <v>0</v>
      </c>
      <c r="AC54" s="20" t="n">
        <v>0</v>
      </c>
      <c r="AD54" s="20" t="n">
        <v>1</v>
      </c>
      <c r="AE54" s="20" t="n">
        <v>2</v>
      </c>
    </row>
    <row r="55" customFormat="false" ht="12.75" hidden="false" customHeight="false" outlineLevel="0" collapsed="false">
      <c r="B55" s="20" t="s">
        <v>106</v>
      </c>
      <c r="C55" s="20" t="n">
        <v>291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1</v>
      </c>
      <c r="N55" s="20" t="n">
        <v>2</v>
      </c>
      <c r="O55" s="20" t="n">
        <v>6</v>
      </c>
      <c r="Q55" s="20" t="s">
        <v>106</v>
      </c>
      <c r="R55" s="20" t="n">
        <v>8</v>
      </c>
      <c r="S55" s="20" t="n">
        <v>4</v>
      </c>
      <c r="T55" s="20" t="n">
        <v>13</v>
      </c>
      <c r="U55" s="20" t="n">
        <v>19</v>
      </c>
      <c r="V55" s="20" t="n">
        <v>35</v>
      </c>
      <c r="W55" s="20" t="n">
        <v>26</v>
      </c>
      <c r="X55" s="20" t="n">
        <v>28</v>
      </c>
      <c r="Y55" s="20" t="n">
        <v>40</v>
      </c>
      <c r="Z55" s="20" t="n">
        <v>29</v>
      </c>
      <c r="AA55" s="20" t="n">
        <v>27</v>
      </c>
      <c r="AB55" s="20" t="n">
        <v>24</v>
      </c>
      <c r="AC55" s="20" t="n">
        <v>14</v>
      </c>
      <c r="AD55" s="20" t="n">
        <v>11</v>
      </c>
      <c r="AE55" s="20" t="n">
        <v>4</v>
      </c>
    </row>
    <row r="56" customFormat="false" ht="12.75" hidden="false" customHeight="false" outlineLevel="0" collapsed="false">
      <c r="B56" s="20" t="s">
        <v>107</v>
      </c>
      <c r="C56" s="20" t="n">
        <v>5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1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1</v>
      </c>
      <c r="T56" s="20" t="n">
        <v>0</v>
      </c>
      <c r="U56" s="20" t="n">
        <v>2</v>
      </c>
      <c r="V56" s="20" t="n">
        <v>8</v>
      </c>
      <c r="W56" s="20" t="n">
        <v>11</v>
      </c>
      <c r="X56" s="20" t="n">
        <v>10</v>
      </c>
      <c r="Y56" s="20" t="n">
        <v>8</v>
      </c>
      <c r="Z56" s="20" t="n">
        <v>3</v>
      </c>
      <c r="AA56" s="20" t="n">
        <v>3</v>
      </c>
      <c r="AB56" s="20" t="n">
        <v>4</v>
      </c>
      <c r="AC56" s="20" t="n">
        <v>0</v>
      </c>
      <c r="AD56" s="20" t="n">
        <v>0</v>
      </c>
      <c r="AE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708</v>
      </c>
      <c r="D57" s="20" t="n">
        <v>0</v>
      </c>
      <c r="E57" s="20" t="n">
        <v>0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2</v>
      </c>
      <c r="M57" s="20" t="n">
        <v>1</v>
      </c>
      <c r="N57" s="20" t="n">
        <v>3</v>
      </c>
      <c r="O57" s="20" t="n">
        <v>7</v>
      </c>
      <c r="Q57" s="20" t="s">
        <v>108</v>
      </c>
      <c r="R57" s="20" t="n">
        <v>7</v>
      </c>
      <c r="S57" s="20" t="n">
        <v>13</v>
      </c>
      <c r="T57" s="20" t="n">
        <v>17</v>
      </c>
      <c r="U57" s="20" t="n">
        <v>35</v>
      </c>
      <c r="V57" s="20" t="n">
        <v>36</v>
      </c>
      <c r="W57" s="20" t="n">
        <v>63</v>
      </c>
      <c r="X57" s="20" t="n">
        <v>76</v>
      </c>
      <c r="Y57" s="20" t="n">
        <v>104</v>
      </c>
      <c r="Z57" s="20" t="n">
        <v>94</v>
      </c>
      <c r="AA57" s="20" t="n">
        <v>73</v>
      </c>
      <c r="AB57" s="20" t="n">
        <v>54</v>
      </c>
      <c r="AC57" s="20" t="n">
        <v>47</v>
      </c>
      <c r="AD57" s="20" t="n">
        <v>53</v>
      </c>
      <c r="AE57" s="20" t="n">
        <v>22</v>
      </c>
    </row>
    <row r="58" customFormat="false" ht="12.75" hidden="false" customHeight="false" outlineLevel="0" collapsed="false">
      <c r="B58" s="20" t="s">
        <v>109</v>
      </c>
      <c r="C58" s="20" t="n">
        <v>471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2</v>
      </c>
      <c r="O58" s="20" t="n">
        <v>3</v>
      </c>
      <c r="Q58" s="20" t="s">
        <v>109</v>
      </c>
      <c r="R58" s="20" t="n">
        <v>1</v>
      </c>
      <c r="S58" s="20" t="n">
        <v>11</v>
      </c>
      <c r="T58" s="20" t="n">
        <v>17</v>
      </c>
      <c r="U58" s="20" t="n">
        <v>22</v>
      </c>
      <c r="V58" s="20" t="n">
        <v>47</v>
      </c>
      <c r="W58" s="20" t="n">
        <v>53</v>
      </c>
      <c r="X58" s="20" t="n">
        <v>45</v>
      </c>
      <c r="Y58" s="20" t="n">
        <v>45</v>
      </c>
      <c r="Z58" s="20" t="n">
        <v>64</v>
      </c>
      <c r="AA58" s="20" t="n">
        <v>52</v>
      </c>
      <c r="AB58" s="20" t="n">
        <v>32</v>
      </c>
      <c r="AC58" s="20" t="n">
        <v>29</v>
      </c>
      <c r="AD58" s="20" t="n">
        <v>19</v>
      </c>
      <c r="AE58" s="20" t="n">
        <v>28</v>
      </c>
    </row>
    <row r="59" customFormat="false" ht="12.75" hidden="false" customHeight="false" outlineLevel="0" collapsed="false">
      <c r="B59" s="20" t="s">
        <v>110</v>
      </c>
      <c r="C59" s="20" t="n">
        <v>186</v>
      </c>
      <c r="D59" s="20" t="n">
        <v>0</v>
      </c>
      <c r="E59" s="20" t="n">
        <v>0</v>
      </c>
      <c r="F59" s="20" t="n">
        <v>3</v>
      </c>
      <c r="G59" s="20" t="n">
        <v>0</v>
      </c>
      <c r="H59" s="20" t="n">
        <v>2</v>
      </c>
      <c r="I59" s="20" t="n">
        <v>0</v>
      </c>
      <c r="J59" s="20" t="n">
        <v>1</v>
      </c>
      <c r="K59" s="20" t="n">
        <v>0</v>
      </c>
      <c r="L59" s="20" t="n">
        <v>1</v>
      </c>
      <c r="M59" s="20" t="n">
        <v>2</v>
      </c>
      <c r="N59" s="20" t="n">
        <v>5</v>
      </c>
      <c r="O59" s="20" t="n">
        <v>10</v>
      </c>
      <c r="Q59" s="20" t="s">
        <v>110</v>
      </c>
      <c r="R59" s="20" t="n">
        <v>9</v>
      </c>
      <c r="S59" s="20" t="n">
        <v>7</v>
      </c>
      <c r="T59" s="20" t="n">
        <v>9</v>
      </c>
      <c r="U59" s="20" t="n">
        <v>10</v>
      </c>
      <c r="V59" s="20" t="n">
        <v>21</v>
      </c>
      <c r="W59" s="20" t="n">
        <v>22</v>
      </c>
      <c r="X59" s="20" t="n">
        <v>13</v>
      </c>
      <c r="Y59" s="20" t="n">
        <v>25</v>
      </c>
      <c r="Z59" s="20" t="n">
        <v>20</v>
      </c>
      <c r="AA59" s="20" t="n">
        <v>10</v>
      </c>
      <c r="AB59" s="20" t="n">
        <v>4</v>
      </c>
      <c r="AC59" s="20" t="n">
        <v>9</v>
      </c>
      <c r="AD59" s="20" t="n">
        <v>2</v>
      </c>
      <c r="AE59" s="20" t="n">
        <v>1</v>
      </c>
    </row>
    <row r="60" customFormat="false" ht="12.75" hidden="false" customHeight="false" outlineLevel="0" collapsed="false">
      <c r="B60" s="20" t="s">
        <v>111</v>
      </c>
      <c r="C60" s="20" t="n">
        <v>137</v>
      </c>
      <c r="D60" s="20" t="n">
        <v>1</v>
      </c>
      <c r="E60" s="20" t="n">
        <v>2</v>
      </c>
      <c r="F60" s="20" t="n">
        <v>25</v>
      </c>
      <c r="G60" s="20" t="n">
        <v>0</v>
      </c>
      <c r="H60" s="20" t="n">
        <v>21</v>
      </c>
      <c r="I60" s="20" t="n">
        <v>7</v>
      </c>
      <c r="J60" s="20" t="n">
        <v>8</v>
      </c>
      <c r="K60" s="20" t="n">
        <v>7</v>
      </c>
      <c r="L60" s="20" t="n">
        <v>19</v>
      </c>
      <c r="M60" s="20" t="n">
        <v>14</v>
      </c>
      <c r="N60" s="20" t="n">
        <v>9</v>
      </c>
      <c r="O60" s="20" t="n">
        <v>4</v>
      </c>
      <c r="Q60" s="20" t="s">
        <v>111</v>
      </c>
      <c r="R60" s="20" t="n">
        <v>7</v>
      </c>
      <c r="S60" s="20" t="n">
        <v>3</v>
      </c>
      <c r="T60" s="20" t="n">
        <v>1</v>
      </c>
      <c r="U60" s="20" t="n">
        <v>1</v>
      </c>
      <c r="V60" s="20" t="n">
        <v>2</v>
      </c>
      <c r="W60" s="20" t="n">
        <v>2</v>
      </c>
      <c r="X60" s="20" t="n">
        <v>1</v>
      </c>
      <c r="Y60" s="20" t="n">
        <v>1</v>
      </c>
      <c r="Z60" s="20" t="n">
        <v>0</v>
      </c>
      <c r="AA60" s="20" t="n">
        <v>1</v>
      </c>
      <c r="AB60" s="20" t="n">
        <v>0</v>
      </c>
      <c r="AC60" s="20" t="n">
        <v>1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937</v>
      </c>
      <c r="D61" s="20" t="n">
        <v>0</v>
      </c>
      <c r="E61" s="20" t="n">
        <v>1</v>
      </c>
      <c r="F61" s="20" t="n">
        <v>275</v>
      </c>
      <c r="G61" s="20" t="n">
        <v>0</v>
      </c>
      <c r="H61" s="20" t="n">
        <v>136</v>
      </c>
      <c r="I61" s="20" t="n">
        <v>58</v>
      </c>
      <c r="J61" s="20" t="n">
        <v>42</v>
      </c>
      <c r="K61" s="20" t="n">
        <v>18</v>
      </c>
      <c r="L61" s="20" t="n">
        <v>50</v>
      </c>
      <c r="M61" s="20" t="n">
        <v>37</v>
      </c>
      <c r="N61" s="20" t="n">
        <v>34</v>
      </c>
      <c r="O61" s="20" t="n">
        <v>27</v>
      </c>
      <c r="Q61" s="20" t="s">
        <v>112</v>
      </c>
      <c r="R61" s="20" t="n">
        <v>21</v>
      </c>
      <c r="S61" s="20" t="n">
        <v>14</v>
      </c>
      <c r="T61" s="20" t="n">
        <v>12</v>
      </c>
      <c r="U61" s="20" t="n">
        <v>9</v>
      </c>
      <c r="V61" s="20" t="n">
        <v>16</v>
      </c>
      <c r="W61" s="20" t="n">
        <v>21</v>
      </c>
      <c r="X61" s="20" t="n">
        <v>24</v>
      </c>
      <c r="Y61" s="20" t="n">
        <v>24</v>
      </c>
      <c r="Z61" s="20" t="n">
        <v>25</v>
      </c>
      <c r="AA61" s="20" t="n">
        <v>20</v>
      </c>
      <c r="AB61" s="20" t="n">
        <v>14</v>
      </c>
      <c r="AC61" s="20" t="n">
        <v>15</v>
      </c>
      <c r="AD61" s="20" t="n">
        <v>17</v>
      </c>
      <c r="AE61" s="20" t="n">
        <v>27</v>
      </c>
    </row>
    <row r="62" customFormat="false" ht="12.75" hidden="false" customHeight="false" outlineLevel="0" collapsed="false">
      <c r="B62" s="20" t="s">
        <v>113</v>
      </c>
      <c r="C62" s="20" t="n">
        <v>974</v>
      </c>
      <c r="D62" s="20" t="n">
        <v>0</v>
      </c>
      <c r="E62" s="20" t="n">
        <v>5</v>
      </c>
      <c r="F62" s="20" t="n">
        <v>412</v>
      </c>
      <c r="G62" s="20" t="n">
        <v>0</v>
      </c>
      <c r="H62" s="20" t="n">
        <v>116</v>
      </c>
      <c r="I62" s="20" t="n">
        <v>71</v>
      </c>
      <c r="J62" s="20" t="n">
        <v>34</v>
      </c>
      <c r="K62" s="20" t="n">
        <v>30</v>
      </c>
      <c r="L62" s="20" t="n">
        <v>97</v>
      </c>
      <c r="M62" s="20" t="n">
        <v>41</v>
      </c>
      <c r="N62" s="20" t="n">
        <v>23</v>
      </c>
      <c r="O62" s="20" t="n">
        <v>19</v>
      </c>
      <c r="Q62" s="20" t="s">
        <v>113</v>
      </c>
      <c r="R62" s="20" t="n">
        <v>11</v>
      </c>
      <c r="S62" s="20" t="n">
        <v>6</v>
      </c>
      <c r="T62" s="20" t="n">
        <v>6</v>
      </c>
      <c r="U62" s="20" t="n">
        <v>6</v>
      </c>
      <c r="V62" s="20" t="n">
        <v>15</v>
      </c>
      <c r="W62" s="20" t="n">
        <v>8</v>
      </c>
      <c r="X62" s="20" t="n">
        <v>5</v>
      </c>
      <c r="Y62" s="20" t="n">
        <v>6</v>
      </c>
      <c r="Z62" s="20" t="n">
        <v>7</v>
      </c>
      <c r="AA62" s="20" t="n">
        <v>9</v>
      </c>
      <c r="AB62" s="20" t="n">
        <v>5</v>
      </c>
      <c r="AC62" s="20" t="n">
        <v>13</v>
      </c>
      <c r="AD62" s="20" t="n">
        <v>11</v>
      </c>
      <c r="AE62" s="20" t="n">
        <v>18</v>
      </c>
    </row>
    <row r="63" customFormat="false" ht="12.75" hidden="false" customHeight="false" outlineLevel="0" collapsed="false">
      <c r="B63" s="20" t="s">
        <v>114</v>
      </c>
      <c r="C63" s="20" t="n">
        <v>3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</v>
      </c>
      <c r="I63" s="20" t="n">
        <v>1</v>
      </c>
      <c r="J63" s="20" t="n">
        <v>0</v>
      </c>
      <c r="K63" s="20" t="n">
        <v>1</v>
      </c>
      <c r="L63" s="20" t="n">
        <v>0</v>
      </c>
      <c r="M63" s="20" t="n">
        <v>0</v>
      </c>
      <c r="N63" s="20" t="n">
        <v>0</v>
      </c>
      <c r="O63" s="20" t="n">
        <v>0</v>
      </c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0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35</v>
      </c>
      <c r="D64" s="20" t="n">
        <v>0</v>
      </c>
      <c r="E64" s="20" t="n">
        <v>0</v>
      </c>
      <c r="F64" s="20" t="n">
        <v>1</v>
      </c>
      <c r="G64" s="20" t="n">
        <v>0</v>
      </c>
      <c r="H64" s="20" t="n">
        <v>1</v>
      </c>
      <c r="I64" s="20" t="n">
        <v>1</v>
      </c>
      <c r="J64" s="20" t="n">
        <v>1</v>
      </c>
      <c r="K64" s="20" t="n">
        <v>1</v>
      </c>
      <c r="L64" s="20" t="n">
        <v>5</v>
      </c>
      <c r="M64" s="20" t="n">
        <v>5</v>
      </c>
      <c r="N64" s="20" t="n">
        <v>1</v>
      </c>
      <c r="O64" s="20" t="n">
        <v>5</v>
      </c>
      <c r="Q64" s="20" t="s">
        <v>115</v>
      </c>
      <c r="R64" s="20" t="n">
        <v>1</v>
      </c>
      <c r="S64" s="20" t="n">
        <v>2</v>
      </c>
      <c r="T64" s="20" t="n">
        <v>1</v>
      </c>
      <c r="U64" s="20" t="n">
        <v>2</v>
      </c>
      <c r="V64" s="20" t="n">
        <v>2</v>
      </c>
      <c r="W64" s="20" t="n">
        <v>2</v>
      </c>
      <c r="X64" s="20" t="n">
        <v>0</v>
      </c>
      <c r="Y64" s="20" t="n">
        <v>1</v>
      </c>
      <c r="Z64" s="20" t="n">
        <v>0</v>
      </c>
      <c r="AA64" s="20" t="n">
        <v>2</v>
      </c>
      <c r="AB64" s="20" t="n">
        <v>0</v>
      </c>
      <c r="AC64" s="20" t="n">
        <v>0</v>
      </c>
      <c r="AD64" s="20" t="n">
        <v>0</v>
      </c>
      <c r="AE64" s="20" t="n">
        <v>1</v>
      </c>
    </row>
    <row r="65" customFormat="false" ht="12.75" hidden="false" customHeight="false" outlineLevel="0" collapsed="false">
      <c r="B65" s="20" t="s">
        <v>116</v>
      </c>
      <c r="C65" s="20" t="n">
        <v>704</v>
      </c>
      <c r="D65" s="20" t="n">
        <v>0</v>
      </c>
      <c r="E65" s="20" t="n">
        <v>7</v>
      </c>
      <c r="F65" s="20" t="n">
        <v>184</v>
      </c>
      <c r="G65" s="20" t="n">
        <v>0</v>
      </c>
      <c r="H65" s="20" t="n">
        <v>108</v>
      </c>
      <c r="I65" s="20" t="n">
        <v>38</v>
      </c>
      <c r="J65" s="20" t="n">
        <v>34</v>
      </c>
      <c r="K65" s="20" t="n">
        <v>15</v>
      </c>
      <c r="L65" s="20" t="n">
        <v>36</v>
      </c>
      <c r="M65" s="20" t="n">
        <v>14</v>
      </c>
      <c r="N65" s="20" t="n">
        <v>25</v>
      </c>
      <c r="O65" s="20" t="n">
        <v>15</v>
      </c>
      <c r="Q65" s="20" t="s">
        <v>116</v>
      </c>
      <c r="R65" s="20" t="n">
        <v>9</v>
      </c>
      <c r="S65" s="20" t="n">
        <v>12</v>
      </c>
      <c r="T65" s="20" t="n">
        <v>4</v>
      </c>
      <c r="U65" s="20" t="n">
        <v>11</v>
      </c>
      <c r="V65" s="20" t="n">
        <v>8</v>
      </c>
      <c r="W65" s="20" t="n">
        <v>25</v>
      </c>
      <c r="X65" s="20" t="n">
        <v>15</v>
      </c>
      <c r="Y65" s="20" t="n">
        <v>24</v>
      </c>
      <c r="Z65" s="20" t="n">
        <v>27</v>
      </c>
      <c r="AA65" s="20" t="n">
        <v>33</v>
      </c>
      <c r="AB65" s="20" t="n">
        <v>18</v>
      </c>
      <c r="AC65" s="20" t="n">
        <v>11</v>
      </c>
      <c r="AD65" s="20" t="n">
        <v>18</v>
      </c>
      <c r="AE65" s="20" t="n">
        <v>13</v>
      </c>
    </row>
    <row r="66" customFormat="false" ht="12.75" hidden="false" customHeight="false" outlineLevel="0" collapsed="false">
      <c r="B66" s="20" t="s">
        <v>117</v>
      </c>
      <c r="C66" s="20" t="n">
        <v>277</v>
      </c>
      <c r="D66" s="20" t="n">
        <v>0</v>
      </c>
      <c r="E66" s="20" t="n">
        <v>0</v>
      </c>
      <c r="F66" s="20" t="n">
        <v>10</v>
      </c>
      <c r="G66" s="20" t="n">
        <v>0</v>
      </c>
      <c r="H66" s="20" t="n">
        <v>8</v>
      </c>
      <c r="I66" s="20" t="n">
        <v>9</v>
      </c>
      <c r="J66" s="20" t="n">
        <v>3</v>
      </c>
      <c r="K66" s="20" t="n">
        <v>3</v>
      </c>
      <c r="L66" s="20" t="n">
        <v>21</v>
      </c>
      <c r="M66" s="20" t="n">
        <v>11</v>
      </c>
      <c r="N66" s="20" t="n">
        <v>6</v>
      </c>
      <c r="O66" s="20" t="n">
        <v>11</v>
      </c>
      <c r="Q66" s="20" t="s">
        <v>117</v>
      </c>
      <c r="R66" s="20" t="n">
        <v>4</v>
      </c>
      <c r="S66" s="20" t="n">
        <v>5</v>
      </c>
      <c r="T66" s="20" t="n">
        <v>11</v>
      </c>
      <c r="U66" s="20" t="n">
        <v>10</v>
      </c>
      <c r="V66" s="20" t="n">
        <v>21</v>
      </c>
      <c r="W66" s="20" t="n">
        <v>29</v>
      </c>
      <c r="X66" s="20" t="n">
        <v>23</v>
      </c>
      <c r="Y66" s="20" t="n">
        <v>26</v>
      </c>
      <c r="Z66" s="20" t="n">
        <v>24</v>
      </c>
      <c r="AA66" s="20" t="n">
        <v>18</v>
      </c>
      <c r="AB66" s="20" t="n">
        <v>11</v>
      </c>
      <c r="AC66" s="20" t="n">
        <v>3</v>
      </c>
      <c r="AD66" s="20" t="n">
        <v>2</v>
      </c>
      <c r="AE66" s="20" t="n">
        <v>8</v>
      </c>
    </row>
    <row r="67" customFormat="false" ht="12.75" hidden="false" customHeight="false" outlineLevel="0" collapsed="false">
      <c r="B67" s="20" t="s">
        <v>118</v>
      </c>
      <c r="C67" s="20" t="n">
        <v>785</v>
      </c>
      <c r="D67" s="20" t="n">
        <v>1</v>
      </c>
      <c r="E67" s="20" t="n">
        <v>2</v>
      </c>
      <c r="F67" s="20" t="n">
        <v>148</v>
      </c>
      <c r="G67" s="20" t="n">
        <v>0</v>
      </c>
      <c r="H67" s="20" t="n">
        <v>52</v>
      </c>
      <c r="I67" s="20" t="n">
        <v>32</v>
      </c>
      <c r="J67" s="20" t="n">
        <v>20</v>
      </c>
      <c r="K67" s="20" t="n">
        <v>8</v>
      </c>
      <c r="L67" s="20" t="n">
        <v>30</v>
      </c>
      <c r="M67" s="20" t="n">
        <v>24</v>
      </c>
      <c r="N67" s="20" t="n">
        <v>36</v>
      </c>
      <c r="O67" s="20" t="n">
        <v>28</v>
      </c>
      <c r="Q67" s="20" t="s">
        <v>118</v>
      </c>
      <c r="R67" s="20" t="n">
        <v>12</v>
      </c>
      <c r="S67" s="20" t="n">
        <v>14</v>
      </c>
      <c r="T67" s="20" t="n">
        <v>14</v>
      </c>
      <c r="U67" s="20" t="n">
        <v>29</v>
      </c>
      <c r="V67" s="20" t="n">
        <v>18</v>
      </c>
      <c r="W67" s="20" t="n">
        <v>26</v>
      </c>
      <c r="X67" s="20" t="n">
        <v>32</v>
      </c>
      <c r="Y67" s="20" t="n">
        <v>45</v>
      </c>
      <c r="Z67" s="20" t="n">
        <v>47</v>
      </c>
      <c r="AA67" s="20" t="n">
        <v>36</v>
      </c>
      <c r="AB67" s="20" t="n">
        <v>41</v>
      </c>
      <c r="AC67" s="20" t="n">
        <v>32</v>
      </c>
      <c r="AD67" s="20" t="n">
        <v>38</v>
      </c>
      <c r="AE67" s="20" t="n">
        <v>20</v>
      </c>
    </row>
    <row r="68" customFormat="false" ht="12.75" hidden="false" customHeight="false" outlineLevel="0" collapsed="false">
      <c r="B68" s="20" t="s">
        <v>119</v>
      </c>
      <c r="C68" s="20" t="n">
        <v>2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2</v>
      </c>
      <c r="O68" s="20" t="n">
        <v>0</v>
      </c>
      <c r="Q68" s="20" t="s">
        <v>119</v>
      </c>
      <c r="R68" s="20" t="n">
        <v>1</v>
      </c>
      <c r="S68" s="20" t="n">
        <v>0</v>
      </c>
      <c r="T68" s="20" t="n">
        <v>0</v>
      </c>
      <c r="U68" s="20" t="n">
        <v>5</v>
      </c>
      <c r="V68" s="20" t="n">
        <v>2</v>
      </c>
      <c r="W68" s="20" t="n">
        <v>3</v>
      </c>
      <c r="X68" s="20" t="n">
        <v>4</v>
      </c>
      <c r="Y68" s="20" t="n">
        <v>1</v>
      </c>
      <c r="Z68" s="20" t="n">
        <v>1</v>
      </c>
      <c r="AA68" s="20" t="n">
        <v>2</v>
      </c>
      <c r="AB68" s="20" t="n">
        <v>0</v>
      </c>
      <c r="AC68" s="20" t="n">
        <v>3</v>
      </c>
      <c r="AD68" s="20" t="n">
        <v>0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321</v>
      </c>
      <c r="D69" s="20" t="n">
        <v>1</v>
      </c>
      <c r="E69" s="20" t="n">
        <v>0</v>
      </c>
      <c r="F69" s="20" t="n">
        <v>0</v>
      </c>
      <c r="G69" s="20" t="n">
        <v>0</v>
      </c>
      <c r="H69" s="20" t="n">
        <v>3</v>
      </c>
      <c r="I69" s="20" t="n">
        <v>2</v>
      </c>
      <c r="J69" s="20" t="n">
        <v>3</v>
      </c>
      <c r="K69" s="20" t="n">
        <v>2</v>
      </c>
      <c r="L69" s="20" t="n">
        <v>37</v>
      </c>
      <c r="M69" s="20" t="n">
        <v>60</v>
      </c>
      <c r="N69" s="20" t="n">
        <v>48</v>
      </c>
      <c r="O69" s="20" t="n">
        <v>59</v>
      </c>
      <c r="Q69" s="20" t="s">
        <v>120</v>
      </c>
      <c r="R69" s="20" t="n">
        <v>31</v>
      </c>
      <c r="S69" s="20" t="n">
        <v>18</v>
      </c>
      <c r="T69" s="20" t="n">
        <v>12</v>
      </c>
      <c r="U69" s="20" t="n">
        <v>18</v>
      </c>
      <c r="V69" s="20" t="n">
        <v>3</v>
      </c>
      <c r="W69" s="20" t="n">
        <v>11</v>
      </c>
      <c r="X69" s="20" t="n">
        <v>1</v>
      </c>
      <c r="Y69" s="20" t="n">
        <v>2</v>
      </c>
      <c r="Z69" s="20" t="n">
        <v>3</v>
      </c>
      <c r="AA69" s="20" t="n">
        <v>1</v>
      </c>
      <c r="AB69" s="20" t="n">
        <v>0</v>
      </c>
      <c r="AC69" s="20" t="n">
        <v>0</v>
      </c>
      <c r="AD69" s="20" t="n">
        <v>1</v>
      </c>
      <c r="AE69" s="20" t="n">
        <v>5</v>
      </c>
    </row>
    <row r="70" customFormat="false" ht="12.75" hidden="false" customHeight="false" outlineLevel="0" collapsed="false">
      <c r="B70" s="20" t="s">
        <v>121</v>
      </c>
      <c r="C70" s="20" t="n">
        <v>372</v>
      </c>
      <c r="D70" s="20" t="n">
        <v>0</v>
      </c>
      <c r="E70" s="20" t="n">
        <v>1</v>
      </c>
      <c r="F70" s="20" t="n">
        <v>21</v>
      </c>
      <c r="G70" s="20" t="n">
        <v>0</v>
      </c>
      <c r="H70" s="20" t="n">
        <v>9</v>
      </c>
      <c r="I70" s="20" t="n">
        <v>18</v>
      </c>
      <c r="J70" s="20" t="n">
        <v>10</v>
      </c>
      <c r="K70" s="20" t="n">
        <v>17</v>
      </c>
      <c r="L70" s="20" t="n">
        <v>26</v>
      </c>
      <c r="M70" s="20" t="n">
        <v>12</v>
      </c>
      <c r="N70" s="20" t="n">
        <v>15</v>
      </c>
      <c r="O70" s="20" t="n">
        <v>16</v>
      </c>
      <c r="Q70" s="20" t="s">
        <v>121</v>
      </c>
      <c r="R70" s="20" t="n">
        <v>19</v>
      </c>
      <c r="S70" s="20" t="n">
        <v>13</v>
      </c>
      <c r="T70" s="20" t="n">
        <v>12</v>
      </c>
      <c r="U70" s="20" t="n">
        <v>13</v>
      </c>
      <c r="V70" s="20" t="n">
        <v>28</v>
      </c>
      <c r="W70" s="20" t="n">
        <v>25</v>
      </c>
      <c r="X70" s="20" t="n">
        <v>29</v>
      </c>
      <c r="Y70" s="20" t="n">
        <v>16</v>
      </c>
      <c r="Z70" s="20" t="n">
        <v>23</v>
      </c>
      <c r="AA70" s="20" t="n">
        <v>11</v>
      </c>
      <c r="AB70" s="20" t="n">
        <v>12</v>
      </c>
      <c r="AC70" s="20" t="n">
        <v>6</v>
      </c>
      <c r="AD70" s="20" t="n">
        <v>3</v>
      </c>
      <c r="AE70" s="20" t="n">
        <v>17</v>
      </c>
    </row>
    <row r="71" customFormat="false" ht="12.75" hidden="false" customHeight="false" outlineLevel="0" collapsed="false">
      <c r="B71" s="20" t="s">
        <v>122</v>
      </c>
      <c r="C71" s="20" t="n">
        <v>2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1</v>
      </c>
      <c r="O71" s="20" t="n">
        <v>0</v>
      </c>
      <c r="Q71" s="20" t="s">
        <v>122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1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05</v>
      </c>
      <c r="D72" s="20" t="n">
        <v>1</v>
      </c>
      <c r="E72" s="20" t="n">
        <v>0</v>
      </c>
      <c r="F72" s="20" t="n">
        <v>12</v>
      </c>
      <c r="G72" s="20" t="n">
        <v>0</v>
      </c>
      <c r="H72" s="20" t="n">
        <v>2</v>
      </c>
      <c r="I72" s="20" t="n">
        <v>3</v>
      </c>
      <c r="J72" s="20" t="n">
        <v>1</v>
      </c>
      <c r="K72" s="20" t="n">
        <v>4</v>
      </c>
      <c r="L72" s="20" t="n">
        <v>14</v>
      </c>
      <c r="M72" s="20" t="n">
        <v>11</v>
      </c>
      <c r="N72" s="20" t="n">
        <v>16</v>
      </c>
      <c r="O72" s="20" t="n">
        <v>12</v>
      </c>
      <c r="Q72" s="20" t="s">
        <v>123</v>
      </c>
      <c r="R72" s="20" t="n">
        <v>9</v>
      </c>
      <c r="S72" s="20" t="n">
        <v>6</v>
      </c>
      <c r="T72" s="20" t="n">
        <v>15</v>
      </c>
      <c r="U72" s="20" t="n">
        <v>14</v>
      </c>
      <c r="V72" s="20" t="n">
        <v>13</v>
      </c>
      <c r="W72" s="20" t="n">
        <v>8</v>
      </c>
      <c r="X72" s="20" t="n">
        <v>16</v>
      </c>
      <c r="Y72" s="20" t="n">
        <v>9</v>
      </c>
      <c r="Z72" s="20" t="n">
        <v>9</v>
      </c>
      <c r="AA72" s="20" t="n">
        <v>6</v>
      </c>
      <c r="AB72" s="20" t="n">
        <v>6</v>
      </c>
      <c r="AC72" s="20" t="n">
        <v>8</v>
      </c>
      <c r="AD72" s="20" t="n">
        <v>5</v>
      </c>
      <c r="AE72" s="20" t="n">
        <v>5</v>
      </c>
    </row>
    <row r="73" customFormat="false" ht="12.75" hidden="false" customHeight="false" outlineLevel="0" collapsed="false">
      <c r="B73" s="20" t="s">
        <v>124</v>
      </c>
      <c r="C73" s="20" t="n">
        <v>199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2</v>
      </c>
      <c r="I73" s="20" t="n">
        <v>3</v>
      </c>
      <c r="J73" s="20" t="n">
        <v>1</v>
      </c>
      <c r="K73" s="20" t="n">
        <v>4</v>
      </c>
      <c r="L73" s="20" t="n">
        <v>12</v>
      </c>
      <c r="M73" s="20" t="n">
        <v>7</v>
      </c>
      <c r="N73" s="20" t="n">
        <v>11</v>
      </c>
      <c r="O73" s="20" t="n">
        <v>18</v>
      </c>
      <c r="Q73" s="20" t="s">
        <v>124</v>
      </c>
      <c r="R73" s="20" t="n">
        <v>4</v>
      </c>
      <c r="S73" s="20" t="n">
        <v>7</v>
      </c>
      <c r="T73" s="20" t="n">
        <v>11</v>
      </c>
      <c r="U73" s="20" t="n">
        <v>14</v>
      </c>
      <c r="V73" s="20" t="n">
        <v>17</v>
      </c>
      <c r="W73" s="20" t="n">
        <v>19</v>
      </c>
      <c r="X73" s="20" t="n">
        <v>14</v>
      </c>
      <c r="Y73" s="20" t="n">
        <v>26</v>
      </c>
      <c r="Z73" s="20" t="n">
        <v>7</v>
      </c>
      <c r="AA73" s="20" t="n">
        <v>3</v>
      </c>
      <c r="AB73" s="20" t="n">
        <v>10</v>
      </c>
      <c r="AC73" s="20" t="n">
        <v>1</v>
      </c>
      <c r="AD73" s="20" t="n">
        <v>4</v>
      </c>
      <c r="AE73" s="20" t="n">
        <v>3</v>
      </c>
    </row>
    <row r="74" customFormat="false" ht="12.75" hidden="false" customHeight="false" outlineLevel="0" collapsed="false">
      <c r="B74" s="20" t="s">
        <v>125</v>
      </c>
      <c r="C74" s="20" t="n">
        <v>82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2</v>
      </c>
      <c r="K74" s="20" t="n">
        <v>0</v>
      </c>
      <c r="L74" s="20" t="n">
        <v>4</v>
      </c>
      <c r="M74" s="20" t="n">
        <v>6</v>
      </c>
      <c r="N74" s="20" t="n">
        <v>45</v>
      </c>
      <c r="O74" s="20" t="n">
        <v>62</v>
      </c>
      <c r="Q74" s="20" t="s">
        <v>125</v>
      </c>
      <c r="R74" s="20" t="n">
        <v>64</v>
      </c>
      <c r="S74" s="20" t="n">
        <v>64</v>
      </c>
      <c r="T74" s="20" t="n">
        <v>85</v>
      </c>
      <c r="U74" s="20" t="n">
        <v>85</v>
      </c>
      <c r="V74" s="20" t="n">
        <v>88</v>
      </c>
      <c r="W74" s="20" t="n">
        <v>79</v>
      </c>
      <c r="X74" s="20" t="n">
        <v>66</v>
      </c>
      <c r="Y74" s="20" t="n">
        <v>42</v>
      </c>
      <c r="Z74" s="20" t="n">
        <v>38</v>
      </c>
      <c r="AA74" s="20" t="n">
        <v>32</v>
      </c>
      <c r="AB74" s="20" t="n">
        <v>23</v>
      </c>
      <c r="AC74" s="20" t="n">
        <v>12</v>
      </c>
      <c r="AD74" s="20" t="n">
        <v>7</v>
      </c>
      <c r="AE74" s="20" t="n">
        <v>24</v>
      </c>
    </row>
    <row r="75" customFormat="false" ht="12.75" hidden="false" customHeight="false" outlineLevel="0" collapsed="false">
      <c r="B75" s="20" t="s">
        <v>126</v>
      </c>
      <c r="C75" s="20" t="n">
        <v>22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1</v>
      </c>
      <c r="K75" s="20" t="n">
        <v>0</v>
      </c>
      <c r="L75" s="20" t="n">
        <v>0</v>
      </c>
      <c r="M75" s="20" t="n">
        <v>1</v>
      </c>
      <c r="N75" s="20" t="n">
        <v>0</v>
      </c>
      <c r="O75" s="20" t="n">
        <v>2</v>
      </c>
      <c r="Q75" s="20" t="s">
        <v>126</v>
      </c>
      <c r="R75" s="20" t="n">
        <v>1</v>
      </c>
      <c r="S75" s="20" t="n">
        <v>1</v>
      </c>
      <c r="T75" s="20" t="n">
        <v>2</v>
      </c>
      <c r="U75" s="20" t="n">
        <v>7</v>
      </c>
      <c r="V75" s="20" t="n">
        <v>1</v>
      </c>
      <c r="W75" s="20" t="n">
        <v>1</v>
      </c>
      <c r="X75" s="20" t="n">
        <v>2</v>
      </c>
      <c r="Y75" s="20" t="n">
        <v>0</v>
      </c>
      <c r="Z75" s="20" t="n">
        <v>1</v>
      </c>
      <c r="AA75" s="20" t="n">
        <v>0</v>
      </c>
      <c r="AB75" s="20" t="n">
        <v>1</v>
      </c>
      <c r="AC75" s="20" t="n">
        <v>0</v>
      </c>
      <c r="AD75" s="20" t="n">
        <v>0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363</v>
      </c>
      <c r="D76" s="20" t="n">
        <v>0</v>
      </c>
      <c r="E76" s="20" t="n">
        <v>0</v>
      </c>
      <c r="F76" s="20" t="n">
        <v>9</v>
      </c>
      <c r="G76" s="20" t="n">
        <v>0</v>
      </c>
      <c r="H76" s="20" t="n">
        <v>8</v>
      </c>
      <c r="I76" s="20" t="n">
        <v>1</v>
      </c>
      <c r="J76" s="20" t="n">
        <v>4</v>
      </c>
      <c r="K76" s="20" t="n">
        <v>3</v>
      </c>
      <c r="L76" s="20" t="n">
        <v>12</v>
      </c>
      <c r="M76" s="20" t="n">
        <v>11</v>
      </c>
      <c r="N76" s="20" t="n">
        <v>15</v>
      </c>
      <c r="O76" s="20" t="n">
        <v>25</v>
      </c>
      <c r="Q76" s="20" t="s">
        <v>127</v>
      </c>
      <c r="R76" s="20" t="n">
        <v>15</v>
      </c>
      <c r="S76" s="20" t="n">
        <v>15</v>
      </c>
      <c r="T76" s="20" t="n">
        <v>28</v>
      </c>
      <c r="U76" s="20" t="n">
        <v>24</v>
      </c>
      <c r="V76" s="20" t="n">
        <v>36</v>
      </c>
      <c r="W76" s="20" t="n">
        <v>22</v>
      </c>
      <c r="X76" s="20" t="n">
        <v>43</v>
      </c>
      <c r="Y76" s="20" t="n">
        <v>25</v>
      </c>
      <c r="Z76" s="20" t="n">
        <v>22</v>
      </c>
      <c r="AA76" s="20" t="n">
        <v>14</v>
      </c>
      <c r="AB76" s="20" t="n">
        <v>9</v>
      </c>
      <c r="AC76" s="20" t="n">
        <v>6</v>
      </c>
      <c r="AD76" s="20" t="n">
        <v>6</v>
      </c>
      <c r="AE76" s="20" t="n">
        <v>10</v>
      </c>
    </row>
    <row r="77" customFormat="false" ht="12.75" hidden="false" customHeight="false" outlineLevel="0" collapsed="false">
      <c r="B77" s="20" t="s">
        <v>128</v>
      </c>
      <c r="C77" s="20" t="n">
        <v>318</v>
      </c>
      <c r="D77" s="20" t="n">
        <v>1</v>
      </c>
      <c r="E77" s="20" t="n">
        <v>1</v>
      </c>
      <c r="F77" s="20" t="n">
        <v>20</v>
      </c>
      <c r="G77" s="20" t="n">
        <v>0</v>
      </c>
      <c r="H77" s="20" t="n">
        <v>22</v>
      </c>
      <c r="I77" s="20" t="n">
        <v>19</v>
      </c>
      <c r="J77" s="20" t="n">
        <v>12</v>
      </c>
      <c r="K77" s="20" t="n">
        <v>17</v>
      </c>
      <c r="L77" s="20" t="n">
        <v>50</v>
      </c>
      <c r="M77" s="20" t="n">
        <v>18</v>
      </c>
      <c r="N77" s="20" t="n">
        <v>16</v>
      </c>
      <c r="O77" s="20" t="n">
        <v>15</v>
      </c>
      <c r="Q77" s="20" t="s">
        <v>128</v>
      </c>
      <c r="R77" s="20" t="n">
        <v>12</v>
      </c>
      <c r="S77" s="20" t="n">
        <v>8</v>
      </c>
      <c r="T77" s="20" t="n">
        <v>7</v>
      </c>
      <c r="U77" s="20" t="n">
        <v>13</v>
      </c>
      <c r="V77" s="20" t="n">
        <v>11</v>
      </c>
      <c r="W77" s="20" t="n">
        <v>11</v>
      </c>
      <c r="X77" s="20" t="n">
        <v>10</v>
      </c>
      <c r="Y77" s="20" t="n">
        <v>10</v>
      </c>
      <c r="Z77" s="20" t="n">
        <v>12</v>
      </c>
      <c r="AA77" s="20" t="n">
        <v>9</v>
      </c>
      <c r="AB77" s="20" t="n">
        <v>2</v>
      </c>
      <c r="AC77" s="20" t="n">
        <v>5</v>
      </c>
      <c r="AD77" s="20" t="n">
        <v>6</v>
      </c>
      <c r="AE77" s="20" t="n">
        <v>11</v>
      </c>
    </row>
    <row r="78" customFormat="false" ht="12.75" hidden="false" customHeight="false" outlineLevel="0" collapsed="false">
      <c r="B78" s="20" t="s">
        <v>129</v>
      </c>
      <c r="C78" s="20" t="n">
        <v>211</v>
      </c>
      <c r="D78" s="20" t="n">
        <v>0</v>
      </c>
      <c r="E78" s="20" t="n">
        <v>0</v>
      </c>
      <c r="F78" s="20" t="n">
        <v>2</v>
      </c>
      <c r="G78" s="20" t="n">
        <v>0</v>
      </c>
      <c r="H78" s="20" t="n">
        <v>2</v>
      </c>
      <c r="I78" s="20" t="n">
        <v>2</v>
      </c>
      <c r="J78" s="20" t="n">
        <v>1</v>
      </c>
      <c r="K78" s="20" t="n">
        <v>3</v>
      </c>
      <c r="L78" s="20" t="n">
        <v>28</v>
      </c>
      <c r="M78" s="20" t="n">
        <v>12</v>
      </c>
      <c r="N78" s="20" t="n">
        <v>6</v>
      </c>
      <c r="O78" s="20" t="n">
        <v>9</v>
      </c>
      <c r="Q78" s="20" t="s">
        <v>129</v>
      </c>
      <c r="R78" s="20" t="n">
        <v>9</v>
      </c>
      <c r="S78" s="20" t="n">
        <v>12</v>
      </c>
      <c r="T78" s="20" t="n">
        <v>21</v>
      </c>
      <c r="U78" s="20" t="n">
        <v>14</v>
      </c>
      <c r="V78" s="20" t="n">
        <v>11</v>
      </c>
      <c r="W78" s="20" t="n">
        <v>16</v>
      </c>
      <c r="X78" s="20" t="n">
        <v>10</v>
      </c>
      <c r="Y78" s="20" t="n">
        <v>7</v>
      </c>
      <c r="Z78" s="20" t="n">
        <v>10</v>
      </c>
      <c r="AA78" s="20" t="n">
        <v>14</v>
      </c>
      <c r="AB78" s="20" t="n">
        <v>7</v>
      </c>
      <c r="AC78" s="20" t="n">
        <v>4</v>
      </c>
      <c r="AD78" s="20" t="n">
        <v>2</v>
      </c>
      <c r="AE78" s="20" t="n">
        <v>9</v>
      </c>
    </row>
    <row r="79" customFormat="false" ht="12.75" hidden="false" customHeight="false" outlineLevel="0" collapsed="false">
      <c r="B79" s="20" t="s">
        <v>130</v>
      </c>
      <c r="C79" s="20" t="n">
        <v>541</v>
      </c>
      <c r="D79" s="20" t="n">
        <v>0</v>
      </c>
      <c r="E79" s="20" t="n">
        <v>0</v>
      </c>
      <c r="F79" s="20" t="n">
        <v>32</v>
      </c>
      <c r="G79" s="20" t="n">
        <v>0</v>
      </c>
      <c r="H79" s="20" t="n">
        <v>13</v>
      </c>
      <c r="I79" s="20" t="n">
        <v>6</v>
      </c>
      <c r="J79" s="20" t="n">
        <v>5</v>
      </c>
      <c r="K79" s="20" t="n">
        <v>6</v>
      </c>
      <c r="L79" s="20" t="n">
        <v>32</v>
      </c>
      <c r="M79" s="20" t="n">
        <v>20</v>
      </c>
      <c r="N79" s="20" t="n">
        <v>20</v>
      </c>
      <c r="O79" s="20" t="n">
        <v>45</v>
      </c>
      <c r="Q79" s="20" t="s">
        <v>130</v>
      </c>
      <c r="R79" s="20" t="n">
        <v>33</v>
      </c>
      <c r="S79" s="20" t="n">
        <v>38</v>
      </c>
      <c r="T79" s="20" t="n">
        <v>28</v>
      </c>
      <c r="U79" s="20" t="n">
        <v>36</v>
      </c>
      <c r="V79" s="20" t="n">
        <v>35</v>
      </c>
      <c r="W79" s="20" t="n">
        <v>40</v>
      </c>
      <c r="X79" s="20" t="n">
        <v>21</v>
      </c>
      <c r="Y79" s="20" t="n">
        <v>17</v>
      </c>
      <c r="Z79" s="20" t="n">
        <v>22</v>
      </c>
      <c r="AA79" s="20" t="n">
        <v>21</v>
      </c>
      <c r="AB79" s="20" t="n">
        <v>15</v>
      </c>
      <c r="AC79" s="20" t="n">
        <v>14</v>
      </c>
      <c r="AD79" s="20" t="n">
        <v>21</v>
      </c>
      <c r="AE79" s="20" t="n">
        <v>21</v>
      </c>
    </row>
    <row r="80" customFormat="false" ht="12.75" hidden="false" customHeight="false" outlineLevel="0" collapsed="false">
      <c r="B80" s="20" t="s">
        <v>131</v>
      </c>
      <c r="C80" s="20" t="n">
        <v>102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1</v>
      </c>
      <c r="Q80" s="20" t="s">
        <v>131</v>
      </c>
      <c r="R80" s="20" t="n">
        <v>0</v>
      </c>
      <c r="S80" s="20" t="n">
        <v>1</v>
      </c>
      <c r="T80" s="20" t="n">
        <v>1</v>
      </c>
      <c r="U80" s="20" t="n">
        <v>0</v>
      </c>
      <c r="V80" s="20" t="n">
        <v>4</v>
      </c>
      <c r="W80" s="20" t="n">
        <v>5</v>
      </c>
      <c r="X80" s="20" t="n">
        <v>6</v>
      </c>
      <c r="Y80" s="20" t="n">
        <v>16</v>
      </c>
      <c r="Z80" s="20" t="n">
        <v>26</v>
      </c>
      <c r="AA80" s="20" t="n">
        <v>11</v>
      </c>
      <c r="AB80" s="20" t="n">
        <v>11</v>
      </c>
      <c r="AC80" s="20" t="n">
        <v>8</v>
      </c>
      <c r="AD80" s="20" t="n">
        <v>9</v>
      </c>
      <c r="AE80" s="20" t="n">
        <v>3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39</v>
      </c>
      <c r="D82" s="11" t="n">
        <v>1</v>
      </c>
      <c r="E82" s="11" t="n">
        <v>0</v>
      </c>
      <c r="F82" s="11" t="n">
        <v>3</v>
      </c>
      <c r="G82" s="11" t="n">
        <v>0</v>
      </c>
      <c r="H82" s="11" t="n">
        <v>0</v>
      </c>
      <c r="I82" s="11" t="n">
        <v>4</v>
      </c>
      <c r="J82" s="11" t="n">
        <v>1</v>
      </c>
      <c r="K82" s="11" t="n">
        <v>3</v>
      </c>
      <c r="L82" s="11" t="n">
        <v>13</v>
      </c>
      <c r="M82" s="11" t="n">
        <v>23</v>
      </c>
      <c r="N82" s="11" t="n">
        <v>6</v>
      </c>
      <c r="O82" s="11" t="n">
        <v>8</v>
      </c>
      <c r="Q82" s="11" t="s">
        <v>133</v>
      </c>
      <c r="R82" s="11" t="n">
        <v>4</v>
      </c>
      <c r="S82" s="11" t="n">
        <v>3</v>
      </c>
      <c r="T82" s="11" t="n">
        <v>4</v>
      </c>
      <c r="U82" s="11" t="n">
        <v>4</v>
      </c>
      <c r="V82" s="11" t="n">
        <v>11</v>
      </c>
      <c r="W82" s="11" t="n">
        <v>6</v>
      </c>
      <c r="X82" s="11" t="n">
        <v>5</v>
      </c>
      <c r="Y82" s="11" t="n">
        <v>7</v>
      </c>
      <c r="Z82" s="11" t="n">
        <v>8</v>
      </c>
      <c r="AA82" s="11" t="n">
        <v>2</v>
      </c>
      <c r="AB82" s="11" t="n">
        <v>2</v>
      </c>
      <c r="AC82" s="11" t="n">
        <v>4</v>
      </c>
      <c r="AD82" s="11" t="n">
        <v>5</v>
      </c>
      <c r="AE82" s="11" t="n">
        <v>12</v>
      </c>
    </row>
    <row r="83" s="25" customFormat="tru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</row>
    <row r="84" s="25" customFormat="tru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</row>
    <row r="85" s="25" customFormat="tru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93" t="n">
        <v>413</v>
      </c>
      <c r="P85" s="93"/>
      <c r="Q85" s="78" t="n">
        <v>414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</row>
    <row r="86" s="25" customFormat="tru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</row>
    <row r="87" s="25" customFormat="tru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</row>
    <row r="88" s="25" customFormat="true" ht="12.75" hidden="false" customHeight="false" outlineLevel="0" collapsed="false">
      <c r="B88" s="3" t="s">
        <v>266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3" t="s">
        <v>266</v>
      </c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</row>
    <row r="89" s="25" customFormat="true" ht="12.75" hidden="false" customHeight="false" outlineLevel="0" collapsed="false">
      <c r="B89" s="3" t="s">
        <v>264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3" t="s">
        <v>264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</row>
    <row r="90" s="25" customFormat="true" ht="12.75" hidden="false" customHeight="false" outlineLevel="0" collapsed="false">
      <c r="B90" s="3" t="s">
        <v>156</v>
      </c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3" t="s">
        <v>156</v>
      </c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</row>
    <row r="91" s="25" customFormat="true" ht="12.75" hidden="false" customHeight="false" outlineLevel="0" collapsed="false">
      <c r="B91" s="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3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</row>
    <row r="92" s="25" customFormat="tru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G93" s="3"/>
      <c r="AH93" s="3"/>
      <c r="AI93" s="3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G94" s="3"/>
      <c r="AH94" s="3"/>
      <c r="AI94" s="3"/>
    </row>
    <row r="95" s="25" customFormat="tru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46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5" customFormat="tru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46"/>
      <c r="Q96" s="43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689</v>
      </c>
      <c r="D104" s="20" t="n">
        <v>524</v>
      </c>
      <c r="E104" s="20" t="n">
        <v>85</v>
      </c>
      <c r="F104" s="20" t="n">
        <v>5</v>
      </c>
      <c r="G104" s="20" t="n">
        <v>19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56</v>
      </c>
    </row>
    <row r="105" customFormat="false" ht="12.75" hidden="false" customHeight="false" outlineLevel="0" collapsed="false">
      <c r="B105" s="43" t="s">
        <v>142</v>
      </c>
      <c r="C105" s="20" t="n">
        <v>192</v>
      </c>
      <c r="D105" s="20" t="n">
        <v>34</v>
      </c>
      <c r="E105" s="20" t="n">
        <v>5</v>
      </c>
      <c r="F105" s="20" t="n">
        <v>42</v>
      </c>
      <c r="G105" s="20" t="n">
        <v>0</v>
      </c>
      <c r="H105" s="20" t="n">
        <v>20</v>
      </c>
      <c r="I105" s="20" t="n">
        <v>7</v>
      </c>
      <c r="J105" s="20" t="n">
        <v>6</v>
      </c>
      <c r="K105" s="20" t="n">
        <v>15</v>
      </c>
      <c r="L105" s="20" t="n">
        <v>26</v>
      </c>
      <c r="M105" s="20" t="n">
        <v>9</v>
      </c>
      <c r="N105" s="20" t="n">
        <v>3</v>
      </c>
      <c r="O105" s="20" t="n">
        <v>4</v>
      </c>
      <c r="Q105" s="43" t="s">
        <v>142</v>
      </c>
      <c r="R105" s="20" t="n">
        <v>2</v>
      </c>
      <c r="S105" s="20" t="n">
        <v>2</v>
      </c>
      <c r="T105" s="20" t="n">
        <v>1</v>
      </c>
      <c r="U105" s="20" t="n">
        <v>0</v>
      </c>
      <c r="V105" s="20" t="n">
        <v>1</v>
      </c>
      <c r="W105" s="20" t="n">
        <v>0</v>
      </c>
      <c r="X105" s="20" t="n">
        <v>0</v>
      </c>
      <c r="Y105" s="20" t="n">
        <v>0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14</v>
      </c>
    </row>
    <row r="106" customFormat="false" ht="12.75" hidden="false" customHeight="false" outlineLevel="0" collapsed="false">
      <c r="B106" s="43" t="s">
        <v>143</v>
      </c>
      <c r="C106" s="20" t="n">
        <v>742</v>
      </c>
      <c r="D106" s="20" t="n">
        <v>0</v>
      </c>
      <c r="E106" s="20" t="n">
        <v>0</v>
      </c>
      <c r="F106" s="20" t="n">
        <v>14</v>
      </c>
      <c r="G106" s="20" t="n">
        <v>0</v>
      </c>
      <c r="H106" s="20" t="n">
        <v>15</v>
      </c>
      <c r="I106" s="20" t="n">
        <v>17</v>
      </c>
      <c r="J106" s="20" t="n">
        <v>8</v>
      </c>
      <c r="K106" s="20" t="n">
        <v>17</v>
      </c>
      <c r="L106" s="20" t="n">
        <v>55</v>
      </c>
      <c r="M106" s="20" t="n">
        <v>51</v>
      </c>
      <c r="N106" s="20" t="n">
        <v>79</v>
      </c>
      <c r="O106" s="20" t="n">
        <v>118</v>
      </c>
      <c r="Q106" s="43" t="s">
        <v>143</v>
      </c>
      <c r="R106" s="20" t="n">
        <v>86</v>
      </c>
      <c r="S106" s="20" t="n">
        <v>48</v>
      </c>
      <c r="T106" s="20" t="n">
        <v>42</v>
      </c>
      <c r="U106" s="20" t="n">
        <v>28</v>
      </c>
      <c r="V106" s="20" t="n">
        <v>26</v>
      </c>
      <c r="W106" s="20" t="n">
        <v>28</v>
      </c>
      <c r="X106" s="20" t="n">
        <v>9</v>
      </c>
      <c r="Y106" s="20" t="n">
        <v>14</v>
      </c>
      <c r="Z106" s="20" t="n">
        <v>11</v>
      </c>
      <c r="AA106" s="20" t="n">
        <v>7</v>
      </c>
      <c r="AB106" s="20" t="n">
        <v>6</v>
      </c>
      <c r="AC106" s="20" t="n">
        <v>4</v>
      </c>
      <c r="AD106" s="20" t="n">
        <v>7</v>
      </c>
      <c r="AE106" s="20" t="n">
        <v>52</v>
      </c>
    </row>
    <row r="107" customFormat="false" ht="12.75" hidden="false" customHeight="false" outlineLevel="0" collapsed="false">
      <c r="B107" s="43" t="s">
        <v>144</v>
      </c>
      <c r="C107" s="20" t="n">
        <v>290</v>
      </c>
      <c r="D107" s="20" t="n">
        <v>0</v>
      </c>
      <c r="E107" s="20" t="n">
        <v>0</v>
      </c>
      <c r="F107" s="20" t="n">
        <v>3</v>
      </c>
      <c r="G107" s="20" t="n">
        <v>0</v>
      </c>
      <c r="H107" s="20" t="n">
        <v>1</v>
      </c>
      <c r="I107" s="20" t="n">
        <v>3</v>
      </c>
      <c r="J107" s="20" t="n">
        <v>2</v>
      </c>
      <c r="K107" s="20" t="n">
        <v>3</v>
      </c>
      <c r="L107" s="20" t="n">
        <v>15</v>
      </c>
      <c r="M107" s="20" t="n">
        <v>12</v>
      </c>
      <c r="N107" s="20" t="n">
        <v>39</v>
      </c>
      <c r="O107" s="20" t="n">
        <v>47</v>
      </c>
      <c r="Q107" s="43" t="s">
        <v>144</v>
      </c>
      <c r="R107" s="20" t="n">
        <v>28</v>
      </c>
      <c r="S107" s="20" t="n">
        <v>25</v>
      </c>
      <c r="T107" s="20" t="n">
        <v>19</v>
      </c>
      <c r="U107" s="20" t="n">
        <v>18</v>
      </c>
      <c r="V107" s="20" t="n">
        <v>18</v>
      </c>
      <c r="W107" s="20" t="n">
        <v>11</v>
      </c>
      <c r="X107" s="20" t="n">
        <v>11</v>
      </c>
      <c r="Y107" s="20" t="n">
        <v>7</v>
      </c>
      <c r="Z107" s="20" t="n">
        <v>3</v>
      </c>
      <c r="AA107" s="20" t="n">
        <v>8</v>
      </c>
      <c r="AB107" s="20" t="n">
        <v>0</v>
      </c>
      <c r="AC107" s="20" t="n">
        <v>4</v>
      </c>
      <c r="AD107" s="20" t="n">
        <v>1</v>
      </c>
      <c r="AE107" s="20" t="n">
        <v>12</v>
      </c>
    </row>
    <row r="108" customFormat="false" ht="12.75" hidden="false" customHeight="false" outlineLevel="0" collapsed="false">
      <c r="B108" s="43" t="s">
        <v>145</v>
      </c>
      <c r="C108" s="20" t="n">
        <v>627</v>
      </c>
      <c r="D108" s="20" t="n">
        <v>0</v>
      </c>
      <c r="E108" s="20" t="n">
        <v>0</v>
      </c>
      <c r="F108" s="20" t="n">
        <v>8</v>
      </c>
      <c r="G108" s="20" t="n">
        <v>0</v>
      </c>
      <c r="H108" s="20" t="n">
        <v>6</v>
      </c>
      <c r="I108" s="20" t="n">
        <v>8</v>
      </c>
      <c r="J108" s="20" t="n">
        <v>9</v>
      </c>
      <c r="K108" s="20" t="n">
        <v>12</v>
      </c>
      <c r="L108" s="20" t="n">
        <v>82</v>
      </c>
      <c r="M108" s="20" t="n">
        <v>80</v>
      </c>
      <c r="N108" s="20" t="n">
        <v>62</v>
      </c>
      <c r="O108" s="20" t="n">
        <v>74</v>
      </c>
      <c r="Q108" s="43" t="s">
        <v>145</v>
      </c>
      <c r="R108" s="20" t="n">
        <v>54</v>
      </c>
      <c r="S108" s="20" t="n">
        <v>26</v>
      </c>
      <c r="T108" s="20" t="n">
        <v>24</v>
      </c>
      <c r="U108" s="20" t="n">
        <v>30</v>
      </c>
      <c r="V108" s="20" t="n">
        <v>19</v>
      </c>
      <c r="W108" s="20" t="n">
        <v>16</v>
      </c>
      <c r="X108" s="20" t="n">
        <v>16</v>
      </c>
      <c r="Y108" s="20" t="n">
        <v>20</v>
      </c>
      <c r="Z108" s="20" t="n">
        <v>19</v>
      </c>
      <c r="AA108" s="20" t="n">
        <v>16</v>
      </c>
      <c r="AB108" s="20" t="n">
        <v>5</v>
      </c>
      <c r="AC108" s="20" t="n">
        <v>4</v>
      </c>
      <c r="AD108" s="20" t="n">
        <v>17</v>
      </c>
      <c r="AE108" s="20" t="n">
        <v>20</v>
      </c>
    </row>
    <row r="109" customFormat="false" ht="12.75" hidden="false" customHeight="false" outlineLevel="0" collapsed="false">
      <c r="B109" s="43" t="s">
        <v>146</v>
      </c>
      <c r="C109" s="20" t="n">
        <v>450</v>
      </c>
      <c r="D109" s="20" t="n">
        <v>0</v>
      </c>
      <c r="E109" s="20" t="n">
        <v>0</v>
      </c>
      <c r="F109" s="20" t="n">
        <v>6</v>
      </c>
      <c r="G109" s="20" t="n">
        <v>0</v>
      </c>
      <c r="H109" s="20" t="n">
        <v>7</v>
      </c>
      <c r="I109" s="20" t="n">
        <v>5</v>
      </c>
      <c r="J109" s="20" t="n">
        <v>9</v>
      </c>
      <c r="K109" s="20" t="n">
        <v>6</v>
      </c>
      <c r="L109" s="20" t="n">
        <v>36</v>
      </c>
      <c r="M109" s="20" t="n">
        <v>40</v>
      </c>
      <c r="N109" s="20" t="n">
        <v>55</v>
      </c>
      <c r="O109" s="20" t="n">
        <v>66</v>
      </c>
      <c r="Q109" s="43" t="s">
        <v>146</v>
      </c>
      <c r="R109" s="20" t="n">
        <v>34</v>
      </c>
      <c r="S109" s="20" t="n">
        <v>33</v>
      </c>
      <c r="T109" s="20" t="n">
        <v>34</v>
      </c>
      <c r="U109" s="20" t="n">
        <v>18</v>
      </c>
      <c r="V109" s="20" t="n">
        <v>20</v>
      </c>
      <c r="W109" s="20" t="n">
        <v>19</v>
      </c>
      <c r="X109" s="20" t="n">
        <v>9</v>
      </c>
      <c r="Y109" s="20" t="n">
        <v>6</v>
      </c>
      <c r="Z109" s="20" t="n">
        <v>8</v>
      </c>
      <c r="AA109" s="20" t="n">
        <v>8</v>
      </c>
      <c r="AB109" s="20" t="n">
        <v>2</v>
      </c>
      <c r="AC109" s="20" t="n">
        <v>4</v>
      </c>
      <c r="AD109" s="20" t="n">
        <v>7</v>
      </c>
      <c r="AE109" s="20" t="n">
        <v>18</v>
      </c>
    </row>
    <row r="110" customFormat="false" ht="12.75" hidden="false" customHeight="false" outlineLevel="0" collapsed="false">
      <c r="B110" s="43" t="s">
        <v>147</v>
      </c>
      <c r="C110" s="20" t="n">
        <v>125</v>
      </c>
      <c r="D110" s="20" t="n">
        <v>0</v>
      </c>
      <c r="E110" s="20" t="n">
        <v>0</v>
      </c>
      <c r="F110" s="20" t="n">
        <v>9</v>
      </c>
      <c r="G110" s="20" t="n">
        <v>0</v>
      </c>
      <c r="H110" s="20" t="n">
        <v>29</v>
      </c>
      <c r="I110" s="20" t="n">
        <v>13</v>
      </c>
      <c r="J110" s="20" t="n">
        <v>6</v>
      </c>
      <c r="K110" s="20" t="n">
        <v>5</v>
      </c>
      <c r="L110" s="20" t="n">
        <v>15</v>
      </c>
      <c r="M110" s="20" t="n">
        <v>12</v>
      </c>
      <c r="N110" s="20" t="n">
        <v>2</v>
      </c>
      <c r="O110" s="20" t="n">
        <v>3</v>
      </c>
      <c r="Q110" s="43" t="s">
        <v>147</v>
      </c>
      <c r="R110" s="20" t="n">
        <v>5</v>
      </c>
      <c r="S110" s="20" t="n">
        <v>4</v>
      </c>
      <c r="T110" s="20" t="n">
        <v>4</v>
      </c>
      <c r="U110" s="20" t="n">
        <v>1</v>
      </c>
      <c r="V110" s="20" t="n">
        <v>2</v>
      </c>
      <c r="W110" s="20" t="n">
        <v>0</v>
      </c>
      <c r="X110" s="20" t="n">
        <v>1</v>
      </c>
      <c r="Y110" s="20" t="n">
        <v>7</v>
      </c>
      <c r="Z110" s="20" t="n">
        <v>0</v>
      </c>
      <c r="AA110" s="20" t="n">
        <v>1</v>
      </c>
      <c r="AB110" s="20" t="n">
        <v>1</v>
      </c>
      <c r="AC110" s="20" t="n">
        <v>0</v>
      </c>
      <c r="AD110" s="20" t="n">
        <v>0</v>
      </c>
      <c r="AE110" s="20" t="n">
        <v>5</v>
      </c>
    </row>
    <row r="111" customFormat="false" ht="12.75" hidden="false" customHeight="false" outlineLevel="0" collapsed="false">
      <c r="B111" s="43" t="s">
        <v>148</v>
      </c>
      <c r="C111" s="20" t="n">
        <v>226</v>
      </c>
      <c r="D111" s="20" t="n">
        <v>0</v>
      </c>
      <c r="E111" s="20" t="n">
        <v>2</v>
      </c>
      <c r="F111" s="20" t="n">
        <v>9</v>
      </c>
      <c r="G111" s="20" t="n">
        <v>0</v>
      </c>
      <c r="H111" s="20" t="n">
        <v>8</v>
      </c>
      <c r="I111" s="20" t="n">
        <v>11</v>
      </c>
      <c r="J111" s="20" t="n">
        <v>8</v>
      </c>
      <c r="K111" s="20" t="n">
        <v>11</v>
      </c>
      <c r="L111" s="20" t="n">
        <v>23</v>
      </c>
      <c r="M111" s="20" t="n">
        <v>18</v>
      </c>
      <c r="N111" s="20" t="n">
        <v>26</v>
      </c>
      <c r="O111" s="20" t="n">
        <v>21</v>
      </c>
      <c r="Q111" s="43" t="s">
        <v>148</v>
      </c>
      <c r="R111" s="20" t="n">
        <v>15</v>
      </c>
      <c r="S111" s="20" t="n">
        <v>7</v>
      </c>
      <c r="T111" s="20" t="n">
        <v>4</v>
      </c>
      <c r="U111" s="20" t="n">
        <v>6</v>
      </c>
      <c r="V111" s="20" t="n">
        <v>9</v>
      </c>
      <c r="W111" s="20" t="n">
        <v>6</v>
      </c>
      <c r="X111" s="20" t="n">
        <v>8</v>
      </c>
      <c r="Y111" s="20" t="n">
        <v>10</v>
      </c>
      <c r="Z111" s="20" t="n">
        <v>8</v>
      </c>
      <c r="AA111" s="20" t="n">
        <v>4</v>
      </c>
      <c r="AB111" s="20" t="n">
        <v>4</v>
      </c>
      <c r="AC111" s="20" t="n">
        <v>1</v>
      </c>
      <c r="AD111" s="20" t="n">
        <v>0</v>
      </c>
      <c r="AE111" s="20" t="n">
        <v>7</v>
      </c>
    </row>
    <row r="112" customFormat="false" ht="12.75" hidden="false" customHeight="false" outlineLevel="0" collapsed="false">
      <c r="B112" s="43" t="s">
        <v>149</v>
      </c>
      <c r="C112" s="20" t="n">
        <v>78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2</v>
      </c>
      <c r="I112" s="20" t="n">
        <v>5</v>
      </c>
      <c r="J112" s="20" t="n">
        <v>3</v>
      </c>
      <c r="K112" s="20" t="n">
        <v>1</v>
      </c>
      <c r="L112" s="20" t="n">
        <v>12</v>
      </c>
      <c r="M112" s="20" t="n">
        <v>9</v>
      </c>
      <c r="N112" s="20" t="n">
        <v>10</v>
      </c>
      <c r="O112" s="20" t="n">
        <v>11</v>
      </c>
      <c r="Q112" s="43" t="s">
        <v>149</v>
      </c>
      <c r="R112" s="20" t="n">
        <v>3</v>
      </c>
      <c r="S112" s="20" t="n">
        <v>5</v>
      </c>
      <c r="T112" s="20" t="n">
        <v>2</v>
      </c>
      <c r="U112" s="20" t="n">
        <v>3</v>
      </c>
      <c r="V112" s="20" t="n">
        <v>2</v>
      </c>
      <c r="W112" s="20" t="n">
        <v>0</v>
      </c>
      <c r="X112" s="20" t="n">
        <v>1</v>
      </c>
      <c r="Y112" s="20" t="n">
        <v>2</v>
      </c>
      <c r="Z112" s="20" t="n">
        <v>1</v>
      </c>
      <c r="AA112" s="20" t="n">
        <v>1</v>
      </c>
      <c r="AB112" s="20" t="n">
        <v>2</v>
      </c>
      <c r="AC112" s="20" t="n">
        <v>0</v>
      </c>
      <c r="AD112" s="20" t="n">
        <v>0</v>
      </c>
      <c r="AE112" s="20" t="n">
        <v>3</v>
      </c>
    </row>
    <row r="113" customFormat="false" ht="12.75" hidden="false" customHeight="false" outlineLevel="0" collapsed="false">
      <c r="B113" s="43" t="s">
        <v>150</v>
      </c>
      <c r="C113" s="20" t="n">
        <v>29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3</v>
      </c>
      <c r="N113" s="20" t="n">
        <v>1</v>
      </c>
      <c r="O113" s="20" t="n">
        <v>2</v>
      </c>
      <c r="Q113" s="43" t="s">
        <v>150</v>
      </c>
      <c r="R113" s="20" t="n">
        <v>2</v>
      </c>
      <c r="S113" s="20" t="n">
        <v>4</v>
      </c>
      <c r="T113" s="20" t="n">
        <v>2</v>
      </c>
      <c r="U113" s="20" t="n">
        <v>0</v>
      </c>
      <c r="V113" s="20" t="n">
        <v>1</v>
      </c>
      <c r="W113" s="20" t="n">
        <v>5</v>
      </c>
      <c r="X113" s="20" t="n">
        <v>3</v>
      </c>
      <c r="Y113" s="20" t="n">
        <v>1</v>
      </c>
      <c r="Z113" s="20" t="n">
        <v>1</v>
      </c>
      <c r="AA113" s="20" t="n">
        <v>0</v>
      </c>
      <c r="AB113" s="20" t="n">
        <v>1</v>
      </c>
      <c r="AC113" s="20" t="n">
        <v>1</v>
      </c>
      <c r="AD113" s="20" t="n">
        <v>1</v>
      </c>
      <c r="AE113" s="20" t="n">
        <v>0</v>
      </c>
    </row>
    <row r="114" customFormat="false" ht="12.75" hidden="false" customHeight="false" outlineLevel="0" collapsed="false">
      <c r="B114" s="43" t="s">
        <v>151</v>
      </c>
      <c r="C114" s="20" t="n">
        <v>7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2</v>
      </c>
      <c r="Q114" s="43" t="s">
        <v>151</v>
      </c>
      <c r="R114" s="20" t="n">
        <v>0</v>
      </c>
      <c r="S114" s="20" t="n">
        <v>0</v>
      </c>
      <c r="T114" s="20" t="n">
        <v>1</v>
      </c>
      <c r="U114" s="20" t="n">
        <v>0</v>
      </c>
      <c r="V114" s="20" t="n">
        <v>2</v>
      </c>
      <c r="W114" s="20" t="n">
        <v>0</v>
      </c>
      <c r="X114" s="20" t="n">
        <v>1</v>
      </c>
      <c r="Y114" s="20" t="n">
        <v>0</v>
      </c>
      <c r="Z114" s="20" t="n">
        <v>0</v>
      </c>
      <c r="AA114" s="20" t="n">
        <v>1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358</v>
      </c>
      <c r="D115" s="20" t="n">
        <v>10</v>
      </c>
      <c r="E115" s="20" t="n">
        <v>1</v>
      </c>
      <c r="F115" s="20" t="n">
        <v>43</v>
      </c>
      <c r="G115" s="20" t="n">
        <v>0</v>
      </c>
      <c r="H115" s="20" t="n">
        <v>12</v>
      </c>
      <c r="I115" s="20" t="n">
        <v>6</v>
      </c>
      <c r="J115" s="20" t="n">
        <v>9</v>
      </c>
      <c r="K115" s="20" t="n">
        <v>5</v>
      </c>
      <c r="L115" s="20" t="n">
        <v>41</v>
      </c>
      <c r="M115" s="20" t="n">
        <v>51</v>
      </c>
      <c r="N115" s="20" t="n">
        <v>16</v>
      </c>
      <c r="O115" s="20" t="n">
        <v>18</v>
      </c>
      <c r="Q115" s="43" t="s">
        <v>152</v>
      </c>
      <c r="R115" s="20" t="n">
        <v>8</v>
      </c>
      <c r="S115" s="20" t="n">
        <v>14</v>
      </c>
      <c r="T115" s="20" t="n">
        <v>8</v>
      </c>
      <c r="U115" s="20" t="n">
        <v>19</v>
      </c>
      <c r="V115" s="20" t="n">
        <v>8</v>
      </c>
      <c r="W115" s="20" t="n">
        <v>14</v>
      </c>
      <c r="X115" s="20" t="n">
        <v>10</v>
      </c>
      <c r="Y115" s="20" t="n">
        <v>8</v>
      </c>
      <c r="Z115" s="20" t="n">
        <v>12</v>
      </c>
      <c r="AA115" s="20" t="n">
        <v>11</v>
      </c>
      <c r="AB115" s="20" t="n">
        <v>8</v>
      </c>
      <c r="AC115" s="20" t="n">
        <v>5</v>
      </c>
      <c r="AD115" s="20" t="n">
        <v>3</v>
      </c>
      <c r="AE115" s="20" t="n">
        <v>18</v>
      </c>
    </row>
    <row r="116" customFormat="false" ht="12.75" hidden="false" customHeight="false" outlineLevel="0" collapsed="false">
      <c r="B116" s="43" t="s">
        <v>153</v>
      </c>
      <c r="C116" s="20" t="n">
        <v>908</v>
      </c>
      <c r="D116" s="20" t="n">
        <v>3</v>
      </c>
      <c r="E116" s="20" t="n">
        <v>2</v>
      </c>
      <c r="F116" s="20" t="n">
        <v>55</v>
      </c>
      <c r="G116" s="20" t="n">
        <v>0</v>
      </c>
      <c r="H116" s="20" t="n">
        <v>47</v>
      </c>
      <c r="I116" s="20" t="n">
        <v>34</v>
      </c>
      <c r="J116" s="20" t="n">
        <v>28</v>
      </c>
      <c r="K116" s="20" t="n">
        <v>24</v>
      </c>
      <c r="L116" s="20" t="n">
        <v>93</v>
      </c>
      <c r="M116" s="20" t="n">
        <v>53</v>
      </c>
      <c r="N116" s="20" t="n">
        <v>50</v>
      </c>
      <c r="O116" s="20" t="n">
        <v>55</v>
      </c>
      <c r="Q116" s="43" t="s">
        <v>153</v>
      </c>
      <c r="R116" s="20" t="n">
        <v>43</v>
      </c>
      <c r="S116" s="20" t="n">
        <v>25</v>
      </c>
      <c r="T116" s="20" t="n">
        <v>36</v>
      </c>
      <c r="U116" s="20" t="n">
        <v>37</v>
      </c>
      <c r="V116" s="20" t="n">
        <v>33</v>
      </c>
      <c r="W116" s="20" t="n">
        <v>33</v>
      </c>
      <c r="X116" s="20" t="n">
        <v>27</v>
      </c>
      <c r="Y116" s="20" t="n">
        <v>39</v>
      </c>
      <c r="Z116" s="20" t="n">
        <v>51</v>
      </c>
      <c r="AA116" s="20" t="n">
        <v>32</v>
      </c>
      <c r="AB116" s="20" t="n">
        <v>19</v>
      </c>
      <c r="AC116" s="20" t="n">
        <v>16</v>
      </c>
      <c r="AD116" s="20" t="n">
        <v>19</v>
      </c>
      <c r="AE116" s="20" t="n">
        <v>54</v>
      </c>
    </row>
    <row r="117" customFormat="false" ht="12.75" hidden="false" customHeight="false" outlineLevel="0" collapsed="false">
      <c r="B117" s="45" t="s">
        <v>154</v>
      </c>
      <c r="C117" s="11" t="n">
        <v>21</v>
      </c>
      <c r="D117" s="11" t="n">
        <v>1</v>
      </c>
      <c r="E117" s="11" t="n">
        <v>1</v>
      </c>
      <c r="F117" s="11" t="n">
        <v>1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1</v>
      </c>
      <c r="N117" s="11" t="n">
        <v>2</v>
      </c>
      <c r="O117" s="11" t="n">
        <v>0</v>
      </c>
      <c r="Q117" s="45" t="s">
        <v>154</v>
      </c>
      <c r="R117" s="11" t="n">
        <v>1</v>
      </c>
      <c r="S117" s="11" t="n">
        <v>0</v>
      </c>
      <c r="T117" s="11" t="n">
        <v>1</v>
      </c>
      <c r="U117" s="11" t="n">
        <v>0</v>
      </c>
      <c r="V117" s="11" t="n">
        <v>0</v>
      </c>
      <c r="W117" s="11" t="n">
        <v>1</v>
      </c>
      <c r="X117" s="11" t="n">
        <v>0</v>
      </c>
      <c r="Y117" s="11" t="n">
        <v>1</v>
      </c>
      <c r="Z117" s="11" t="n">
        <v>2</v>
      </c>
      <c r="AA117" s="11" t="n">
        <v>2</v>
      </c>
      <c r="AB117" s="11" t="n">
        <v>0</v>
      </c>
      <c r="AC117" s="11" t="n">
        <v>2</v>
      </c>
      <c r="AD117" s="11" t="n">
        <v>3</v>
      </c>
      <c r="AE117" s="11" t="n">
        <v>2</v>
      </c>
    </row>
    <row r="129" customFormat="false" ht="12.75" hidden="false" customHeight="false" outlineLevel="0" collapsed="false">
      <c r="O129" s="9" t="n">
        <v>415</v>
      </c>
      <c r="Q129" s="29" t="n">
        <v>416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" width="46.14"/>
    <col collapsed="false" customWidth="true" hidden="false" outlineLevel="0" max="16" min="3" style="3" width="5.99"/>
    <col collapsed="false" customWidth="true" hidden="false" outlineLevel="0" max="17" min="17" style="3" width="43.41"/>
    <col collapsed="false" customWidth="true" hidden="false" outlineLevel="0" max="31" min="18" style="3" width="5.99"/>
  </cols>
  <sheetData>
    <row r="1" customFormat="false" ht="12.75" hidden="false" customHeight="false" outlineLevel="0" collapsed="false">
      <c r="B1" s="49" t="s">
        <v>163</v>
      </c>
      <c r="C1" s="61"/>
      <c r="D1" s="49"/>
      <c r="E1" s="49"/>
      <c r="F1" s="49"/>
      <c r="G1" s="49"/>
      <c r="Q1" s="3" t="s">
        <v>163</v>
      </c>
    </row>
    <row r="2" customFormat="false" ht="12.75" hidden="false" customHeight="false" outlineLevel="0" collapsed="false">
      <c r="B2" s="49" t="s">
        <v>160</v>
      </c>
      <c r="C2" s="49"/>
      <c r="D2" s="49"/>
      <c r="E2" s="49"/>
      <c r="F2" s="49"/>
      <c r="G2" s="49"/>
      <c r="Q2" s="3" t="s">
        <v>160</v>
      </c>
    </row>
    <row r="3" customFormat="false" ht="12.75" hidden="false" customHeight="false" outlineLevel="0" collapsed="false">
      <c r="B3" s="49" t="s">
        <v>158</v>
      </c>
      <c r="C3" s="49"/>
      <c r="D3" s="49"/>
      <c r="E3" s="49"/>
      <c r="F3" s="49"/>
      <c r="G3" s="49"/>
      <c r="Q3" s="3" t="s">
        <v>158</v>
      </c>
    </row>
    <row r="5" customFormat="false" ht="12.75" hidden="false" customHeight="false" outlineLevel="0" collapsed="false">
      <c r="P5" s="46"/>
    </row>
    <row r="6" customFormat="false" ht="12.75" hidden="false" customHeight="false" outlineLevel="0" collapsed="false">
      <c r="B6" s="50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6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8.75" hidden="false" customHeight="fals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43"/>
      <c r="C8" s="6"/>
      <c r="D8" s="6"/>
      <c r="E8" s="6"/>
      <c r="F8" s="6"/>
      <c r="G8" s="6"/>
      <c r="H8" s="6"/>
      <c r="I8" s="6"/>
      <c r="J8" s="6"/>
      <c r="K8" s="6"/>
      <c r="L8" s="64"/>
      <c r="M8" s="65"/>
      <c r="N8" s="6"/>
      <c r="O8" s="6"/>
      <c r="P8" s="46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43" t="s">
        <v>19</v>
      </c>
      <c r="C9" s="20" t="n">
        <v>97274</v>
      </c>
      <c r="D9" s="20" t="n">
        <v>3583</v>
      </c>
      <c r="E9" s="20" t="n">
        <v>473</v>
      </c>
      <c r="F9" s="20" t="n">
        <v>3559</v>
      </c>
      <c r="G9" s="20" t="n">
        <v>8</v>
      </c>
      <c r="H9" s="20" t="n">
        <v>1699</v>
      </c>
      <c r="I9" s="20" t="n">
        <v>993</v>
      </c>
      <c r="J9" s="20" t="n">
        <v>790</v>
      </c>
      <c r="K9" s="20" t="n">
        <v>663</v>
      </c>
      <c r="L9" s="20" t="n">
        <v>2530</v>
      </c>
      <c r="M9" s="20" t="n">
        <v>2147</v>
      </c>
      <c r="N9" s="20" t="n">
        <v>7020</v>
      </c>
      <c r="O9" s="20" t="n">
        <v>13515</v>
      </c>
      <c r="P9" s="46"/>
      <c r="Q9" s="20" t="s">
        <v>19</v>
      </c>
      <c r="R9" s="20" t="n">
        <v>12542</v>
      </c>
      <c r="S9" s="20" t="n">
        <v>8848</v>
      </c>
      <c r="T9" s="20" t="n">
        <v>6456</v>
      </c>
      <c r="U9" s="20" t="n">
        <v>4430</v>
      </c>
      <c r="V9" s="20" t="n">
        <v>3858</v>
      </c>
      <c r="W9" s="20" t="n">
        <v>3774</v>
      </c>
      <c r="X9" s="20" t="n">
        <v>3403</v>
      </c>
      <c r="Y9" s="20" t="n">
        <v>3037</v>
      </c>
      <c r="Z9" s="20" t="n">
        <v>3035</v>
      </c>
      <c r="AA9" s="20" t="n">
        <v>2902</v>
      </c>
      <c r="AB9" s="20" t="n">
        <v>2506</v>
      </c>
      <c r="AC9" s="20" t="n">
        <v>1806</v>
      </c>
      <c r="AD9" s="20" t="n">
        <v>2091</v>
      </c>
      <c r="AE9" s="20" t="n">
        <v>1606</v>
      </c>
    </row>
    <row r="10" customFormat="false" ht="12.75" hidden="false" customHeight="false" outlineLevel="0" collapsed="false">
      <c r="B10" s="43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P10" s="46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825</v>
      </c>
      <c r="D11" s="20" t="n">
        <v>2</v>
      </c>
      <c r="E11" s="20" t="n">
        <v>8</v>
      </c>
      <c r="F11" s="20" t="n">
        <v>275</v>
      </c>
      <c r="G11" s="20" t="n">
        <v>0</v>
      </c>
      <c r="H11" s="20" t="n">
        <v>207</v>
      </c>
      <c r="I11" s="20" t="n">
        <v>54</v>
      </c>
      <c r="J11" s="20" t="n">
        <v>43</v>
      </c>
      <c r="K11" s="20" t="n">
        <v>21</v>
      </c>
      <c r="L11" s="20" t="n">
        <v>74</v>
      </c>
      <c r="M11" s="20" t="n">
        <v>26</v>
      </c>
      <c r="N11" s="20" t="n">
        <v>5</v>
      </c>
      <c r="O11" s="20" t="n">
        <v>11</v>
      </c>
      <c r="P11" s="46"/>
      <c r="Q11" s="20" t="s">
        <v>74</v>
      </c>
      <c r="R11" s="20" t="n">
        <v>3</v>
      </c>
      <c r="S11" s="20" t="n">
        <v>4</v>
      </c>
      <c r="T11" s="20" t="n">
        <v>7</v>
      </c>
      <c r="U11" s="20" t="n">
        <v>12</v>
      </c>
      <c r="V11" s="20" t="n">
        <v>7</v>
      </c>
      <c r="W11" s="20" t="n">
        <v>7</v>
      </c>
      <c r="X11" s="20" t="n">
        <v>7</v>
      </c>
      <c r="Y11" s="20" t="n">
        <v>6</v>
      </c>
      <c r="Z11" s="20" t="n">
        <v>8</v>
      </c>
      <c r="AA11" s="20" t="n">
        <v>9</v>
      </c>
      <c r="AB11" s="20" t="n">
        <v>4</v>
      </c>
      <c r="AC11" s="20" t="n">
        <v>6</v>
      </c>
      <c r="AD11" s="20" t="n">
        <v>9</v>
      </c>
      <c r="AE11" s="20" t="n">
        <v>10</v>
      </c>
    </row>
    <row r="12" customFormat="false" ht="12.75" hidden="false" customHeight="false" outlineLevel="0" collapsed="false">
      <c r="B12" s="43" t="s">
        <v>75</v>
      </c>
      <c r="C12" s="20" t="n">
        <v>396</v>
      </c>
      <c r="D12" s="20" t="n">
        <v>0</v>
      </c>
      <c r="E12" s="20" t="n">
        <v>0</v>
      </c>
      <c r="F12" s="20" t="n">
        <v>3</v>
      </c>
      <c r="G12" s="20" t="n">
        <v>0</v>
      </c>
      <c r="H12" s="20" t="n">
        <v>6</v>
      </c>
      <c r="I12" s="20" t="n">
        <v>5</v>
      </c>
      <c r="J12" s="20" t="n">
        <v>2</v>
      </c>
      <c r="K12" s="20" t="n">
        <v>2</v>
      </c>
      <c r="L12" s="20" t="n">
        <v>14</v>
      </c>
      <c r="M12" s="20" t="n">
        <v>29</v>
      </c>
      <c r="N12" s="20" t="n">
        <v>42</v>
      </c>
      <c r="O12" s="20" t="n">
        <v>60</v>
      </c>
      <c r="P12" s="46"/>
      <c r="Q12" s="20" t="s">
        <v>75</v>
      </c>
      <c r="R12" s="20" t="n">
        <v>49</v>
      </c>
      <c r="S12" s="20" t="n">
        <v>43</v>
      </c>
      <c r="T12" s="20" t="n">
        <v>24</v>
      </c>
      <c r="U12" s="20" t="n">
        <v>15</v>
      </c>
      <c r="V12" s="20" t="n">
        <v>20</v>
      </c>
      <c r="W12" s="20" t="n">
        <v>21</v>
      </c>
      <c r="X12" s="20" t="n">
        <v>11</v>
      </c>
      <c r="Y12" s="20" t="n">
        <v>17</v>
      </c>
      <c r="Z12" s="20" t="n">
        <v>9</v>
      </c>
      <c r="AA12" s="20" t="n">
        <v>8</v>
      </c>
      <c r="AB12" s="20" t="n">
        <v>3</v>
      </c>
      <c r="AC12" s="20" t="n">
        <v>2</v>
      </c>
      <c r="AD12" s="20" t="n">
        <v>6</v>
      </c>
      <c r="AE12" s="20" t="n">
        <v>5</v>
      </c>
    </row>
    <row r="13" customFormat="false" ht="12.75" hidden="false" customHeight="false" outlineLevel="0" collapsed="false">
      <c r="B13" s="43" t="s">
        <v>76</v>
      </c>
      <c r="C13" s="20" t="n">
        <v>197</v>
      </c>
      <c r="D13" s="20" t="n">
        <v>0</v>
      </c>
      <c r="E13" s="20" t="n">
        <v>0</v>
      </c>
      <c r="F13" s="20" t="n">
        <v>21</v>
      </c>
      <c r="G13" s="20" t="n">
        <v>0</v>
      </c>
      <c r="H13" s="20" t="n">
        <v>4</v>
      </c>
      <c r="I13" s="20" t="n">
        <v>2</v>
      </c>
      <c r="J13" s="20" t="n">
        <v>1</v>
      </c>
      <c r="K13" s="20" t="n">
        <v>0</v>
      </c>
      <c r="L13" s="20" t="n">
        <v>3</v>
      </c>
      <c r="M13" s="20" t="n">
        <v>3</v>
      </c>
      <c r="N13" s="20" t="n">
        <v>1</v>
      </c>
      <c r="O13" s="20" t="n">
        <v>4</v>
      </c>
      <c r="P13" s="46"/>
      <c r="Q13" s="20" t="s">
        <v>76</v>
      </c>
      <c r="R13" s="20" t="n">
        <v>1</v>
      </c>
      <c r="S13" s="20" t="n">
        <v>3</v>
      </c>
      <c r="T13" s="20" t="n">
        <v>3</v>
      </c>
      <c r="U13" s="20" t="n">
        <v>10</v>
      </c>
      <c r="V13" s="20" t="n">
        <v>5</v>
      </c>
      <c r="W13" s="20" t="n">
        <v>5</v>
      </c>
      <c r="X13" s="20" t="n">
        <v>11</v>
      </c>
      <c r="Y13" s="20" t="n">
        <v>9</v>
      </c>
      <c r="Z13" s="20" t="n">
        <v>6</v>
      </c>
      <c r="AA13" s="20" t="n">
        <v>13</v>
      </c>
      <c r="AB13" s="20" t="n">
        <v>13</v>
      </c>
      <c r="AC13" s="20" t="n">
        <v>24</v>
      </c>
      <c r="AD13" s="20" t="n">
        <v>39</v>
      </c>
      <c r="AE13" s="20" t="n">
        <v>16</v>
      </c>
    </row>
    <row r="14" customFormat="false" ht="12.75" hidden="false" customHeight="false" outlineLevel="0" collapsed="false">
      <c r="B14" s="43" t="s">
        <v>77</v>
      </c>
      <c r="C14" s="20" t="n">
        <v>95</v>
      </c>
      <c r="D14" s="20" t="n">
        <v>70</v>
      </c>
      <c r="E14" s="20" t="n">
        <v>1</v>
      </c>
      <c r="F14" s="20" t="n">
        <v>0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3</v>
      </c>
      <c r="M14" s="20" t="n">
        <v>3</v>
      </c>
      <c r="N14" s="20" t="n">
        <v>0</v>
      </c>
      <c r="O14" s="20" t="n">
        <v>3</v>
      </c>
      <c r="P14" s="46"/>
      <c r="Q14" s="20" t="s">
        <v>77</v>
      </c>
      <c r="R14" s="20" t="n">
        <v>7</v>
      </c>
      <c r="S14" s="20" t="n">
        <v>0</v>
      </c>
      <c r="T14" s="20" t="n">
        <v>2</v>
      </c>
      <c r="U14" s="20" t="n">
        <v>1</v>
      </c>
      <c r="V14" s="20" t="n">
        <v>1</v>
      </c>
      <c r="W14" s="20" t="n">
        <v>0</v>
      </c>
      <c r="X14" s="20" t="n">
        <v>0</v>
      </c>
      <c r="Y14" s="20" t="n">
        <v>2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1</v>
      </c>
    </row>
    <row r="15" customFormat="false" ht="12.75" hidden="false" customHeight="false" outlineLevel="0" collapsed="false">
      <c r="B15" s="43" t="s">
        <v>78</v>
      </c>
      <c r="C15" s="20" t="n">
        <v>45</v>
      </c>
      <c r="D15" s="20" t="n">
        <v>0</v>
      </c>
      <c r="E15" s="20" t="n">
        <v>1</v>
      </c>
      <c r="F15" s="20" t="n">
        <v>32</v>
      </c>
      <c r="G15" s="20" t="n">
        <v>0</v>
      </c>
      <c r="H15" s="20" t="n">
        <v>2</v>
      </c>
      <c r="I15" s="20" t="n">
        <v>0</v>
      </c>
      <c r="J15" s="20" t="n">
        <v>0</v>
      </c>
      <c r="K15" s="20" t="n">
        <v>1</v>
      </c>
      <c r="L15" s="20" t="n">
        <v>1</v>
      </c>
      <c r="M15" s="20" t="n">
        <v>0</v>
      </c>
      <c r="N15" s="20" t="n">
        <v>1</v>
      </c>
      <c r="O15" s="20" t="n">
        <v>0</v>
      </c>
      <c r="P15" s="46"/>
      <c r="Q15" s="20" t="s">
        <v>78</v>
      </c>
      <c r="R15" s="20" t="n">
        <v>1</v>
      </c>
      <c r="S15" s="20" t="n">
        <v>0</v>
      </c>
      <c r="T15" s="20" t="n">
        <v>1</v>
      </c>
      <c r="U15" s="20" t="n">
        <v>2</v>
      </c>
      <c r="V15" s="20" t="n">
        <v>0</v>
      </c>
      <c r="W15" s="20" t="n">
        <v>1</v>
      </c>
      <c r="X15" s="20" t="n">
        <v>0</v>
      </c>
      <c r="Y15" s="20" t="n">
        <v>0</v>
      </c>
      <c r="Z15" s="20" t="n">
        <v>0</v>
      </c>
      <c r="AA15" s="20" t="n">
        <v>1</v>
      </c>
      <c r="AB15" s="20" t="n">
        <v>0</v>
      </c>
      <c r="AC15" s="20" t="n">
        <v>0</v>
      </c>
      <c r="AD15" s="20" t="n">
        <v>0</v>
      </c>
      <c r="AE15" s="20" t="n">
        <v>1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46"/>
      <c r="Q16" s="20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02</v>
      </c>
      <c r="D17" s="20" t="n">
        <v>0</v>
      </c>
      <c r="E17" s="20" t="n">
        <v>0</v>
      </c>
      <c r="F17" s="20" t="n">
        <v>1</v>
      </c>
      <c r="G17" s="20" t="n">
        <v>0</v>
      </c>
      <c r="H17" s="20" t="n">
        <v>0</v>
      </c>
      <c r="I17" s="20" t="n">
        <v>2</v>
      </c>
      <c r="J17" s="20" t="n">
        <v>2</v>
      </c>
      <c r="K17" s="20" t="n">
        <v>1</v>
      </c>
      <c r="L17" s="20" t="n">
        <v>16</v>
      </c>
      <c r="M17" s="20" t="n">
        <v>3</v>
      </c>
      <c r="N17" s="20" t="n">
        <v>2</v>
      </c>
      <c r="O17" s="20" t="n">
        <v>5</v>
      </c>
      <c r="P17" s="46"/>
      <c r="Q17" s="20" t="s">
        <v>80</v>
      </c>
      <c r="R17" s="20" t="n">
        <v>8</v>
      </c>
      <c r="S17" s="20" t="n">
        <v>3</v>
      </c>
      <c r="T17" s="20" t="n">
        <v>7</v>
      </c>
      <c r="U17" s="20" t="n">
        <v>8</v>
      </c>
      <c r="V17" s="20" t="n">
        <v>3</v>
      </c>
      <c r="W17" s="20" t="n">
        <v>8</v>
      </c>
      <c r="X17" s="20" t="n">
        <v>15</v>
      </c>
      <c r="Y17" s="20" t="n">
        <v>10</v>
      </c>
      <c r="Z17" s="20" t="n">
        <v>3</v>
      </c>
      <c r="AA17" s="20" t="n">
        <v>3</v>
      </c>
      <c r="AB17" s="20" t="n">
        <v>1</v>
      </c>
      <c r="AC17" s="20" t="n">
        <v>0</v>
      </c>
      <c r="AD17" s="20" t="n">
        <v>0</v>
      </c>
      <c r="AE17" s="20" t="n">
        <v>1</v>
      </c>
    </row>
    <row r="18" customFormat="false" ht="12.75" hidden="false" customHeight="false" outlineLevel="0" collapsed="false">
      <c r="B18" s="43" t="s">
        <v>81</v>
      </c>
      <c r="C18" s="20" t="n">
        <v>1108</v>
      </c>
      <c r="D18" s="20" t="n">
        <v>1</v>
      </c>
      <c r="E18" s="20" t="n">
        <v>1</v>
      </c>
      <c r="F18" s="20" t="n">
        <v>25</v>
      </c>
      <c r="G18" s="20" t="n">
        <v>0</v>
      </c>
      <c r="H18" s="20" t="n">
        <v>32</v>
      </c>
      <c r="I18" s="20" t="n">
        <v>30</v>
      </c>
      <c r="J18" s="20" t="n">
        <v>14</v>
      </c>
      <c r="K18" s="20" t="n">
        <v>22</v>
      </c>
      <c r="L18" s="20" t="n">
        <v>96</v>
      </c>
      <c r="M18" s="20" t="n">
        <v>15</v>
      </c>
      <c r="N18" s="20" t="n">
        <v>23</v>
      </c>
      <c r="O18" s="20" t="n">
        <v>115</v>
      </c>
      <c r="P18" s="46"/>
      <c r="Q18" s="20" t="s">
        <v>81</v>
      </c>
      <c r="R18" s="20" t="n">
        <v>262</v>
      </c>
      <c r="S18" s="20" t="n">
        <v>221</v>
      </c>
      <c r="T18" s="20" t="n">
        <v>115</v>
      </c>
      <c r="U18" s="20" t="n">
        <v>59</v>
      </c>
      <c r="V18" s="20" t="n">
        <v>32</v>
      </c>
      <c r="W18" s="20" t="n">
        <v>15</v>
      </c>
      <c r="X18" s="20" t="n">
        <v>11</v>
      </c>
      <c r="Y18" s="20" t="n">
        <v>2</v>
      </c>
      <c r="Z18" s="20" t="n">
        <v>1</v>
      </c>
      <c r="AA18" s="20" t="n">
        <v>1</v>
      </c>
      <c r="AB18" s="20" t="n">
        <v>1</v>
      </c>
      <c r="AC18" s="20" t="n">
        <v>0</v>
      </c>
      <c r="AD18" s="20" t="n">
        <v>1</v>
      </c>
      <c r="AE18" s="20" t="n">
        <v>13</v>
      </c>
    </row>
    <row r="19" customFormat="false" ht="12.75" hidden="false" customHeight="false" outlineLevel="0" collapsed="false">
      <c r="B19" s="43" t="s">
        <v>82</v>
      </c>
      <c r="C19" s="20" t="n">
        <v>5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1</v>
      </c>
      <c r="M19" s="20" t="n">
        <v>0</v>
      </c>
      <c r="N19" s="20" t="n">
        <v>0</v>
      </c>
      <c r="O19" s="20" t="n">
        <v>0</v>
      </c>
      <c r="P19" s="46"/>
      <c r="Q19" s="20" t="s">
        <v>82</v>
      </c>
      <c r="R19" s="20" t="n">
        <v>1</v>
      </c>
      <c r="S19" s="20" t="n">
        <v>1</v>
      </c>
      <c r="T19" s="20" t="n">
        <v>7</v>
      </c>
      <c r="U19" s="20" t="n">
        <v>2</v>
      </c>
      <c r="V19" s="20" t="n">
        <v>4</v>
      </c>
      <c r="W19" s="20" t="n">
        <v>8</v>
      </c>
      <c r="X19" s="20" t="n">
        <v>5</v>
      </c>
      <c r="Y19" s="20" t="n">
        <v>4</v>
      </c>
      <c r="Z19" s="20" t="n">
        <v>9</v>
      </c>
      <c r="AA19" s="20" t="n">
        <v>4</v>
      </c>
      <c r="AB19" s="20" t="n">
        <v>2</v>
      </c>
      <c r="AC19" s="20" t="n">
        <v>3</v>
      </c>
      <c r="AD19" s="20" t="n">
        <v>1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466</v>
      </c>
      <c r="D20" s="20" t="n">
        <v>0</v>
      </c>
      <c r="E20" s="20" t="n">
        <v>3</v>
      </c>
      <c r="F20" s="20" t="n">
        <v>71</v>
      </c>
      <c r="G20" s="20" t="n">
        <v>0</v>
      </c>
      <c r="H20" s="20" t="n">
        <v>41</v>
      </c>
      <c r="I20" s="20" t="n">
        <v>21</v>
      </c>
      <c r="J20" s="20" t="n">
        <v>18</v>
      </c>
      <c r="K20" s="20" t="n">
        <v>18</v>
      </c>
      <c r="L20" s="20" t="n">
        <v>40</v>
      </c>
      <c r="M20" s="20" t="n">
        <v>13</v>
      </c>
      <c r="N20" s="20" t="n">
        <v>17</v>
      </c>
      <c r="O20" s="20" t="n">
        <v>17</v>
      </c>
      <c r="P20" s="46"/>
      <c r="Q20" s="20" t="s">
        <v>83</v>
      </c>
      <c r="R20" s="20" t="n">
        <v>18</v>
      </c>
      <c r="S20" s="20" t="n">
        <v>14</v>
      </c>
      <c r="T20" s="20" t="n">
        <v>19</v>
      </c>
      <c r="U20" s="20" t="n">
        <v>17</v>
      </c>
      <c r="V20" s="20" t="n">
        <v>20</v>
      </c>
      <c r="W20" s="20" t="n">
        <v>20</v>
      </c>
      <c r="X20" s="20" t="n">
        <v>17</v>
      </c>
      <c r="Y20" s="20" t="n">
        <v>16</v>
      </c>
      <c r="Z20" s="20" t="n">
        <v>16</v>
      </c>
      <c r="AA20" s="20" t="n">
        <v>15</v>
      </c>
      <c r="AB20" s="20" t="n">
        <v>12</v>
      </c>
      <c r="AC20" s="20" t="n">
        <v>11</v>
      </c>
      <c r="AD20" s="20" t="n">
        <v>4</v>
      </c>
      <c r="AE20" s="20" t="n">
        <v>8</v>
      </c>
    </row>
    <row r="21" customFormat="false" ht="12.75" hidden="false" customHeight="false" outlineLevel="0" collapsed="false">
      <c r="B21" s="43" t="s">
        <v>84</v>
      </c>
      <c r="C21" s="20" t="n">
        <v>879</v>
      </c>
      <c r="D21" s="20" t="n">
        <v>0</v>
      </c>
      <c r="E21" s="20" t="n">
        <v>1</v>
      </c>
      <c r="F21" s="20" t="n">
        <v>6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1</v>
      </c>
      <c r="M21" s="20" t="n">
        <v>0</v>
      </c>
      <c r="N21" s="20" t="n">
        <v>2</v>
      </c>
      <c r="O21" s="20" t="n">
        <v>11</v>
      </c>
      <c r="P21" s="46"/>
      <c r="Q21" s="20" t="s">
        <v>84</v>
      </c>
      <c r="R21" s="20" t="n">
        <v>12</v>
      </c>
      <c r="S21" s="20" t="n">
        <v>5</v>
      </c>
      <c r="T21" s="20" t="n">
        <v>16</v>
      </c>
      <c r="U21" s="20" t="n">
        <v>42</v>
      </c>
      <c r="V21" s="20" t="n">
        <v>57</v>
      </c>
      <c r="W21" s="20" t="n">
        <v>86</v>
      </c>
      <c r="X21" s="20" t="n">
        <v>99</v>
      </c>
      <c r="Y21" s="20" t="n">
        <v>98</v>
      </c>
      <c r="Z21" s="20" t="n">
        <v>126</v>
      </c>
      <c r="AA21" s="20" t="n">
        <v>109</v>
      </c>
      <c r="AB21" s="20" t="n">
        <v>88</v>
      </c>
      <c r="AC21" s="20" t="n">
        <v>63</v>
      </c>
      <c r="AD21" s="20" t="n">
        <v>43</v>
      </c>
      <c r="AE21" s="20" t="n">
        <v>13</v>
      </c>
    </row>
    <row r="22" customFormat="false" ht="12.75" hidden="false" customHeight="false" outlineLevel="0" collapsed="false">
      <c r="B22" s="43" t="s">
        <v>85</v>
      </c>
      <c r="C22" s="20" t="n">
        <v>268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1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1</v>
      </c>
      <c r="P22" s="46"/>
      <c r="Q22" s="20" t="s">
        <v>85</v>
      </c>
      <c r="R22" s="20" t="n">
        <v>4</v>
      </c>
      <c r="S22" s="20" t="n">
        <v>3</v>
      </c>
      <c r="T22" s="20" t="n">
        <v>7</v>
      </c>
      <c r="U22" s="20" t="n">
        <v>19</v>
      </c>
      <c r="V22" s="20" t="n">
        <v>32</v>
      </c>
      <c r="W22" s="20" t="n">
        <v>34</v>
      </c>
      <c r="X22" s="20" t="n">
        <v>31</v>
      </c>
      <c r="Y22" s="20" t="n">
        <v>28</v>
      </c>
      <c r="Z22" s="20" t="n">
        <v>45</v>
      </c>
      <c r="AA22" s="20" t="n">
        <v>32</v>
      </c>
      <c r="AB22" s="20" t="n">
        <v>11</v>
      </c>
      <c r="AC22" s="20" t="n">
        <v>9</v>
      </c>
      <c r="AD22" s="20" t="n">
        <v>4</v>
      </c>
      <c r="AE22" s="20" t="n">
        <v>7</v>
      </c>
    </row>
    <row r="23" customFormat="false" ht="12.75" hidden="false" customHeight="false" outlineLevel="0" collapsed="false">
      <c r="B23" s="43" t="s">
        <v>86</v>
      </c>
      <c r="C23" s="20" t="n">
        <v>118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1</v>
      </c>
      <c r="N23" s="20" t="n">
        <v>0</v>
      </c>
      <c r="O23" s="20" t="n">
        <v>3</v>
      </c>
      <c r="P23" s="46"/>
      <c r="Q23" s="20" t="s">
        <v>86</v>
      </c>
      <c r="R23" s="20" t="n">
        <v>11</v>
      </c>
      <c r="S23" s="20" t="n">
        <v>21</v>
      </c>
      <c r="T23" s="20" t="n">
        <v>59</v>
      </c>
      <c r="U23" s="20" t="n">
        <v>106</v>
      </c>
      <c r="V23" s="20" t="n">
        <v>146</v>
      </c>
      <c r="W23" s="20" t="n">
        <v>174</v>
      </c>
      <c r="X23" s="20" t="n">
        <v>153</v>
      </c>
      <c r="Y23" s="20" t="n">
        <v>144</v>
      </c>
      <c r="Z23" s="20" t="n">
        <v>125</v>
      </c>
      <c r="AA23" s="20" t="n">
        <v>82</v>
      </c>
      <c r="AB23" s="20" t="n">
        <v>77</v>
      </c>
      <c r="AC23" s="20" t="n">
        <v>43</v>
      </c>
      <c r="AD23" s="20" t="n">
        <v>26</v>
      </c>
      <c r="AE23" s="20" t="n">
        <v>9</v>
      </c>
    </row>
    <row r="24" customFormat="false" ht="12.75" hidden="false" customHeight="false" outlineLevel="0" collapsed="false">
      <c r="B24" s="43" t="s">
        <v>87</v>
      </c>
      <c r="C24" s="20" t="n">
        <v>1008</v>
      </c>
      <c r="D24" s="20" t="n">
        <v>0</v>
      </c>
      <c r="E24" s="20" t="n">
        <v>0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4</v>
      </c>
      <c r="P24" s="46"/>
      <c r="Q24" s="20" t="s">
        <v>87</v>
      </c>
      <c r="R24" s="20" t="n">
        <v>28</v>
      </c>
      <c r="S24" s="20" t="n">
        <v>61</v>
      </c>
      <c r="T24" s="20" t="n">
        <v>103</v>
      </c>
      <c r="U24" s="20" t="n">
        <v>126</v>
      </c>
      <c r="V24" s="20" t="n">
        <v>149</v>
      </c>
      <c r="W24" s="20" t="n">
        <v>133</v>
      </c>
      <c r="X24" s="20" t="n">
        <v>99</v>
      </c>
      <c r="Y24" s="20" t="n">
        <v>83</v>
      </c>
      <c r="Z24" s="20" t="n">
        <v>79</v>
      </c>
      <c r="AA24" s="20" t="n">
        <v>74</v>
      </c>
      <c r="AB24" s="20" t="n">
        <v>33</v>
      </c>
      <c r="AC24" s="20" t="n">
        <v>10</v>
      </c>
      <c r="AD24" s="20" t="n">
        <v>9</v>
      </c>
      <c r="AE24" s="20" t="n">
        <v>16</v>
      </c>
    </row>
    <row r="25" customFormat="false" ht="12.75" hidden="false" customHeight="false" outlineLevel="0" collapsed="false">
      <c r="B25" s="43" t="s">
        <v>88</v>
      </c>
      <c r="C25" s="20" t="n">
        <v>694</v>
      </c>
      <c r="D25" s="20" t="n">
        <v>1</v>
      </c>
      <c r="E25" s="20" t="n">
        <v>0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1</v>
      </c>
      <c r="K25" s="20" t="n">
        <v>1</v>
      </c>
      <c r="L25" s="20" t="n">
        <v>3</v>
      </c>
      <c r="M25" s="20" t="n">
        <v>3</v>
      </c>
      <c r="N25" s="20" t="n">
        <v>16</v>
      </c>
      <c r="O25" s="20" t="n">
        <v>51</v>
      </c>
      <c r="P25" s="46"/>
      <c r="Q25" s="20" t="s">
        <v>88</v>
      </c>
      <c r="R25" s="20" t="n">
        <v>57</v>
      </c>
      <c r="S25" s="20" t="n">
        <v>43</v>
      </c>
      <c r="T25" s="20" t="n">
        <v>67</v>
      </c>
      <c r="U25" s="20" t="n">
        <v>57</v>
      </c>
      <c r="V25" s="20" t="n">
        <v>93</v>
      </c>
      <c r="W25" s="20" t="n">
        <v>61</v>
      </c>
      <c r="X25" s="20" t="n">
        <v>58</v>
      </c>
      <c r="Y25" s="20" t="n">
        <v>53</v>
      </c>
      <c r="Z25" s="20" t="n">
        <v>37</v>
      </c>
      <c r="AA25" s="20" t="n">
        <v>30</v>
      </c>
      <c r="AB25" s="20" t="n">
        <v>21</v>
      </c>
      <c r="AC25" s="20" t="n">
        <v>16</v>
      </c>
      <c r="AD25" s="20" t="n">
        <v>7</v>
      </c>
      <c r="AE25" s="20" t="n">
        <v>17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46"/>
      <c r="Q26" s="20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46"/>
      <c r="Q27" s="20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288</v>
      </c>
      <c r="D28" s="20" t="n">
        <v>0</v>
      </c>
      <c r="E28" s="20" t="n">
        <v>0</v>
      </c>
      <c r="F28" s="20" t="n">
        <v>1</v>
      </c>
      <c r="G28" s="20" t="n">
        <v>0</v>
      </c>
      <c r="H28" s="20" t="n">
        <v>6</v>
      </c>
      <c r="I28" s="20" t="n">
        <v>31</v>
      </c>
      <c r="J28" s="20" t="n">
        <v>13</v>
      </c>
      <c r="K28" s="20" t="n">
        <v>11</v>
      </c>
      <c r="L28" s="20" t="n">
        <v>51</v>
      </c>
      <c r="M28" s="20" t="n">
        <v>30</v>
      </c>
      <c r="N28" s="20" t="n">
        <v>25</v>
      </c>
      <c r="O28" s="20" t="n">
        <v>16</v>
      </c>
      <c r="P28" s="46"/>
      <c r="Q28" s="20" t="s">
        <v>91</v>
      </c>
      <c r="R28" s="20" t="n">
        <v>20</v>
      </c>
      <c r="S28" s="20" t="n">
        <v>13</v>
      </c>
      <c r="T28" s="20" t="n">
        <v>7</v>
      </c>
      <c r="U28" s="20" t="n">
        <v>3</v>
      </c>
      <c r="V28" s="20" t="n">
        <v>10</v>
      </c>
      <c r="W28" s="20" t="n">
        <v>13</v>
      </c>
      <c r="X28" s="20" t="n">
        <v>5</v>
      </c>
      <c r="Y28" s="20" t="n">
        <v>10</v>
      </c>
      <c r="Z28" s="20" t="n">
        <v>9</v>
      </c>
      <c r="AA28" s="20" t="n">
        <v>7</v>
      </c>
      <c r="AB28" s="20" t="n">
        <v>4</v>
      </c>
      <c r="AC28" s="20" t="n">
        <v>1</v>
      </c>
      <c r="AD28" s="20" t="n">
        <v>2</v>
      </c>
      <c r="AE28" s="20" t="n">
        <v>0</v>
      </c>
    </row>
    <row r="29" customFormat="false" ht="12.75" hidden="false" customHeight="false" outlineLevel="0" collapsed="false">
      <c r="B29" s="43" t="s">
        <v>92</v>
      </c>
      <c r="C29" s="20" t="n">
        <v>1184</v>
      </c>
      <c r="D29" s="20" t="n">
        <v>1</v>
      </c>
      <c r="E29" s="20" t="n">
        <v>0</v>
      </c>
      <c r="F29" s="20" t="n">
        <v>6</v>
      </c>
      <c r="G29" s="20" t="n">
        <v>0</v>
      </c>
      <c r="H29" s="20" t="n">
        <v>12</v>
      </c>
      <c r="I29" s="20" t="n">
        <v>12</v>
      </c>
      <c r="J29" s="20" t="n">
        <v>10</v>
      </c>
      <c r="K29" s="20" t="n">
        <v>6</v>
      </c>
      <c r="L29" s="20" t="n">
        <v>47</v>
      </c>
      <c r="M29" s="20" t="n">
        <v>59</v>
      </c>
      <c r="N29" s="20" t="n">
        <v>37</v>
      </c>
      <c r="O29" s="20" t="n">
        <v>48</v>
      </c>
      <c r="P29" s="46"/>
      <c r="Q29" s="20" t="s">
        <v>92</v>
      </c>
      <c r="R29" s="20" t="n">
        <v>27</v>
      </c>
      <c r="S29" s="20" t="n">
        <v>35</v>
      </c>
      <c r="T29" s="20" t="n">
        <v>38</v>
      </c>
      <c r="U29" s="20" t="n">
        <v>47</v>
      </c>
      <c r="V29" s="20" t="n">
        <v>87</v>
      </c>
      <c r="W29" s="20" t="n">
        <v>116</v>
      </c>
      <c r="X29" s="20" t="n">
        <v>105</v>
      </c>
      <c r="Y29" s="20" t="n">
        <v>118</v>
      </c>
      <c r="Z29" s="20" t="n">
        <v>82</v>
      </c>
      <c r="AA29" s="20" t="n">
        <v>100</v>
      </c>
      <c r="AB29" s="20" t="n">
        <v>86</v>
      </c>
      <c r="AC29" s="20" t="n">
        <v>53</v>
      </c>
      <c r="AD29" s="20" t="n">
        <v>34</v>
      </c>
      <c r="AE29" s="20" t="n">
        <v>18</v>
      </c>
    </row>
    <row r="30" customFormat="false" ht="12.75" hidden="false" customHeight="false" outlineLevel="0" collapsed="false">
      <c r="B30" s="43" t="s">
        <v>93</v>
      </c>
      <c r="C30" s="20" t="n">
        <v>2605</v>
      </c>
      <c r="D30" s="20" t="n">
        <v>6</v>
      </c>
      <c r="E30" s="20" t="n">
        <v>3</v>
      </c>
      <c r="F30" s="20" t="n">
        <v>29</v>
      </c>
      <c r="G30" s="20" t="n">
        <v>0</v>
      </c>
      <c r="H30" s="20" t="n">
        <v>19</v>
      </c>
      <c r="I30" s="20" t="n">
        <v>15</v>
      </c>
      <c r="J30" s="20" t="n">
        <v>16</v>
      </c>
      <c r="K30" s="20" t="n">
        <v>11</v>
      </c>
      <c r="L30" s="20" t="n">
        <v>83</v>
      </c>
      <c r="M30" s="20" t="n">
        <v>104</v>
      </c>
      <c r="N30" s="20" t="n">
        <v>75</v>
      </c>
      <c r="O30" s="20" t="n">
        <v>108</v>
      </c>
      <c r="P30" s="46"/>
      <c r="Q30" s="20" t="s">
        <v>93</v>
      </c>
      <c r="R30" s="20" t="n">
        <v>99</v>
      </c>
      <c r="S30" s="20" t="n">
        <v>150</v>
      </c>
      <c r="T30" s="20" t="n">
        <v>226</v>
      </c>
      <c r="U30" s="20" t="n">
        <v>386</v>
      </c>
      <c r="V30" s="20" t="n">
        <v>424</v>
      </c>
      <c r="W30" s="20" t="n">
        <v>242</v>
      </c>
      <c r="X30" s="20" t="n">
        <v>145</v>
      </c>
      <c r="Y30" s="20" t="n">
        <v>129</v>
      </c>
      <c r="Z30" s="20" t="n">
        <v>105</v>
      </c>
      <c r="AA30" s="20" t="n">
        <v>86</v>
      </c>
      <c r="AB30" s="20" t="n">
        <v>70</v>
      </c>
      <c r="AC30" s="20" t="n">
        <v>30</v>
      </c>
      <c r="AD30" s="20" t="n">
        <v>24</v>
      </c>
      <c r="AE30" s="20" t="n">
        <v>20</v>
      </c>
    </row>
    <row r="31" s="53" customFormat="true" ht="18.95" hidden="false" customHeight="true" outlineLevel="0" collapsed="false">
      <c r="B31" s="44" t="s">
        <v>94</v>
      </c>
      <c r="C31" s="54" t="n">
        <v>667</v>
      </c>
      <c r="D31" s="54" t="n">
        <v>2</v>
      </c>
      <c r="E31" s="54" t="n">
        <v>1</v>
      </c>
      <c r="F31" s="54" t="n">
        <v>30</v>
      </c>
      <c r="G31" s="54" t="n">
        <v>0</v>
      </c>
      <c r="H31" s="54" t="n">
        <v>42</v>
      </c>
      <c r="I31" s="54" t="n">
        <v>24</v>
      </c>
      <c r="J31" s="54" t="n">
        <v>17</v>
      </c>
      <c r="K31" s="54" t="n">
        <v>26</v>
      </c>
      <c r="L31" s="54" t="n">
        <v>62</v>
      </c>
      <c r="M31" s="54" t="n">
        <v>66</v>
      </c>
      <c r="N31" s="54" t="n">
        <v>34</v>
      </c>
      <c r="O31" s="54" t="n">
        <v>14</v>
      </c>
      <c r="P31" s="66"/>
      <c r="Q31" s="54" t="s">
        <v>94</v>
      </c>
      <c r="R31" s="54" t="n">
        <v>20</v>
      </c>
      <c r="S31" s="54" t="n">
        <v>24</v>
      </c>
      <c r="T31" s="54" t="n">
        <v>19</v>
      </c>
      <c r="U31" s="54" t="n">
        <v>23</v>
      </c>
      <c r="V31" s="54" t="n">
        <v>18</v>
      </c>
      <c r="W31" s="54" t="n">
        <v>28</v>
      </c>
      <c r="X31" s="54" t="n">
        <v>27</v>
      </c>
      <c r="Y31" s="54" t="n">
        <v>21</v>
      </c>
      <c r="Z31" s="54" t="n">
        <v>20</v>
      </c>
      <c r="AA31" s="54" t="n">
        <v>32</v>
      </c>
      <c r="AB31" s="54" t="n">
        <v>39</v>
      </c>
      <c r="AC31" s="54" t="n">
        <v>22</v>
      </c>
      <c r="AD31" s="54" t="n">
        <v>39</v>
      </c>
      <c r="AE31" s="54" t="n">
        <v>17</v>
      </c>
    </row>
    <row r="32" customFormat="false" ht="12.75" hidden="false" customHeight="false" outlineLevel="0" collapsed="false">
      <c r="B32" s="43" t="s">
        <v>95</v>
      </c>
      <c r="C32" s="20" t="n">
        <v>27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2</v>
      </c>
      <c r="N32" s="20" t="n">
        <v>3</v>
      </c>
      <c r="O32" s="20" t="n">
        <v>17</v>
      </c>
      <c r="P32" s="46"/>
      <c r="Q32" s="20" t="s">
        <v>95</v>
      </c>
      <c r="R32" s="20" t="n">
        <v>23</v>
      </c>
      <c r="S32" s="20" t="n">
        <v>31</v>
      </c>
      <c r="T32" s="20" t="n">
        <v>19</v>
      </c>
      <c r="U32" s="20" t="n">
        <v>39</v>
      </c>
      <c r="V32" s="20" t="n">
        <v>26</v>
      </c>
      <c r="W32" s="20" t="n">
        <v>47</v>
      </c>
      <c r="X32" s="20" t="n">
        <v>29</v>
      </c>
      <c r="Y32" s="20" t="n">
        <v>12</v>
      </c>
      <c r="Z32" s="20" t="n">
        <v>16</v>
      </c>
      <c r="AA32" s="20" t="n">
        <v>6</v>
      </c>
      <c r="AB32" s="20" t="n">
        <v>2</v>
      </c>
      <c r="AC32" s="20" t="n">
        <v>2</v>
      </c>
      <c r="AD32" s="20" t="n">
        <v>4</v>
      </c>
      <c r="AE32" s="20" t="n">
        <v>1</v>
      </c>
    </row>
    <row r="33" customFormat="false" ht="12.75" hidden="false" customHeight="false" outlineLevel="0" collapsed="false">
      <c r="B33" s="43" t="s">
        <v>96</v>
      </c>
      <c r="C33" s="20" t="n">
        <v>695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1</v>
      </c>
      <c r="I33" s="20" t="n">
        <v>0</v>
      </c>
      <c r="J33" s="20" t="n">
        <v>4</v>
      </c>
      <c r="K33" s="20" t="n">
        <v>3</v>
      </c>
      <c r="L33" s="20" t="n">
        <v>21</v>
      </c>
      <c r="M33" s="20" t="n">
        <v>36</v>
      </c>
      <c r="N33" s="20" t="n">
        <v>39</v>
      </c>
      <c r="O33" s="20" t="n">
        <v>20</v>
      </c>
      <c r="P33" s="46"/>
      <c r="Q33" s="20" t="s">
        <v>96</v>
      </c>
      <c r="R33" s="20" t="n">
        <v>13</v>
      </c>
      <c r="S33" s="20" t="n">
        <v>12</v>
      </c>
      <c r="T33" s="20" t="n">
        <v>24</v>
      </c>
      <c r="U33" s="20" t="n">
        <v>35</v>
      </c>
      <c r="V33" s="20" t="n">
        <v>36</v>
      </c>
      <c r="W33" s="20" t="n">
        <v>77</v>
      </c>
      <c r="X33" s="20" t="n">
        <v>73</v>
      </c>
      <c r="Y33" s="20" t="n">
        <v>68</v>
      </c>
      <c r="Z33" s="20" t="n">
        <v>63</v>
      </c>
      <c r="AA33" s="20" t="n">
        <v>64</v>
      </c>
      <c r="AB33" s="20" t="n">
        <v>40</v>
      </c>
      <c r="AC33" s="20" t="n">
        <v>33</v>
      </c>
      <c r="AD33" s="20" t="n">
        <v>22</v>
      </c>
      <c r="AE33" s="20" t="n">
        <v>10</v>
      </c>
    </row>
    <row r="34" customFormat="false" ht="12.75" hidden="false" customHeight="false" outlineLevel="0" collapsed="false">
      <c r="B34" s="43" t="s">
        <v>97</v>
      </c>
      <c r="C34" s="20" t="n">
        <v>110</v>
      </c>
      <c r="D34" s="20" t="n">
        <v>0</v>
      </c>
      <c r="E34" s="20" t="n">
        <v>1</v>
      </c>
      <c r="F34" s="20" t="n">
        <v>32</v>
      </c>
      <c r="G34" s="20" t="n">
        <v>0</v>
      </c>
      <c r="H34" s="20" t="n">
        <v>24</v>
      </c>
      <c r="I34" s="20" t="n">
        <v>4</v>
      </c>
      <c r="J34" s="20" t="n">
        <v>2</v>
      </c>
      <c r="K34" s="20" t="n">
        <v>1</v>
      </c>
      <c r="L34" s="20" t="n">
        <v>7</v>
      </c>
      <c r="M34" s="20" t="n">
        <v>7</v>
      </c>
      <c r="N34" s="20" t="n">
        <v>5</v>
      </c>
      <c r="O34" s="20" t="n">
        <v>1</v>
      </c>
      <c r="P34" s="46"/>
      <c r="Q34" s="20" t="s">
        <v>97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1</v>
      </c>
      <c r="X34" s="20" t="n">
        <v>0</v>
      </c>
      <c r="Y34" s="20" t="n">
        <v>1</v>
      </c>
      <c r="Z34" s="20" t="n">
        <v>2</v>
      </c>
      <c r="AA34" s="20" t="n">
        <v>4</v>
      </c>
      <c r="AB34" s="20" t="n">
        <v>4</v>
      </c>
      <c r="AC34" s="20" t="n">
        <v>6</v>
      </c>
      <c r="AD34" s="20" t="n">
        <v>6</v>
      </c>
      <c r="AE34" s="20" t="n">
        <v>2</v>
      </c>
    </row>
    <row r="35" customFormat="false" ht="12.75" hidden="false" customHeight="false" outlineLevel="0" collapsed="false">
      <c r="B35" s="43" t="s">
        <v>98</v>
      </c>
      <c r="C35" s="20" t="n">
        <v>743</v>
      </c>
      <c r="D35" s="20" t="n">
        <v>0</v>
      </c>
      <c r="E35" s="20" t="n">
        <v>3</v>
      </c>
      <c r="F35" s="20" t="n">
        <v>41</v>
      </c>
      <c r="G35" s="20" t="n">
        <v>0</v>
      </c>
      <c r="H35" s="20" t="n">
        <v>29</v>
      </c>
      <c r="I35" s="20" t="n">
        <v>16</v>
      </c>
      <c r="J35" s="20" t="n">
        <v>9</v>
      </c>
      <c r="K35" s="20" t="n">
        <v>11</v>
      </c>
      <c r="L35" s="20" t="n">
        <v>22</v>
      </c>
      <c r="M35" s="20" t="n">
        <v>26</v>
      </c>
      <c r="N35" s="20" t="n">
        <v>13</v>
      </c>
      <c r="O35" s="20" t="n">
        <v>20</v>
      </c>
      <c r="P35" s="46"/>
      <c r="Q35" s="20" t="s">
        <v>98</v>
      </c>
      <c r="R35" s="20" t="n">
        <v>26</v>
      </c>
      <c r="S35" s="20" t="n">
        <v>29</v>
      </c>
      <c r="T35" s="20" t="n">
        <v>44</v>
      </c>
      <c r="U35" s="20" t="n">
        <v>35</v>
      </c>
      <c r="V35" s="20" t="n">
        <v>34</v>
      </c>
      <c r="W35" s="20" t="n">
        <v>27</v>
      </c>
      <c r="X35" s="20" t="n">
        <v>40</v>
      </c>
      <c r="Y35" s="20" t="n">
        <v>22</v>
      </c>
      <c r="Z35" s="20" t="n">
        <v>15</v>
      </c>
      <c r="AA35" s="20" t="n">
        <v>36</v>
      </c>
      <c r="AB35" s="20" t="n">
        <v>29</v>
      </c>
      <c r="AC35" s="20" t="n">
        <v>63</v>
      </c>
      <c r="AD35" s="20" t="n">
        <v>127</v>
      </c>
      <c r="AE35" s="20" t="n">
        <v>26</v>
      </c>
    </row>
    <row r="36" customFormat="false" ht="12.75" hidden="false" customHeight="false" outlineLevel="0" collapsed="false">
      <c r="B36" s="43" t="s">
        <v>99</v>
      </c>
      <c r="C36" s="20" t="n">
        <v>6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4</v>
      </c>
      <c r="N36" s="20" t="n">
        <v>3</v>
      </c>
      <c r="O36" s="20" t="n">
        <v>1</v>
      </c>
      <c r="P36" s="46"/>
      <c r="Q36" s="20" t="s">
        <v>99</v>
      </c>
      <c r="R36" s="20" t="n">
        <v>3</v>
      </c>
      <c r="S36" s="20" t="n">
        <v>3</v>
      </c>
      <c r="T36" s="20" t="n">
        <v>6</v>
      </c>
      <c r="U36" s="20" t="n">
        <v>13</v>
      </c>
      <c r="V36" s="20" t="n">
        <v>6</v>
      </c>
      <c r="W36" s="20" t="n">
        <v>3</v>
      </c>
      <c r="X36" s="20" t="n">
        <v>9</v>
      </c>
      <c r="Y36" s="20" t="n">
        <v>1</v>
      </c>
      <c r="Z36" s="20" t="n">
        <v>3</v>
      </c>
      <c r="AA36" s="20" t="n">
        <v>0</v>
      </c>
      <c r="AB36" s="20" t="n">
        <v>1</v>
      </c>
      <c r="AC36" s="20" t="n">
        <v>0</v>
      </c>
      <c r="AD36" s="20" t="n">
        <v>1</v>
      </c>
      <c r="AE36" s="20" t="n">
        <v>5</v>
      </c>
    </row>
    <row r="37" customFormat="false" ht="12.75" hidden="false" customHeight="false" outlineLevel="0" collapsed="false">
      <c r="B37" s="43" t="s">
        <v>100</v>
      </c>
      <c r="C37" s="20" t="n">
        <v>1782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2</v>
      </c>
      <c r="I37" s="20" t="n">
        <v>0</v>
      </c>
      <c r="J37" s="20" t="n">
        <v>0</v>
      </c>
      <c r="K37" s="20" t="n">
        <v>0</v>
      </c>
      <c r="L37" s="20" t="n">
        <v>9</v>
      </c>
      <c r="M37" s="20" t="n">
        <v>61</v>
      </c>
      <c r="N37" s="20" t="n">
        <v>178</v>
      </c>
      <c r="O37" s="20" t="n">
        <v>142</v>
      </c>
      <c r="P37" s="46"/>
      <c r="Q37" s="20" t="s">
        <v>100</v>
      </c>
      <c r="R37" s="20" t="n">
        <v>158</v>
      </c>
      <c r="S37" s="20" t="n">
        <v>175</v>
      </c>
      <c r="T37" s="20" t="n">
        <v>184</v>
      </c>
      <c r="U37" s="20" t="n">
        <v>183</v>
      </c>
      <c r="V37" s="20" t="n">
        <v>182</v>
      </c>
      <c r="W37" s="20" t="n">
        <v>136</v>
      </c>
      <c r="X37" s="20" t="n">
        <v>117</v>
      </c>
      <c r="Y37" s="20" t="n">
        <v>66</v>
      </c>
      <c r="Z37" s="20" t="n">
        <v>42</v>
      </c>
      <c r="AA37" s="20" t="n">
        <v>28</v>
      </c>
      <c r="AB37" s="20" t="n">
        <v>33</v>
      </c>
      <c r="AC37" s="20" t="n">
        <v>19</v>
      </c>
      <c r="AD37" s="20" t="n">
        <v>26</v>
      </c>
      <c r="AE37" s="20" t="n">
        <v>40</v>
      </c>
    </row>
    <row r="38" customFormat="false" ht="12.75" hidden="false" customHeight="false" outlineLevel="0" collapsed="false">
      <c r="B38" s="43" t="s">
        <v>101</v>
      </c>
      <c r="C38" s="20" t="n">
        <v>34</v>
      </c>
      <c r="D38" s="20" t="n">
        <v>0</v>
      </c>
      <c r="E38" s="20" t="n">
        <v>1</v>
      </c>
      <c r="F38" s="20" t="n">
        <v>11</v>
      </c>
      <c r="G38" s="20" t="n">
        <v>1</v>
      </c>
      <c r="H38" s="20" t="n">
        <v>0</v>
      </c>
      <c r="I38" s="20" t="n">
        <v>1</v>
      </c>
      <c r="J38" s="20" t="n">
        <v>1</v>
      </c>
      <c r="K38" s="20" t="n">
        <v>1</v>
      </c>
      <c r="L38" s="20" t="n">
        <v>2</v>
      </c>
      <c r="M38" s="20" t="n">
        <v>0</v>
      </c>
      <c r="N38" s="20" t="n">
        <v>0</v>
      </c>
      <c r="O38" s="20" t="n">
        <v>1</v>
      </c>
      <c r="P38" s="46"/>
      <c r="Q38" s="20" t="s">
        <v>101</v>
      </c>
      <c r="R38" s="20" t="n">
        <v>3</v>
      </c>
      <c r="S38" s="20" t="n">
        <v>1</v>
      </c>
      <c r="T38" s="20" t="n">
        <v>0</v>
      </c>
      <c r="U38" s="20" t="n">
        <v>1</v>
      </c>
      <c r="V38" s="20" t="n">
        <v>2</v>
      </c>
      <c r="W38" s="20" t="n">
        <v>0</v>
      </c>
      <c r="X38" s="20" t="n">
        <v>0</v>
      </c>
      <c r="Y38" s="20" t="n">
        <v>3</v>
      </c>
      <c r="Z38" s="20" t="n">
        <v>2</v>
      </c>
      <c r="AA38" s="20" t="n">
        <v>0</v>
      </c>
      <c r="AB38" s="20" t="n">
        <v>1</v>
      </c>
      <c r="AC38" s="20" t="n">
        <v>1</v>
      </c>
      <c r="AD38" s="20" t="n">
        <v>0</v>
      </c>
      <c r="AE38" s="20" t="n">
        <v>1</v>
      </c>
    </row>
    <row r="39" customFormat="false" ht="12.75" hidden="false" customHeight="false" outlineLevel="0" collapsed="false">
      <c r="B39" s="43" t="s">
        <v>102</v>
      </c>
      <c r="C39" s="20" t="n">
        <v>77</v>
      </c>
      <c r="D39" s="20" t="n">
        <v>0</v>
      </c>
      <c r="E39" s="20" t="n">
        <v>1</v>
      </c>
      <c r="F39" s="20" t="n">
        <v>0</v>
      </c>
      <c r="G39" s="20" t="n">
        <v>0</v>
      </c>
      <c r="H39" s="20" t="n">
        <v>2</v>
      </c>
      <c r="I39" s="20" t="n">
        <v>2</v>
      </c>
      <c r="J39" s="20" t="n">
        <v>4</v>
      </c>
      <c r="K39" s="20" t="n">
        <v>2</v>
      </c>
      <c r="L39" s="20" t="n">
        <v>6</v>
      </c>
      <c r="M39" s="20" t="n">
        <v>7</v>
      </c>
      <c r="N39" s="20" t="n">
        <v>6</v>
      </c>
      <c r="O39" s="20" t="n">
        <v>7</v>
      </c>
      <c r="P39" s="46"/>
      <c r="Q39" s="20" t="s">
        <v>102</v>
      </c>
      <c r="R39" s="20" t="n">
        <v>5</v>
      </c>
      <c r="S39" s="20" t="n">
        <v>6</v>
      </c>
      <c r="T39" s="20" t="n">
        <v>6</v>
      </c>
      <c r="U39" s="20" t="n">
        <v>5</v>
      </c>
      <c r="V39" s="20" t="n">
        <v>3</v>
      </c>
      <c r="W39" s="20" t="n">
        <v>4</v>
      </c>
      <c r="X39" s="20" t="n">
        <v>2</v>
      </c>
      <c r="Y39" s="20" t="n">
        <v>4</v>
      </c>
      <c r="Z39" s="20" t="n">
        <v>1</v>
      </c>
      <c r="AA39" s="20" t="n">
        <v>1</v>
      </c>
      <c r="AB39" s="20" t="n">
        <v>1</v>
      </c>
      <c r="AC39" s="20" t="n">
        <v>0</v>
      </c>
      <c r="AD39" s="20" t="n">
        <v>1</v>
      </c>
      <c r="AE39" s="20" t="n">
        <v>1</v>
      </c>
    </row>
    <row r="40" customFormat="false" ht="12.75" hidden="false" customHeight="false" outlineLevel="0" collapsed="false">
      <c r="B40" s="45" t="s">
        <v>103</v>
      </c>
      <c r="C40" s="11" t="n">
        <v>791</v>
      </c>
      <c r="D40" s="11" t="n">
        <v>4</v>
      </c>
      <c r="E40" s="11" t="n">
        <v>7</v>
      </c>
      <c r="F40" s="11" t="n">
        <v>33</v>
      </c>
      <c r="G40" s="11" t="n">
        <v>0</v>
      </c>
      <c r="H40" s="11" t="n">
        <v>13</v>
      </c>
      <c r="I40" s="11" t="n">
        <v>17</v>
      </c>
      <c r="J40" s="11" t="n">
        <v>10</v>
      </c>
      <c r="K40" s="11" t="n">
        <v>9</v>
      </c>
      <c r="L40" s="11" t="n">
        <v>45</v>
      </c>
      <c r="M40" s="11" t="n">
        <v>34</v>
      </c>
      <c r="N40" s="11" t="n">
        <v>43</v>
      </c>
      <c r="O40" s="11" t="n">
        <v>59</v>
      </c>
      <c r="P40" s="46"/>
      <c r="Q40" s="11" t="s">
        <v>103</v>
      </c>
      <c r="R40" s="11" t="n">
        <v>40</v>
      </c>
      <c r="S40" s="11" t="n">
        <v>33</v>
      </c>
      <c r="T40" s="11" t="n">
        <v>35</v>
      </c>
      <c r="U40" s="11" t="n">
        <v>38</v>
      </c>
      <c r="V40" s="11" t="n">
        <v>38</v>
      </c>
      <c r="W40" s="11" t="n">
        <v>48</v>
      </c>
      <c r="X40" s="11" t="n">
        <v>52</v>
      </c>
      <c r="Y40" s="11" t="n">
        <v>52</v>
      </c>
      <c r="Z40" s="11" t="n">
        <v>56</v>
      </c>
      <c r="AA40" s="11" t="n">
        <v>30</v>
      </c>
      <c r="AB40" s="11" t="n">
        <v>35</v>
      </c>
      <c r="AC40" s="11" t="n">
        <v>24</v>
      </c>
      <c r="AD40" s="11" t="n">
        <v>24</v>
      </c>
      <c r="AE40" s="11" t="n">
        <v>12</v>
      </c>
    </row>
    <row r="41" customFormat="false" ht="12.75" hidden="false" customHeight="false" outlineLevel="0" collapsed="false">
      <c r="P41" s="46"/>
    </row>
    <row r="42" customFormat="false" ht="12.75" hidden="false" customHeight="false" outlineLevel="0" collapsed="false">
      <c r="O42" s="9" t="n">
        <v>39</v>
      </c>
      <c r="P42" s="46"/>
      <c r="Q42" s="60" t="n">
        <v>40</v>
      </c>
    </row>
    <row r="43" customFormat="false" ht="12.75" hidden="false" customHeight="false" outlineLevel="0" collapsed="false">
      <c r="P43" s="46"/>
    </row>
    <row r="44" customFormat="false" ht="12.75" hidden="false" customHeight="false" outlineLevel="0" collapsed="false">
      <c r="B44" s="3" t="s">
        <v>163</v>
      </c>
      <c r="C44" s="67"/>
      <c r="P44" s="46"/>
      <c r="Q44" s="3" t="s">
        <v>163</v>
      </c>
    </row>
    <row r="45" customFormat="false" ht="12.75" hidden="false" customHeight="false" outlineLevel="0" collapsed="false">
      <c r="B45" s="3" t="s">
        <v>162</v>
      </c>
      <c r="P45" s="46"/>
      <c r="Q45" s="3" t="s">
        <v>162</v>
      </c>
    </row>
    <row r="46" customFormat="false" ht="12.75" hidden="false" customHeight="false" outlineLevel="0" collapsed="false">
      <c r="B46" s="3" t="s">
        <v>158</v>
      </c>
      <c r="P46" s="46"/>
      <c r="Q46" s="3" t="s">
        <v>158</v>
      </c>
    </row>
    <row r="47" customFormat="false" ht="12.75" hidden="false" customHeight="false" outlineLevel="0" collapsed="false">
      <c r="P47" s="46"/>
    </row>
    <row r="48" customFormat="false" ht="12.75" hidden="false" customHeight="false" outlineLevel="0" collapsed="false">
      <c r="P48" s="46"/>
    </row>
    <row r="49" customFormat="false" ht="12.75" hidden="false" customHeight="false" outlineLevel="0" collapsed="false">
      <c r="B49" s="50"/>
      <c r="C49" s="50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6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18.75" hidden="false" customHeight="false" outlineLevel="0" collapsed="false">
      <c r="B50" s="52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43"/>
      <c r="C51" s="20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6"/>
      <c r="O51" s="56"/>
      <c r="P51" s="63"/>
      <c r="Q51" s="20"/>
      <c r="R51" s="68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</row>
    <row r="52" customFormat="false" ht="12.75" hidden="false" customHeight="false" outlineLevel="0" collapsed="false">
      <c r="B52" s="43"/>
      <c r="C52" s="20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6"/>
      <c r="O52" s="56"/>
      <c r="P52" s="63"/>
      <c r="Q52" s="20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</row>
    <row r="53" customFormat="false" ht="12.75" hidden="false" customHeight="false" outlineLevel="0" collapsed="false">
      <c r="B53" s="20" t="s">
        <v>104</v>
      </c>
      <c r="C53" s="20" t="n">
        <v>3545</v>
      </c>
      <c r="D53" s="20" t="n">
        <v>0</v>
      </c>
      <c r="E53" s="20" t="n">
        <v>5</v>
      </c>
      <c r="F53" s="20" t="n">
        <v>24</v>
      </c>
      <c r="G53" s="20" t="n">
        <v>0</v>
      </c>
      <c r="H53" s="20" t="n">
        <v>38</v>
      </c>
      <c r="I53" s="20" t="n">
        <v>31</v>
      </c>
      <c r="J53" s="20" t="n">
        <v>25</v>
      </c>
      <c r="K53" s="20" t="n">
        <v>30</v>
      </c>
      <c r="L53" s="20" t="n">
        <v>122</v>
      </c>
      <c r="M53" s="20" t="n">
        <v>87</v>
      </c>
      <c r="N53" s="20" t="n">
        <v>67</v>
      </c>
      <c r="O53" s="20" t="n">
        <v>72</v>
      </c>
      <c r="P53" s="46"/>
      <c r="Q53" s="20" t="s">
        <v>104</v>
      </c>
      <c r="R53" s="20" t="n">
        <v>67</v>
      </c>
      <c r="S53" s="20" t="n">
        <v>63</v>
      </c>
      <c r="T53" s="20" t="n">
        <v>62</v>
      </c>
      <c r="U53" s="20" t="n">
        <v>96</v>
      </c>
      <c r="V53" s="20" t="n">
        <v>126</v>
      </c>
      <c r="W53" s="20" t="n">
        <v>211</v>
      </c>
      <c r="X53" s="20" t="n">
        <v>247</v>
      </c>
      <c r="Y53" s="20" t="n">
        <v>288</v>
      </c>
      <c r="Z53" s="20" t="n">
        <v>453</v>
      </c>
      <c r="AA53" s="20" t="n">
        <v>494</v>
      </c>
      <c r="AB53" s="20" t="n">
        <v>466</v>
      </c>
      <c r="AC53" s="20" t="n">
        <v>282</v>
      </c>
      <c r="AD53" s="20" t="n">
        <v>187</v>
      </c>
      <c r="AE53" s="20" t="n">
        <v>2</v>
      </c>
    </row>
    <row r="54" customFormat="false" ht="12.75" hidden="false" customHeight="false" outlineLevel="0" collapsed="false">
      <c r="B54" s="20" t="s">
        <v>105</v>
      </c>
      <c r="C54" s="20" t="n">
        <v>324</v>
      </c>
      <c r="D54" s="20" t="n">
        <v>0</v>
      </c>
      <c r="E54" s="20" t="n">
        <v>1</v>
      </c>
      <c r="F54" s="20" t="n">
        <v>49</v>
      </c>
      <c r="G54" s="20" t="n">
        <v>0</v>
      </c>
      <c r="H54" s="20" t="n">
        <v>10</v>
      </c>
      <c r="I54" s="20" t="n">
        <v>9</v>
      </c>
      <c r="J54" s="20" t="n">
        <v>5</v>
      </c>
      <c r="K54" s="20" t="n">
        <v>3</v>
      </c>
      <c r="L54" s="20" t="n">
        <v>20</v>
      </c>
      <c r="M54" s="20" t="n">
        <v>42</v>
      </c>
      <c r="N54" s="20" t="n">
        <v>27</v>
      </c>
      <c r="O54" s="20" t="n">
        <v>22</v>
      </c>
      <c r="P54" s="46"/>
      <c r="Q54" s="20" t="s">
        <v>105</v>
      </c>
      <c r="R54" s="20" t="n">
        <v>24</v>
      </c>
      <c r="S54" s="20" t="n">
        <v>13</v>
      </c>
      <c r="T54" s="20" t="n">
        <v>12</v>
      </c>
      <c r="U54" s="20" t="n">
        <v>8</v>
      </c>
      <c r="V54" s="20" t="n">
        <v>15</v>
      </c>
      <c r="W54" s="20" t="n">
        <v>15</v>
      </c>
      <c r="X54" s="20" t="n">
        <v>13</v>
      </c>
      <c r="Y54" s="20" t="n">
        <v>14</v>
      </c>
      <c r="Z54" s="20" t="n">
        <v>9</v>
      </c>
      <c r="AA54" s="20" t="n">
        <v>4</v>
      </c>
      <c r="AB54" s="20" t="n">
        <v>1</v>
      </c>
      <c r="AC54" s="20" t="n">
        <v>2</v>
      </c>
      <c r="AD54" s="20" t="n">
        <v>1</v>
      </c>
      <c r="AE54" s="20" t="n">
        <v>5</v>
      </c>
    </row>
    <row r="55" customFormat="false" ht="12.75" hidden="false" customHeight="false" outlineLevel="0" collapsed="false">
      <c r="B55" s="20" t="s">
        <v>106</v>
      </c>
      <c r="C55" s="20" t="n">
        <v>36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1</v>
      </c>
      <c r="N55" s="20" t="n">
        <v>2</v>
      </c>
      <c r="O55" s="20" t="n">
        <v>1</v>
      </c>
      <c r="P55" s="46"/>
      <c r="Q55" s="20" t="s">
        <v>106</v>
      </c>
      <c r="R55" s="20" t="n">
        <v>1</v>
      </c>
      <c r="S55" s="20" t="n">
        <v>6</v>
      </c>
      <c r="T55" s="20" t="n">
        <v>5</v>
      </c>
      <c r="U55" s="20" t="n">
        <v>11</v>
      </c>
      <c r="V55" s="20" t="n">
        <v>26</v>
      </c>
      <c r="W55" s="20" t="n">
        <v>27</v>
      </c>
      <c r="X55" s="20" t="n">
        <v>30</v>
      </c>
      <c r="Y55" s="20" t="n">
        <v>30</v>
      </c>
      <c r="Z55" s="20" t="n">
        <v>33</v>
      </c>
      <c r="AA55" s="20" t="n">
        <v>48</v>
      </c>
      <c r="AB55" s="20" t="n">
        <v>51</v>
      </c>
      <c r="AC55" s="20" t="n">
        <v>29</v>
      </c>
      <c r="AD55" s="20" t="n">
        <v>45</v>
      </c>
      <c r="AE55" s="20" t="n">
        <v>20</v>
      </c>
    </row>
    <row r="56" customFormat="false" ht="12.75" hidden="false" customHeight="false" outlineLevel="0" collapsed="false">
      <c r="B56" s="20" t="s">
        <v>107</v>
      </c>
      <c r="C56" s="20" t="n">
        <v>24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1</v>
      </c>
      <c r="M56" s="20" t="n">
        <v>0</v>
      </c>
      <c r="N56" s="20" t="n">
        <v>0</v>
      </c>
      <c r="O56" s="20" t="n">
        <v>0</v>
      </c>
      <c r="P56" s="46"/>
      <c r="Q56" s="20" t="s">
        <v>107</v>
      </c>
      <c r="R56" s="20" t="n">
        <v>1</v>
      </c>
      <c r="S56" s="20" t="n">
        <v>0</v>
      </c>
      <c r="T56" s="20" t="n">
        <v>2</v>
      </c>
      <c r="U56" s="20" t="n">
        <v>5</v>
      </c>
      <c r="V56" s="20" t="n">
        <v>5</v>
      </c>
      <c r="W56" s="20" t="n">
        <v>22</v>
      </c>
      <c r="X56" s="20" t="n">
        <v>22</v>
      </c>
      <c r="Y56" s="20" t="n">
        <v>24</v>
      </c>
      <c r="Z56" s="20" t="n">
        <v>40</v>
      </c>
      <c r="AA56" s="20" t="n">
        <v>27</v>
      </c>
      <c r="AB56" s="20" t="n">
        <v>31</v>
      </c>
      <c r="AC56" s="20" t="n">
        <v>29</v>
      </c>
      <c r="AD56" s="20" t="n">
        <v>24</v>
      </c>
      <c r="AE56" s="20" t="n">
        <v>16</v>
      </c>
    </row>
    <row r="57" customFormat="false" ht="12.75" hidden="false" customHeight="false" outlineLevel="0" collapsed="false">
      <c r="B57" s="20" t="s">
        <v>108</v>
      </c>
      <c r="C57" s="20" t="n">
        <v>1577</v>
      </c>
      <c r="D57" s="20" t="n">
        <v>1</v>
      </c>
      <c r="E57" s="20" t="n">
        <v>0</v>
      </c>
      <c r="F57" s="20" t="n">
        <v>5</v>
      </c>
      <c r="G57" s="20" t="n">
        <v>0</v>
      </c>
      <c r="H57" s="20" t="n">
        <v>4</v>
      </c>
      <c r="I57" s="20" t="n">
        <v>1</v>
      </c>
      <c r="J57" s="20" t="n">
        <v>1</v>
      </c>
      <c r="K57" s="20" t="n">
        <v>1</v>
      </c>
      <c r="L57" s="20" t="n">
        <v>10</v>
      </c>
      <c r="M57" s="20" t="n">
        <v>15</v>
      </c>
      <c r="N57" s="20" t="n">
        <v>20</v>
      </c>
      <c r="O57" s="20" t="n">
        <v>18</v>
      </c>
      <c r="P57" s="46"/>
      <c r="Q57" s="20" t="s">
        <v>108</v>
      </c>
      <c r="R57" s="20" t="n">
        <v>23</v>
      </c>
      <c r="S57" s="20" t="n">
        <v>23</v>
      </c>
      <c r="T57" s="20" t="n">
        <v>30</v>
      </c>
      <c r="U57" s="20" t="n">
        <v>68</v>
      </c>
      <c r="V57" s="20" t="n">
        <v>61</v>
      </c>
      <c r="W57" s="20" t="n">
        <v>88</v>
      </c>
      <c r="X57" s="20" t="n">
        <v>123</v>
      </c>
      <c r="Y57" s="20" t="n">
        <v>119</v>
      </c>
      <c r="Z57" s="20" t="n">
        <v>141</v>
      </c>
      <c r="AA57" s="20" t="n">
        <v>174</v>
      </c>
      <c r="AB57" s="20" t="n">
        <v>169</v>
      </c>
      <c r="AC57" s="20" t="n">
        <v>166</v>
      </c>
      <c r="AD57" s="20" t="n">
        <v>246</v>
      </c>
      <c r="AE57" s="20" t="n">
        <v>70</v>
      </c>
    </row>
    <row r="58" customFormat="false" ht="12.75" hidden="false" customHeight="false" outlineLevel="0" collapsed="false">
      <c r="B58" s="20" t="s">
        <v>109</v>
      </c>
      <c r="C58" s="20" t="n">
        <v>868</v>
      </c>
      <c r="D58" s="20" t="n">
        <v>0</v>
      </c>
      <c r="E58" s="20" t="n">
        <v>0</v>
      </c>
      <c r="F58" s="20" t="n">
        <v>3</v>
      </c>
      <c r="G58" s="20" t="n">
        <v>0</v>
      </c>
      <c r="H58" s="20" t="n">
        <v>3</v>
      </c>
      <c r="I58" s="20" t="n">
        <v>1</v>
      </c>
      <c r="J58" s="20" t="n">
        <v>1</v>
      </c>
      <c r="K58" s="20" t="n">
        <v>0</v>
      </c>
      <c r="L58" s="20" t="n">
        <v>2</v>
      </c>
      <c r="M58" s="20" t="n">
        <v>1</v>
      </c>
      <c r="N58" s="20" t="n">
        <v>3</v>
      </c>
      <c r="O58" s="20" t="n">
        <v>5</v>
      </c>
      <c r="P58" s="46"/>
      <c r="Q58" s="20" t="s">
        <v>109</v>
      </c>
      <c r="R58" s="20" t="n">
        <v>4</v>
      </c>
      <c r="S58" s="20" t="n">
        <v>13</v>
      </c>
      <c r="T58" s="20" t="n">
        <v>15</v>
      </c>
      <c r="U58" s="20" t="n">
        <v>30</v>
      </c>
      <c r="V58" s="20" t="n">
        <v>39</v>
      </c>
      <c r="W58" s="20" t="n">
        <v>69</v>
      </c>
      <c r="X58" s="20" t="n">
        <v>58</v>
      </c>
      <c r="Y58" s="20" t="n">
        <v>71</v>
      </c>
      <c r="Z58" s="20" t="n">
        <v>70</v>
      </c>
      <c r="AA58" s="20" t="n">
        <v>103</v>
      </c>
      <c r="AB58" s="20" t="n">
        <v>107</v>
      </c>
      <c r="AC58" s="20" t="n">
        <v>96</v>
      </c>
      <c r="AD58" s="20" t="n">
        <v>109</v>
      </c>
      <c r="AE58" s="20" t="n">
        <v>65</v>
      </c>
    </row>
    <row r="59" customFormat="false" ht="12.75" hidden="false" customHeight="false" outlineLevel="0" collapsed="false">
      <c r="B59" s="20" t="s">
        <v>110</v>
      </c>
      <c r="C59" s="20" t="n">
        <v>1015</v>
      </c>
      <c r="D59" s="20" t="n">
        <v>1</v>
      </c>
      <c r="E59" s="20" t="n">
        <v>0</v>
      </c>
      <c r="F59" s="20" t="n">
        <v>5</v>
      </c>
      <c r="G59" s="20" t="n">
        <v>0</v>
      </c>
      <c r="H59" s="20" t="n">
        <v>2</v>
      </c>
      <c r="I59" s="20" t="n">
        <v>6</v>
      </c>
      <c r="J59" s="20" t="n">
        <v>5</v>
      </c>
      <c r="K59" s="20" t="n">
        <v>2</v>
      </c>
      <c r="L59" s="20" t="n">
        <v>7</v>
      </c>
      <c r="M59" s="20" t="n">
        <v>8</v>
      </c>
      <c r="N59" s="20" t="n">
        <v>5</v>
      </c>
      <c r="O59" s="20" t="n">
        <v>13</v>
      </c>
      <c r="P59" s="46"/>
      <c r="Q59" s="20" t="s">
        <v>110</v>
      </c>
      <c r="R59" s="20" t="n">
        <v>38</v>
      </c>
      <c r="S59" s="20" t="n">
        <v>36</v>
      </c>
      <c r="T59" s="20" t="n">
        <v>60</v>
      </c>
      <c r="U59" s="20" t="n">
        <v>79</v>
      </c>
      <c r="V59" s="20" t="n">
        <v>74</v>
      </c>
      <c r="W59" s="20" t="n">
        <v>101</v>
      </c>
      <c r="X59" s="20" t="n">
        <v>111</v>
      </c>
      <c r="Y59" s="20" t="n">
        <v>92</v>
      </c>
      <c r="Z59" s="20" t="n">
        <v>86</v>
      </c>
      <c r="AA59" s="20" t="n">
        <v>88</v>
      </c>
      <c r="AB59" s="20" t="n">
        <v>85</v>
      </c>
      <c r="AC59" s="20" t="n">
        <v>43</v>
      </c>
      <c r="AD59" s="20" t="n">
        <v>48</v>
      </c>
      <c r="AE59" s="20" t="n">
        <v>20</v>
      </c>
    </row>
    <row r="60" customFormat="false" ht="12.75" hidden="false" customHeight="false" outlineLevel="0" collapsed="false">
      <c r="B60" s="20" t="s">
        <v>111</v>
      </c>
      <c r="C60" s="20" t="n">
        <v>132</v>
      </c>
      <c r="D60" s="20" t="n">
        <v>2</v>
      </c>
      <c r="E60" s="20" t="n">
        <v>9</v>
      </c>
      <c r="F60" s="20" t="n">
        <v>56</v>
      </c>
      <c r="G60" s="20" t="n">
        <v>0</v>
      </c>
      <c r="H60" s="20" t="n">
        <v>12</v>
      </c>
      <c r="I60" s="20" t="n">
        <v>8</v>
      </c>
      <c r="J60" s="20" t="n">
        <v>4</v>
      </c>
      <c r="K60" s="20" t="n">
        <v>4</v>
      </c>
      <c r="L60" s="20" t="n">
        <v>14</v>
      </c>
      <c r="M60" s="20" t="n">
        <v>12</v>
      </c>
      <c r="N60" s="20" t="n">
        <v>4</v>
      </c>
      <c r="O60" s="20" t="n">
        <v>2</v>
      </c>
      <c r="P60" s="46"/>
      <c r="Q60" s="20" t="s">
        <v>111</v>
      </c>
      <c r="R60" s="20" t="n">
        <v>2</v>
      </c>
      <c r="S60" s="20" t="n">
        <v>1</v>
      </c>
      <c r="T60" s="20" t="n">
        <v>2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</row>
    <row r="61" customFormat="false" ht="12.75" hidden="false" customHeight="false" outlineLevel="0" collapsed="false">
      <c r="B61" s="20" t="s">
        <v>112</v>
      </c>
      <c r="C61" s="20" t="n">
        <v>1592</v>
      </c>
      <c r="D61" s="20" t="n">
        <v>4</v>
      </c>
      <c r="E61" s="20" t="n">
        <v>10</v>
      </c>
      <c r="F61" s="20" t="n">
        <v>477</v>
      </c>
      <c r="G61" s="20" t="n">
        <v>1</v>
      </c>
      <c r="H61" s="20" t="n">
        <v>255</v>
      </c>
      <c r="I61" s="20" t="n">
        <v>98</v>
      </c>
      <c r="J61" s="20" t="n">
        <v>70</v>
      </c>
      <c r="K61" s="20" t="n">
        <v>49</v>
      </c>
      <c r="L61" s="20" t="n">
        <v>129</v>
      </c>
      <c r="M61" s="20" t="n">
        <v>38</v>
      </c>
      <c r="N61" s="20" t="n">
        <v>19</v>
      </c>
      <c r="O61" s="20" t="n">
        <v>17</v>
      </c>
      <c r="P61" s="46"/>
      <c r="Q61" s="20" t="s">
        <v>112</v>
      </c>
      <c r="R61" s="20" t="n">
        <v>24</v>
      </c>
      <c r="S61" s="20" t="n">
        <v>21</v>
      </c>
      <c r="T61" s="20" t="n">
        <v>15</v>
      </c>
      <c r="U61" s="20" t="n">
        <v>20</v>
      </c>
      <c r="V61" s="20" t="n">
        <v>29</v>
      </c>
      <c r="W61" s="20" t="n">
        <v>27</v>
      </c>
      <c r="X61" s="20" t="n">
        <v>38</v>
      </c>
      <c r="Y61" s="20" t="n">
        <v>23</v>
      </c>
      <c r="Z61" s="20" t="n">
        <v>35</v>
      </c>
      <c r="AA61" s="20" t="n">
        <v>28</v>
      </c>
      <c r="AB61" s="20" t="n">
        <v>40</v>
      </c>
      <c r="AC61" s="20" t="n">
        <v>34</v>
      </c>
      <c r="AD61" s="20" t="n">
        <v>66</v>
      </c>
      <c r="AE61" s="20" t="n">
        <v>25</v>
      </c>
    </row>
    <row r="62" customFormat="false" ht="12.75" hidden="false" customHeight="false" outlineLevel="0" collapsed="false">
      <c r="B62" s="20" t="s">
        <v>113</v>
      </c>
      <c r="C62" s="20" t="n">
        <v>1479</v>
      </c>
      <c r="D62" s="20" t="n">
        <v>10</v>
      </c>
      <c r="E62" s="20" t="n">
        <v>62</v>
      </c>
      <c r="F62" s="20" t="n">
        <v>1063</v>
      </c>
      <c r="G62" s="20" t="n">
        <v>0</v>
      </c>
      <c r="H62" s="20" t="n">
        <v>196</v>
      </c>
      <c r="I62" s="20" t="n">
        <v>44</v>
      </c>
      <c r="J62" s="20" t="n">
        <v>19</v>
      </c>
      <c r="K62" s="20" t="n">
        <v>7</v>
      </c>
      <c r="L62" s="20" t="n">
        <v>21</v>
      </c>
      <c r="M62" s="20" t="n">
        <v>13</v>
      </c>
      <c r="N62" s="20" t="n">
        <v>1</v>
      </c>
      <c r="O62" s="20" t="n">
        <v>2</v>
      </c>
      <c r="P62" s="46"/>
      <c r="Q62" s="20" t="s">
        <v>113</v>
      </c>
      <c r="R62" s="20" t="n">
        <v>3</v>
      </c>
      <c r="S62" s="20" t="n">
        <v>4</v>
      </c>
      <c r="T62" s="20" t="n">
        <v>0</v>
      </c>
      <c r="U62" s="20" t="n">
        <v>2</v>
      </c>
      <c r="V62" s="20" t="n">
        <v>2</v>
      </c>
      <c r="W62" s="20" t="n">
        <v>0</v>
      </c>
      <c r="X62" s="20" t="n">
        <v>2</v>
      </c>
      <c r="Y62" s="20" t="n">
        <v>1</v>
      </c>
      <c r="Z62" s="20" t="n">
        <v>1</v>
      </c>
      <c r="AA62" s="20" t="n">
        <v>2</v>
      </c>
      <c r="AB62" s="20" t="n">
        <v>2</v>
      </c>
      <c r="AC62" s="20" t="n">
        <v>5</v>
      </c>
      <c r="AD62" s="20" t="n">
        <v>2</v>
      </c>
      <c r="AE62" s="20" t="n">
        <v>15</v>
      </c>
    </row>
    <row r="63" customFormat="false" ht="12.75" hidden="false" customHeight="false" outlineLevel="0" collapsed="false">
      <c r="B63" s="20" t="s">
        <v>114</v>
      </c>
      <c r="C63" s="20" t="n">
        <v>10</v>
      </c>
      <c r="D63" s="20" t="n">
        <v>0</v>
      </c>
      <c r="E63" s="20" t="n">
        <v>0</v>
      </c>
      <c r="F63" s="20" t="n">
        <v>1</v>
      </c>
      <c r="G63" s="20" t="n">
        <v>0</v>
      </c>
      <c r="H63" s="20" t="n">
        <v>3</v>
      </c>
      <c r="I63" s="20" t="n">
        <v>0</v>
      </c>
      <c r="J63" s="20" t="n">
        <v>1</v>
      </c>
      <c r="K63" s="20" t="n">
        <v>1</v>
      </c>
      <c r="L63" s="20" t="n">
        <v>0</v>
      </c>
      <c r="M63" s="20" t="n">
        <v>1</v>
      </c>
      <c r="N63" s="20" t="n">
        <v>1</v>
      </c>
      <c r="O63" s="20" t="n">
        <v>0</v>
      </c>
      <c r="P63" s="46"/>
      <c r="Q63" s="20" t="s">
        <v>114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1</v>
      </c>
      <c r="Y63" s="20" t="n">
        <v>0</v>
      </c>
      <c r="Z63" s="20" t="n">
        <v>0</v>
      </c>
      <c r="AA63" s="20" t="n">
        <v>0</v>
      </c>
      <c r="AB63" s="20" t="n">
        <v>0</v>
      </c>
      <c r="AC63" s="20" t="n">
        <v>0</v>
      </c>
      <c r="AD63" s="20" t="n">
        <v>1</v>
      </c>
      <c r="AE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427</v>
      </c>
      <c r="D64" s="20" t="n">
        <v>1</v>
      </c>
      <c r="E64" s="20" t="n">
        <v>0</v>
      </c>
      <c r="F64" s="20" t="n">
        <v>5</v>
      </c>
      <c r="G64" s="20" t="n">
        <v>0</v>
      </c>
      <c r="H64" s="20" t="n">
        <v>2</v>
      </c>
      <c r="I64" s="20" t="n">
        <v>7</v>
      </c>
      <c r="J64" s="20" t="n">
        <v>15</v>
      </c>
      <c r="K64" s="20" t="n">
        <v>14</v>
      </c>
      <c r="L64" s="20" t="n">
        <v>104</v>
      </c>
      <c r="M64" s="20" t="n">
        <v>57</v>
      </c>
      <c r="N64" s="20" t="n">
        <v>47</v>
      </c>
      <c r="O64" s="20" t="n">
        <v>28</v>
      </c>
      <c r="P64" s="46"/>
      <c r="Q64" s="20" t="s">
        <v>115</v>
      </c>
      <c r="R64" s="20" t="n">
        <v>19</v>
      </c>
      <c r="S64" s="20" t="n">
        <v>21</v>
      </c>
      <c r="T64" s="20" t="n">
        <v>14</v>
      </c>
      <c r="U64" s="20" t="n">
        <v>13</v>
      </c>
      <c r="V64" s="20" t="n">
        <v>21</v>
      </c>
      <c r="W64" s="20" t="n">
        <v>19</v>
      </c>
      <c r="X64" s="20" t="n">
        <v>12</v>
      </c>
      <c r="Y64" s="20" t="n">
        <v>7</v>
      </c>
      <c r="Z64" s="20" t="n">
        <v>6</v>
      </c>
      <c r="AA64" s="20" t="n">
        <v>5</v>
      </c>
      <c r="AB64" s="20" t="n">
        <v>2</v>
      </c>
      <c r="AC64" s="20" t="n">
        <v>1</v>
      </c>
      <c r="AD64" s="20" t="n">
        <v>3</v>
      </c>
      <c r="AE64" s="20" t="n">
        <v>4</v>
      </c>
    </row>
    <row r="65" customFormat="false" ht="12.75" hidden="false" customHeight="false" outlineLevel="0" collapsed="false">
      <c r="B65" s="20" t="s">
        <v>116</v>
      </c>
      <c r="C65" s="20" t="n">
        <v>335</v>
      </c>
      <c r="D65" s="20" t="n">
        <v>0</v>
      </c>
      <c r="E65" s="20" t="n">
        <v>2</v>
      </c>
      <c r="F65" s="20" t="n">
        <v>15</v>
      </c>
      <c r="G65" s="20" t="n">
        <v>0</v>
      </c>
      <c r="H65" s="20" t="n">
        <v>22</v>
      </c>
      <c r="I65" s="20" t="n">
        <v>12</v>
      </c>
      <c r="J65" s="20" t="n">
        <v>2</v>
      </c>
      <c r="K65" s="20" t="n">
        <v>1</v>
      </c>
      <c r="L65" s="20" t="n">
        <v>7</v>
      </c>
      <c r="M65" s="20" t="n">
        <v>3</v>
      </c>
      <c r="N65" s="20" t="n">
        <v>2</v>
      </c>
      <c r="O65" s="20" t="n">
        <v>2</v>
      </c>
      <c r="P65" s="46"/>
      <c r="Q65" s="20" t="s">
        <v>116</v>
      </c>
      <c r="R65" s="20" t="n">
        <v>0</v>
      </c>
      <c r="S65" s="20" t="n">
        <v>1</v>
      </c>
      <c r="T65" s="20" t="n">
        <v>7</v>
      </c>
      <c r="U65" s="20" t="n">
        <v>13</v>
      </c>
      <c r="V65" s="20" t="n">
        <v>27</v>
      </c>
      <c r="W65" s="20" t="n">
        <v>33</v>
      </c>
      <c r="X65" s="20" t="n">
        <v>23</v>
      </c>
      <c r="Y65" s="20" t="n">
        <v>27</v>
      </c>
      <c r="Z65" s="20" t="n">
        <v>35</v>
      </c>
      <c r="AA65" s="20" t="n">
        <v>29</v>
      </c>
      <c r="AB65" s="20" t="n">
        <v>28</v>
      </c>
      <c r="AC65" s="20" t="n">
        <v>20</v>
      </c>
      <c r="AD65" s="20" t="n">
        <v>17</v>
      </c>
      <c r="AE65" s="20" t="n">
        <v>7</v>
      </c>
    </row>
    <row r="66" customFormat="false" ht="12.75" hidden="false" customHeight="false" outlineLevel="0" collapsed="false">
      <c r="B66" s="20" t="s">
        <v>117</v>
      </c>
      <c r="C66" s="20" t="n">
        <v>611</v>
      </c>
      <c r="D66" s="20" t="n">
        <v>1</v>
      </c>
      <c r="E66" s="20" t="n">
        <v>0</v>
      </c>
      <c r="F66" s="20" t="n">
        <v>1</v>
      </c>
      <c r="G66" s="20" t="n">
        <v>0</v>
      </c>
      <c r="H66" s="20" t="n">
        <v>11</v>
      </c>
      <c r="I66" s="20" t="n">
        <v>37</v>
      </c>
      <c r="J66" s="20" t="n">
        <v>43</v>
      </c>
      <c r="K66" s="20" t="n">
        <v>33</v>
      </c>
      <c r="L66" s="20" t="n">
        <v>115</v>
      </c>
      <c r="M66" s="20" t="n">
        <v>44</v>
      </c>
      <c r="N66" s="20" t="n">
        <v>21</v>
      </c>
      <c r="O66" s="20" t="n">
        <v>31</v>
      </c>
      <c r="P66" s="46"/>
      <c r="Q66" s="20" t="s">
        <v>117</v>
      </c>
      <c r="R66" s="20" t="n">
        <v>49</v>
      </c>
      <c r="S66" s="20" t="n">
        <v>24</v>
      </c>
      <c r="T66" s="20" t="n">
        <v>24</v>
      </c>
      <c r="U66" s="20" t="n">
        <v>17</v>
      </c>
      <c r="V66" s="20" t="n">
        <v>30</v>
      </c>
      <c r="W66" s="20" t="n">
        <v>25</v>
      </c>
      <c r="X66" s="20" t="n">
        <v>35</v>
      </c>
      <c r="Y66" s="20" t="n">
        <v>24</v>
      </c>
      <c r="Z66" s="20" t="n">
        <v>17</v>
      </c>
      <c r="AA66" s="20" t="n">
        <v>8</v>
      </c>
      <c r="AB66" s="20" t="n">
        <v>6</v>
      </c>
      <c r="AC66" s="20" t="n">
        <v>3</v>
      </c>
      <c r="AD66" s="20" t="n">
        <v>4</v>
      </c>
      <c r="AE66" s="20" t="n">
        <v>8</v>
      </c>
    </row>
    <row r="67" customFormat="false" ht="12.75" hidden="false" customHeight="false" outlineLevel="0" collapsed="false">
      <c r="B67" s="20" t="s">
        <v>118</v>
      </c>
      <c r="C67" s="20" t="n">
        <v>1029</v>
      </c>
      <c r="D67" s="20" t="n">
        <v>0</v>
      </c>
      <c r="E67" s="20" t="n">
        <v>2</v>
      </c>
      <c r="F67" s="20" t="n">
        <v>70</v>
      </c>
      <c r="G67" s="20" t="n">
        <v>0</v>
      </c>
      <c r="H67" s="20" t="n">
        <v>43</v>
      </c>
      <c r="I67" s="20" t="n">
        <v>36</v>
      </c>
      <c r="J67" s="20" t="n">
        <v>26</v>
      </c>
      <c r="K67" s="20" t="n">
        <v>27</v>
      </c>
      <c r="L67" s="20" t="n">
        <v>47</v>
      </c>
      <c r="M67" s="20" t="n">
        <v>24</v>
      </c>
      <c r="N67" s="20" t="n">
        <v>23</v>
      </c>
      <c r="O67" s="20" t="n">
        <v>43</v>
      </c>
      <c r="P67" s="46"/>
      <c r="Q67" s="20" t="s">
        <v>118</v>
      </c>
      <c r="R67" s="20" t="n">
        <v>32</v>
      </c>
      <c r="S67" s="20" t="n">
        <v>37</v>
      </c>
      <c r="T67" s="20" t="n">
        <v>32</v>
      </c>
      <c r="U67" s="20" t="n">
        <v>44</v>
      </c>
      <c r="V67" s="20" t="n">
        <v>51</v>
      </c>
      <c r="W67" s="20" t="n">
        <v>36</v>
      </c>
      <c r="X67" s="20" t="n">
        <v>46</v>
      </c>
      <c r="Y67" s="20" t="n">
        <v>48</v>
      </c>
      <c r="Z67" s="20" t="n">
        <v>53</v>
      </c>
      <c r="AA67" s="20" t="n">
        <v>46</v>
      </c>
      <c r="AB67" s="20" t="n">
        <v>51</v>
      </c>
      <c r="AC67" s="20" t="n">
        <v>59</v>
      </c>
      <c r="AD67" s="20" t="n">
        <v>116</v>
      </c>
      <c r="AE67" s="20" t="n">
        <v>37</v>
      </c>
    </row>
    <row r="68" customFormat="false" ht="12.75" hidden="false" customHeight="false" outlineLevel="0" collapsed="false">
      <c r="B68" s="20" t="s">
        <v>119</v>
      </c>
      <c r="C68" s="20" t="n">
        <v>10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2</v>
      </c>
      <c r="P68" s="46"/>
      <c r="Q68" s="20" t="s">
        <v>119</v>
      </c>
      <c r="R68" s="20" t="n">
        <v>4</v>
      </c>
      <c r="S68" s="20" t="n">
        <v>4</v>
      </c>
      <c r="T68" s="20" t="n">
        <v>8</v>
      </c>
      <c r="U68" s="20" t="n">
        <v>3</v>
      </c>
      <c r="V68" s="20" t="n">
        <v>8</v>
      </c>
      <c r="W68" s="20" t="n">
        <v>12</v>
      </c>
      <c r="X68" s="20" t="n">
        <v>5</v>
      </c>
      <c r="Y68" s="20" t="n">
        <v>9</v>
      </c>
      <c r="Z68" s="20" t="n">
        <v>9</v>
      </c>
      <c r="AA68" s="20" t="n">
        <v>15</v>
      </c>
      <c r="AB68" s="20" t="n">
        <v>10</v>
      </c>
      <c r="AC68" s="20" t="n">
        <v>8</v>
      </c>
      <c r="AD68" s="20" t="n">
        <v>6</v>
      </c>
      <c r="AE68" s="20" t="n">
        <v>2</v>
      </c>
    </row>
    <row r="69" customFormat="false" ht="12.75" hidden="false" customHeight="false" outlineLevel="0" collapsed="false">
      <c r="B69" s="20" t="s">
        <v>120</v>
      </c>
      <c r="C69" s="20" t="n">
        <v>1017</v>
      </c>
      <c r="D69" s="20" t="n">
        <v>0</v>
      </c>
      <c r="E69" s="20" t="n">
        <v>0</v>
      </c>
      <c r="F69" s="20" t="n">
        <v>3</v>
      </c>
      <c r="G69" s="20" t="n">
        <v>0</v>
      </c>
      <c r="H69" s="20" t="n">
        <v>7</v>
      </c>
      <c r="I69" s="20" t="n">
        <v>7</v>
      </c>
      <c r="J69" s="20" t="n">
        <v>15</v>
      </c>
      <c r="K69" s="20" t="n">
        <v>16</v>
      </c>
      <c r="L69" s="20" t="n">
        <v>118</v>
      </c>
      <c r="M69" s="20" t="n">
        <v>119</v>
      </c>
      <c r="N69" s="20" t="n">
        <v>130</v>
      </c>
      <c r="O69" s="20" t="n">
        <v>147</v>
      </c>
      <c r="P69" s="46"/>
      <c r="Q69" s="20" t="s">
        <v>120</v>
      </c>
      <c r="R69" s="20" t="n">
        <v>117</v>
      </c>
      <c r="S69" s="20" t="n">
        <v>66</v>
      </c>
      <c r="T69" s="20" t="n">
        <v>74</v>
      </c>
      <c r="U69" s="20" t="n">
        <v>48</v>
      </c>
      <c r="V69" s="20" t="n">
        <v>43</v>
      </c>
      <c r="W69" s="20" t="n">
        <v>27</v>
      </c>
      <c r="X69" s="20" t="n">
        <v>23</v>
      </c>
      <c r="Y69" s="20" t="n">
        <v>13</v>
      </c>
      <c r="Z69" s="20" t="n">
        <v>6</v>
      </c>
      <c r="AA69" s="20" t="n">
        <v>10</v>
      </c>
      <c r="AB69" s="20" t="n">
        <v>7</v>
      </c>
      <c r="AC69" s="20" t="n">
        <v>2</v>
      </c>
      <c r="AD69" s="20" t="n">
        <v>3</v>
      </c>
      <c r="AE69" s="20" t="n">
        <v>16</v>
      </c>
    </row>
    <row r="70" customFormat="false" ht="12.75" hidden="false" customHeight="false" outlineLevel="0" collapsed="false">
      <c r="B70" s="20" t="s">
        <v>121</v>
      </c>
      <c r="C70" s="20" t="n">
        <v>1236</v>
      </c>
      <c r="D70" s="20" t="n">
        <v>1</v>
      </c>
      <c r="E70" s="20" t="n">
        <v>0</v>
      </c>
      <c r="F70" s="20" t="n">
        <v>41</v>
      </c>
      <c r="G70" s="20" t="n">
        <v>0</v>
      </c>
      <c r="H70" s="20" t="n">
        <v>16</v>
      </c>
      <c r="I70" s="20" t="n">
        <v>30</v>
      </c>
      <c r="J70" s="20" t="n">
        <v>46</v>
      </c>
      <c r="K70" s="20" t="n">
        <v>34</v>
      </c>
      <c r="L70" s="20" t="n">
        <v>108</v>
      </c>
      <c r="M70" s="20" t="n">
        <v>31</v>
      </c>
      <c r="N70" s="20" t="n">
        <v>23</v>
      </c>
      <c r="O70" s="20" t="n">
        <v>28</v>
      </c>
      <c r="P70" s="46"/>
      <c r="Q70" s="20" t="s">
        <v>121</v>
      </c>
      <c r="R70" s="20" t="n">
        <v>39</v>
      </c>
      <c r="S70" s="20" t="n">
        <v>48</v>
      </c>
      <c r="T70" s="20" t="n">
        <v>60</v>
      </c>
      <c r="U70" s="20" t="n">
        <v>80</v>
      </c>
      <c r="V70" s="20" t="n">
        <v>124</v>
      </c>
      <c r="W70" s="20" t="n">
        <v>113</v>
      </c>
      <c r="X70" s="20" t="n">
        <v>85</v>
      </c>
      <c r="Y70" s="20" t="n">
        <v>90</v>
      </c>
      <c r="Z70" s="20" t="n">
        <v>86</v>
      </c>
      <c r="AA70" s="20" t="n">
        <v>53</v>
      </c>
      <c r="AB70" s="20" t="n">
        <v>35</v>
      </c>
      <c r="AC70" s="20" t="n">
        <v>31</v>
      </c>
      <c r="AD70" s="20" t="n">
        <v>12</v>
      </c>
      <c r="AE70" s="20" t="n">
        <v>22</v>
      </c>
    </row>
    <row r="71" customFormat="false" ht="12.75" hidden="false" customHeight="false" outlineLevel="0" collapsed="false">
      <c r="B71" s="20" t="s">
        <v>122</v>
      </c>
      <c r="C71" s="20" t="n">
        <v>146</v>
      </c>
      <c r="D71" s="20" t="n">
        <v>0</v>
      </c>
      <c r="E71" s="20" t="n">
        <v>0</v>
      </c>
      <c r="F71" s="20" t="n">
        <v>5</v>
      </c>
      <c r="G71" s="20" t="n">
        <v>0</v>
      </c>
      <c r="H71" s="20" t="n">
        <v>2</v>
      </c>
      <c r="I71" s="20" t="n">
        <v>1</v>
      </c>
      <c r="J71" s="20" t="n">
        <v>0</v>
      </c>
      <c r="K71" s="20" t="n">
        <v>1</v>
      </c>
      <c r="L71" s="20" t="n">
        <v>1</v>
      </c>
      <c r="M71" s="20" t="n">
        <v>5</v>
      </c>
      <c r="N71" s="20" t="n">
        <v>5</v>
      </c>
      <c r="O71" s="20" t="n">
        <v>35</v>
      </c>
      <c r="P71" s="46"/>
      <c r="Q71" s="20" t="s">
        <v>122</v>
      </c>
      <c r="R71" s="20" t="n">
        <v>11</v>
      </c>
      <c r="S71" s="20" t="n">
        <v>10</v>
      </c>
      <c r="T71" s="20" t="n">
        <v>8</v>
      </c>
      <c r="U71" s="20" t="n">
        <v>9</v>
      </c>
      <c r="V71" s="20" t="n">
        <v>7</v>
      </c>
      <c r="W71" s="20" t="n">
        <v>7</v>
      </c>
      <c r="X71" s="20" t="n">
        <v>11</v>
      </c>
      <c r="Y71" s="20" t="n">
        <v>4</v>
      </c>
      <c r="Z71" s="20" t="n">
        <v>7</v>
      </c>
      <c r="AA71" s="20" t="n">
        <v>5</v>
      </c>
      <c r="AB71" s="20" t="n">
        <v>7</v>
      </c>
      <c r="AC71" s="20" t="n">
        <v>0</v>
      </c>
      <c r="AD71" s="20" t="n">
        <v>1</v>
      </c>
      <c r="AE71" s="20" t="n">
        <v>4</v>
      </c>
    </row>
    <row r="72" customFormat="false" ht="12.75" hidden="false" customHeight="false" outlineLevel="0" collapsed="false">
      <c r="B72" s="20" t="s">
        <v>123</v>
      </c>
      <c r="C72" s="20" t="n">
        <v>912</v>
      </c>
      <c r="D72" s="20" t="n">
        <v>0</v>
      </c>
      <c r="E72" s="20" t="n">
        <v>1</v>
      </c>
      <c r="F72" s="20" t="n">
        <v>24</v>
      </c>
      <c r="G72" s="20" t="n">
        <v>0</v>
      </c>
      <c r="H72" s="20" t="n">
        <v>19</v>
      </c>
      <c r="I72" s="20" t="n">
        <v>17</v>
      </c>
      <c r="J72" s="20" t="n">
        <v>16</v>
      </c>
      <c r="K72" s="20" t="n">
        <v>8</v>
      </c>
      <c r="L72" s="20" t="n">
        <v>36</v>
      </c>
      <c r="M72" s="20" t="n">
        <v>26</v>
      </c>
      <c r="N72" s="20" t="n">
        <v>20</v>
      </c>
      <c r="O72" s="20" t="n">
        <v>24</v>
      </c>
      <c r="P72" s="46"/>
      <c r="Q72" s="20" t="s">
        <v>123</v>
      </c>
      <c r="R72" s="20" t="n">
        <v>33</v>
      </c>
      <c r="S72" s="20" t="n">
        <v>30</v>
      </c>
      <c r="T72" s="20" t="n">
        <v>41</v>
      </c>
      <c r="U72" s="20" t="n">
        <v>37</v>
      </c>
      <c r="V72" s="20" t="n">
        <v>46</v>
      </c>
      <c r="W72" s="20" t="n">
        <v>55</v>
      </c>
      <c r="X72" s="20" t="n">
        <v>63</v>
      </c>
      <c r="Y72" s="20" t="n">
        <v>66</v>
      </c>
      <c r="Z72" s="20" t="n">
        <v>63</v>
      </c>
      <c r="AA72" s="20" t="n">
        <v>87</v>
      </c>
      <c r="AB72" s="20" t="n">
        <v>57</v>
      </c>
      <c r="AC72" s="20" t="n">
        <v>48</v>
      </c>
      <c r="AD72" s="20" t="n">
        <v>66</v>
      </c>
      <c r="AE72" s="20" t="n">
        <v>29</v>
      </c>
    </row>
    <row r="73" customFormat="false" ht="12.75" hidden="false" customHeight="false" outlineLevel="0" collapsed="false">
      <c r="B73" s="20" t="s">
        <v>124</v>
      </c>
      <c r="C73" s="20" t="n">
        <v>435</v>
      </c>
      <c r="D73" s="20" t="n">
        <v>1</v>
      </c>
      <c r="E73" s="20" t="n">
        <v>0</v>
      </c>
      <c r="F73" s="20" t="n">
        <v>5</v>
      </c>
      <c r="G73" s="20" t="n">
        <v>0</v>
      </c>
      <c r="H73" s="20" t="n">
        <v>2</v>
      </c>
      <c r="I73" s="20" t="n">
        <v>2</v>
      </c>
      <c r="J73" s="20" t="n">
        <v>7</v>
      </c>
      <c r="K73" s="20" t="n">
        <v>5</v>
      </c>
      <c r="L73" s="20" t="n">
        <v>32</v>
      </c>
      <c r="M73" s="20" t="n">
        <v>26</v>
      </c>
      <c r="N73" s="20" t="n">
        <v>21</v>
      </c>
      <c r="O73" s="20" t="n">
        <v>14</v>
      </c>
      <c r="P73" s="46"/>
      <c r="Q73" s="20" t="s">
        <v>124</v>
      </c>
      <c r="R73" s="20" t="n">
        <v>17</v>
      </c>
      <c r="S73" s="20" t="n">
        <v>10</v>
      </c>
      <c r="T73" s="20" t="n">
        <v>16</v>
      </c>
      <c r="U73" s="20" t="n">
        <v>31</v>
      </c>
      <c r="V73" s="20" t="n">
        <v>31</v>
      </c>
      <c r="W73" s="20" t="n">
        <v>46</v>
      </c>
      <c r="X73" s="20" t="n">
        <v>44</v>
      </c>
      <c r="Y73" s="20" t="n">
        <v>42</v>
      </c>
      <c r="Z73" s="20" t="n">
        <v>34</v>
      </c>
      <c r="AA73" s="20" t="n">
        <v>13</v>
      </c>
      <c r="AB73" s="20" t="n">
        <v>14</v>
      </c>
      <c r="AC73" s="20" t="n">
        <v>7</v>
      </c>
      <c r="AD73" s="20" t="n">
        <v>7</v>
      </c>
      <c r="AE73" s="20" t="n">
        <v>8</v>
      </c>
    </row>
    <row r="74" customFormat="false" ht="12.75" hidden="false" customHeight="false" outlineLevel="0" collapsed="false">
      <c r="B74" s="20" t="s">
        <v>125</v>
      </c>
      <c r="C74" s="20" t="n">
        <v>3845</v>
      </c>
      <c r="D74" s="20" t="n">
        <v>1</v>
      </c>
      <c r="E74" s="20" t="n">
        <v>1</v>
      </c>
      <c r="F74" s="20" t="n">
        <v>1</v>
      </c>
      <c r="G74" s="20" t="n">
        <v>0</v>
      </c>
      <c r="H74" s="20" t="n">
        <v>0</v>
      </c>
      <c r="I74" s="20" t="n">
        <v>1</v>
      </c>
      <c r="J74" s="20" t="n">
        <v>2</v>
      </c>
      <c r="K74" s="20" t="n">
        <v>1</v>
      </c>
      <c r="L74" s="20" t="n">
        <v>6</v>
      </c>
      <c r="M74" s="20" t="n">
        <v>30</v>
      </c>
      <c r="N74" s="20" t="n">
        <v>92</v>
      </c>
      <c r="O74" s="20" t="n">
        <v>232</v>
      </c>
      <c r="P74" s="46"/>
      <c r="Q74" s="20" t="s">
        <v>125</v>
      </c>
      <c r="R74" s="20" t="n">
        <v>326</v>
      </c>
      <c r="S74" s="20" t="n">
        <v>369</v>
      </c>
      <c r="T74" s="20" t="n">
        <v>362</v>
      </c>
      <c r="U74" s="20" t="n">
        <v>415</v>
      </c>
      <c r="V74" s="20" t="n">
        <v>420</v>
      </c>
      <c r="W74" s="20" t="n">
        <v>415</v>
      </c>
      <c r="X74" s="20" t="n">
        <v>364</v>
      </c>
      <c r="Y74" s="20" t="n">
        <v>262</v>
      </c>
      <c r="Z74" s="20" t="n">
        <v>194</v>
      </c>
      <c r="AA74" s="20" t="n">
        <v>137</v>
      </c>
      <c r="AB74" s="20" t="n">
        <v>89</v>
      </c>
      <c r="AC74" s="20" t="n">
        <v>33</v>
      </c>
      <c r="AD74" s="20" t="n">
        <v>40</v>
      </c>
      <c r="AE74" s="20" t="n">
        <v>52</v>
      </c>
    </row>
    <row r="75" customFormat="false" ht="12.75" hidden="false" customHeight="false" outlineLevel="0" collapsed="false">
      <c r="B75" s="20" t="s">
        <v>126</v>
      </c>
      <c r="C75" s="20" t="n">
        <v>35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1</v>
      </c>
      <c r="I75" s="20" t="n">
        <v>0</v>
      </c>
      <c r="J75" s="20" t="n">
        <v>0</v>
      </c>
      <c r="K75" s="20" t="n">
        <v>0</v>
      </c>
      <c r="L75" s="20" t="n">
        <v>2</v>
      </c>
      <c r="M75" s="20" t="n">
        <v>1</v>
      </c>
      <c r="N75" s="20" t="n">
        <v>10</v>
      </c>
      <c r="O75" s="20" t="n">
        <v>26</v>
      </c>
      <c r="P75" s="46"/>
      <c r="Q75" s="20" t="s">
        <v>126</v>
      </c>
      <c r="R75" s="20" t="n">
        <v>34</v>
      </c>
      <c r="S75" s="20" t="n">
        <v>40</v>
      </c>
      <c r="T75" s="20" t="n">
        <v>26</v>
      </c>
      <c r="U75" s="20" t="n">
        <v>23</v>
      </c>
      <c r="V75" s="20" t="n">
        <v>41</v>
      </c>
      <c r="W75" s="20" t="n">
        <v>21</v>
      </c>
      <c r="X75" s="20" t="n">
        <v>27</v>
      </c>
      <c r="Y75" s="20" t="n">
        <v>23</v>
      </c>
      <c r="Z75" s="20" t="n">
        <v>27</v>
      </c>
      <c r="AA75" s="20" t="n">
        <v>16</v>
      </c>
      <c r="AB75" s="20" t="n">
        <v>17</v>
      </c>
      <c r="AC75" s="20" t="n">
        <v>5</v>
      </c>
      <c r="AD75" s="20" t="n">
        <v>6</v>
      </c>
      <c r="AE75" s="20" t="n">
        <v>12</v>
      </c>
    </row>
    <row r="76" customFormat="false" ht="12.75" hidden="false" customHeight="false" outlineLevel="0" collapsed="false">
      <c r="B76" s="20" t="s">
        <v>127</v>
      </c>
      <c r="C76" s="20" t="n">
        <v>1088</v>
      </c>
      <c r="D76" s="20" t="n">
        <v>2</v>
      </c>
      <c r="E76" s="20" t="n">
        <v>3</v>
      </c>
      <c r="F76" s="20" t="n">
        <v>36</v>
      </c>
      <c r="G76" s="20" t="n">
        <v>0</v>
      </c>
      <c r="H76" s="20" t="n">
        <v>29</v>
      </c>
      <c r="I76" s="20" t="n">
        <v>17</v>
      </c>
      <c r="J76" s="20" t="n">
        <v>15</v>
      </c>
      <c r="K76" s="20" t="n">
        <v>11</v>
      </c>
      <c r="L76" s="20" t="n">
        <v>42</v>
      </c>
      <c r="M76" s="20" t="n">
        <v>29</v>
      </c>
      <c r="N76" s="20" t="n">
        <v>37</v>
      </c>
      <c r="O76" s="20" t="n">
        <v>61</v>
      </c>
      <c r="P76" s="46"/>
      <c r="Q76" s="20" t="s">
        <v>127</v>
      </c>
      <c r="R76" s="20" t="n">
        <v>37</v>
      </c>
      <c r="S76" s="20" t="n">
        <v>48</v>
      </c>
      <c r="T76" s="20" t="n">
        <v>57</v>
      </c>
      <c r="U76" s="20" t="n">
        <v>52</v>
      </c>
      <c r="V76" s="20" t="n">
        <v>63</v>
      </c>
      <c r="W76" s="20" t="n">
        <v>77</v>
      </c>
      <c r="X76" s="20" t="n">
        <v>73</v>
      </c>
      <c r="Y76" s="20" t="n">
        <v>60</v>
      </c>
      <c r="Z76" s="20" t="n">
        <v>51</v>
      </c>
      <c r="AA76" s="20" t="n">
        <v>65</v>
      </c>
      <c r="AB76" s="20" t="n">
        <v>67</v>
      </c>
      <c r="AC76" s="20" t="n">
        <v>42</v>
      </c>
      <c r="AD76" s="20" t="n">
        <v>73</v>
      </c>
      <c r="AE76" s="20" t="n">
        <v>41</v>
      </c>
    </row>
    <row r="77" customFormat="false" ht="12.75" hidden="false" customHeight="false" outlineLevel="0" collapsed="false">
      <c r="B77" s="20" t="s">
        <v>128</v>
      </c>
      <c r="C77" s="20" t="n">
        <v>969</v>
      </c>
      <c r="D77" s="20" t="n">
        <v>1</v>
      </c>
      <c r="E77" s="20" t="n">
        <v>8</v>
      </c>
      <c r="F77" s="20" t="n">
        <v>55</v>
      </c>
      <c r="G77" s="20" t="n">
        <v>0</v>
      </c>
      <c r="H77" s="20" t="n">
        <v>41</v>
      </c>
      <c r="I77" s="20" t="n">
        <v>34</v>
      </c>
      <c r="J77" s="20" t="n">
        <v>33</v>
      </c>
      <c r="K77" s="20" t="n">
        <v>27</v>
      </c>
      <c r="L77" s="20" t="n">
        <v>73</v>
      </c>
      <c r="M77" s="20" t="n">
        <v>60</v>
      </c>
      <c r="N77" s="20" t="n">
        <v>55</v>
      </c>
      <c r="O77" s="20" t="n">
        <v>55</v>
      </c>
      <c r="P77" s="46"/>
      <c r="Q77" s="20" t="s">
        <v>128</v>
      </c>
      <c r="R77" s="20" t="n">
        <v>54</v>
      </c>
      <c r="S77" s="20" t="n">
        <v>44</v>
      </c>
      <c r="T77" s="20" t="n">
        <v>40</v>
      </c>
      <c r="U77" s="20" t="n">
        <v>42</v>
      </c>
      <c r="V77" s="20" t="n">
        <v>57</v>
      </c>
      <c r="W77" s="20" t="n">
        <v>55</v>
      </c>
      <c r="X77" s="20" t="n">
        <v>50</v>
      </c>
      <c r="Y77" s="20" t="n">
        <v>45</v>
      </c>
      <c r="Z77" s="20" t="n">
        <v>41</v>
      </c>
      <c r="AA77" s="20" t="n">
        <v>37</v>
      </c>
      <c r="AB77" s="20" t="n">
        <v>16</v>
      </c>
      <c r="AC77" s="20" t="n">
        <v>11</v>
      </c>
      <c r="AD77" s="20" t="n">
        <v>21</v>
      </c>
      <c r="AE77" s="20" t="n">
        <v>14</v>
      </c>
    </row>
    <row r="78" customFormat="false" ht="12.75" hidden="false" customHeight="false" outlineLevel="0" collapsed="false">
      <c r="B78" s="20" t="s">
        <v>129</v>
      </c>
      <c r="C78" s="20" t="n">
        <v>1914</v>
      </c>
      <c r="D78" s="20" t="n">
        <v>0</v>
      </c>
      <c r="E78" s="20" t="n">
        <v>6</v>
      </c>
      <c r="F78" s="20" t="n">
        <v>13</v>
      </c>
      <c r="G78" s="20" t="n">
        <v>0</v>
      </c>
      <c r="H78" s="20" t="n">
        <v>24</v>
      </c>
      <c r="I78" s="20" t="n">
        <v>22</v>
      </c>
      <c r="J78" s="20" t="n">
        <v>18</v>
      </c>
      <c r="K78" s="20" t="n">
        <v>9</v>
      </c>
      <c r="L78" s="20" t="n">
        <v>90</v>
      </c>
      <c r="M78" s="20" t="n">
        <v>146</v>
      </c>
      <c r="N78" s="20" t="n">
        <v>190</v>
      </c>
      <c r="O78" s="20" t="n">
        <v>95</v>
      </c>
      <c r="P78" s="46"/>
      <c r="Q78" s="20" t="s">
        <v>129</v>
      </c>
      <c r="R78" s="20" t="n">
        <v>65</v>
      </c>
      <c r="S78" s="20" t="n">
        <v>81</v>
      </c>
      <c r="T78" s="20" t="n">
        <v>123</v>
      </c>
      <c r="U78" s="20" t="n">
        <v>89</v>
      </c>
      <c r="V78" s="20" t="n">
        <v>156</v>
      </c>
      <c r="W78" s="20" t="n">
        <v>151</v>
      </c>
      <c r="X78" s="20" t="n">
        <v>133</v>
      </c>
      <c r="Y78" s="20" t="n">
        <v>114</v>
      </c>
      <c r="Z78" s="20" t="n">
        <v>130</v>
      </c>
      <c r="AA78" s="20" t="n">
        <v>111</v>
      </c>
      <c r="AB78" s="20" t="n">
        <v>91</v>
      </c>
      <c r="AC78" s="20" t="n">
        <v>31</v>
      </c>
      <c r="AD78" s="20" t="n">
        <v>15</v>
      </c>
      <c r="AE78" s="20" t="n">
        <v>11</v>
      </c>
    </row>
    <row r="79" customFormat="false" ht="12.75" hidden="false" customHeight="false" outlineLevel="0" collapsed="false">
      <c r="B79" s="20" t="s">
        <v>130</v>
      </c>
      <c r="C79" s="20" t="n">
        <v>1205</v>
      </c>
      <c r="D79" s="20" t="n">
        <v>2</v>
      </c>
      <c r="E79" s="20" t="n">
        <v>3</v>
      </c>
      <c r="F79" s="20" t="n">
        <v>118</v>
      </c>
      <c r="G79" s="20" t="n">
        <v>1</v>
      </c>
      <c r="H79" s="20" t="n">
        <v>33</v>
      </c>
      <c r="I79" s="20" t="n">
        <v>23</v>
      </c>
      <c r="J79" s="20" t="n">
        <v>22</v>
      </c>
      <c r="K79" s="20" t="n">
        <v>18</v>
      </c>
      <c r="L79" s="20" t="n">
        <v>75</v>
      </c>
      <c r="M79" s="20" t="n">
        <v>44</v>
      </c>
      <c r="N79" s="20" t="n">
        <v>45</v>
      </c>
      <c r="O79" s="20" t="n">
        <v>54</v>
      </c>
      <c r="P79" s="46"/>
      <c r="Q79" s="20" t="s">
        <v>130</v>
      </c>
      <c r="R79" s="20" t="n">
        <v>59</v>
      </c>
      <c r="S79" s="20" t="n">
        <v>60</v>
      </c>
      <c r="T79" s="20" t="n">
        <v>79</v>
      </c>
      <c r="U79" s="20" t="n">
        <v>56</v>
      </c>
      <c r="V79" s="20" t="n">
        <v>74</v>
      </c>
      <c r="W79" s="20" t="n">
        <v>62</v>
      </c>
      <c r="X79" s="20" t="n">
        <v>61</v>
      </c>
      <c r="Y79" s="20" t="n">
        <v>57</v>
      </c>
      <c r="Z79" s="20" t="n">
        <v>42</v>
      </c>
      <c r="AA79" s="20" t="n">
        <v>57</v>
      </c>
      <c r="AB79" s="20" t="n">
        <v>43</v>
      </c>
      <c r="AC79" s="20" t="n">
        <v>39</v>
      </c>
      <c r="AD79" s="20" t="n">
        <v>53</v>
      </c>
      <c r="AE79" s="20" t="n">
        <v>25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46"/>
      <c r="Q80" s="20" t="s">
        <v>131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  <c r="AE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32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2</v>
      </c>
      <c r="O81" s="20" t="n">
        <v>5</v>
      </c>
      <c r="P81" s="46"/>
      <c r="Q81" s="20" t="s">
        <v>132</v>
      </c>
      <c r="R81" s="20" t="n">
        <v>3</v>
      </c>
      <c r="S81" s="20" t="n">
        <v>7</v>
      </c>
      <c r="T81" s="20" t="n">
        <v>6</v>
      </c>
      <c r="U81" s="20" t="n">
        <v>2</v>
      </c>
      <c r="V81" s="20" t="n">
        <v>1</v>
      </c>
      <c r="W81" s="20" t="n">
        <v>4</v>
      </c>
      <c r="X81" s="20" t="n">
        <v>0</v>
      </c>
      <c r="Y81" s="20" t="n">
        <v>2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3082</v>
      </c>
      <c r="D82" s="11" t="n">
        <v>2</v>
      </c>
      <c r="E82" s="11" t="n">
        <v>2</v>
      </c>
      <c r="F82" s="11" t="n">
        <v>7</v>
      </c>
      <c r="G82" s="11" t="n">
        <v>0</v>
      </c>
      <c r="H82" s="11" t="n">
        <v>3</v>
      </c>
      <c r="I82" s="11" t="n">
        <v>3</v>
      </c>
      <c r="J82" s="11" t="n">
        <v>2</v>
      </c>
      <c r="K82" s="11" t="n">
        <v>0</v>
      </c>
      <c r="L82" s="11" t="n">
        <v>13</v>
      </c>
      <c r="M82" s="11" t="n">
        <v>31</v>
      </c>
      <c r="N82" s="11" t="n">
        <v>105</v>
      </c>
      <c r="O82" s="11" t="n">
        <v>220</v>
      </c>
      <c r="P82" s="46"/>
      <c r="Q82" s="11" t="s">
        <v>133</v>
      </c>
      <c r="R82" s="11" t="n">
        <v>248</v>
      </c>
      <c r="S82" s="11" t="n">
        <v>242</v>
      </c>
      <c r="T82" s="11" t="n">
        <v>280</v>
      </c>
      <c r="U82" s="11" t="n">
        <v>318</v>
      </c>
      <c r="V82" s="11" t="n">
        <v>402</v>
      </c>
      <c r="W82" s="11" t="n">
        <v>349</v>
      </c>
      <c r="X82" s="11" t="n">
        <v>253</v>
      </c>
      <c r="Y82" s="11" t="n">
        <v>189</v>
      </c>
      <c r="Z82" s="11" t="n">
        <v>176</v>
      </c>
      <c r="AA82" s="11" t="n">
        <v>115</v>
      </c>
      <c r="AB82" s="11" t="n">
        <v>63</v>
      </c>
      <c r="AC82" s="11" t="n">
        <v>25</v>
      </c>
      <c r="AD82" s="11" t="n">
        <v>16</v>
      </c>
      <c r="AE82" s="11" t="n">
        <v>18</v>
      </c>
    </row>
    <row r="83" customFormat="false" ht="12.75" hidden="false" customHeight="false" outlineLevel="0" collapsed="false">
      <c r="P83" s="46"/>
    </row>
    <row r="84" customFormat="false" ht="12.75" hidden="false" customHeight="false" outlineLevel="0" collapsed="false">
      <c r="P84" s="46"/>
    </row>
    <row r="85" customFormat="false" ht="12.75" hidden="false" customHeight="false" outlineLevel="0" collapsed="false">
      <c r="O85" s="9" t="n">
        <v>41</v>
      </c>
      <c r="P85" s="46"/>
      <c r="Q85" s="60" t="n">
        <v>42</v>
      </c>
    </row>
    <row r="86" customFormat="false" ht="12.75" hidden="false" customHeight="false" outlineLevel="0" collapsed="false">
      <c r="P86" s="46"/>
    </row>
    <row r="87" customFormat="false" ht="12.75" hidden="false" customHeight="false" outlineLevel="0" collapsed="false">
      <c r="P87" s="46"/>
    </row>
    <row r="88" customFormat="false" ht="12.75" hidden="false" customHeight="false" outlineLevel="0" collapsed="false">
      <c r="B88" s="3" t="s">
        <v>163</v>
      </c>
      <c r="C88" s="67"/>
      <c r="P88" s="46"/>
      <c r="Q88" s="3" t="s">
        <v>163</v>
      </c>
    </row>
    <row r="89" customFormat="false" ht="12.75" hidden="false" customHeight="false" outlineLevel="0" collapsed="false">
      <c r="B89" s="3" t="s">
        <v>162</v>
      </c>
      <c r="P89" s="46"/>
      <c r="Q89" s="3" t="s">
        <v>162</v>
      </c>
    </row>
    <row r="90" customFormat="false" ht="12.75" hidden="false" customHeight="false" outlineLevel="0" collapsed="false">
      <c r="B90" s="3" t="s">
        <v>158</v>
      </c>
      <c r="P90" s="46"/>
      <c r="Q90" s="3" t="s">
        <v>158</v>
      </c>
    </row>
    <row r="91" customFormat="false" ht="12.75" hidden="false" customHeight="false" outlineLevel="0" collapsed="false">
      <c r="P91" s="46"/>
    </row>
    <row r="92" customFormat="false" ht="12.75" hidden="false" customHeight="false" outlineLevel="0" collapsed="false">
      <c r="P92" s="46"/>
    </row>
    <row r="93" customFormat="false" ht="12.75" hidden="false" customHeight="false" outlineLevel="0" collapsed="false">
      <c r="B93" s="6"/>
      <c r="C93" s="59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6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18.75" hidden="false" customHeight="false" outlineLevel="0" collapsed="false">
      <c r="B94" s="52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43"/>
      <c r="C95" s="20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63"/>
      <c r="Q95" s="20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43"/>
      <c r="C96" s="20"/>
      <c r="D96" s="56"/>
      <c r="E96" s="56"/>
      <c r="F96" s="56"/>
      <c r="G96" s="56"/>
      <c r="H96" s="56"/>
      <c r="I96" s="56"/>
      <c r="J96" s="56"/>
      <c r="K96" s="56"/>
      <c r="L96" s="57"/>
      <c r="M96" s="58"/>
      <c r="N96" s="56"/>
      <c r="O96" s="56"/>
      <c r="P96" s="63"/>
      <c r="Q96" s="20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</row>
    <row r="97" customFormat="false" ht="12.75" hidden="false" customHeight="false" outlineLevel="0" collapsed="false">
      <c r="B97" s="43"/>
      <c r="C97" s="20"/>
      <c r="D97" s="56"/>
      <c r="E97" s="56"/>
      <c r="F97" s="56"/>
      <c r="G97" s="56"/>
      <c r="H97" s="56"/>
      <c r="I97" s="56"/>
      <c r="J97" s="56"/>
      <c r="K97" s="56"/>
      <c r="L97" s="57"/>
      <c r="M97" s="58"/>
      <c r="N97" s="56"/>
      <c r="O97" s="56"/>
      <c r="P97" s="63"/>
      <c r="Q97" s="20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</row>
    <row r="98" customFormat="false" ht="12.75" hidden="false" customHeight="false" outlineLevel="0" collapsed="false">
      <c r="B98" s="43" t="s">
        <v>134</v>
      </c>
      <c r="C98" s="20" t="n">
        <v>6446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27</v>
      </c>
      <c r="N98" s="20" t="n">
        <v>645</v>
      </c>
      <c r="O98" s="20" t="n">
        <v>1621</v>
      </c>
      <c r="P98" s="46"/>
      <c r="Q98" s="20" t="s">
        <v>134</v>
      </c>
      <c r="R98" s="20" t="n">
        <v>1702</v>
      </c>
      <c r="S98" s="20" t="n">
        <v>1184</v>
      </c>
      <c r="T98" s="20" t="n">
        <v>766</v>
      </c>
      <c r="U98" s="20" t="n">
        <v>376</v>
      </c>
      <c r="V98" s="20" t="n">
        <v>44</v>
      </c>
      <c r="W98" s="20" t="n">
        <v>7</v>
      </c>
      <c r="X98" s="20" t="n">
        <v>2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72</v>
      </c>
    </row>
    <row r="99" customFormat="false" ht="12.75" hidden="false" customHeight="false" outlineLevel="0" collapsed="false">
      <c r="B99" s="43" t="s">
        <v>135</v>
      </c>
      <c r="C99" s="20" t="n">
        <v>17937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79</v>
      </c>
      <c r="N99" s="20" t="n">
        <v>2738</v>
      </c>
      <c r="O99" s="20" t="n">
        <v>5778</v>
      </c>
      <c r="P99" s="46"/>
      <c r="Q99" s="20" t="s">
        <v>135</v>
      </c>
      <c r="R99" s="20" t="n">
        <v>4692</v>
      </c>
      <c r="S99" s="20" t="n">
        <v>2628</v>
      </c>
      <c r="T99" s="20" t="n">
        <v>1358</v>
      </c>
      <c r="U99" s="20" t="n">
        <v>357</v>
      </c>
      <c r="V99" s="20" t="n">
        <v>26</v>
      </c>
      <c r="W99" s="20" t="n">
        <v>6</v>
      </c>
      <c r="X99" s="20" t="n">
        <v>7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268</v>
      </c>
    </row>
    <row r="100" customFormat="false" ht="12.75" hidden="false" customHeight="false" outlineLevel="0" collapsed="false">
      <c r="B100" s="43" t="s">
        <v>136</v>
      </c>
      <c r="C100" s="20" t="n">
        <v>2362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4</v>
      </c>
      <c r="N100" s="20" t="n">
        <v>274</v>
      </c>
      <c r="O100" s="20" t="n">
        <v>513</v>
      </c>
      <c r="P100" s="46"/>
      <c r="Q100" s="20" t="s">
        <v>136</v>
      </c>
      <c r="R100" s="20" t="n">
        <v>582</v>
      </c>
      <c r="S100" s="20" t="n">
        <v>445</v>
      </c>
      <c r="T100" s="20" t="n">
        <v>364</v>
      </c>
      <c r="U100" s="20" t="n">
        <v>148</v>
      </c>
      <c r="V100" s="20" t="n">
        <v>10</v>
      </c>
      <c r="W100" s="20" t="n">
        <v>0</v>
      </c>
      <c r="X100" s="20" t="n">
        <v>6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16</v>
      </c>
    </row>
    <row r="101" customFormat="false" ht="12.75" hidden="false" customHeight="false" outlineLevel="0" collapsed="false">
      <c r="B101" s="43" t="s">
        <v>137</v>
      </c>
      <c r="C101" s="20" t="n">
        <v>9735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33</v>
      </c>
      <c r="N101" s="20" t="n">
        <v>1212</v>
      </c>
      <c r="O101" s="20" t="n">
        <v>2722</v>
      </c>
      <c r="P101" s="46"/>
      <c r="Q101" s="20" t="s">
        <v>137</v>
      </c>
      <c r="R101" s="20" t="n">
        <v>2535</v>
      </c>
      <c r="S101" s="20" t="n">
        <v>1770</v>
      </c>
      <c r="T101" s="20" t="n">
        <v>1028</v>
      </c>
      <c r="U101" s="20" t="n">
        <v>343</v>
      </c>
      <c r="V101" s="20" t="n">
        <v>17</v>
      </c>
      <c r="W101" s="20" t="n">
        <v>2</v>
      </c>
      <c r="X101" s="20" t="n">
        <v>2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71</v>
      </c>
    </row>
    <row r="102" customFormat="false" ht="12.75" hidden="false" customHeight="false" outlineLevel="0" collapsed="false">
      <c r="B102" s="43" t="s">
        <v>138</v>
      </c>
      <c r="C102" s="20" t="n">
        <v>147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2</v>
      </c>
      <c r="N102" s="20" t="n">
        <v>23</v>
      </c>
      <c r="O102" s="20" t="n">
        <v>38</v>
      </c>
      <c r="P102" s="46"/>
      <c r="Q102" s="20" t="s">
        <v>138</v>
      </c>
      <c r="R102" s="20" t="n">
        <v>46</v>
      </c>
      <c r="S102" s="20" t="n">
        <v>27</v>
      </c>
      <c r="T102" s="20" t="n">
        <v>1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1</v>
      </c>
    </row>
    <row r="103" customFormat="false" ht="12.75" hidden="false" customHeight="false" outlineLevel="0" collapsed="false">
      <c r="B103" s="43" t="s">
        <v>139</v>
      </c>
      <c r="C103" s="20" t="n">
        <v>1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46"/>
      <c r="Q103" s="20" t="s">
        <v>139</v>
      </c>
      <c r="R103" s="20" t="n">
        <v>0</v>
      </c>
      <c r="S103" s="20" t="n">
        <v>0</v>
      </c>
      <c r="T103" s="20" t="n">
        <v>1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43" t="s">
        <v>140</v>
      </c>
      <c r="C104" s="20" t="n">
        <v>694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3</v>
      </c>
      <c r="N104" s="20" t="n">
        <v>73</v>
      </c>
      <c r="O104" s="20" t="n">
        <v>203</v>
      </c>
      <c r="P104" s="46"/>
      <c r="Q104" s="20" t="s">
        <v>140</v>
      </c>
      <c r="R104" s="20" t="n">
        <v>186</v>
      </c>
      <c r="S104" s="20" t="n">
        <v>112</v>
      </c>
      <c r="T104" s="20" t="n">
        <v>81</v>
      </c>
      <c r="U104" s="20" t="n">
        <v>26</v>
      </c>
      <c r="V104" s="20" t="n">
        <v>3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7</v>
      </c>
    </row>
    <row r="105" customFormat="false" ht="12.75" hidden="false" customHeight="false" outlineLevel="0" collapsed="false">
      <c r="B105" s="43" t="s">
        <v>141</v>
      </c>
      <c r="C105" s="20" t="n">
        <v>3322</v>
      </c>
      <c r="D105" s="20" t="n">
        <v>3005</v>
      </c>
      <c r="E105" s="20" t="n">
        <v>257</v>
      </c>
      <c r="F105" s="20" t="n">
        <v>46</v>
      </c>
      <c r="G105" s="20" t="n">
        <v>3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46"/>
      <c r="Q105" s="20" t="s">
        <v>141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11</v>
      </c>
    </row>
    <row r="106" customFormat="false" ht="12.75" hidden="false" customHeight="false" outlineLevel="0" collapsed="false">
      <c r="B106" s="43" t="s">
        <v>142</v>
      </c>
      <c r="C106" s="20" t="n">
        <v>1645</v>
      </c>
      <c r="D106" s="20" t="n">
        <v>224</v>
      </c>
      <c r="E106" s="20" t="n">
        <v>39</v>
      </c>
      <c r="F106" s="20" t="n">
        <v>321</v>
      </c>
      <c r="G106" s="20" t="n">
        <v>0</v>
      </c>
      <c r="H106" s="20" t="n">
        <v>191</v>
      </c>
      <c r="I106" s="20" t="n">
        <v>100</v>
      </c>
      <c r="J106" s="20" t="n">
        <v>69</v>
      </c>
      <c r="K106" s="20" t="n">
        <v>69</v>
      </c>
      <c r="L106" s="20" t="n">
        <v>216</v>
      </c>
      <c r="M106" s="20" t="n">
        <v>148</v>
      </c>
      <c r="N106" s="20" t="n">
        <v>99</v>
      </c>
      <c r="O106" s="20" t="n">
        <v>54</v>
      </c>
      <c r="P106" s="46"/>
      <c r="Q106" s="20" t="s">
        <v>142</v>
      </c>
      <c r="R106" s="20" t="n">
        <v>31</v>
      </c>
      <c r="S106" s="20" t="n">
        <v>10</v>
      </c>
      <c r="T106" s="20" t="n">
        <v>15</v>
      </c>
      <c r="U106" s="20" t="n">
        <v>13</v>
      </c>
      <c r="V106" s="20" t="n">
        <v>10</v>
      </c>
      <c r="W106" s="20" t="n">
        <v>10</v>
      </c>
      <c r="X106" s="20" t="n">
        <v>7</v>
      </c>
      <c r="Y106" s="20" t="n">
        <v>7</v>
      </c>
      <c r="Z106" s="20" t="n">
        <v>3</v>
      </c>
      <c r="AA106" s="20" t="n">
        <v>0</v>
      </c>
      <c r="AB106" s="20" t="n">
        <v>1</v>
      </c>
      <c r="AC106" s="20" t="n">
        <v>1</v>
      </c>
      <c r="AD106" s="20" t="n">
        <v>0</v>
      </c>
      <c r="AE106" s="20" t="n">
        <v>7</v>
      </c>
    </row>
    <row r="107" customFormat="false" ht="12.75" hidden="false" customHeight="false" outlineLevel="0" collapsed="false">
      <c r="B107" s="43" t="s">
        <v>143</v>
      </c>
      <c r="C107" s="20" t="n">
        <v>937</v>
      </c>
      <c r="D107" s="20" t="n">
        <v>2</v>
      </c>
      <c r="E107" s="20" t="n">
        <v>1</v>
      </c>
      <c r="F107" s="20" t="n">
        <v>80</v>
      </c>
      <c r="G107" s="20" t="n">
        <v>0</v>
      </c>
      <c r="H107" s="20" t="n">
        <v>81</v>
      </c>
      <c r="I107" s="20" t="n">
        <v>55</v>
      </c>
      <c r="J107" s="20" t="n">
        <v>41</v>
      </c>
      <c r="K107" s="20" t="n">
        <v>33</v>
      </c>
      <c r="L107" s="20" t="n">
        <v>104</v>
      </c>
      <c r="M107" s="20" t="n">
        <v>56</v>
      </c>
      <c r="N107" s="20" t="n">
        <v>36</v>
      </c>
      <c r="O107" s="20" t="n">
        <v>46</v>
      </c>
      <c r="P107" s="46"/>
      <c r="Q107" s="20" t="s">
        <v>143</v>
      </c>
      <c r="R107" s="20" t="n">
        <v>38</v>
      </c>
      <c r="S107" s="20" t="n">
        <v>22</v>
      </c>
      <c r="T107" s="20" t="n">
        <v>17</v>
      </c>
      <c r="U107" s="20" t="n">
        <v>17</v>
      </c>
      <c r="V107" s="20" t="n">
        <v>29</v>
      </c>
      <c r="W107" s="20" t="n">
        <v>26</v>
      </c>
      <c r="X107" s="20" t="n">
        <v>29</v>
      </c>
      <c r="Y107" s="20" t="n">
        <v>16</v>
      </c>
      <c r="Z107" s="20" t="n">
        <v>22</v>
      </c>
      <c r="AA107" s="20" t="n">
        <v>32</v>
      </c>
      <c r="AB107" s="20" t="n">
        <v>23</v>
      </c>
      <c r="AC107" s="20" t="n">
        <v>31</v>
      </c>
      <c r="AD107" s="20" t="n">
        <v>50</v>
      </c>
      <c r="AE107" s="20" t="n">
        <v>50</v>
      </c>
    </row>
    <row r="108" customFormat="false" ht="12.75" hidden="false" customHeight="false" outlineLevel="0" collapsed="false">
      <c r="B108" s="43" t="s">
        <v>144</v>
      </c>
      <c r="C108" s="20" t="n">
        <v>226</v>
      </c>
      <c r="D108" s="20" t="n">
        <v>0</v>
      </c>
      <c r="E108" s="20" t="n">
        <v>0</v>
      </c>
      <c r="F108" s="20" t="n">
        <v>1</v>
      </c>
      <c r="G108" s="20" t="n">
        <v>0</v>
      </c>
      <c r="H108" s="20" t="n">
        <v>3</v>
      </c>
      <c r="I108" s="20" t="n">
        <v>0</v>
      </c>
      <c r="J108" s="20" t="n">
        <v>0</v>
      </c>
      <c r="K108" s="20" t="n">
        <v>3</v>
      </c>
      <c r="L108" s="20" t="n">
        <v>10</v>
      </c>
      <c r="M108" s="20" t="n">
        <v>12</v>
      </c>
      <c r="N108" s="20" t="n">
        <v>24</v>
      </c>
      <c r="O108" s="20" t="n">
        <v>19</v>
      </c>
      <c r="P108" s="46"/>
      <c r="Q108" s="20" t="s">
        <v>144</v>
      </c>
      <c r="R108" s="20" t="n">
        <v>31</v>
      </c>
      <c r="S108" s="20" t="n">
        <v>15</v>
      </c>
      <c r="T108" s="20" t="n">
        <v>11</v>
      </c>
      <c r="U108" s="20" t="n">
        <v>9</v>
      </c>
      <c r="V108" s="20" t="n">
        <v>12</v>
      </c>
      <c r="W108" s="20" t="n">
        <v>11</v>
      </c>
      <c r="X108" s="20" t="n">
        <v>9</v>
      </c>
      <c r="Y108" s="20" t="n">
        <v>9</v>
      </c>
      <c r="Z108" s="20" t="n">
        <v>8</v>
      </c>
      <c r="AA108" s="20" t="n">
        <v>3</v>
      </c>
      <c r="AB108" s="20" t="n">
        <v>4</v>
      </c>
      <c r="AC108" s="20" t="n">
        <v>7</v>
      </c>
      <c r="AD108" s="20" t="n">
        <v>8</v>
      </c>
      <c r="AE108" s="20" t="n">
        <v>17</v>
      </c>
    </row>
    <row r="109" customFormat="false" ht="12.75" hidden="false" customHeight="false" outlineLevel="0" collapsed="false">
      <c r="B109" s="43" t="s">
        <v>145</v>
      </c>
      <c r="C109" s="20" t="n">
        <v>1353</v>
      </c>
      <c r="D109" s="20" t="n">
        <v>1</v>
      </c>
      <c r="E109" s="20" t="n">
        <v>0</v>
      </c>
      <c r="F109" s="20" t="n">
        <v>8</v>
      </c>
      <c r="G109" s="20" t="n">
        <v>1</v>
      </c>
      <c r="H109" s="20" t="n">
        <v>14</v>
      </c>
      <c r="I109" s="20" t="n">
        <v>12</v>
      </c>
      <c r="J109" s="20" t="n">
        <v>8</v>
      </c>
      <c r="K109" s="20" t="n">
        <v>5</v>
      </c>
      <c r="L109" s="20" t="n">
        <v>49</v>
      </c>
      <c r="M109" s="20" t="n">
        <v>42</v>
      </c>
      <c r="N109" s="20" t="n">
        <v>31</v>
      </c>
      <c r="O109" s="20" t="n">
        <v>46</v>
      </c>
      <c r="P109" s="46"/>
      <c r="Q109" s="20" t="s">
        <v>145</v>
      </c>
      <c r="R109" s="20" t="n">
        <v>50</v>
      </c>
      <c r="S109" s="20" t="n">
        <v>29</v>
      </c>
      <c r="T109" s="20" t="n">
        <v>37</v>
      </c>
      <c r="U109" s="20" t="n">
        <v>43</v>
      </c>
      <c r="V109" s="20" t="n">
        <v>44</v>
      </c>
      <c r="W109" s="20" t="n">
        <v>63</v>
      </c>
      <c r="X109" s="20" t="n">
        <v>71</v>
      </c>
      <c r="Y109" s="20" t="n">
        <v>71</v>
      </c>
      <c r="Z109" s="20" t="n">
        <v>76</v>
      </c>
      <c r="AA109" s="20" t="n">
        <v>105</v>
      </c>
      <c r="AB109" s="20" t="n">
        <v>131</v>
      </c>
      <c r="AC109" s="20" t="n">
        <v>138</v>
      </c>
      <c r="AD109" s="20" t="n">
        <v>240</v>
      </c>
      <c r="AE109" s="20" t="n">
        <v>38</v>
      </c>
    </row>
    <row r="110" customFormat="false" ht="12.75" hidden="false" customHeight="false" outlineLevel="0" collapsed="false">
      <c r="B110" s="43" t="s">
        <v>146</v>
      </c>
      <c r="C110" s="20" t="n">
        <v>479</v>
      </c>
      <c r="D110" s="20" t="n">
        <v>2</v>
      </c>
      <c r="E110" s="20" t="n">
        <v>2</v>
      </c>
      <c r="F110" s="20" t="n">
        <v>12</v>
      </c>
      <c r="G110" s="20" t="n">
        <v>0</v>
      </c>
      <c r="H110" s="20" t="n">
        <v>19</v>
      </c>
      <c r="I110" s="20" t="n">
        <v>11</v>
      </c>
      <c r="J110" s="20" t="n">
        <v>8</v>
      </c>
      <c r="K110" s="20" t="n">
        <v>13</v>
      </c>
      <c r="L110" s="20" t="n">
        <v>44</v>
      </c>
      <c r="M110" s="20" t="n">
        <v>29</v>
      </c>
      <c r="N110" s="20" t="n">
        <v>29</v>
      </c>
      <c r="O110" s="20" t="n">
        <v>45</v>
      </c>
      <c r="P110" s="46"/>
      <c r="Q110" s="20" t="s">
        <v>146</v>
      </c>
      <c r="R110" s="20" t="n">
        <v>34</v>
      </c>
      <c r="S110" s="20" t="n">
        <v>21</v>
      </c>
      <c r="T110" s="20" t="n">
        <v>25</v>
      </c>
      <c r="U110" s="20" t="n">
        <v>14</v>
      </c>
      <c r="V110" s="20" t="n">
        <v>15</v>
      </c>
      <c r="W110" s="20" t="n">
        <v>28</v>
      </c>
      <c r="X110" s="20" t="n">
        <v>13</v>
      </c>
      <c r="Y110" s="20" t="n">
        <v>11</v>
      </c>
      <c r="Z110" s="20" t="n">
        <v>19</v>
      </c>
      <c r="AA110" s="20" t="n">
        <v>13</v>
      </c>
      <c r="AB110" s="20" t="n">
        <v>10</v>
      </c>
      <c r="AC110" s="20" t="n">
        <v>10</v>
      </c>
      <c r="AD110" s="20" t="n">
        <v>15</v>
      </c>
      <c r="AE110" s="20" t="n">
        <v>37</v>
      </c>
    </row>
    <row r="111" customFormat="false" ht="12.75" hidden="false" customHeight="false" outlineLevel="0" collapsed="false">
      <c r="B111" s="43" t="s">
        <v>147</v>
      </c>
      <c r="C111" s="20" t="n">
        <v>382</v>
      </c>
      <c r="D111" s="20" t="n">
        <v>1</v>
      </c>
      <c r="E111" s="20" t="n">
        <v>0</v>
      </c>
      <c r="F111" s="20" t="n">
        <v>12</v>
      </c>
      <c r="G111" s="20" t="n">
        <v>0</v>
      </c>
      <c r="H111" s="20" t="n">
        <v>41</v>
      </c>
      <c r="I111" s="20" t="n">
        <v>18</v>
      </c>
      <c r="J111" s="20" t="n">
        <v>21</v>
      </c>
      <c r="K111" s="20" t="n">
        <v>14</v>
      </c>
      <c r="L111" s="20" t="n">
        <v>50</v>
      </c>
      <c r="M111" s="20" t="n">
        <v>19</v>
      </c>
      <c r="N111" s="20" t="n">
        <v>11</v>
      </c>
      <c r="O111" s="20" t="n">
        <v>23</v>
      </c>
      <c r="P111" s="46"/>
      <c r="Q111" s="20" t="s">
        <v>147</v>
      </c>
      <c r="R111" s="20" t="n">
        <v>16</v>
      </c>
      <c r="S111" s="20" t="n">
        <v>10</v>
      </c>
      <c r="T111" s="20" t="n">
        <v>16</v>
      </c>
      <c r="U111" s="20" t="n">
        <v>11</v>
      </c>
      <c r="V111" s="20" t="n">
        <v>16</v>
      </c>
      <c r="W111" s="20" t="n">
        <v>8</v>
      </c>
      <c r="X111" s="20" t="n">
        <v>14</v>
      </c>
      <c r="Y111" s="20" t="n">
        <v>13</v>
      </c>
      <c r="Z111" s="20" t="n">
        <v>9</v>
      </c>
      <c r="AA111" s="20" t="n">
        <v>11</v>
      </c>
      <c r="AB111" s="20" t="n">
        <v>18</v>
      </c>
      <c r="AC111" s="20" t="n">
        <v>8</v>
      </c>
      <c r="AD111" s="20" t="n">
        <v>9</v>
      </c>
      <c r="AE111" s="20" t="n">
        <v>13</v>
      </c>
    </row>
    <row r="112" customFormat="false" ht="12.75" hidden="false" customHeight="false" outlineLevel="0" collapsed="false">
      <c r="B112" s="43" t="s">
        <v>148</v>
      </c>
      <c r="C112" s="20" t="n">
        <v>420</v>
      </c>
      <c r="D112" s="20" t="n">
        <v>2</v>
      </c>
      <c r="E112" s="20" t="n">
        <v>1</v>
      </c>
      <c r="F112" s="20" t="n">
        <v>14</v>
      </c>
      <c r="G112" s="20" t="n">
        <v>1</v>
      </c>
      <c r="H112" s="20" t="n">
        <v>17</v>
      </c>
      <c r="I112" s="20" t="n">
        <v>15</v>
      </c>
      <c r="J112" s="20" t="n">
        <v>12</v>
      </c>
      <c r="K112" s="20" t="n">
        <v>18</v>
      </c>
      <c r="L112" s="20" t="n">
        <v>19</v>
      </c>
      <c r="M112" s="20" t="n">
        <v>26</v>
      </c>
      <c r="N112" s="20" t="n">
        <v>39</v>
      </c>
      <c r="O112" s="20" t="n">
        <v>39</v>
      </c>
      <c r="P112" s="46"/>
      <c r="Q112" s="20" t="s">
        <v>148</v>
      </c>
      <c r="R112" s="20" t="n">
        <v>32</v>
      </c>
      <c r="S112" s="20" t="n">
        <v>23</v>
      </c>
      <c r="T112" s="20" t="n">
        <v>30</v>
      </c>
      <c r="U112" s="20" t="n">
        <v>16</v>
      </c>
      <c r="V112" s="20" t="n">
        <v>21</v>
      </c>
      <c r="W112" s="20" t="n">
        <v>11</v>
      </c>
      <c r="X112" s="20" t="n">
        <v>13</v>
      </c>
      <c r="Y112" s="20" t="n">
        <v>4</v>
      </c>
      <c r="Z112" s="20" t="n">
        <v>7</v>
      </c>
      <c r="AA112" s="20" t="n">
        <v>7</v>
      </c>
      <c r="AB112" s="20" t="n">
        <v>1</v>
      </c>
      <c r="AC112" s="20" t="n">
        <v>5</v>
      </c>
      <c r="AD112" s="20" t="n">
        <v>8</v>
      </c>
      <c r="AE112" s="20" t="n">
        <v>39</v>
      </c>
    </row>
    <row r="113" customFormat="false" ht="12.75" hidden="false" customHeight="false" outlineLevel="0" collapsed="false">
      <c r="B113" s="43" t="s">
        <v>149</v>
      </c>
      <c r="C113" s="20" t="n">
        <v>97</v>
      </c>
      <c r="D113" s="20" t="n">
        <v>0</v>
      </c>
      <c r="E113" s="20" t="n">
        <v>1</v>
      </c>
      <c r="F113" s="20" t="n">
        <v>12</v>
      </c>
      <c r="G113" s="20" t="n">
        <v>0</v>
      </c>
      <c r="H113" s="20" t="n">
        <v>7</v>
      </c>
      <c r="I113" s="20" t="n">
        <v>3</v>
      </c>
      <c r="J113" s="20" t="n">
        <v>6</v>
      </c>
      <c r="K113" s="20" t="n">
        <v>7</v>
      </c>
      <c r="L113" s="20" t="n">
        <v>21</v>
      </c>
      <c r="M113" s="20" t="n">
        <v>15</v>
      </c>
      <c r="N113" s="20" t="n">
        <v>6</v>
      </c>
      <c r="O113" s="20" t="n">
        <v>0</v>
      </c>
      <c r="P113" s="46"/>
      <c r="Q113" s="20" t="s">
        <v>149</v>
      </c>
      <c r="R113" s="20" t="n">
        <v>3</v>
      </c>
      <c r="S113" s="20" t="n">
        <v>1</v>
      </c>
      <c r="T113" s="20" t="n">
        <v>0</v>
      </c>
      <c r="U113" s="20" t="n">
        <v>0</v>
      </c>
      <c r="V113" s="20" t="n">
        <v>0</v>
      </c>
      <c r="W113" s="20" t="n">
        <v>1</v>
      </c>
      <c r="X113" s="20" t="n">
        <v>1</v>
      </c>
      <c r="Y113" s="20" t="n">
        <v>3</v>
      </c>
      <c r="Z113" s="20" t="n">
        <v>1</v>
      </c>
      <c r="AA113" s="20" t="n">
        <v>2</v>
      </c>
      <c r="AB113" s="20" t="n">
        <v>0</v>
      </c>
      <c r="AC113" s="20" t="n">
        <v>0</v>
      </c>
      <c r="AD113" s="20" t="n">
        <v>0</v>
      </c>
      <c r="AE113" s="20" t="n">
        <v>7</v>
      </c>
    </row>
    <row r="114" customFormat="false" ht="12.75" hidden="false" customHeight="false" outlineLevel="0" collapsed="false">
      <c r="B114" s="43" t="s">
        <v>150</v>
      </c>
      <c r="C114" s="20" t="n">
        <v>426</v>
      </c>
      <c r="D114" s="20" t="n">
        <v>0</v>
      </c>
      <c r="E114" s="20" t="n">
        <v>0</v>
      </c>
      <c r="F114" s="20" t="n">
        <v>8</v>
      </c>
      <c r="G114" s="20" t="n">
        <v>0</v>
      </c>
      <c r="H114" s="20" t="n">
        <v>11</v>
      </c>
      <c r="I114" s="20" t="n">
        <v>8</v>
      </c>
      <c r="J114" s="20" t="n">
        <v>4</v>
      </c>
      <c r="K114" s="20" t="n">
        <v>4</v>
      </c>
      <c r="L114" s="20" t="n">
        <v>18</v>
      </c>
      <c r="M114" s="20" t="n">
        <v>16</v>
      </c>
      <c r="N114" s="20" t="n">
        <v>16</v>
      </c>
      <c r="O114" s="20" t="n">
        <v>17</v>
      </c>
      <c r="P114" s="46"/>
      <c r="Q114" s="20" t="s">
        <v>150</v>
      </c>
      <c r="R114" s="20" t="n">
        <v>21</v>
      </c>
      <c r="S114" s="20" t="n">
        <v>22</v>
      </c>
      <c r="T114" s="20" t="n">
        <v>23</v>
      </c>
      <c r="U114" s="20" t="n">
        <v>15</v>
      </c>
      <c r="V114" s="20" t="n">
        <v>26</v>
      </c>
      <c r="W114" s="20" t="n">
        <v>32</v>
      </c>
      <c r="X114" s="20" t="n">
        <v>22</v>
      </c>
      <c r="Y114" s="20" t="n">
        <v>21</v>
      </c>
      <c r="Z114" s="20" t="n">
        <v>26</v>
      </c>
      <c r="AA114" s="20" t="n">
        <v>32</v>
      </c>
      <c r="AB114" s="20" t="n">
        <v>35</v>
      </c>
      <c r="AC114" s="20" t="n">
        <v>22</v>
      </c>
      <c r="AD114" s="20" t="n">
        <v>24</v>
      </c>
      <c r="AE114" s="20" t="n">
        <v>3</v>
      </c>
    </row>
    <row r="115" customFormat="false" ht="12.75" hidden="false" customHeight="false" outlineLevel="0" collapsed="false">
      <c r="B115" s="43" t="s">
        <v>151</v>
      </c>
      <c r="C115" s="20" t="n">
        <v>113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2</v>
      </c>
      <c r="J115" s="20" t="n">
        <v>3</v>
      </c>
      <c r="K115" s="20" t="n">
        <v>1</v>
      </c>
      <c r="L115" s="20" t="n">
        <v>7</v>
      </c>
      <c r="M115" s="20" t="n">
        <v>14</v>
      </c>
      <c r="N115" s="20" t="n">
        <v>12</v>
      </c>
      <c r="O115" s="20" t="n">
        <v>13</v>
      </c>
      <c r="P115" s="46"/>
      <c r="Q115" s="20" t="s">
        <v>151</v>
      </c>
      <c r="R115" s="20" t="n">
        <v>10</v>
      </c>
      <c r="S115" s="20" t="n">
        <v>6</v>
      </c>
      <c r="T115" s="20" t="n">
        <v>6</v>
      </c>
      <c r="U115" s="20" t="n">
        <v>2</v>
      </c>
      <c r="V115" s="20" t="n">
        <v>2</v>
      </c>
      <c r="W115" s="20" t="n">
        <v>6</v>
      </c>
      <c r="X115" s="20" t="n">
        <v>3</v>
      </c>
      <c r="Y115" s="20" t="n">
        <v>4</v>
      </c>
      <c r="Z115" s="20" t="n">
        <v>5</v>
      </c>
      <c r="AA115" s="20" t="n">
        <v>1</v>
      </c>
      <c r="AB115" s="20" t="n">
        <v>6</v>
      </c>
      <c r="AC115" s="20" t="n">
        <v>2</v>
      </c>
      <c r="AD115" s="20" t="n">
        <v>6</v>
      </c>
      <c r="AE115" s="20" t="n">
        <v>2</v>
      </c>
    </row>
    <row r="116" customFormat="false" ht="12.75" hidden="false" customHeight="false" outlineLevel="0" collapsed="false">
      <c r="B116" s="43" t="s">
        <v>152</v>
      </c>
      <c r="C116" s="20" t="n">
        <v>1968</v>
      </c>
      <c r="D116" s="20" t="n">
        <v>215</v>
      </c>
      <c r="E116" s="20" t="n">
        <v>14</v>
      </c>
      <c r="F116" s="20" t="n">
        <v>39</v>
      </c>
      <c r="G116" s="20" t="n">
        <v>0</v>
      </c>
      <c r="H116" s="20" t="n">
        <v>15</v>
      </c>
      <c r="I116" s="20" t="n">
        <v>18</v>
      </c>
      <c r="J116" s="20" t="n">
        <v>13</v>
      </c>
      <c r="K116" s="20" t="n">
        <v>14</v>
      </c>
      <c r="L116" s="20" t="n">
        <v>36</v>
      </c>
      <c r="M116" s="20" t="n">
        <v>50</v>
      </c>
      <c r="N116" s="20" t="n">
        <v>139</v>
      </c>
      <c r="O116" s="20" t="n">
        <v>280</v>
      </c>
      <c r="P116" s="46"/>
      <c r="Q116" s="20" t="s">
        <v>152</v>
      </c>
      <c r="R116" s="20" t="n">
        <v>230</v>
      </c>
      <c r="S116" s="20" t="n">
        <v>195</v>
      </c>
      <c r="T116" s="20" t="n">
        <v>104</v>
      </c>
      <c r="U116" s="20" t="n">
        <v>77</v>
      </c>
      <c r="V116" s="20" t="n">
        <v>74</v>
      </c>
      <c r="W116" s="20" t="n">
        <v>93</v>
      </c>
      <c r="X116" s="20" t="n">
        <v>59</v>
      </c>
      <c r="Y116" s="20" t="n">
        <v>72</v>
      </c>
      <c r="Z116" s="20" t="n">
        <v>64</v>
      </c>
      <c r="AA116" s="20" t="n">
        <v>59</v>
      </c>
      <c r="AB116" s="20" t="n">
        <v>41</v>
      </c>
      <c r="AC116" s="20" t="n">
        <v>20</v>
      </c>
      <c r="AD116" s="20" t="n">
        <v>8</v>
      </c>
      <c r="AE116" s="20" t="n">
        <v>39</v>
      </c>
    </row>
    <row r="117" customFormat="false" ht="12.75" hidden="false" customHeight="false" outlineLevel="0" collapsed="false">
      <c r="B117" s="43" t="s">
        <v>153</v>
      </c>
      <c r="C117" s="20" t="n">
        <v>2026</v>
      </c>
      <c r="D117" s="20" t="n">
        <v>3</v>
      </c>
      <c r="E117" s="20" t="n">
        <v>9</v>
      </c>
      <c r="F117" s="20" t="n">
        <v>301</v>
      </c>
      <c r="G117" s="20" t="n">
        <v>0</v>
      </c>
      <c r="H117" s="20" t="n">
        <v>78</v>
      </c>
      <c r="I117" s="20" t="n">
        <v>67</v>
      </c>
      <c r="J117" s="20" t="n">
        <v>45</v>
      </c>
      <c r="K117" s="20" t="n">
        <v>33</v>
      </c>
      <c r="L117" s="20" t="n">
        <v>151</v>
      </c>
      <c r="M117" s="20" t="n">
        <v>146</v>
      </c>
      <c r="N117" s="20" t="n">
        <v>66</v>
      </c>
      <c r="O117" s="20" t="n">
        <v>65</v>
      </c>
      <c r="P117" s="46"/>
      <c r="Q117" s="20" t="s">
        <v>153</v>
      </c>
      <c r="R117" s="20" t="n">
        <v>70</v>
      </c>
      <c r="S117" s="20" t="n">
        <v>72</v>
      </c>
      <c r="T117" s="20" t="n">
        <v>58</v>
      </c>
      <c r="U117" s="20" t="n">
        <v>68</v>
      </c>
      <c r="V117" s="20" t="n">
        <v>94</v>
      </c>
      <c r="W117" s="20" t="n">
        <v>88</v>
      </c>
      <c r="X117" s="20" t="n">
        <v>71</v>
      </c>
      <c r="Y117" s="20" t="n">
        <v>83</v>
      </c>
      <c r="Z117" s="20" t="n">
        <v>69</v>
      </c>
      <c r="AA117" s="20" t="n">
        <v>84</v>
      </c>
      <c r="AB117" s="20" t="n">
        <v>69</v>
      </c>
      <c r="AC117" s="20" t="n">
        <v>70</v>
      </c>
      <c r="AD117" s="20" t="n">
        <v>76</v>
      </c>
      <c r="AE117" s="20" t="n">
        <v>90</v>
      </c>
    </row>
    <row r="118" customFormat="false" ht="12.75" hidden="false" customHeight="false" outlineLevel="0" collapsed="false">
      <c r="B118" s="45" t="s">
        <v>154</v>
      </c>
      <c r="C118" s="11" t="n">
        <v>23</v>
      </c>
      <c r="D118" s="11" t="n">
        <v>11</v>
      </c>
      <c r="E118" s="11" t="n">
        <v>2</v>
      </c>
      <c r="F118" s="11" t="n">
        <v>2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3</v>
      </c>
      <c r="M118" s="11" t="n">
        <v>0</v>
      </c>
      <c r="N118" s="11" t="n">
        <v>0</v>
      </c>
      <c r="O118" s="11" t="n">
        <v>0</v>
      </c>
      <c r="P118" s="46"/>
      <c r="Q118" s="11" t="s">
        <v>154</v>
      </c>
      <c r="R118" s="11" t="n">
        <v>0</v>
      </c>
      <c r="S118" s="11" t="n">
        <v>0</v>
      </c>
      <c r="T118" s="11" t="n">
        <v>1</v>
      </c>
      <c r="U118" s="11" t="n">
        <v>0</v>
      </c>
      <c r="V118" s="11" t="n">
        <v>1</v>
      </c>
      <c r="W118" s="11" t="n">
        <v>0</v>
      </c>
      <c r="X118" s="11" t="n">
        <v>0</v>
      </c>
      <c r="Y118" s="11" t="n">
        <v>0</v>
      </c>
      <c r="Z118" s="11" t="n">
        <v>1</v>
      </c>
      <c r="AA118" s="11" t="n">
        <v>1</v>
      </c>
      <c r="AB118" s="11" t="n">
        <v>1</v>
      </c>
      <c r="AC118" s="11" t="n">
        <v>0</v>
      </c>
      <c r="AD118" s="11" t="n">
        <v>0</v>
      </c>
      <c r="AE118" s="11" t="n">
        <v>0</v>
      </c>
    </row>
    <row r="119" customFormat="false" ht="12.75" hidden="false" customHeight="false" outlineLevel="0" collapsed="false">
      <c r="P119" s="46"/>
    </row>
    <row r="120" customFormat="false" ht="12.75" hidden="false" customHeight="false" outlineLevel="0" collapsed="false">
      <c r="P120" s="46"/>
    </row>
    <row r="121" customFormat="false" ht="12.75" hidden="false" customHeight="false" outlineLevel="0" collapsed="false">
      <c r="P121" s="46"/>
    </row>
    <row r="122" customFormat="false" ht="12.75" hidden="false" customHeight="false" outlineLevel="0" collapsed="false">
      <c r="P122" s="46"/>
    </row>
    <row r="123" customFormat="false" ht="12.75" hidden="false" customHeight="false" outlineLevel="0" collapsed="false">
      <c r="P123" s="46"/>
    </row>
    <row r="124" customFormat="false" ht="12.75" hidden="false" customHeight="false" outlineLevel="0" collapsed="false">
      <c r="P124" s="46"/>
    </row>
    <row r="125" customFormat="false" ht="12.75" hidden="false" customHeight="false" outlineLevel="0" collapsed="false">
      <c r="P125" s="46"/>
    </row>
    <row r="126" customFormat="false" ht="12.75" hidden="false" customHeight="false" outlineLevel="0" collapsed="false">
      <c r="P126" s="46"/>
    </row>
    <row r="129" customFormat="false" ht="12.75" hidden="false" customHeight="false" outlineLevel="0" collapsed="false">
      <c r="O129" s="9" t="n">
        <v>43</v>
      </c>
      <c r="Q129" s="60" t="n">
        <v>4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15" min="3" style="3" width="6.41"/>
    <col collapsed="false" customWidth="true" hidden="false" outlineLevel="0" max="16" min="16" style="3" width="5.71"/>
    <col collapsed="false" customWidth="true" hidden="false" outlineLevel="0" max="17" min="17" style="0" width="45.7"/>
    <col collapsed="false" customWidth="true" hidden="false" outlineLevel="0" max="31" min="18" style="3" width="6.41"/>
    <col collapsed="false" customWidth="true" hidden="false" outlineLevel="0" max="32" min="32" style="0" width="6.41"/>
    <col collapsed="false" customWidth="true" hidden="false" outlineLevel="0" max="36" min="33" style="0" width="6.7"/>
  </cols>
  <sheetData>
    <row r="1" customFormat="false" ht="12.75" hidden="false" customHeight="false" outlineLevel="0" collapsed="false">
      <c r="B1" s="3" t="s">
        <v>267</v>
      </c>
      <c r="Q1" s="3" t="s">
        <v>267</v>
      </c>
    </row>
    <row r="2" customFormat="false" ht="12.75" hidden="false" customHeight="false" outlineLevel="0" collapsed="false">
      <c r="B2" s="3" t="s">
        <v>264</v>
      </c>
      <c r="L2" s="80"/>
      <c r="M2" s="81"/>
      <c r="Q2" s="3" t="s">
        <v>264</v>
      </c>
    </row>
    <row r="3" customFormat="false" ht="12.75" hidden="false" customHeight="false" outlineLevel="0" collapsed="false">
      <c r="B3" s="3" t="s">
        <v>158</v>
      </c>
      <c r="L3" s="80"/>
      <c r="M3" s="81"/>
      <c r="Q3" s="3" t="s">
        <v>158</v>
      </c>
    </row>
    <row r="4" customFormat="false" ht="12.75" hidden="false" customHeight="false" outlineLevel="0" collapsed="false">
      <c r="L4" s="80"/>
      <c r="M4" s="81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3"/>
      <c r="AH6" s="3"/>
      <c r="AI6" s="3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G7" s="3"/>
      <c r="AH7" s="3"/>
      <c r="AI7" s="3"/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38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40992</v>
      </c>
      <c r="D9" s="20" t="n">
        <v>431</v>
      </c>
      <c r="E9" s="20" t="n">
        <v>109</v>
      </c>
      <c r="F9" s="20" t="n">
        <v>1431</v>
      </c>
      <c r="G9" s="20" t="n">
        <v>13</v>
      </c>
      <c r="H9" s="20" t="n">
        <v>787</v>
      </c>
      <c r="I9" s="20" t="n">
        <v>421</v>
      </c>
      <c r="J9" s="20" t="n">
        <v>327</v>
      </c>
      <c r="K9" s="20" t="n">
        <v>256</v>
      </c>
      <c r="L9" s="20" t="n">
        <v>934</v>
      </c>
      <c r="M9" s="20" t="n">
        <v>898</v>
      </c>
      <c r="N9" s="20" t="n">
        <v>5539</v>
      </c>
      <c r="O9" s="20" t="n">
        <v>7808</v>
      </c>
      <c r="Q9" s="20" t="s">
        <v>19</v>
      </c>
      <c r="R9" s="20" t="n">
        <v>5939</v>
      </c>
      <c r="S9" s="20" t="n">
        <v>3836</v>
      </c>
      <c r="T9" s="20" t="n">
        <v>2701</v>
      </c>
      <c r="U9" s="20" t="n">
        <v>1710</v>
      </c>
      <c r="V9" s="20" t="n">
        <v>1133</v>
      </c>
      <c r="W9" s="20" t="n">
        <v>1036</v>
      </c>
      <c r="X9" s="20" t="n">
        <v>907</v>
      </c>
      <c r="Y9" s="20" t="n">
        <v>802</v>
      </c>
      <c r="Z9" s="20" t="n">
        <v>751</v>
      </c>
      <c r="AA9" s="20" t="n">
        <v>592</v>
      </c>
      <c r="AB9" s="20" t="n">
        <v>563</v>
      </c>
      <c r="AC9" s="20" t="n">
        <v>422</v>
      </c>
      <c r="AD9" s="20" t="n">
        <v>558</v>
      </c>
      <c r="AE9" s="20" t="n">
        <v>1088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43" t="s">
        <v>74</v>
      </c>
      <c r="C11" s="20" t="n">
        <v>1985</v>
      </c>
      <c r="D11" s="20" t="n">
        <v>1</v>
      </c>
      <c r="E11" s="20" t="n">
        <v>4</v>
      </c>
      <c r="F11" s="20" t="n">
        <v>322</v>
      </c>
      <c r="G11" s="20" t="n">
        <v>0</v>
      </c>
      <c r="H11" s="20" t="n">
        <v>209</v>
      </c>
      <c r="I11" s="20" t="n">
        <v>76</v>
      </c>
      <c r="J11" s="20" t="n">
        <v>49</v>
      </c>
      <c r="K11" s="20" t="n">
        <v>30</v>
      </c>
      <c r="L11" s="20" t="n">
        <v>108</v>
      </c>
      <c r="M11" s="20" t="n">
        <v>74</v>
      </c>
      <c r="N11" s="20" t="n">
        <v>90</v>
      </c>
      <c r="O11" s="20" t="n">
        <v>109</v>
      </c>
      <c r="Q11" s="43" t="s">
        <v>74</v>
      </c>
      <c r="R11" s="20" t="n">
        <v>97</v>
      </c>
      <c r="S11" s="20" t="n">
        <v>71</v>
      </c>
      <c r="T11" s="20" t="n">
        <v>67</v>
      </c>
      <c r="U11" s="20" t="n">
        <v>69</v>
      </c>
      <c r="V11" s="20" t="n">
        <v>85</v>
      </c>
      <c r="W11" s="20" t="n">
        <v>77</v>
      </c>
      <c r="X11" s="20" t="n">
        <v>64</v>
      </c>
      <c r="Y11" s="20" t="n">
        <v>59</v>
      </c>
      <c r="Z11" s="20" t="n">
        <v>63</v>
      </c>
      <c r="AA11" s="20" t="n">
        <v>61</v>
      </c>
      <c r="AB11" s="20" t="n">
        <v>49</v>
      </c>
      <c r="AC11" s="20" t="n">
        <v>43</v>
      </c>
      <c r="AD11" s="20" t="n">
        <v>61</v>
      </c>
      <c r="AE11" s="20" t="n">
        <v>47</v>
      </c>
    </row>
    <row r="12" customFormat="false" ht="12.75" hidden="false" customHeight="false" outlineLevel="0" collapsed="false">
      <c r="B12" s="43" t="s">
        <v>75</v>
      </c>
      <c r="C12" s="20" t="n">
        <v>58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3</v>
      </c>
      <c r="N12" s="20" t="n">
        <v>2</v>
      </c>
      <c r="O12" s="20" t="n">
        <v>4</v>
      </c>
      <c r="Q12" s="43" t="s">
        <v>75</v>
      </c>
      <c r="R12" s="20" t="n">
        <v>2</v>
      </c>
      <c r="S12" s="20" t="n">
        <v>5</v>
      </c>
      <c r="T12" s="20" t="n">
        <v>10</v>
      </c>
      <c r="U12" s="20" t="n">
        <v>4</v>
      </c>
      <c r="V12" s="20" t="n">
        <v>5</v>
      </c>
      <c r="W12" s="20" t="n">
        <v>3</v>
      </c>
      <c r="X12" s="20" t="n">
        <v>3</v>
      </c>
      <c r="Y12" s="20" t="n">
        <v>6</v>
      </c>
      <c r="Z12" s="20" t="n">
        <v>3</v>
      </c>
      <c r="AA12" s="20" t="n">
        <v>2</v>
      </c>
      <c r="AB12" s="20" t="n">
        <v>1</v>
      </c>
      <c r="AC12" s="20" t="n">
        <v>4</v>
      </c>
      <c r="AD12" s="20" t="n">
        <v>1</v>
      </c>
      <c r="AE12" s="20" t="n">
        <v>0</v>
      </c>
    </row>
    <row r="13" customFormat="false" ht="12.75" hidden="false" customHeight="false" outlineLevel="0" collapsed="false">
      <c r="B13" s="43" t="s">
        <v>76</v>
      </c>
      <c r="C13" s="20" t="n">
        <v>50</v>
      </c>
      <c r="D13" s="20" t="n">
        <v>0</v>
      </c>
      <c r="E13" s="20" t="n">
        <v>0</v>
      </c>
      <c r="F13" s="20" t="n">
        <v>13</v>
      </c>
      <c r="G13" s="20" t="n">
        <v>0</v>
      </c>
      <c r="H13" s="20" t="n">
        <v>5</v>
      </c>
      <c r="I13" s="20" t="n">
        <v>2</v>
      </c>
      <c r="J13" s="20" t="n">
        <v>0</v>
      </c>
      <c r="K13" s="20" t="n">
        <v>1</v>
      </c>
      <c r="L13" s="20" t="n">
        <v>2</v>
      </c>
      <c r="M13" s="20" t="n">
        <v>4</v>
      </c>
      <c r="N13" s="20" t="n">
        <v>2</v>
      </c>
      <c r="O13" s="20" t="n">
        <v>1</v>
      </c>
      <c r="Q13" s="43" t="s">
        <v>76</v>
      </c>
      <c r="R13" s="20" t="n">
        <v>2</v>
      </c>
      <c r="S13" s="20" t="n">
        <v>0</v>
      </c>
      <c r="T13" s="20" t="n">
        <v>1</v>
      </c>
      <c r="U13" s="20" t="n">
        <v>2</v>
      </c>
      <c r="V13" s="20" t="n">
        <v>0</v>
      </c>
      <c r="W13" s="20" t="n">
        <v>1</v>
      </c>
      <c r="X13" s="20" t="n">
        <v>0</v>
      </c>
      <c r="Y13" s="20" t="n">
        <v>3</v>
      </c>
      <c r="Z13" s="20" t="n">
        <v>1</v>
      </c>
      <c r="AA13" s="20" t="n">
        <v>2</v>
      </c>
      <c r="AB13" s="20" t="n">
        <v>3</v>
      </c>
      <c r="AC13" s="20" t="n">
        <v>1</v>
      </c>
      <c r="AD13" s="20" t="n">
        <v>4</v>
      </c>
      <c r="AE13" s="20" t="n">
        <v>0</v>
      </c>
    </row>
    <row r="14" customFormat="false" ht="12.75" hidden="false" customHeight="false" outlineLevel="0" collapsed="false">
      <c r="B14" s="43" t="s">
        <v>77</v>
      </c>
      <c r="C14" s="20" t="n">
        <v>5</v>
      </c>
      <c r="D14" s="20" t="n">
        <v>1</v>
      </c>
      <c r="E14" s="20" t="n">
        <v>0</v>
      </c>
      <c r="F14" s="20" t="n">
        <v>2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2</v>
      </c>
      <c r="Q14" s="43" t="s">
        <v>77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43" t="s">
        <v>78</v>
      </c>
      <c r="C15" s="20" t="n">
        <v>3</v>
      </c>
      <c r="D15" s="20" t="n">
        <v>0</v>
      </c>
      <c r="E15" s="20" t="n">
        <v>0</v>
      </c>
      <c r="F15" s="20" t="n">
        <v>1</v>
      </c>
      <c r="G15" s="20" t="n">
        <v>0</v>
      </c>
      <c r="H15" s="20" t="n">
        <v>0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20" t="n">
        <v>0</v>
      </c>
      <c r="Q15" s="43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43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43" t="s">
        <v>80</v>
      </c>
      <c r="C17" s="20" t="n">
        <v>9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1</v>
      </c>
      <c r="L17" s="20" t="n">
        <v>0</v>
      </c>
      <c r="M17" s="20" t="n">
        <v>5</v>
      </c>
      <c r="N17" s="20" t="n">
        <v>1</v>
      </c>
      <c r="O17" s="20" t="n">
        <v>1</v>
      </c>
      <c r="Q17" s="43" t="s">
        <v>80</v>
      </c>
      <c r="R17" s="20" t="n">
        <v>0</v>
      </c>
      <c r="S17" s="20" t="n">
        <v>0</v>
      </c>
      <c r="T17" s="20" t="n">
        <v>1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43" t="s">
        <v>81</v>
      </c>
      <c r="C18" s="20" t="n">
        <v>1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3</v>
      </c>
      <c r="Q18" s="43" t="s">
        <v>81</v>
      </c>
      <c r="R18" s="20" t="n">
        <v>3</v>
      </c>
      <c r="S18" s="20" t="n">
        <v>3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2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</row>
    <row r="19" customFormat="false" ht="12.75" hidden="false" customHeight="false" outlineLevel="0" collapsed="false">
      <c r="B19" s="43" t="s">
        <v>82</v>
      </c>
      <c r="C19" s="20" t="n">
        <v>100</v>
      </c>
      <c r="D19" s="20" t="n">
        <v>0</v>
      </c>
      <c r="E19" s="20" t="n">
        <v>0</v>
      </c>
      <c r="F19" s="20" t="n">
        <v>2</v>
      </c>
      <c r="G19" s="20" t="n">
        <v>0</v>
      </c>
      <c r="H19" s="20" t="n">
        <v>1</v>
      </c>
      <c r="I19" s="20" t="n">
        <v>0</v>
      </c>
      <c r="J19" s="20" t="n">
        <v>0</v>
      </c>
      <c r="K19" s="20" t="n">
        <v>1</v>
      </c>
      <c r="L19" s="20" t="n">
        <v>14</v>
      </c>
      <c r="M19" s="20" t="n">
        <v>32</v>
      </c>
      <c r="N19" s="20" t="n">
        <v>10</v>
      </c>
      <c r="O19" s="20" t="n">
        <v>1</v>
      </c>
      <c r="Q19" s="43" t="s">
        <v>82</v>
      </c>
      <c r="R19" s="20" t="n">
        <v>7</v>
      </c>
      <c r="S19" s="20" t="n">
        <v>4</v>
      </c>
      <c r="T19" s="20" t="n">
        <v>8</v>
      </c>
      <c r="U19" s="20" t="n">
        <v>0</v>
      </c>
      <c r="V19" s="20" t="n">
        <v>5</v>
      </c>
      <c r="W19" s="20" t="n">
        <v>2</v>
      </c>
      <c r="X19" s="20" t="n">
        <v>2</v>
      </c>
      <c r="Y19" s="20" t="n">
        <v>1</v>
      </c>
      <c r="Z19" s="20" t="n">
        <v>1</v>
      </c>
      <c r="AA19" s="20" t="n">
        <v>4</v>
      </c>
      <c r="AB19" s="20" t="n">
        <v>3</v>
      </c>
      <c r="AC19" s="20" t="n">
        <v>2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43" t="s">
        <v>83</v>
      </c>
      <c r="C20" s="20" t="n">
        <v>89</v>
      </c>
      <c r="D20" s="20" t="n">
        <v>0</v>
      </c>
      <c r="E20" s="20" t="n">
        <v>0</v>
      </c>
      <c r="F20" s="20" t="n">
        <v>13</v>
      </c>
      <c r="G20" s="20" t="n">
        <v>0</v>
      </c>
      <c r="H20" s="20" t="n">
        <v>5</v>
      </c>
      <c r="I20" s="20" t="n">
        <v>4</v>
      </c>
      <c r="J20" s="20" t="n">
        <v>5</v>
      </c>
      <c r="K20" s="20" t="n">
        <v>4</v>
      </c>
      <c r="L20" s="20" t="n">
        <v>16</v>
      </c>
      <c r="M20" s="20" t="n">
        <v>7</v>
      </c>
      <c r="N20" s="20" t="n">
        <v>6</v>
      </c>
      <c r="O20" s="20" t="n">
        <v>0</v>
      </c>
      <c r="Q20" s="43" t="s">
        <v>83</v>
      </c>
      <c r="R20" s="20" t="n">
        <v>3</v>
      </c>
      <c r="S20" s="20" t="n">
        <v>1</v>
      </c>
      <c r="T20" s="20" t="n">
        <v>1</v>
      </c>
      <c r="U20" s="20" t="n">
        <v>4</v>
      </c>
      <c r="V20" s="20" t="n">
        <v>2</v>
      </c>
      <c r="W20" s="20" t="n">
        <v>0</v>
      </c>
      <c r="X20" s="20" t="n">
        <v>2</v>
      </c>
      <c r="Y20" s="20" t="n">
        <v>5</v>
      </c>
      <c r="Z20" s="20" t="n">
        <v>0</v>
      </c>
      <c r="AA20" s="20" t="n">
        <v>3</v>
      </c>
      <c r="AB20" s="20" t="n">
        <v>3</v>
      </c>
      <c r="AC20" s="20" t="n">
        <v>3</v>
      </c>
      <c r="AD20" s="20" t="n">
        <v>2</v>
      </c>
      <c r="AE20" s="20" t="n">
        <v>0</v>
      </c>
    </row>
    <row r="21" customFormat="false" ht="12.75" hidden="false" customHeight="false" outlineLevel="0" collapsed="false">
      <c r="B21" s="43" t="s">
        <v>84</v>
      </c>
      <c r="C21" s="20" t="n">
        <v>8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Q21" s="43" t="s">
        <v>84</v>
      </c>
      <c r="R21" s="20" t="n">
        <v>2</v>
      </c>
      <c r="S21" s="20" t="n">
        <v>2</v>
      </c>
      <c r="T21" s="20" t="n">
        <v>0</v>
      </c>
      <c r="U21" s="20" t="n">
        <v>2</v>
      </c>
      <c r="V21" s="20" t="n">
        <v>4</v>
      </c>
      <c r="W21" s="20" t="n">
        <v>9</v>
      </c>
      <c r="X21" s="20" t="n">
        <v>4</v>
      </c>
      <c r="Y21" s="20" t="n">
        <v>14</v>
      </c>
      <c r="Z21" s="20" t="n">
        <v>5</v>
      </c>
      <c r="AA21" s="20" t="n">
        <v>10</v>
      </c>
      <c r="AB21" s="20" t="n">
        <v>7</v>
      </c>
      <c r="AC21" s="20" t="n">
        <v>7</v>
      </c>
      <c r="AD21" s="20" t="n">
        <v>10</v>
      </c>
      <c r="AE21" s="20" t="n">
        <v>5</v>
      </c>
    </row>
    <row r="22" customFormat="false" ht="12.75" hidden="false" customHeight="false" outlineLevel="0" collapsed="false">
      <c r="B22" s="43" t="s">
        <v>85</v>
      </c>
      <c r="C22" s="20" t="n">
        <v>23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Q22" s="43" t="s">
        <v>85</v>
      </c>
      <c r="R22" s="20" t="n">
        <v>0</v>
      </c>
      <c r="S22" s="20" t="n">
        <v>0</v>
      </c>
      <c r="T22" s="20" t="n">
        <v>1</v>
      </c>
      <c r="U22" s="20" t="n">
        <v>2</v>
      </c>
      <c r="V22" s="20" t="n">
        <v>1</v>
      </c>
      <c r="W22" s="20" t="n">
        <v>3</v>
      </c>
      <c r="X22" s="20" t="n">
        <v>1</v>
      </c>
      <c r="Y22" s="20" t="n">
        <v>0</v>
      </c>
      <c r="Z22" s="20" t="n">
        <v>7</v>
      </c>
      <c r="AA22" s="20" t="n">
        <v>1</v>
      </c>
      <c r="AB22" s="20" t="n">
        <v>4</v>
      </c>
      <c r="AC22" s="20" t="n">
        <v>0</v>
      </c>
      <c r="AD22" s="20" t="n">
        <v>2</v>
      </c>
      <c r="AE22" s="20" t="n">
        <v>1</v>
      </c>
    </row>
    <row r="23" customFormat="false" ht="12.75" hidden="false" customHeight="false" outlineLevel="0" collapsed="false">
      <c r="B23" s="43" t="s">
        <v>86</v>
      </c>
      <c r="C23" s="20" t="n">
        <v>12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</v>
      </c>
      <c r="Q23" s="43" t="s">
        <v>86</v>
      </c>
      <c r="R23" s="20" t="n">
        <v>4</v>
      </c>
      <c r="S23" s="20" t="n">
        <v>2</v>
      </c>
      <c r="T23" s="20" t="n">
        <v>11</v>
      </c>
      <c r="U23" s="20" t="n">
        <v>6</v>
      </c>
      <c r="V23" s="20" t="n">
        <v>8</v>
      </c>
      <c r="W23" s="20" t="n">
        <v>17</v>
      </c>
      <c r="X23" s="20" t="n">
        <v>11</v>
      </c>
      <c r="Y23" s="20" t="n">
        <v>8</v>
      </c>
      <c r="Z23" s="20" t="n">
        <v>13</v>
      </c>
      <c r="AA23" s="20" t="n">
        <v>5</v>
      </c>
      <c r="AB23" s="20" t="n">
        <v>0</v>
      </c>
      <c r="AC23" s="20" t="n">
        <v>3</v>
      </c>
      <c r="AD23" s="20" t="n">
        <v>3</v>
      </c>
      <c r="AE23" s="20" t="n">
        <v>30</v>
      </c>
    </row>
    <row r="24" customFormat="false" ht="12.75" hidden="false" customHeight="false" outlineLevel="0" collapsed="false">
      <c r="B24" s="43" t="s">
        <v>87</v>
      </c>
      <c r="C24" s="20" t="n">
        <v>119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2</v>
      </c>
      <c r="N24" s="20" t="n">
        <v>1</v>
      </c>
      <c r="O24" s="20" t="n">
        <v>0</v>
      </c>
      <c r="Q24" s="43" t="s">
        <v>87</v>
      </c>
      <c r="R24" s="20" t="n">
        <v>3</v>
      </c>
      <c r="S24" s="20" t="n">
        <v>9</v>
      </c>
      <c r="T24" s="20" t="n">
        <v>5</v>
      </c>
      <c r="U24" s="20" t="n">
        <v>12</v>
      </c>
      <c r="V24" s="20" t="n">
        <v>7</v>
      </c>
      <c r="W24" s="20" t="n">
        <v>21</v>
      </c>
      <c r="X24" s="20" t="n">
        <v>4</v>
      </c>
      <c r="Y24" s="20" t="n">
        <v>16</v>
      </c>
      <c r="Z24" s="20" t="n">
        <v>12</v>
      </c>
      <c r="AA24" s="20" t="n">
        <v>9</v>
      </c>
      <c r="AB24" s="20" t="n">
        <v>6</v>
      </c>
      <c r="AC24" s="20" t="n">
        <v>3</v>
      </c>
      <c r="AD24" s="20" t="n">
        <v>2</v>
      </c>
      <c r="AE24" s="20" t="n">
        <v>7</v>
      </c>
    </row>
    <row r="25" customFormat="false" ht="12.75" hidden="false" customHeight="false" outlineLevel="0" collapsed="false">
      <c r="B25" s="43" t="s">
        <v>88</v>
      </c>
      <c r="C25" s="20" t="n">
        <v>2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9</v>
      </c>
      <c r="Q25" s="43" t="s">
        <v>88</v>
      </c>
      <c r="R25" s="20" t="n">
        <v>1</v>
      </c>
      <c r="S25" s="20" t="n">
        <v>0</v>
      </c>
      <c r="T25" s="20" t="n">
        <v>0</v>
      </c>
      <c r="U25" s="20" t="n">
        <v>2</v>
      </c>
      <c r="V25" s="20" t="n">
        <v>7</v>
      </c>
      <c r="W25" s="20" t="n">
        <v>1</v>
      </c>
      <c r="X25" s="20" t="n">
        <v>0</v>
      </c>
      <c r="Y25" s="20" t="n">
        <v>0</v>
      </c>
      <c r="Z25" s="20" t="n">
        <v>0</v>
      </c>
      <c r="AA25" s="20" t="n">
        <v>1</v>
      </c>
      <c r="AB25" s="20" t="n">
        <v>1</v>
      </c>
      <c r="AC25" s="20" t="n">
        <v>0</v>
      </c>
      <c r="AD25" s="20" t="n">
        <v>1</v>
      </c>
      <c r="AE25" s="20" t="n">
        <v>3</v>
      </c>
    </row>
    <row r="26" customFormat="false" ht="12.75" hidden="false" customHeight="false" outlineLevel="0" collapsed="false">
      <c r="B26" s="43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43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</row>
    <row r="27" customFormat="false" ht="12.75" hidden="false" customHeight="false" outlineLevel="0" collapsed="false">
      <c r="B27" s="43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Q27" s="43" t="s">
        <v>9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</row>
    <row r="28" customFormat="false" ht="12.75" hidden="false" customHeight="false" outlineLevel="0" collapsed="false">
      <c r="B28" s="43" t="s">
        <v>91</v>
      </c>
      <c r="C28" s="20" t="n">
        <v>62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J28" s="20" t="n">
        <v>13</v>
      </c>
      <c r="K28" s="20" t="n">
        <v>19</v>
      </c>
      <c r="L28" s="20" t="n">
        <v>19</v>
      </c>
      <c r="M28" s="20" t="n">
        <v>0</v>
      </c>
      <c r="N28" s="20" t="n">
        <v>1</v>
      </c>
      <c r="O28" s="20" t="n">
        <v>0</v>
      </c>
      <c r="Q28" s="43" t="s">
        <v>91</v>
      </c>
      <c r="R28" s="20" t="n">
        <v>1</v>
      </c>
      <c r="S28" s="20" t="n">
        <v>0</v>
      </c>
      <c r="T28" s="20" t="n">
        <v>1</v>
      </c>
      <c r="U28" s="20" t="n">
        <v>0</v>
      </c>
      <c r="V28" s="20" t="n">
        <v>4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1</v>
      </c>
      <c r="AB28" s="20" t="n">
        <v>1</v>
      </c>
      <c r="AC28" s="20" t="n">
        <v>0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43" t="s">
        <v>92</v>
      </c>
      <c r="C29" s="20" t="n">
        <v>77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1</v>
      </c>
      <c r="K29" s="20" t="n">
        <v>1</v>
      </c>
      <c r="L29" s="20" t="n">
        <v>0</v>
      </c>
      <c r="M29" s="20" t="n">
        <v>0</v>
      </c>
      <c r="N29" s="20" t="n">
        <v>2</v>
      </c>
      <c r="O29" s="20" t="n">
        <v>3</v>
      </c>
      <c r="Q29" s="43" t="s">
        <v>92</v>
      </c>
      <c r="R29" s="20" t="n">
        <v>2</v>
      </c>
      <c r="S29" s="20" t="n">
        <v>0</v>
      </c>
      <c r="T29" s="20" t="n">
        <v>0</v>
      </c>
      <c r="U29" s="20" t="n">
        <v>6</v>
      </c>
      <c r="V29" s="20" t="n">
        <v>3</v>
      </c>
      <c r="W29" s="20" t="n">
        <v>18</v>
      </c>
      <c r="X29" s="20" t="n">
        <v>1</v>
      </c>
      <c r="Y29" s="20" t="n">
        <v>11</v>
      </c>
      <c r="Z29" s="20" t="n">
        <v>8</v>
      </c>
      <c r="AA29" s="20" t="n">
        <v>3</v>
      </c>
      <c r="AB29" s="20" t="n">
        <v>4</v>
      </c>
      <c r="AC29" s="20" t="n">
        <v>3</v>
      </c>
      <c r="AD29" s="20" t="n">
        <v>2</v>
      </c>
      <c r="AE29" s="20" t="n">
        <v>9</v>
      </c>
    </row>
    <row r="30" customFormat="false" ht="12.75" hidden="false" customHeight="false" outlineLevel="0" collapsed="false">
      <c r="B30" s="43" t="s">
        <v>93</v>
      </c>
      <c r="C30" s="20" t="n">
        <v>225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1</v>
      </c>
      <c r="I30" s="20" t="n">
        <v>0</v>
      </c>
      <c r="J30" s="20" t="n">
        <v>3</v>
      </c>
      <c r="K30" s="20" t="n">
        <v>2</v>
      </c>
      <c r="L30" s="20" t="n">
        <v>12</v>
      </c>
      <c r="M30" s="20" t="n">
        <v>4</v>
      </c>
      <c r="N30" s="20" t="n">
        <v>7</v>
      </c>
      <c r="O30" s="20" t="n">
        <v>11</v>
      </c>
      <c r="Q30" s="43" t="s">
        <v>93</v>
      </c>
      <c r="R30" s="20" t="n">
        <v>15</v>
      </c>
      <c r="S30" s="20" t="n">
        <v>24</v>
      </c>
      <c r="T30" s="20" t="n">
        <v>21</v>
      </c>
      <c r="U30" s="20" t="n">
        <v>33</v>
      </c>
      <c r="V30" s="20" t="n">
        <v>26</v>
      </c>
      <c r="W30" s="20" t="n">
        <v>11</v>
      </c>
      <c r="X30" s="20" t="n">
        <v>14</v>
      </c>
      <c r="Y30" s="20" t="n">
        <v>8</v>
      </c>
      <c r="Z30" s="20" t="n">
        <v>11</v>
      </c>
      <c r="AA30" s="20" t="n">
        <v>2</v>
      </c>
      <c r="AB30" s="20" t="n">
        <v>4</v>
      </c>
      <c r="AC30" s="20" t="n">
        <v>2</v>
      </c>
      <c r="AD30" s="20" t="n">
        <v>3</v>
      </c>
      <c r="AE30" s="20" t="n">
        <v>11</v>
      </c>
    </row>
    <row r="31" customFormat="false" ht="19.35" hidden="false" customHeight="true" outlineLevel="0" collapsed="false">
      <c r="B31" s="44" t="s">
        <v>94</v>
      </c>
      <c r="C31" s="20" t="n">
        <v>173</v>
      </c>
      <c r="D31" s="20" t="n">
        <v>0</v>
      </c>
      <c r="E31" s="20" t="n">
        <v>0</v>
      </c>
      <c r="F31" s="20" t="n">
        <v>8</v>
      </c>
      <c r="G31" s="20" t="n">
        <v>0</v>
      </c>
      <c r="H31" s="20" t="n">
        <v>8</v>
      </c>
      <c r="I31" s="20" t="n">
        <v>0</v>
      </c>
      <c r="J31" s="20" t="n">
        <v>4</v>
      </c>
      <c r="K31" s="20" t="n">
        <v>2</v>
      </c>
      <c r="L31" s="20" t="n">
        <v>4</v>
      </c>
      <c r="M31" s="20" t="n">
        <v>7</v>
      </c>
      <c r="N31" s="20" t="n">
        <v>14</v>
      </c>
      <c r="O31" s="20" t="n">
        <v>13</v>
      </c>
      <c r="Q31" s="44" t="s">
        <v>94</v>
      </c>
      <c r="R31" s="20" t="n">
        <v>13</v>
      </c>
      <c r="S31" s="20" t="n">
        <v>23</v>
      </c>
      <c r="T31" s="20" t="n">
        <v>18</v>
      </c>
      <c r="U31" s="20" t="n">
        <v>13</v>
      </c>
      <c r="V31" s="20" t="n">
        <v>6</v>
      </c>
      <c r="W31" s="20" t="n">
        <v>5</v>
      </c>
      <c r="X31" s="20" t="n">
        <v>7</v>
      </c>
      <c r="Y31" s="20" t="n">
        <v>6</v>
      </c>
      <c r="Z31" s="20" t="n">
        <v>7</v>
      </c>
      <c r="AA31" s="20" t="n">
        <v>3</v>
      </c>
      <c r="AB31" s="20" t="n">
        <v>2</v>
      </c>
      <c r="AC31" s="20" t="n">
        <v>4</v>
      </c>
      <c r="AD31" s="20" t="n">
        <v>4</v>
      </c>
      <c r="AE31" s="20" t="n">
        <v>2</v>
      </c>
    </row>
    <row r="32" customFormat="false" ht="12.75" hidden="false" customHeight="false" outlineLevel="0" collapsed="false">
      <c r="B32" s="43" t="s">
        <v>95</v>
      </c>
      <c r="C32" s="20" t="n">
        <v>25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0</v>
      </c>
      <c r="N32" s="20" t="n">
        <v>2</v>
      </c>
      <c r="O32" s="20" t="n">
        <v>2</v>
      </c>
      <c r="Q32" s="43" t="s">
        <v>95</v>
      </c>
      <c r="R32" s="20" t="n">
        <v>2</v>
      </c>
      <c r="S32" s="20" t="n">
        <v>0</v>
      </c>
      <c r="T32" s="20" t="n">
        <v>3</v>
      </c>
      <c r="U32" s="20" t="n">
        <v>2</v>
      </c>
      <c r="V32" s="20" t="n">
        <v>2</v>
      </c>
      <c r="W32" s="20" t="n">
        <v>6</v>
      </c>
      <c r="X32" s="20" t="n">
        <v>3</v>
      </c>
      <c r="Y32" s="20" t="n">
        <v>1</v>
      </c>
      <c r="Z32" s="20" t="n">
        <v>1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43" t="s">
        <v>96</v>
      </c>
      <c r="C33" s="20" t="n">
        <v>43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3</v>
      </c>
      <c r="M33" s="20" t="n">
        <v>2</v>
      </c>
      <c r="N33" s="20" t="n">
        <v>10</v>
      </c>
      <c r="O33" s="20" t="n">
        <v>5</v>
      </c>
      <c r="Q33" s="43" t="s">
        <v>96</v>
      </c>
      <c r="R33" s="20" t="n">
        <v>5</v>
      </c>
      <c r="S33" s="20" t="n">
        <v>4</v>
      </c>
      <c r="T33" s="20" t="n">
        <v>13</v>
      </c>
      <c r="U33" s="20" t="n">
        <v>17</v>
      </c>
      <c r="V33" s="20" t="n">
        <v>42</v>
      </c>
      <c r="W33" s="20" t="n">
        <v>66</v>
      </c>
      <c r="X33" s="20" t="n">
        <v>72</v>
      </c>
      <c r="Y33" s="20" t="n">
        <v>60</v>
      </c>
      <c r="Z33" s="20" t="n">
        <v>32</v>
      </c>
      <c r="AA33" s="20" t="n">
        <v>32</v>
      </c>
      <c r="AB33" s="20" t="n">
        <v>27</v>
      </c>
      <c r="AC33" s="20" t="n">
        <v>16</v>
      </c>
      <c r="AD33" s="20" t="n">
        <v>12</v>
      </c>
      <c r="AE33" s="20" t="n">
        <v>12</v>
      </c>
    </row>
    <row r="34" customFormat="false" ht="12.75" hidden="false" customHeight="false" outlineLevel="0" collapsed="false">
      <c r="B34" s="43" t="s">
        <v>97</v>
      </c>
      <c r="C34" s="20" t="n">
        <v>111</v>
      </c>
      <c r="D34" s="20" t="n">
        <v>0</v>
      </c>
      <c r="E34" s="20" t="n">
        <v>0</v>
      </c>
      <c r="F34" s="20" t="n">
        <v>42</v>
      </c>
      <c r="G34" s="20" t="n">
        <v>0</v>
      </c>
      <c r="H34" s="20" t="n">
        <v>16</v>
      </c>
      <c r="I34" s="20" t="n">
        <v>4</v>
      </c>
      <c r="J34" s="20" t="n">
        <v>3</v>
      </c>
      <c r="K34" s="20" t="n">
        <v>5</v>
      </c>
      <c r="L34" s="20" t="n">
        <v>10</v>
      </c>
      <c r="M34" s="20" t="n">
        <v>3</v>
      </c>
      <c r="N34" s="20" t="n">
        <v>1</v>
      </c>
      <c r="O34" s="20" t="n">
        <v>0</v>
      </c>
      <c r="Q34" s="43" t="s">
        <v>97</v>
      </c>
      <c r="R34" s="20" t="n">
        <v>1</v>
      </c>
      <c r="S34" s="20" t="n">
        <v>1</v>
      </c>
      <c r="T34" s="20" t="n">
        <v>0</v>
      </c>
      <c r="U34" s="20" t="n">
        <v>1</v>
      </c>
      <c r="V34" s="20" t="n">
        <v>3</v>
      </c>
      <c r="W34" s="20" t="n">
        <v>1</v>
      </c>
      <c r="X34" s="20" t="n">
        <v>2</v>
      </c>
      <c r="Y34" s="20" t="n">
        <v>0</v>
      </c>
      <c r="Z34" s="20" t="n">
        <v>0</v>
      </c>
      <c r="AA34" s="20" t="n">
        <v>2</v>
      </c>
      <c r="AB34" s="20" t="n">
        <v>1</v>
      </c>
      <c r="AC34" s="20" t="n">
        <v>5</v>
      </c>
      <c r="AD34" s="20" t="n">
        <v>7</v>
      </c>
      <c r="AE34" s="20" t="n">
        <v>3</v>
      </c>
    </row>
    <row r="35" customFormat="false" ht="12.75" hidden="false" customHeight="false" outlineLevel="0" collapsed="false">
      <c r="B35" s="43" t="s">
        <v>98</v>
      </c>
      <c r="C35" s="20" t="n">
        <v>364</v>
      </c>
      <c r="D35" s="20" t="n">
        <v>1</v>
      </c>
      <c r="E35" s="20" t="n">
        <v>0</v>
      </c>
      <c r="F35" s="20" t="n">
        <v>48</v>
      </c>
      <c r="G35" s="20" t="n">
        <v>0</v>
      </c>
      <c r="H35" s="20" t="n">
        <v>23</v>
      </c>
      <c r="I35" s="20" t="n">
        <v>12</v>
      </c>
      <c r="J35" s="20" t="n">
        <v>8</v>
      </c>
      <c r="K35" s="20" t="n">
        <v>5</v>
      </c>
      <c r="L35" s="20" t="n">
        <v>17</v>
      </c>
      <c r="M35" s="20" t="n">
        <v>13</v>
      </c>
      <c r="N35" s="20" t="n">
        <v>11</v>
      </c>
      <c r="O35" s="20" t="n">
        <v>11</v>
      </c>
      <c r="Q35" s="43" t="s">
        <v>98</v>
      </c>
      <c r="R35" s="20" t="n">
        <v>10</v>
      </c>
      <c r="S35" s="20" t="n">
        <v>11</v>
      </c>
      <c r="T35" s="20" t="n">
        <v>5</v>
      </c>
      <c r="U35" s="20" t="n">
        <v>5</v>
      </c>
      <c r="V35" s="20" t="n">
        <v>9</v>
      </c>
      <c r="W35" s="20" t="n">
        <v>13</v>
      </c>
      <c r="X35" s="20" t="n">
        <v>6</v>
      </c>
      <c r="Y35" s="20" t="n">
        <v>14</v>
      </c>
      <c r="Z35" s="20" t="n">
        <v>16</v>
      </c>
      <c r="AA35" s="20" t="n">
        <v>18</v>
      </c>
      <c r="AB35" s="20" t="n">
        <v>27</v>
      </c>
      <c r="AC35" s="20" t="n">
        <v>27</v>
      </c>
      <c r="AD35" s="20" t="n">
        <v>40</v>
      </c>
      <c r="AE35" s="20" t="n">
        <v>14</v>
      </c>
    </row>
    <row r="36" customFormat="false" ht="12.75" hidden="false" customHeight="false" outlineLevel="0" collapsed="false">
      <c r="B36" s="43" t="s">
        <v>99</v>
      </c>
      <c r="C36" s="20" t="n">
        <v>3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1</v>
      </c>
      <c r="K36" s="20" t="n">
        <v>0</v>
      </c>
      <c r="L36" s="20" t="n">
        <v>0</v>
      </c>
      <c r="M36" s="20" t="n">
        <v>1</v>
      </c>
      <c r="N36" s="20" t="n">
        <v>3</v>
      </c>
      <c r="O36" s="20" t="n">
        <v>0</v>
      </c>
      <c r="Q36" s="43" t="s">
        <v>99</v>
      </c>
      <c r="R36" s="20" t="n">
        <v>3</v>
      </c>
      <c r="S36" s="20" t="n">
        <v>3</v>
      </c>
      <c r="T36" s="20" t="n">
        <v>4</v>
      </c>
      <c r="U36" s="20" t="n">
        <v>3</v>
      </c>
      <c r="V36" s="20" t="n">
        <v>3</v>
      </c>
      <c r="W36" s="20" t="n">
        <v>4</v>
      </c>
      <c r="X36" s="20" t="n">
        <v>4</v>
      </c>
      <c r="Y36" s="20" t="n">
        <v>1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1</v>
      </c>
    </row>
    <row r="37" customFormat="false" ht="12.75" hidden="false" customHeight="false" outlineLevel="0" collapsed="false">
      <c r="B37" s="43" t="s">
        <v>100</v>
      </c>
      <c r="C37" s="20" t="n">
        <v>393</v>
      </c>
      <c r="D37" s="20" t="n">
        <v>0</v>
      </c>
      <c r="E37" s="20" t="n">
        <v>0</v>
      </c>
      <c r="F37" s="20" t="n">
        <v>3</v>
      </c>
      <c r="G37" s="20" t="n">
        <v>0</v>
      </c>
      <c r="H37" s="20" t="n">
        <v>3</v>
      </c>
      <c r="I37" s="20" t="n">
        <v>0</v>
      </c>
      <c r="J37" s="20" t="n">
        <v>1</v>
      </c>
      <c r="K37" s="20" t="n">
        <v>0</v>
      </c>
      <c r="L37" s="20" t="n">
        <v>1</v>
      </c>
      <c r="M37" s="20" t="n">
        <v>9</v>
      </c>
      <c r="N37" s="20" t="n">
        <v>42</v>
      </c>
      <c r="O37" s="20" t="n">
        <v>45</v>
      </c>
      <c r="Q37" s="43" t="s">
        <v>100</v>
      </c>
      <c r="R37" s="20" t="n">
        <v>35</v>
      </c>
      <c r="S37" s="20" t="n">
        <v>34</v>
      </c>
      <c r="T37" s="20" t="n">
        <v>37</v>
      </c>
      <c r="U37" s="20" t="n">
        <v>39</v>
      </c>
      <c r="V37" s="20" t="n">
        <v>40</v>
      </c>
      <c r="W37" s="20" t="n">
        <v>15</v>
      </c>
      <c r="X37" s="20" t="n">
        <v>16</v>
      </c>
      <c r="Y37" s="20" t="n">
        <v>15</v>
      </c>
      <c r="Z37" s="20" t="n">
        <v>9</v>
      </c>
      <c r="AA37" s="20" t="n">
        <v>6</v>
      </c>
      <c r="AB37" s="20" t="n">
        <v>3</v>
      </c>
      <c r="AC37" s="20" t="n">
        <v>1</v>
      </c>
      <c r="AD37" s="20" t="n">
        <v>0</v>
      </c>
      <c r="AE37" s="20" t="n">
        <v>39</v>
      </c>
    </row>
    <row r="38" customFormat="false" ht="12.75" hidden="false" customHeight="false" outlineLevel="0" collapsed="false">
      <c r="B38" s="43" t="s">
        <v>101</v>
      </c>
      <c r="C38" s="20" t="n">
        <v>9</v>
      </c>
      <c r="D38" s="20" t="n">
        <v>1</v>
      </c>
      <c r="E38" s="20" t="n">
        <v>0</v>
      </c>
      <c r="F38" s="20" t="n">
        <v>2</v>
      </c>
      <c r="G38" s="20" t="n">
        <v>0</v>
      </c>
      <c r="H38" s="20" t="n">
        <v>3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Q38" s="43" t="s">
        <v>101</v>
      </c>
      <c r="R38" s="20" t="n">
        <v>0</v>
      </c>
      <c r="S38" s="20" t="n">
        <v>1</v>
      </c>
      <c r="T38" s="20" t="n">
        <v>1</v>
      </c>
      <c r="U38" s="20" t="n">
        <v>0</v>
      </c>
      <c r="V38" s="20" t="n">
        <v>0</v>
      </c>
      <c r="W38" s="20" t="n">
        <v>0</v>
      </c>
      <c r="X38" s="20" t="n">
        <v>1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43" t="s">
        <v>102</v>
      </c>
      <c r="C39" s="20" t="n">
        <v>72</v>
      </c>
      <c r="D39" s="20" t="n">
        <v>0</v>
      </c>
      <c r="E39" s="20" t="n">
        <v>0</v>
      </c>
      <c r="F39" s="20" t="n">
        <v>1</v>
      </c>
      <c r="G39" s="20" t="n">
        <v>0</v>
      </c>
      <c r="H39" s="20" t="n">
        <v>2</v>
      </c>
      <c r="I39" s="20" t="n">
        <v>2</v>
      </c>
      <c r="J39" s="20" t="n">
        <v>0</v>
      </c>
      <c r="K39" s="20" t="n">
        <v>1</v>
      </c>
      <c r="L39" s="20" t="n">
        <v>9</v>
      </c>
      <c r="M39" s="20" t="n">
        <v>6</v>
      </c>
      <c r="N39" s="20" t="n">
        <v>8</v>
      </c>
      <c r="O39" s="20" t="n">
        <v>5</v>
      </c>
      <c r="Q39" s="43" t="s">
        <v>102</v>
      </c>
      <c r="R39" s="20" t="n">
        <v>6</v>
      </c>
      <c r="S39" s="20" t="n">
        <v>5</v>
      </c>
      <c r="T39" s="20" t="n">
        <v>6</v>
      </c>
      <c r="U39" s="20" t="n">
        <v>4</v>
      </c>
      <c r="V39" s="20" t="n">
        <v>1</v>
      </c>
      <c r="W39" s="20" t="n">
        <v>3</v>
      </c>
      <c r="X39" s="20" t="n">
        <v>10</v>
      </c>
      <c r="Y39" s="20" t="n">
        <v>1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2</v>
      </c>
    </row>
    <row r="40" customFormat="false" ht="12.75" hidden="false" customHeight="false" outlineLevel="0" collapsed="false">
      <c r="B40" s="45" t="s">
        <v>103</v>
      </c>
      <c r="C40" s="11" t="n">
        <v>129</v>
      </c>
      <c r="D40" s="11" t="n">
        <v>0</v>
      </c>
      <c r="E40" s="11" t="n">
        <v>1</v>
      </c>
      <c r="F40" s="11" t="n">
        <v>14</v>
      </c>
      <c r="G40" s="11" t="n">
        <v>0</v>
      </c>
      <c r="H40" s="11" t="n">
        <v>1</v>
      </c>
      <c r="I40" s="11" t="n">
        <v>1</v>
      </c>
      <c r="J40" s="11" t="n">
        <v>2</v>
      </c>
      <c r="K40" s="11" t="n">
        <v>4</v>
      </c>
      <c r="L40" s="11" t="n">
        <v>14</v>
      </c>
      <c r="M40" s="11" t="n">
        <v>3</v>
      </c>
      <c r="N40" s="11" t="n">
        <v>4</v>
      </c>
      <c r="O40" s="11" t="n">
        <v>7</v>
      </c>
      <c r="Q40" s="45" t="s">
        <v>103</v>
      </c>
      <c r="R40" s="11" t="n">
        <v>13</v>
      </c>
      <c r="S40" s="11" t="n">
        <v>6</v>
      </c>
      <c r="T40" s="11" t="n">
        <v>6</v>
      </c>
      <c r="U40" s="11" t="n">
        <v>8</v>
      </c>
      <c r="V40" s="11" t="n">
        <v>4</v>
      </c>
      <c r="W40" s="11" t="n">
        <v>5</v>
      </c>
      <c r="X40" s="11" t="n">
        <v>5</v>
      </c>
      <c r="Y40" s="11" t="n">
        <v>7</v>
      </c>
      <c r="Z40" s="11" t="n">
        <v>9</v>
      </c>
      <c r="AA40" s="11" t="n">
        <v>2</v>
      </c>
      <c r="AB40" s="11" t="n">
        <v>1</v>
      </c>
      <c r="AC40" s="11" t="n">
        <v>5</v>
      </c>
      <c r="AD40" s="11" t="n">
        <v>2</v>
      </c>
      <c r="AE40" s="11" t="n">
        <v>5</v>
      </c>
    </row>
    <row r="41" s="25" customFormat="tru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</row>
    <row r="42" s="25" customFormat="tru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93" t="n">
        <v>417</v>
      </c>
      <c r="P42" s="93"/>
      <c r="Q42" s="78" t="n">
        <v>418</v>
      </c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</row>
    <row r="43" s="25" customFormat="tru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</row>
    <row r="44" customFormat="false" ht="12.75" hidden="false" customHeight="false" outlineLevel="0" collapsed="false">
      <c r="B44" s="3" t="s">
        <v>267</v>
      </c>
      <c r="Q44" s="3" t="s">
        <v>267</v>
      </c>
    </row>
    <row r="45" customFormat="false" ht="12.75" hidden="false" customHeight="false" outlineLevel="0" collapsed="false">
      <c r="B45" s="3" t="s">
        <v>264</v>
      </c>
      <c r="L45" s="80"/>
      <c r="M45" s="81"/>
      <c r="Q45" s="3" t="s">
        <v>264</v>
      </c>
    </row>
    <row r="46" customFormat="false" ht="12.75" hidden="false" customHeight="false" outlineLevel="0" collapsed="false">
      <c r="B46" s="3" t="s">
        <v>158</v>
      </c>
      <c r="L46" s="80"/>
      <c r="M46" s="81"/>
      <c r="Q46" s="3" t="s">
        <v>158</v>
      </c>
    </row>
    <row r="47" customFormat="false" ht="12.75" hidden="false" customHeight="false" outlineLevel="0" collapsed="false">
      <c r="L47" s="80"/>
      <c r="M47" s="81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G49" s="3"/>
      <c r="AH49" s="3"/>
      <c r="AI49" s="3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  <c r="AG50" s="3"/>
      <c r="AH50" s="3"/>
      <c r="AI50" s="3"/>
    </row>
    <row r="51" s="25" customFormat="true" ht="12.75" hidden="false" customHeight="false" outlineLevel="0" collapsed="false">
      <c r="B51" s="20"/>
      <c r="C51" s="20"/>
      <c r="E51" s="82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46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s="25" customFormat="tru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46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s="25" customFormat="tru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46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customFormat="false" ht="12.75" hidden="false" customHeight="false" outlineLevel="0" collapsed="false">
      <c r="B54" s="20" t="s">
        <v>104</v>
      </c>
      <c r="C54" s="20" t="n">
        <v>107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1</v>
      </c>
      <c r="I54" s="20" t="n">
        <v>0</v>
      </c>
      <c r="J54" s="20" t="n">
        <v>1</v>
      </c>
      <c r="K54" s="20" t="n">
        <v>1</v>
      </c>
      <c r="L54" s="20" t="n">
        <v>10</v>
      </c>
      <c r="M54" s="20" t="n">
        <v>7</v>
      </c>
      <c r="N54" s="20" t="n">
        <v>2</v>
      </c>
      <c r="O54" s="20" t="n">
        <v>1</v>
      </c>
      <c r="Q54" s="20" t="s">
        <v>104</v>
      </c>
      <c r="R54" s="20" t="n">
        <v>1</v>
      </c>
      <c r="S54" s="20" t="n">
        <v>3</v>
      </c>
      <c r="T54" s="20" t="n">
        <v>5</v>
      </c>
      <c r="U54" s="20" t="n">
        <v>1</v>
      </c>
      <c r="V54" s="20" t="n">
        <v>7</v>
      </c>
      <c r="W54" s="20" t="n">
        <v>8</v>
      </c>
      <c r="X54" s="20" t="n">
        <v>4</v>
      </c>
      <c r="Y54" s="20" t="n">
        <v>9</v>
      </c>
      <c r="Z54" s="20" t="n">
        <v>9</v>
      </c>
      <c r="AA54" s="20" t="n">
        <v>9</v>
      </c>
      <c r="AB54" s="20" t="n">
        <v>9</v>
      </c>
      <c r="AC54" s="20" t="n">
        <v>7</v>
      </c>
      <c r="AD54" s="20" t="n">
        <v>7</v>
      </c>
      <c r="AE54" s="20" t="n">
        <v>5</v>
      </c>
    </row>
    <row r="55" customFormat="false" ht="12.75" hidden="false" customHeight="false" outlineLevel="0" collapsed="false">
      <c r="B55" s="20" t="s">
        <v>105</v>
      </c>
      <c r="C55" s="20" t="n">
        <v>43</v>
      </c>
      <c r="D55" s="20" t="n">
        <v>0</v>
      </c>
      <c r="E55" s="20" t="n">
        <v>0</v>
      </c>
      <c r="F55" s="20" t="n">
        <v>8</v>
      </c>
      <c r="G55" s="20" t="n">
        <v>0</v>
      </c>
      <c r="H55" s="20" t="n">
        <v>2</v>
      </c>
      <c r="I55" s="20" t="n">
        <v>2</v>
      </c>
      <c r="J55" s="20" t="n">
        <v>1</v>
      </c>
      <c r="K55" s="20" t="n">
        <v>1</v>
      </c>
      <c r="L55" s="20" t="n">
        <v>5</v>
      </c>
      <c r="M55" s="20" t="n">
        <v>2</v>
      </c>
      <c r="N55" s="20" t="n">
        <v>1</v>
      </c>
      <c r="O55" s="20" t="n">
        <v>2</v>
      </c>
      <c r="Q55" s="20" t="s">
        <v>105</v>
      </c>
      <c r="R55" s="20" t="n">
        <v>2</v>
      </c>
      <c r="S55" s="20" t="n">
        <v>1</v>
      </c>
      <c r="T55" s="20" t="n">
        <v>4</v>
      </c>
      <c r="U55" s="20" t="n">
        <v>3</v>
      </c>
      <c r="V55" s="20" t="n">
        <v>1</v>
      </c>
      <c r="W55" s="20" t="n">
        <v>2</v>
      </c>
      <c r="X55" s="20" t="n">
        <v>1</v>
      </c>
      <c r="Y55" s="20" t="n">
        <v>1</v>
      </c>
      <c r="Z55" s="20" t="n">
        <v>1</v>
      </c>
      <c r="AA55" s="20" t="n">
        <v>0</v>
      </c>
      <c r="AB55" s="20" t="n">
        <v>1</v>
      </c>
      <c r="AC55" s="20" t="n">
        <v>0</v>
      </c>
      <c r="AD55" s="20" t="n">
        <v>0</v>
      </c>
      <c r="AE55" s="20" t="n">
        <v>2</v>
      </c>
    </row>
    <row r="56" customFormat="false" ht="12.75" hidden="false" customHeight="false" outlineLevel="0" collapsed="false">
      <c r="B56" s="20" t="s">
        <v>106</v>
      </c>
      <c r="C56" s="20" t="n">
        <v>51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1</v>
      </c>
      <c r="J56" s="20" t="n">
        <v>0</v>
      </c>
      <c r="K56" s="20" t="n">
        <v>0</v>
      </c>
      <c r="L56" s="20" t="n">
        <v>1</v>
      </c>
      <c r="M56" s="20" t="n">
        <v>1</v>
      </c>
      <c r="N56" s="20" t="n">
        <v>11</v>
      </c>
      <c r="O56" s="20" t="n">
        <v>11</v>
      </c>
      <c r="Q56" s="20" t="s">
        <v>106</v>
      </c>
      <c r="R56" s="20" t="n">
        <v>19</v>
      </c>
      <c r="S56" s="20" t="n">
        <v>16</v>
      </c>
      <c r="T56" s="20" t="n">
        <v>23</v>
      </c>
      <c r="U56" s="20" t="n">
        <v>41</v>
      </c>
      <c r="V56" s="20" t="n">
        <v>38</v>
      </c>
      <c r="W56" s="20" t="n">
        <v>49</v>
      </c>
      <c r="X56" s="20" t="n">
        <v>54</v>
      </c>
      <c r="Y56" s="20" t="n">
        <v>41</v>
      </c>
      <c r="Z56" s="20" t="n">
        <v>52</v>
      </c>
      <c r="AA56" s="20" t="n">
        <v>40</v>
      </c>
      <c r="AB56" s="20" t="n">
        <v>38</v>
      </c>
      <c r="AC56" s="20" t="n">
        <v>25</v>
      </c>
      <c r="AD56" s="20" t="n">
        <v>34</v>
      </c>
      <c r="AE56" s="20" t="n">
        <v>24</v>
      </c>
    </row>
    <row r="57" customFormat="false" ht="12.75" hidden="false" customHeight="false" outlineLevel="0" collapsed="false">
      <c r="B57" s="20" t="s">
        <v>107</v>
      </c>
      <c r="C57" s="20" t="n">
        <v>11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Q57" s="20" t="s">
        <v>107</v>
      </c>
      <c r="R57" s="20" t="n">
        <v>0</v>
      </c>
      <c r="S57" s="20" t="n">
        <v>0</v>
      </c>
      <c r="T57" s="20" t="n">
        <v>0</v>
      </c>
      <c r="U57" s="20" t="n">
        <v>2</v>
      </c>
      <c r="V57" s="20" t="n">
        <v>1</v>
      </c>
      <c r="W57" s="20" t="n">
        <v>0</v>
      </c>
      <c r="X57" s="20" t="n">
        <v>2</v>
      </c>
      <c r="Y57" s="20" t="n">
        <v>2</v>
      </c>
      <c r="Z57" s="20" t="n">
        <v>2</v>
      </c>
      <c r="AA57" s="20" t="n">
        <v>0</v>
      </c>
      <c r="AB57" s="20" t="n">
        <v>1</v>
      </c>
      <c r="AC57" s="20" t="n">
        <v>1</v>
      </c>
      <c r="AD57" s="20" t="n">
        <v>0</v>
      </c>
      <c r="AE57" s="20" t="n">
        <v>0</v>
      </c>
    </row>
    <row r="58" customFormat="false" ht="12.75" hidden="false" customHeight="false" outlineLevel="0" collapsed="false">
      <c r="B58" s="20" t="s">
        <v>108</v>
      </c>
      <c r="C58" s="20" t="n">
        <v>501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0</v>
      </c>
      <c r="L58" s="20" t="n">
        <v>2</v>
      </c>
      <c r="M58" s="20" t="n">
        <v>1</v>
      </c>
      <c r="N58" s="20" t="n">
        <v>8</v>
      </c>
      <c r="O58" s="20" t="n">
        <v>7</v>
      </c>
      <c r="Q58" s="20" t="s">
        <v>108</v>
      </c>
      <c r="R58" s="20" t="n">
        <v>14</v>
      </c>
      <c r="S58" s="20" t="n">
        <v>13</v>
      </c>
      <c r="T58" s="20" t="n">
        <v>26</v>
      </c>
      <c r="U58" s="20" t="n">
        <v>21</v>
      </c>
      <c r="V58" s="20" t="n">
        <v>26</v>
      </c>
      <c r="W58" s="20" t="n">
        <v>35</v>
      </c>
      <c r="X58" s="20" t="n">
        <v>52</v>
      </c>
      <c r="Y58" s="20" t="n">
        <v>44</v>
      </c>
      <c r="Z58" s="20" t="n">
        <v>51</v>
      </c>
      <c r="AA58" s="20" t="n">
        <v>38</v>
      </c>
      <c r="AB58" s="20" t="n">
        <v>52</v>
      </c>
      <c r="AC58" s="20" t="n">
        <v>38</v>
      </c>
      <c r="AD58" s="20" t="n">
        <v>52</v>
      </c>
      <c r="AE58" s="20" t="n">
        <v>20</v>
      </c>
    </row>
    <row r="59" customFormat="false" ht="12.75" hidden="false" customHeight="false" outlineLevel="0" collapsed="false">
      <c r="B59" s="20" t="s">
        <v>109</v>
      </c>
      <c r="C59" s="20" t="n">
        <v>353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1</v>
      </c>
      <c r="J59" s="20" t="n">
        <v>0</v>
      </c>
      <c r="K59" s="20" t="n">
        <v>0</v>
      </c>
      <c r="L59" s="20" t="n">
        <v>0</v>
      </c>
      <c r="M59" s="20" t="n">
        <v>2</v>
      </c>
      <c r="N59" s="20" t="n">
        <v>0</v>
      </c>
      <c r="O59" s="20" t="n">
        <v>2</v>
      </c>
      <c r="Q59" s="20" t="s">
        <v>109</v>
      </c>
      <c r="R59" s="20" t="n">
        <v>6</v>
      </c>
      <c r="S59" s="20" t="n">
        <v>8</v>
      </c>
      <c r="T59" s="20" t="n">
        <v>7</v>
      </c>
      <c r="U59" s="20" t="n">
        <v>14</v>
      </c>
      <c r="V59" s="20" t="n">
        <v>16</v>
      </c>
      <c r="W59" s="20" t="n">
        <v>28</v>
      </c>
      <c r="X59" s="20" t="n">
        <v>26</v>
      </c>
      <c r="Y59" s="20" t="n">
        <v>46</v>
      </c>
      <c r="Z59" s="20" t="n">
        <v>43</v>
      </c>
      <c r="AA59" s="20" t="n">
        <v>37</v>
      </c>
      <c r="AB59" s="20" t="n">
        <v>29</v>
      </c>
      <c r="AC59" s="20" t="n">
        <v>32</v>
      </c>
      <c r="AD59" s="20" t="n">
        <v>43</v>
      </c>
      <c r="AE59" s="20" t="n">
        <v>13</v>
      </c>
    </row>
    <row r="60" customFormat="false" ht="12.75" hidden="false" customHeight="false" outlineLevel="0" collapsed="false">
      <c r="B60" s="20" t="s">
        <v>110</v>
      </c>
      <c r="C60" s="20" t="n">
        <v>226</v>
      </c>
      <c r="D60" s="20" t="n">
        <v>0</v>
      </c>
      <c r="E60" s="20" t="n">
        <v>0</v>
      </c>
      <c r="F60" s="20" t="n">
        <v>3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1</v>
      </c>
      <c r="M60" s="20" t="n">
        <v>6</v>
      </c>
      <c r="N60" s="20" t="n">
        <v>6</v>
      </c>
      <c r="O60" s="20" t="n">
        <v>12</v>
      </c>
      <c r="Q60" s="20" t="s">
        <v>110</v>
      </c>
      <c r="R60" s="20" t="n">
        <v>8</v>
      </c>
      <c r="S60" s="20" t="n">
        <v>16</v>
      </c>
      <c r="T60" s="20" t="n">
        <v>13</v>
      </c>
      <c r="U60" s="20" t="n">
        <v>22</v>
      </c>
      <c r="V60" s="20" t="n">
        <v>20</v>
      </c>
      <c r="W60" s="20" t="n">
        <v>25</v>
      </c>
      <c r="X60" s="20" t="n">
        <v>20</v>
      </c>
      <c r="Y60" s="20" t="n">
        <v>11</v>
      </c>
      <c r="Z60" s="20" t="n">
        <v>14</v>
      </c>
      <c r="AA60" s="20" t="n">
        <v>8</v>
      </c>
      <c r="AB60" s="20" t="n">
        <v>9</v>
      </c>
      <c r="AC60" s="20" t="n">
        <v>7</v>
      </c>
      <c r="AD60" s="20" t="n">
        <v>13</v>
      </c>
      <c r="AE60" s="20" t="n">
        <v>12</v>
      </c>
    </row>
    <row r="61" customFormat="false" ht="12.75" hidden="false" customHeight="false" outlineLevel="0" collapsed="false">
      <c r="B61" s="20" t="s">
        <v>111</v>
      </c>
      <c r="C61" s="20" t="n">
        <v>130</v>
      </c>
      <c r="D61" s="20" t="n">
        <v>0</v>
      </c>
      <c r="E61" s="20" t="n">
        <v>0</v>
      </c>
      <c r="F61" s="20" t="n">
        <v>17</v>
      </c>
      <c r="G61" s="20" t="n">
        <v>0</v>
      </c>
      <c r="H61" s="20" t="n">
        <v>18</v>
      </c>
      <c r="I61" s="20" t="n">
        <v>7</v>
      </c>
      <c r="J61" s="20" t="n">
        <v>9</v>
      </c>
      <c r="K61" s="20" t="n">
        <v>4</v>
      </c>
      <c r="L61" s="20" t="n">
        <v>21</v>
      </c>
      <c r="M61" s="20" t="n">
        <v>12</v>
      </c>
      <c r="N61" s="20" t="n">
        <v>6</v>
      </c>
      <c r="O61" s="20" t="n">
        <v>5</v>
      </c>
      <c r="Q61" s="20" t="s">
        <v>111</v>
      </c>
      <c r="R61" s="20" t="n">
        <v>8</v>
      </c>
      <c r="S61" s="20" t="n">
        <v>7</v>
      </c>
      <c r="T61" s="20" t="n">
        <v>2</v>
      </c>
      <c r="U61" s="20" t="n">
        <v>2</v>
      </c>
      <c r="V61" s="20" t="n">
        <v>3</v>
      </c>
      <c r="W61" s="20" t="n">
        <v>2</v>
      </c>
      <c r="X61" s="20" t="n">
        <v>1</v>
      </c>
      <c r="Y61" s="20" t="n">
        <v>0</v>
      </c>
      <c r="Z61" s="20" t="n">
        <v>2</v>
      </c>
      <c r="AA61" s="20" t="n">
        <v>0</v>
      </c>
      <c r="AB61" s="20" t="n">
        <v>1</v>
      </c>
      <c r="AC61" s="20" t="n">
        <v>0</v>
      </c>
      <c r="AD61" s="20" t="n">
        <v>1</v>
      </c>
      <c r="AE61" s="20" t="n">
        <v>2</v>
      </c>
    </row>
    <row r="62" customFormat="false" ht="12.75" hidden="false" customHeight="false" outlineLevel="0" collapsed="false">
      <c r="B62" s="20" t="s">
        <v>112</v>
      </c>
      <c r="C62" s="20" t="n">
        <v>779</v>
      </c>
      <c r="D62" s="20" t="n">
        <v>1</v>
      </c>
      <c r="E62" s="20" t="n">
        <v>3</v>
      </c>
      <c r="F62" s="20" t="n">
        <v>178</v>
      </c>
      <c r="G62" s="20" t="n">
        <v>0</v>
      </c>
      <c r="H62" s="20" t="n">
        <v>119</v>
      </c>
      <c r="I62" s="20" t="n">
        <v>51</v>
      </c>
      <c r="J62" s="20" t="n">
        <v>26</v>
      </c>
      <c r="K62" s="20" t="n">
        <v>21</v>
      </c>
      <c r="L62" s="20" t="n">
        <v>57</v>
      </c>
      <c r="M62" s="20" t="n">
        <v>41</v>
      </c>
      <c r="N62" s="20" t="n">
        <v>22</v>
      </c>
      <c r="O62" s="20" t="n">
        <v>25</v>
      </c>
      <c r="Q62" s="20" t="s">
        <v>112</v>
      </c>
      <c r="R62" s="20" t="n">
        <v>26</v>
      </c>
      <c r="S62" s="20" t="n">
        <v>13</v>
      </c>
      <c r="T62" s="20" t="n">
        <v>14</v>
      </c>
      <c r="U62" s="20" t="n">
        <v>20</v>
      </c>
      <c r="V62" s="20" t="n">
        <v>18</v>
      </c>
      <c r="W62" s="20" t="n">
        <v>12</v>
      </c>
      <c r="X62" s="20" t="n">
        <v>20</v>
      </c>
      <c r="Y62" s="20" t="n">
        <v>20</v>
      </c>
      <c r="Z62" s="20" t="n">
        <v>14</v>
      </c>
      <c r="AA62" s="20" t="n">
        <v>11</v>
      </c>
      <c r="AB62" s="20" t="n">
        <v>20</v>
      </c>
      <c r="AC62" s="20" t="n">
        <v>14</v>
      </c>
      <c r="AD62" s="20" t="n">
        <v>23</v>
      </c>
      <c r="AE62" s="20" t="n">
        <v>10</v>
      </c>
    </row>
    <row r="63" customFormat="false" ht="12.75" hidden="false" customHeight="false" outlineLevel="0" collapsed="false">
      <c r="B63" s="20" t="s">
        <v>113</v>
      </c>
      <c r="C63" s="20" t="n">
        <v>852</v>
      </c>
      <c r="D63" s="20" t="n">
        <v>1</v>
      </c>
      <c r="E63" s="20" t="n">
        <v>6</v>
      </c>
      <c r="F63" s="20" t="n">
        <v>278</v>
      </c>
      <c r="G63" s="20" t="n">
        <v>0</v>
      </c>
      <c r="H63" s="20" t="n">
        <v>98</v>
      </c>
      <c r="I63" s="20" t="n">
        <v>64</v>
      </c>
      <c r="J63" s="20" t="n">
        <v>32</v>
      </c>
      <c r="K63" s="20" t="n">
        <v>20</v>
      </c>
      <c r="L63" s="20" t="n">
        <v>71</v>
      </c>
      <c r="M63" s="20" t="n">
        <v>38</v>
      </c>
      <c r="N63" s="20" t="n">
        <v>24</v>
      </c>
      <c r="O63" s="20" t="n">
        <v>26</v>
      </c>
      <c r="Q63" s="20" t="s">
        <v>113</v>
      </c>
      <c r="R63" s="20" t="n">
        <v>12</v>
      </c>
      <c r="S63" s="20" t="n">
        <v>10</v>
      </c>
      <c r="T63" s="20" t="n">
        <v>16</v>
      </c>
      <c r="U63" s="20" t="n">
        <v>11</v>
      </c>
      <c r="V63" s="20" t="n">
        <v>13</v>
      </c>
      <c r="W63" s="20" t="n">
        <v>9</v>
      </c>
      <c r="X63" s="20" t="n">
        <v>16</v>
      </c>
      <c r="Y63" s="20" t="n">
        <v>20</v>
      </c>
      <c r="Z63" s="20" t="n">
        <v>18</v>
      </c>
      <c r="AA63" s="20" t="n">
        <v>8</v>
      </c>
      <c r="AB63" s="20" t="n">
        <v>17</v>
      </c>
      <c r="AC63" s="20" t="n">
        <v>8</v>
      </c>
      <c r="AD63" s="20" t="n">
        <v>19</v>
      </c>
      <c r="AE63" s="20" t="n">
        <v>17</v>
      </c>
    </row>
    <row r="64" customFormat="false" ht="12.75" hidden="false" customHeight="false" outlineLevel="0" collapsed="false">
      <c r="B64" s="20" t="s">
        <v>114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Q64" s="20" t="s">
        <v>114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5</v>
      </c>
      <c r="C65" s="20" t="n">
        <v>22</v>
      </c>
      <c r="D65" s="20" t="n">
        <v>0</v>
      </c>
      <c r="E65" s="20" t="n">
        <v>0</v>
      </c>
      <c r="F65" s="20" t="n">
        <v>4</v>
      </c>
      <c r="G65" s="20" t="n">
        <v>0</v>
      </c>
      <c r="H65" s="20" t="n">
        <v>1</v>
      </c>
      <c r="I65" s="20" t="n">
        <v>0</v>
      </c>
      <c r="J65" s="20" t="n">
        <v>0</v>
      </c>
      <c r="K65" s="20" t="n">
        <v>0</v>
      </c>
      <c r="L65" s="20" t="n">
        <v>2</v>
      </c>
      <c r="M65" s="20" t="n">
        <v>3</v>
      </c>
      <c r="N65" s="20" t="n">
        <v>1</v>
      </c>
      <c r="O65" s="20" t="n">
        <v>2</v>
      </c>
      <c r="Q65" s="20" t="s">
        <v>115</v>
      </c>
      <c r="R65" s="20" t="n">
        <v>3</v>
      </c>
      <c r="S65" s="20" t="n">
        <v>0</v>
      </c>
      <c r="T65" s="20" t="n">
        <v>1</v>
      </c>
      <c r="U65" s="20" t="n">
        <v>0</v>
      </c>
      <c r="V65" s="20" t="n">
        <v>1</v>
      </c>
      <c r="W65" s="20" t="n">
        <v>1</v>
      </c>
      <c r="X65" s="20" t="n">
        <v>1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1</v>
      </c>
      <c r="AD65" s="20" t="n">
        <v>0</v>
      </c>
      <c r="AE65" s="20" t="n">
        <v>1</v>
      </c>
    </row>
    <row r="66" customFormat="false" ht="12.75" hidden="false" customHeight="false" outlineLevel="0" collapsed="false">
      <c r="B66" s="20" t="s">
        <v>116</v>
      </c>
      <c r="C66" s="20" t="n">
        <v>731</v>
      </c>
      <c r="D66" s="20" t="n">
        <v>0</v>
      </c>
      <c r="E66" s="20" t="n">
        <v>6</v>
      </c>
      <c r="F66" s="20" t="n">
        <v>124</v>
      </c>
      <c r="G66" s="20" t="n">
        <v>0</v>
      </c>
      <c r="H66" s="20" t="n">
        <v>74</v>
      </c>
      <c r="I66" s="20" t="n">
        <v>50</v>
      </c>
      <c r="J66" s="20" t="n">
        <v>25</v>
      </c>
      <c r="K66" s="20" t="n">
        <v>16</v>
      </c>
      <c r="L66" s="20" t="n">
        <v>43</v>
      </c>
      <c r="M66" s="20" t="n">
        <v>12</v>
      </c>
      <c r="N66" s="20" t="n">
        <v>39</v>
      </c>
      <c r="O66" s="20" t="n">
        <v>29</v>
      </c>
      <c r="Q66" s="20" t="s">
        <v>116</v>
      </c>
      <c r="R66" s="20" t="n">
        <v>21</v>
      </c>
      <c r="S66" s="20" t="n">
        <v>23</v>
      </c>
      <c r="T66" s="20" t="n">
        <v>20</v>
      </c>
      <c r="U66" s="20" t="n">
        <v>19</v>
      </c>
      <c r="V66" s="20" t="n">
        <v>27</v>
      </c>
      <c r="W66" s="20" t="n">
        <v>29</v>
      </c>
      <c r="X66" s="20" t="n">
        <v>28</v>
      </c>
      <c r="Y66" s="20" t="n">
        <v>29</v>
      </c>
      <c r="Z66" s="20" t="n">
        <v>23</v>
      </c>
      <c r="AA66" s="20" t="n">
        <v>27</v>
      </c>
      <c r="AB66" s="20" t="n">
        <v>26</v>
      </c>
      <c r="AC66" s="20" t="n">
        <v>11</v>
      </c>
      <c r="AD66" s="20" t="n">
        <v>16</v>
      </c>
      <c r="AE66" s="20" t="n">
        <v>14</v>
      </c>
    </row>
    <row r="67" customFormat="false" ht="12.75" hidden="false" customHeight="false" outlineLevel="0" collapsed="false">
      <c r="B67" s="20" t="s">
        <v>117</v>
      </c>
      <c r="C67" s="20" t="n">
        <v>417</v>
      </c>
      <c r="D67" s="20" t="n">
        <v>0</v>
      </c>
      <c r="E67" s="20" t="n">
        <v>0</v>
      </c>
      <c r="F67" s="20" t="n">
        <v>5</v>
      </c>
      <c r="G67" s="20" t="n">
        <v>0</v>
      </c>
      <c r="H67" s="20" t="n">
        <v>3</v>
      </c>
      <c r="I67" s="20" t="n">
        <v>5</v>
      </c>
      <c r="J67" s="20" t="n">
        <v>6</v>
      </c>
      <c r="K67" s="20" t="n">
        <v>6</v>
      </c>
      <c r="L67" s="20" t="n">
        <v>19</v>
      </c>
      <c r="M67" s="20" t="n">
        <v>7</v>
      </c>
      <c r="N67" s="20" t="n">
        <v>30</v>
      </c>
      <c r="O67" s="20" t="n">
        <v>25</v>
      </c>
      <c r="Q67" s="20" t="s">
        <v>117</v>
      </c>
      <c r="R67" s="20" t="n">
        <v>32</v>
      </c>
      <c r="S67" s="20" t="n">
        <v>29</v>
      </c>
      <c r="T67" s="20" t="n">
        <v>28</v>
      </c>
      <c r="U67" s="20" t="n">
        <v>32</v>
      </c>
      <c r="V67" s="20" t="n">
        <v>42</v>
      </c>
      <c r="W67" s="20" t="n">
        <v>38</v>
      </c>
      <c r="X67" s="20" t="n">
        <v>23</v>
      </c>
      <c r="Y67" s="20" t="n">
        <v>19</v>
      </c>
      <c r="Z67" s="20" t="n">
        <v>22</v>
      </c>
      <c r="AA67" s="20" t="n">
        <v>19</v>
      </c>
      <c r="AB67" s="20" t="n">
        <v>11</v>
      </c>
      <c r="AC67" s="20" t="n">
        <v>4</v>
      </c>
      <c r="AD67" s="20" t="n">
        <v>6</v>
      </c>
      <c r="AE67" s="20" t="n">
        <v>6</v>
      </c>
    </row>
    <row r="68" customFormat="false" ht="12.75" hidden="false" customHeight="false" outlineLevel="0" collapsed="false">
      <c r="B68" s="20" t="s">
        <v>118</v>
      </c>
      <c r="C68" s="20" t="n">
        <v>651</v>
      </c>
      <c r="D68" s="20" t="n">
        <v>0</v>
      </c>
      <c r="E68" s="20" t="n">
        <v>1</v>
      </c>
      <c r="F68" s="20" t="n">
        <v>93</v>
      </c>
      <c r="G68" s="20" t="n">
        <v>0</v>
      </c>
      <c r="H68" s="20" t="n">
        <v>48</v>
      </c>
      <c r="I68" s="20" t="n">
        <v>20</v>
      </c>
      <c r="J68" s="20" t="n">
        <v>15</v>
      </c>
      <c r="K68" s="20" t="n">
        <v>8</v>
      </c>
      <c r="L68" s="20" t="n">
        <v>31</v>
      </c>
      <c r="M68" s="20" t="n">
        <v>22</v>
      </c>
      <c r="N68" s="20" t="n">
        <v>21</v>
      </c>
      <c r="O68" s="20" t="n">
        <v>36</v>
      </c>
      <c r="Q68" s="20" t="s">
        <v>118</v>
      </c>
      <c r="R68" s="20" t="n">
        <v>35</v>
      </c>
      <c r="S68" s="20" t="n">
        <v>20</v>
      </c>
      <c r="T68" s="20" t="n">
        <v>22</v>
      </c>
      <c r="U68" s="20" t="n">
        <v>16</v>
      </c>
      <c r="V68" s="20" t="n">
        <v>31</v>
      </c>
      <c r="W68" s="20" t="n">
        <v>18</v>
      </c>
      <c r="X68" s="20" t="n">
        <v>32</v>
      </c>
      <c r="Y68" s="20" t="n">
        <v>28</v>
      </c>
      <c r="Z68" s="20" t="n">
        <v>32</v>
      </c>
      <c r="AA68" s="20" t="n">
        <v>34</v>
      </c>
      <c r="AB68" s="20" t="n">
        <v>17</v>
      </c>
      <c r="AC68" s="20" t="n">
        <v>22</v>
      </c>
      <c r="AD68" s="20" t="n">
        <v>34</v>
      </c>
      <c r="AE68" s="20" t="n">
        <v>15</v>
      </c>
    </row>
    <row r="69" customFormat="false" ht="12.75" hidden="false" customHeight="false" outlineLevel="0" collapsed="false">
      <c r="B69" s="20" t="s">
        <v>119</v>
      </c>
      <c r="C69" s="20" t="n">
        <v>11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1</v>
      </c>
      <c r="O69" s="20" t="n">
        <v>2</v>
      </c>
      <c r="Q69" s="20" t="s">
        <v>119</v>
      </c>
      <c r="R69" s="20" t="n">
        <v>0</v>
      </c>
      <c r="S69" s="20" t="n">
        <v>3</v>
      </c>
      <c r="T69" s="20" t="n">
        <v>0</v>
      </c>
      <c r="U69" s="20" t="n">
        <v>0</v>
      </c>
      <c r="V69" s="20" t="n">
        <v>3</v>
      </c>
      <c r="W69" s="20" t="n">
        <v>0</v>
      </c>
      <c r="X69" s="20" t="n">
        <v>0</v>
      </c>
      <c r="Y69" s="20" t="n">
        <v>1</v>
      </c>
      <c r="Z69" s="20" t="n">
        <v>1</v>
      </c>
      <c r="AA69" s="20" t="n">
        <v>0</v>
      </c>
      <c r="AB69" s="20" t="n">
        <v>0</v>
      </c>
      <c r="AC69" s="20" t="n">
        <v>0</v>
      </c>
      <c r="AD69" s="20" t="n">
        <v>0</v>
      </c>
      <c r="AE69" s="20" t="n">
        <v>0</v>
      </c>
    </row>
    <row r="70" customFormat="false" ht="12.75" hidden="false" customHeight="false" outlineLevel="0" collapsed="false">
      <c r="B70" s="20" t="s">
        <v>120</v>
      </c>
      <c r="C70" s="20" t="n">
        <v>261</v>
      </c>
      <c r="D70" s="20" t="n">
        <v>0</v>
      </c>
      <c r="E70" s="20" t="n">
        <v>0</v>
      </c>
      <c r="F70" s="20" t="n">
        <v>1</v>
      </c>
      <c r="G70" s="20" t="n">
        <v>0</v>
      </c>
      <c r="H70" s="20" t="n">
        <v>0</v>
      </c>
      <c r="I70" s="20" t="n">
        <v>1</v>
      </c>
      <c r="J70" s="20" t="n">
        <v>1</v>
      </c>
      <c r="K70" s="20" t="n">
        <v>0</v>
      </c>
      <c r="L70" s="20" t="n">
        <v>27</v>
      </c>
      <c r="M70" s="20" t="n">
        <v>41</v>
      </c>
      <c r="N70" s="20" t="n">
        <v>50</v>
      </c>
      <c r="O70" s="20" t="n">
        <v>36</v>
      </c>
      <c r="Q70" s="20" t="s">
        <v>120</v>
      </c>
      <c r="R70" s="20" t="n">
        <v>20</v>
      </c>
      <c r="S70" s="20" t="n">
        <v>16</v>
      </c>
      <c r="T70" s="20" t="n">
        <v>15</v>
      </c>
      <c r="U70" s="20" t="n">
        <v>13</v>
      </c>
      <c r="V70" s="20" t="n">
        <v>17</v>
      </c>
      <c r="W70" s="20" t="n">
        <v>6</v>
      </c>
      <c r="X70" s="20" t="n">
        <v>3</v>
      </c>
      <c r="Y70" s="20" t="n">
        <v>3</v>
      </c>
      <c r="Z70" s="20" t="n">
        <v>1</v>
      </c>
      <c r="AA70" s="20" t="n">
        <v>0</v>
      </c>
      <c r="AB70" s="20" t="n">
        <v>2</v>
      </c>
      <c r="AC70" s="20" t="n">
        <v>0</v>
      </c>
      <c r="AD70" s="20" t="n">
        <v>0</v>
      </c>
      <c r="AE70" s="20" t="n">
        <v>8</v>
      </c>
    </row>
    <row r="71" customFormat="false" ht="12.75" hidden="false" customHeight="false" outlineLevel="0" collapsed="false">
      <c r="B71" s="20" t="s">
        <v>121</v>
      </c>
      <c r="C71" s="20" t="n">
        <v>210</v>
      </c>
      <c r="D71" s="20" t="n">
        <v>2</v>
      </c>
      <c r="E71" s="20" t="n">
        <v>1</v>
      </c>
      <c r="F71" s="20" t="n">
        <v>5</v>
      </c>
      <c r="G71" s="20" t="n">
        <v>0</v>
      </c>
      <c r="H71" s="20" t="n">
        <v>1</v>
      </c>
      <c r="I71" s="20" t="n">
        <v>3</v>
      </c>
      <c r="J71" s="20" t="n">
        <v>14</v>
      </c>
      <c r="K71" s="20" t="n">
        <v>7</v>
      </c>
      <c r="L71" s="20" t="n">
        <v>12</v>
      </c>
      <c r="M71" s="20" t="n">
        <v>2</v>
      </c>
      <c r="N71" s="20" t="n">
        <v>7</v>
      </c>
      <c r="O71" s="20" t="n">
        <v>9</v>
      </c>
      <c r="Q71" s="20" t="s">
        <v>121</v>
      </c>
      <c r="R71" s="20" t="n">
        <v>12</v>
      </c>
      <c r="S71" s="20" t="n">
        <v>13</v>
      </c>
      <c r="T71" s="20" t="n">
        <v>18</v>
      </c>
      <c r="U71" s="20" t="n">
        <v>19</v>
      </c>
      <c r="V71" s="20" t="n">
        <v>21</v>
      </c>
      <c r="W71" s="20" t="n">
        <v>18</v>
      </c>
      <c r="X71" s="20" t="n">
        <v>10</v>
      </c>
      <c r="Y71" s="20" t="n">
        <v>16</v>
      </c>
      <c r="Z71" s="20" t="n">
        <v>6</v>
      </c>
      <c r="AA71" s="20" t="n">
        <v>8</v>
      </c>
      <c r="AB71" s="20" t="n">
        <v>1</v>
      </c>
      <c r="AC71" s="20" t="n">
        <v>1</v>
      </c>
      <c r="AD71" s="20" t="n">
        <v>1</v>
      </c>
      <c r="AE71" s="20" t="n">
        <v>3</v>
      </c>
    </row>
    <row r="72" customFormat="false" ht="12.75" hidden="false" customHeight="false" outlineLevel="0" collapsed="false">
      <c r="B72" s="20" t="s">
        <v>122</v>
      </c>
      <c r="C72" s="20" t="n">
        <v>1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Q72" s="20" t="s">
        <v>122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1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0</v>
      </c>
      <c r="AB72" s="20" t="n">
        <v>0</v>
      </c>
      <c r="AC72" s="20" t="n">
        <v>0</v>
      </c>
      <c r="AD72" s="20" t="n">
        <v>0</v>
      </c>
      <c r="AE72" s="20" t="n">
        <v>0</v>
      </c>
    </row>
    <row r="73" customFormat="false" ht="12.75" hidden="false" customHeight="false" outlineLevel="0" collapsed="false">
      <c r="B73" s="20" t="s">
        <v>123</v>
      </c>
      <c r="C73" s="20" t="n">
        <v>109</v>
      </c>
      <c r="D73" s="20" t="n">
        <v>1</v>
      </c>
      <c r="E73" s="20" t="n">
        <v>0</v>
      </c>
      <c r="F73" s="20" t="n">
        <v>5</v>
      </c>
      <c r="G73" s="20" t="n">
        <v>0</v>
      </c>
      <c r="H73" s="20" t="n">
        <v>3</v>
      </c>
      <c r="I73" s="20" t="n">
        <v>3</v>
      </c>
      <c r="J73" s="20" t="n">
        <v>5</v>
      </c>
      <c r="K73" s="20" t="n">
        <v>3</v>
      </c>
      <c r="L73" s="20" t="n">
        <v>9</v>
      </c>
      <c r="M73" s="20" t="n">
        <v>4</v>
      </c>
      <c r="N73" s="20" t="n">
        <v>1</v>
      </c>
      <c r="O73" s="20" t="n">
        <v>10</v>
      </c>
      <c r="Q73" s="20" t="s">
        <v>123</v>
      </c>
      <c r="R73" s="20" t="n">
        <v>7</v>
      </c>
      <c r="S73" s="20" t="n">
        <v>3</v>
      </c>
      <c r="T73" s="20" t="n">
        <v>8</v>
      </c>
      <c r="U73" s="20" t="n">
        <v>4</v>
      </c>
      <c r="V73" s="20" t="n">
        <v>7</v>
      </c>
      <c r="W73" s="20" t="n">
        <v>5</v>
      </c>
      <c r="X73" s="20" t="n">
        <v>3</v>
      </c>
      <c r="Y73" s="20" t="n">
        <v>3</v>
      </c>
      <c r="Z73" s="20" t="n">
        <v>5</v>
      </c>
      <c r="AA73" s="20" t="n">
        <v>5</v>
      </c>
      <c r="AB73" s="20" t="n">
        <v>5</v>
      </c>
      <c r="AC73" s="20" t="n">
        <v>4</v>
      </c>
      <c r="AD73" s="20" t="n">
        <v>3</v>
      </c>
      <c r="AE73" s="20" t="n">
        <v>3</v>
      </c>
    </row>
    <row r="74" customFormat="false" ht="12.75" hidden="false" customHeight="false" outlineLevel="0" collapsed="false">
      <c r="B74" s="20" t="s">
        <v>124</v>
      </c>
      <c r="C74" s="20" t="n">
        <v>154</v>
      </c>
      <c r="D74" s="20" t="n">
        <v>0</v>
      </c>
      <c r="E74" s="20" t="n">
        <v>0</v>
      </c>
      <c r="F74" s="20" t="n">
        <v>2</v>
      </c>
      <c r="G74" s="20" t="n">
        <v>0</v>
      </c>
      <c r="H74" s="20" t="n">
        <v>2</v>
      </c>
      <c r="I74" s="20" t="n">
        <v>2</v>
      </c>
      <c r="J74" s="20" t="n">
        <v>2</v>
      </c>
      <c r="K74" s="20" t="n">
        <v>2</v>
      </c>
      <c r="L74" s="20" t="n">
        <v>14</v>
      </c>
      <c r="M74" s="20" t="n">
        <v>5</v>
      </c>
      <c r="N74" s="20" t="n">
        <v>17</v>
      </c>
      <c r="O74" s="20" t="n">
        <v>16</v>
      </c>
      <c r="Q74" s="20" t="s">
        <v>124</v>
      </c>
      <c r="R74" s="20" t="n">
        <v>7</v>
      </c>
      <c r="S74" s="20" t="n">
        <v>13</v>
      </c>
      <c r="T74" s="20" t="n">
        <v>11</v>
      </c>
      <c r="U74" s="20" t="n">
        <v>8</v>
      </c>
      <c r="V74" s="20" t="n">
        <v>9</v>
      </c>
      <c r="W74" s="20" t="n">
        <v>9</v>
      </c>
      <c r="X74" s="20" t="n">
        <v>14</v>
      </c>
      <c r="Y74" s="20" t="n">
        <v>5</v>
      </c>
      <c r="Z74" s="20" t="n">
        <v>4</v>
      </c>
      <c r="AA74" s="20" t="n">
        <v>3</v>
      </c>
      <c r="AB74" s="20" t="n">
        <v>1</v>
      </c>
      <c r="AC74" s="20" t="n">
        <v>5</v>
      </c>
      <c r="AD74" s="20" t="n">
        <v>3</v>
      </c>
      <c r="AE74" s="20" t="n">
        <v>0</v>
      </c>
    </row>
    <row r="75" customFormat="false" ht="12.75" hidden="false" customHeight="false" outlineLevel="0" collapsed="false">
      <c r="B75" s="20" t="s">
        <v>125</v>
      </c>
      <c r="C75" s="20" t="n">
        <v>2401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1</v>
      </c>
      <c r="J75" s="20" t="n">
        <v>0</v>
      </c>
      <c r="K75" s="20" t="n">
        <v>1</v>
      </c>
      <c r="L75" s="20" t="n">
        <v>4</v>
      </c>
      <c r="M75" s="20" t="n">
        <v>18</v>
      </c>
      <c r="N75" s="20" t="n">
        <v>115</v>
      </c>
      <c r="O75" s="20" t="n">
        <v>251</v>
      </c>
      <c r="Q75" s="20" t="s">
        <v>125</v>
      </c>
      <c r="R75" s="20" t="n">
        <v>309</v>
      </c>
      <c r="S75" s="20" t="n">
        <v>252</v>
      </c>
      <c r="T75" s="20" t="n">
        <v>265</v>
      </c>
      <c r="U75" s="20" t="n">
        <v>250</v>
      </c>
      <c r="V75" s="20" t="n">
        <v>210</v>
      </c>
      <c r="W75" s="20" t="n">
        <v>196</v>
      </c>
      <c r="X75" s="20" t="n">
        <v>145</v>
      </c>
      <c r="Y75" s="20" t="n">
        <v>105</v>
      </c>
      <c r="Z75" s="20" t="n">
        <v>80</v>
      </c>
      <c r="AA75" s="20" t="n">
        <v>51</v>
      </c>
      <c r="AB75" s="20" t="n">
        <v>42</v>
      </c>
      <c r="AC75" s="20" t="n">
        <v>32</v>
      </c>
      <c r="AD75" s="20" t="n">
        <v>24</v>
      </c>
      <c r="AE75" s="20" t="n">
        <v>50</v>
      </c>
    </row>
    <row r="76" customFormat="false" ht="12.75" hidden="false" customHeight="false" outlineLevel="0" collapsed="false">
      <c r="B76" s="20" t="s">
        <v>126</v>
      </c>
      <c r="C76" s="20" t="n">
        <v>37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1</v>
      </c>
      <c r="N76" s="20" t="n">
        <v>4</v>
      </c>
      <c r="O76" s="20" t="n">
        <v>9</v>
      </c>
      <c r="Q76" s="20" t="s">
        <v>126</v>
      </c>
      <c r="R76" s="20" t="n">
        <v>5</v>
      </c>
      <c r="S76" s="20" t="n">
        <v>1</v>
      </c>
      <c r="T76" s="20" t="n">
        <v>4</v>
      </c>
      <c r="U76" s="20" t="n">
        <v>2</v>
      </c>
      <c r="V76" s="20" t="n">
        <v>2</v>
      </c>
      <c r="W76" s="20" t="n">
        <v>1</v>
      </c>
      <c r="X76" s="20" t="n">
        <v>1</v>
      </c>
      <c r="Y76" s="20" t="n">
        <v>0</v>
      </c>
      <c r="Z76" s="20" t="n">
        <v>0</v>
      </c>
      <c r="AA76" s="20" t="n">
        <v>3</v>
      </c>
      <c r="AB76" s="20" t="n">
        <v>0</v>
      </c>
      <c r="AC76" s="20" t="n">
        <v>2</v>
      </c>
      <c r="AD76" s="20" t="n">
        <v>1</v>
      </c>
      <c r="AE76" s="20" t="n">
        <v>1</v>
      </c>
    </row>
    <row r="77" customFormat="false" ht="12.75" hidden="false" customHeight="false" outlineLevel="0" collapsed="false">
      <c r="B77" s="20" t="s">
        <v>127</v>
      </c>
      <c r="C77" s="20" t="n">
        <v>551</v>
      </c>
      <c r="D77" s="20" t="n">
        <v>0</v>
      </c>
      <c r="E77" s="20" t="n">
        <v>0</v>
      </c>
      <c r="F77" s="20" t="n">
        <v>11</v>
      </c>
      <c r="G77" s="20" t="n">
        <v>0</v>
      </c>
      <c r="H77" s="20" t="n">
        <v>5</v>
      </c>
      <c r="I77" s="20" t="n">
        <v>2</v>
      </c>
      <c r="J77" s="20" t="n">
        <v>2</v>
      </c>
      <c r="K77" s="20" t="n">
        <v>2</v>
      </c>
      <c r="L77" s="20" t="n">
        <v>19</v>
      </c>
      <c r="M77" s="20" t="n">
        <v>16</v>
      </c>
      <c r="N77" s="20" t="n">
        <v>33</v>
      </c>
      <c r="O77" s="20" t="n">
        <v>44</v>
      </c>
      <c r="Q77" s="20" t="s">
        <v>127</v>
      </c>
      <c r="R77" s="20" t="n">
        <v>49</v>
      </c>
      <c r="S77" s="20" t="n">
        <v>49</v>
      </c>
      <c r="T77" s="20" t="n">
        <v>38</v>
      </c>
      <c r="U77" s="20" t="n">
        <v>36</v>
      </c>
      <c r="V77" s="20" t="n">
        <v>36</v>
      </c>
      <c r="W77" s="20" t="n">
        <v>42</v>
      </c>
      <c r="X77" s="20" t="n">
        <v>42</v>
      </c>
      <c r="Y77" s="20" t="n">
        <v>8</v>
      </c>
      <c r="Z77" s="20" t="n">
        <v>30</v>
      </c>
      <c r="AA77" s="20" t="n">
        <v>21</v>
      </c>
      <c r="AB77" s="20" t="n">
        <v>23</v>
      </c>
      <c r="AC77" s="20" t="n">
        <v>16</v>
      </c>
      <c r="AD77" s="20" t="n">
        <v>14</v>
      </c>
      <c r="AE77" s="20" t="n">
        <v>13</v>
      </c>
    </row>
    <row r="78" customFormat="false" ht="12.75" hidden="false" customHeight="false" outlineLevel="0" collapsed="false">
      <c r="B78" s="20" t="s">
        <v>128</v>
      </c>
      <c r="C78" s="20" t="n">
        <v>234</v>
      </c>
      <c r="D78" s="20" t="n">
        <v>1</v>
      </c>
      <c r="E78" s="20" t="n">
        <v>0</v>
      </c>
      <c r="F78" s="20" t="n">
        <v>16</v>
      </c>
      <c r="G78" s="20" t="n">
        <v>0</v>
      </c>
      <c r="H78" s="20" t="n">
        <v>16</v>
      </c>
      <c r="I78" s="20" t="n">
        <v>13</v>
      </c>
      <c r="J78" s="20" t="n">
        <v>9</v>
      </c>
      <c r="K78" s="20" t="n">
        <v>10</v>
      </c>
      <c r="L78" s="20" t="n">
        <v>28</v>
      </c>
      <c r="M78" s="20" t="n">
        <v>17</v>
      </c>
      <c r="N78" s="20" t="n">
        <v>7</v>
      </c>
      <c r="O78" s="20" t="n">
        <v>14</v>
      </c>
      <c r="Q78" s="20" t="s">
        <v>128</v>
      </c>
      <c r="R78" s="20" t="n">
        <v>4</v>
      </c>
      <c r="S78" s="20" t="n">
        <v>12</v>
      </c>
      <c r="T78" s="20" t="n">
        <v>6</v>
      </c>
      <c r="U78" s="20" t="n">
        <v>7</v>
      </c>
      <c r="V78" s="20" t="n">
        <v>9</v>
      </c>
      <c r="W78" s="20" t="n">
        <v>16</v>
      </c>
      <c r="X78" s="20" t="n">
        <v>10</v>
      </c>
      <c r="Y78" s="20" t="n">
        <v>7</v>
      </c>
      <c r="Z78" s="20" t="n">
        <v>9</v>
      </c>
      <c r="AA78" s="20" t="n">
        <v>2</v>
      </c>
      <c r="AB78" s="20" t="n">
        <v>7</v>
      </c>
      <c r="AC78" s="20" t="n">
        <v>1</v>
      </c>
      <c r="AD78" s="20" t="n">
        <v>8</v>
      </c>
      <c r="AE78" s="20" t="n">
        <v>5</v>
      </c>
    </row>
    <row r="79" customFormat="false" ht="12.75" hidden="false" customHeight="false" outlineLevel="0" collapsed="false">
      <c r="B79" s="20" t="s">
        <v>129</v>
      </c>
      <c r="C79" s="20" t="n">
        <v>262</v>
      </c>
      <c r="D79" s="20" t="n">
        <v>0</v>
      </c>
      <c r="E79" s="20" t="n">
        <v>0</v>
      </c>
      <c r="F79" s="20" t="n">
        <v>3</v>
      </c>
      <c r="G79" s="20" t="n">
        <v>0</v>
      </c>
      <c r="H79" s="20" t="n">
        <v>4</v>
      </c>
      <c r="I79" s="20" t="n">
        <v>2</v>
      </c>
      <c r="J79" s="20" t="n">
        <v>3</v>
      </c>
      <c r="K79" s="20" t="n">
        <v>5</v>
      </c>
      <c r="L79" s="20" t="n">
        <v>13</v>
      </c>
      <c r="M79" s="20" t="n">
        <v>7</v>
      </c>
      <c r="N79" s="20" t="n">
        <v>18</v>
      </c>
      <c r="O79" s="20" t="n">
        <v>19</v>
      </c>
      <c r="Q79" s="20" t="s">
        <v>129</v>
      </c>
      <c r="R79" s="20" t="n">
        <v>19</v>
      </c>
      <c r="S79" s="20" t="n">
        <v>14</v>
      </c>
      <c r="T79" s="20" t="n">
        <v>14</v>
      </c>
      <c r="U79" s="20" t="n">
        <v>17</v>
      </c>
      <c r="V79" s="20" t="n">
        <v>17</v>
      </c>
      <c r="W79" s="20" t="n">
        <v>19</v>
      </c>
      <c r="X79" s="20" t="n">
        <v>11</v>
      </c>
      <c r="Y79" s="20" t="n">
        <v>17</v>
      </c>
      <c r="Z79" s="20" t="n">
        <v>10</v>
      </c>
      <c r="AA79" s="20" t="n">
        <v>16</v>
      </c>
      <c r="AB79" s="20" t="n">
        <v>11</v>
      </c>
      <c r="AC79" s="20" t="n">
        <v>5</v>
      </c>
      <c r="AD79" s="20" t="n">
        <v>10</v>
      </c>
      <c r="AE79" s="20" t="n">
        <v>8</v>
      </c>
    </row>
    <row r="80" customFormat="false" ht="12.75" hidden="false" customHeight="false" outlineLevel="0" collapsed="false">
      <c r="B80" s="20" t="s">
        <v>130</v>
      </c>
      <c r="C80" s="20" t="n">
        <v>1287</v>
      </c>
      <c r="D80" s="20" t="n">
        <v>0</v>
      </c>
      <c r="E80" s="20" t="n">
        <v>1</v>
      </c>
      <c r="F80" s="20" t="n">
        <v>31</v>
      </c>
      <c r="G80" s="20" t="n">
        <v>0</v>
      </c>
      <c r="H80" s="20" t="n">
        <v>19</v>
      </c>
      <c r="I80" s="20" t="n">
        <v>8</v>
      </c>
      <c r="J80" s="20" t="n">
        <v>6</v>
      </c>
      <c r="K80" s="20" t="n">
        <v>10</v>
      </c>
      <c r="L80" s="20" t="n">
        <v>46</v>
      </c>
      <c r="M80" s="20" t="n">
        <v>44</v>
      </c>
      <c r="N80" s="20" t="n">
        <v>159</v>
      </c>
      <c r="O80" s="20" t="n">
        <v>178</v>
      </c>
      <c r="Q80" s="20" t="s">
        <v>130</v>
      </c>
      <c r="R80" s="20" t="n">
        <v>123</v>
      </c>
      <c r="S80" s="20" t="n">
        <v>118</v>
      </c>
      <c r="T80" s="20" t="n">
        <v>114</v>
      </c>
      <c r="U80" s="20" t="n">
        <v>90</v>
      </c>
      <c r="V80" s="20" t="n">
        <v>68</v>
      </c>
      <c r="W80" s="20" t="n">
        <v>57</v>
      </c>
      <c r="X80" s="20" t="n">
        <v>34</v>
      </c>
      <c r="Y80" s="20" t="n">
        <v>37</v>
      </c>
      <c r="Z80" s="20" t="n">
        <v>33</v>
      </c>
      <c r="AA80" s="20" t="n">
        <v>21</v>
      </c>
      <c r="AB80" s="20" t="n">
        <v>25</v>
      </c>
      <c r="AC80" s="20" t="n">
        <v>13</v>
      </c>
      <c r="AD80" s="20" t="n">
        <v>15</v>
      </c>
      <c r="AE80" s="20" t="n">
        <v>37</v>
      </c>
    </row>
    <row r="81" customFormat="false" ht="12.75" hidden="false" customHeight="false" outlineLevel="0" collapsed="false">
      <c r="B81" s="20" t="s">
        <v>131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1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20" t="s">
        <v>132</v>
      </c>
      <c r="C82" s="20" t="n">
        <v>22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1</v>
      </c>
      <c r="N82" s="20" t="n">
        <v>4</v>
      </c>
      <c r="O82" s="20" t="n">
        <v>5</v>
      </c>
      <c r="Q82" s="20" t="s">
        <v>132</v>
      </c>
      <c r="R82" s="20" t="n">
        <v>3</v>
      </c>
      <c r="S82" s="20" t="n">
        <v>2</v>
      </c>
      <c r="T82" s="20" t="n">
        <v>3</v>
      </c>
      <c r="U82" s="20" t="n">
        <v>2</v>
      </c>
      <c r="V82" s="20" t="n">
        <v>1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0</v>
      </c>
      <c r="AB82" s="20" t="n">
        <v>0</v>
      </c>
      <c r="AC82" s="20" t="n">
        <v>0</v>
      </c>
      <c r="AD82" s="20" t="n">
        <v>0</v>
      </c>
      <c r="AE82" s="20" t="n">
        <v>1</v>
      </c>
    </row>
    <row r="83" customFormat="false" ht="12.75" hidden="false" customHeight="false" outlineLevel="0" collapsed="false">
      <c r="B83" s="11" t="s">
        <v>133</v>
      </c>
      <c r="C83" s="11" t="n">
        <v>87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1</v>
      </c>
      <c r="I83" s="11" t="n">
        <v>0</v>
      </c>
      <c r="J83" s="11" t="n">
        <v>0</v>
      </c>
      <c r="K83" s="11" t="n">
        <v>0</v>
      </c>
      <c r="L83" s="11" t="n">
        <v>5</v>
      </c>
      <c r="M83" s="11" t="n">
        <v>20</v>
      </c>
      <c r="N83" s="11" t="n">
        <v>85</v>
      </c>
      <c r="O83" s="11" t="n">
        <v>169</v>
      </c>
      <c r="Q83" s="11" t="s">
        <v>133</v>
      </c>
      <c r="R83" s="11" t="n">
        <v>127</v>
      </c>
      <c r="S83" s="11" t="n">
        <v>100</v>
      </c>
      <c r="T83" s="11" t="n">
        <v>85</v>
      </c>
      <c r="U83" s="11" t="n">
        <v>103</v>
      </c>
      <c r="V83" s="11" t="n">
        <v>57</v>
      </c>
      <c r="W83" s="11" t="n">
        <v>30</v>
      </c>
      <c r="X83" s="11" t="n">
        <v>17</v>
      </c>
      <c r="Y83" s="11" t="n">
        <v>15</v>
      </c>
      <c r="Z83" s="11" t="n">
        <v>15</v>
      </c>
      <c r="AA83" s="11" t="n">
        <v>3</v>
      </c>
      <c r="AB83" s="11" t="n">
        <v>2</v>
      </c>
      <c r="AC83" s="11" t="n">
        <v>2</v>
      </c>
      <c r="AD83" s="11" t="n">
        <v>1</v>
      </c>
      <c r="AE83" s="11" t="n">
        <v>33</v>
      </c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93" t="n">
        <v>419</v>
      </c>
      <c r="P86" s="9"/>
      <c r="Q86" s="78" t="n">
        <v>420</v>
      </c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</row>
    <row r="87" s="25" customFormat="tru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</row>
    <row r="88" customFormat="false" ht="12.75" hidden="false" customHeight="false" outlineLevel="0" collapsed="false">
      <c r="B88" s="3" t="s">
        <v>267</v>
      </c>
      <c r="Q88" s="3" t="s">
        <v>267</v>
      </c>
    </row>
    <row r="89" customFormat="false" ht="12.75" hidden="false" customHeight="false" outlineLevel="0" collapsed="false">
      <c r="B89" s="3" t="s">
        <v>264</v>
      </c>
      <c r="L89" s="80"/>
      <c r="M89" s="81"/>
      <c r="Q89" s="3" t="s">
        <v>264</v>
      </c>
    </row>
    <row r="90" customFormat="false" ht="12.75" hidden="false" customHeight="false" outlineLevel="0" collapsed="false">
      <c r="B90" s="3" t="s">
        <v>158</v>
      </c>
      <c r="L90" s="80"/>
      <c r="M90" s="81"/>
      <c r="Q90" s="3" t="s">
        <v>158</v>
      </c>
    </row>
    <row r="91" customFormat="false" ht="12.75" hidden="false" customHeight="false" outlineLevel="0" collapsed="false">
      <c r="L91" s="80"/>
      <c r="M91" s="81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G93" s="3"/>
      <c r="AH93" s="3"/>
      <c r="AI93" s="3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  <c r="AG94" s="3"/>
      <c r="AH94" s="3"/>
      <c r="AI94" s="3"/>
    </row>
    <row r="95" s="25" customFormat="tru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46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s="25" customFormat="tru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46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43" t="s">
        <v>134</v>
      </c>
      <c r="C97" s="20" t="n">
        <v>218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16</v>
      </c>
      <c r="N97" s="20" t="n">
        <v>307</v>
      </c>
      <c r="O97" s="20" t="n">
        <v>610</v>
      </c>
      <c r="Q97" s="43" t="s">
        <v>134</v>
      </c>
      <c r="R97" s="20" t="n">
        <v>537</v>
      </c>
      <c r="S97" s="20" t="n">
        <v>341</v>
      </c>
      <c r="T97" s="20" t="n">
        <v>225</v>
      </c>
      <c r="U97" s="20" t="n">
        <v>96</v>
      </c>
      <c r="V97" s="20" t="n">
        <v>10</v>
      </c>
      <c r="W97" s="20" t="n">
        <v>1</v>
      </c>
      <c r="X97" s="20" t="n">
        <v>1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40</v>
      </c>
    </row>
    <row r="98" customFormat="false" ht="12.75" hidden="false" customHeight="false" outlineLevel="0" collapsed="false">
      <c r="B98" s="43" t="s">
        <v>135</v>
      </c>
      <c r="C98" s="20" t="n">
        <v>12243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96</v>
      </c>
      <c r="N98" s="20" t="n">
        <v>2701</v>
      </c>
      <c r="O98" s="20" t="n">
        <v>3850</v>
      </c>
      <c r="Q98" s="43" t="s">
        <v>135</v>
      </c>
      <c r="R98" s="20" t="n">
        <v>2664</v>
      </c>
      <c r="S98" s="20" t="n">
        <v>1535</v>
      </c>
      <c r="T98" s="20" t="n">
        <v>830</v>
      </c>
      <c r="U98" s="20" t="n">
        <v>280</v>
      </c>
      <c r="V98" s="20" t="n">
        <v>22</v>
      </c>
      <c r="W98" s="20" t="n">
        <v>2</v>
      </c>
      <c r="X98" s="20" t="n">
        <v>2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261</v>
      </c>
    </row>
    <row r="99" customFormat="false" ht="12.75" hidden="false" customHeight="false" outlineLevel="0" collapsed="false">
      <c r="B99" s="43" t="s">
        <v>136</v>
      </c>
      <c r="C99" s="20" t="n">
        <v>138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21</v>
      </c>
      <c r="N99" s="20" t="n">
        <v>311</v>
      </c>
      <c r="O99" s="20" t="n">
        <v>404</v>
      </c>
      <c r="Q99" s="43" t="s">
        <v>136</v>
      </c>
      <c r="R99" s="20" t="n">
        <v>263</v>
      </c>
      <c r="S99" s="20" t="n">
        <v>189</v>
      </c>
      <c r="T99" s="20" t="n">
        <v>111</v>
      </c>
      <c r="U99" s="20" t="n">
        <v>53</v>
      </c>
      <c r="V99" s="20" t="n">
        <v>2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32</v>
      </c>
    </row>
    <row r="100" customFormat="false" ht="12.75" hidden="false" customHeight="false" outlineLevel="0" collapsed="false">
      <c r="B100" s="43" t="s">
        <v>137</v>
      </c>
      <c r="C100" s="20" t="n">
        <v>316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32</v>
      </c>
      <c r="N100" s="20" t="n">
        <v>608</v>
      </c>
      <c r="O100" s="20" t="n">
        <v>956</v>
      </c>
      <c r="Q100" s="43" t="s">
        <v>137</v>
      </c>
      <c r="R100" s="20" t="n">
        <v>749</v>
      </c>
      <c r="S100" s="20" t="n">
        <v>412</v>
      </c>
      <c r="T100" s="20" t="n">
        <v>241</v>
      </c>
      <c r="U100" s="20" t="n">
        <v>80</v>
      </c>
      <c r="V100" s="20" t="n">
        <v>10</v>
      </c>
      <c r="W100" s="20" t="n">
        <v>0</v>
      </c>
      <c r="X100" s="20" t="n">
        <v>2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76</v>
      </c>
    </row>
    <row r="101" customFormat="false" ht="12.75" hidden="false" customHeight="false" outlineLevel="0" collapsed="false">
      <c r="B101" s="43" t="s">
        <v>138</v>
      </c>
      <c r="C101" s="20" t="n">
        <v>6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25</v>
      </c>
      <c r="O101" s="20" t="n">
        <v>19</v>
      </c>
      <c r="Q101" s="43" t="s">
        <v>138</v>
      </c>
      <c r="R101" s="20" t="n">
        <v>12</v>
      </c>
      <c r="S101" s="20" t="n">
        <v>3</v>
      </c>
      <c r="T101" s="20" t="n">
        <v>6</v>
      </c>
      <c r="U101" s="20" t="n">
        <v>3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191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42</v>
      </c>
      <c r="O103" s="20" t="n">
        <v>58</v>
      </c>
      <c r="Q103" s="43" t="s">
        <v>140</v>
      </c>
      <c r="R103" s="20" t="n">
        <v>41</v>
      </c>
      <c r="S103" s="20" t="n">
        <v>26</v>
      </c>
      <c r="T103" s="20" t="n">
        <v>14</v>
      </c>
      <c r="U103" s="20" t="n">
        <v>6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4</v>
      </c>
    </row>
    <row r="104" customFormat="false" ht="12.75" hidden="false" customHeight="false" outlineLevel="0" collapsed="false">
      <c r="B104" s="43" t="s">
        <v>141</v>
      </c>
      <c r="C104" s="20" t="n">
        <v>531</v>
      </c>
      <c r="D104" s="20" t="n">
        <v>395</v>
      </c>
      <c r="E104" s="20" t="n">
        <v>75</v>
      </c>
      <c r="F104" s="20" t="n">
        <v>9</v>
      </c>
      <c r="G104" s="20" t="n">
        <v>13</v>
      </c>
      <c r="H104" s="20" t="n">
        <v>1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8</v>
      </c>
    </row>
    <row r="105" customFormat="false" ht="12.75" hidden="false" customHeight="false" outlineLevel="0" collapsed="false">
      <c r="B105" s="43" t="s">
        <v>142</v>
      </c>
      <c r="C105" s="20" t="n">
        <v>115</v>
      </c>
      <c r="D105" s="20" t="n">
        <v>17</v>
      </c>
      <c r="E105" s="20" t="n">
        <v>3</v>
      </c>
      <c r="F105" s="20" t="n">
        <v>34</v>
      </c>
      <c r="G105" s="20" t="n">
        <v>0</v>
      </c>
      <c r="H105" s="20" t="n">
        <v>9</v>
      </c>
      <c r="I105" s="20" t="n">
        <v>4</v>
      </c>
      <c r="J105" s="20" t="n">
        <v>3</v>
      </c>
      <c r="K105" s="20" t="n">
        <v>2</v>
      </c>
      <c r="L105" s="20" t="n">
        <v>8</v>
      </c>
      <c r="M105" s="20" t="n">
        <v>5</v>
      </c>
      <c r="N105" s="20" t="n">
        <v>10</v>
      </c>
      <c r="O105" s="20" t="n">
        <v>6</v>
      </c>
      <c r="Q105" s="43" t="s">
        <v>142</v>
      </c>
      <c r="R105" s="20" t="n">
        <v>1</v>
      </c>
      <c r="S105" s="20" t="n">
        <v>2</v>
      </c>
      <c r="T105" s="20" t="n">
        <v>2</v>
      </c>
      <c r="U105" s="20" t="n">
        <v>1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1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7</v>
      </c>
    </row>
    <row r="106" customFormat="false" ht="12.75" hidden="false" customHeight="false" outlineLevel="0" collapsed="false">
      <c r="B106" s="43" t="s">
        <v>143</v>
      </c>
      <c r="C106" s="20" t="n">
        <v>299</v>
      </c>
      <c r="D106" s="20" t="n">
        <v>0</v>
      </c>
      <c r="E106" s="20" t="n">
        <v>0</v>
      </c>
      <c r="F106" s="20" t="n">
        <v>10</v>
      </c>
      <c r="G106" s="20" t="n">
        <v>0</v>
      </c>
      <c r="H106" s="20" t="n">
        <v>13</v>
      </c>
      <c r="I106" s="20" t="n">
        <v>13</v>
      </c>
      <c r="J106" s="20" t="n">
        <v>11</v>
      </c>
      <c r="K106" s="20" t="n">
        <v>6</v>
      </c>
      <c r="L106" s="20" t="n">
        <v>28</v>
      </c>
      <c r="M106" s="20" t="n">
        <v>22</v>
      </c>
      <c r="N106" s="20" t="n">
        <v>32</v>
      </c>
      <c r="O106" s="20" t="n">
        <v>30</v>
      </c>
      <c r="Q106" s="43" t="s">
        <v>143</v>
      </c>
      <c r="R106" s="20" t="n">
        <v>29</v>
      </c>
      <c r="S106" s="20" t="n">
        <v>22</v>
      </c>
      <c r="T106" s="20" t="n">
        <v>12</v>
      </c>
      <c r="U106" s="20" t="n">
        <v>17</v>
      </c>
      <c r="V106" s="20" t="n">
        <v>10</v>
      </c>
      <c r="W106" s="20" t="n">
        <v>9</v>
      </c>
      <c r="X106" s="20" t="n">
        <v>3</v>
      </c>
      <c r="Y106" s="20" t="n">
        <v>3</v>
      </c>
      <c r="Z106" s="20" t="n">
        <v>0</v>
      </c>
      <c r="AA106" s="20" t="n">
        <v>3</v>
      </c>
      <c r="AB106" s="20" t="n">
        <v>5</v>
      </c>
      <c r="AC106" s="20" t="n">
        <v>3</v>
      </c>
      <c r="AD106" s="20" t="n">
        <v>3</v>
      </c>
      <c r="AE106" s="20" t="n">
        <v>15</v>
      </c>
    </row>
    <row r="107" customFormat="false" ht="12.75" hidden="false" customHeight="false" outlineLevel="0" collapsed="false">
      <c r="B107" s="43" t="s">
        <v>144</v>
      </c>
      <c r="C107" s="20" t="n">
        <v>96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1</v>
      </c>
      <c r="L107" s="20" t="n">
        <v>16</v>
      </c>
      <c r="M107" s="20" t="n">
        <v>7</v>
      </c>
      <c r="N107" s="20" t="n">
        <v>11</v>
      </c>
      <c r="O107" s="20" t="n">
        <v>8</v>
      </c>
      <c r="Q107" s="43" t="s">
        <v>144</v>
      </c>
      <c r="R107" s="20" t="n">
        <v>10</v>
      </c>
      <c r="S107" s="20" t="n">
        <v>10</v>
      </c>
      <c r="T107" s="20" t="n">
        <v>5</v>
      </c>
      <c r="U107" s="20" t="n">
        <v>3</v>
      </c>
      <c r="V107" s="20" t="n">
        <v>3</v>
      </c>
      <c r="W107" s="20" t="n">
        <v>3</v>
      </c>
      <c r="X107" s="20" t="n">
        <v>2</v>
      </c>
      <c r="Y107" s="20" t="n">
        <v>3</v>
      </c>
      <c r="Z107" s="20" t="n">
        <v>3</v>
      </c>
      <c r="AA107" s="20" t="n">
        <v>0</v>
      </c>
      <c r="AB107" s="20" t="n">
        <v>2</v>
      </c>
      <c r="AC107" s="20" t="n">
        <v>2</v>
      </c>
      <c r="AD107" s="20" t="n">
        <v>3</v>
      </c>
      <c r="AE107" s="20" t="n">
        <v>4</v>
      </c>
    </row>
    <row r="108" customFormat="false" ht="12.75" hidden="false" customHeight="false" outlineLevel="0" collapsed="false">
      <c r="B108" s="43" t="s">
        <v>145</v>
      </c>
      <c r="C108" s="20" t="n">
        <v>296</v>
      </c>
      <c r="D108" s="20" t="n">
        <v>0</v>
      </c>
      <c r="E108" s="20" t="n">
        <v>1</v>
      </c>
      <c r="F108" s="20" t="n">
        <v>2</v>
      </c>
      <c r="G108" s="20" t="n">
        <v>0</v>
      </c>
      <c r="H108" s="20" t="n">
        <v>2</v>
      </c>
      <c r="I108" s="20" t="n">
        <v>4</v>
      </c>
      <c r="J108" s="20" t="n">
        <v>12</v>
      </c>
      <c r="K108" s="20" t="n">
        <v>10</v>
      </c>
      <c r="L108" s="20" t="n">
        <v>43</v>
      </c>
      <c r="M108" s="20" t="n">
        <v>16</v>
      </c>
      <c r="N108" s="20" t="n">
        <v>16</v>
      </c>
      <c r="O108" s="20" t="n">
        <v>23</v>
      </c>
      <c r="Q108" s="43" t="s">
        <v>145</v>
      </c>
      <c r="R108" s="20" t="n">
        <v>15</v>
      </c>
      <c r="S108" s="20" t="n">
        <v>9</v>
      </c>
      <c r="T108" s="20" t="n">
        <v>8</v>
      </c>
      <c r="U108" s="20" t="n">
        <v>7</v>
      </c>
      <c r="V108" s="20" t="n">
        <v>9</v>
      </c>
      <c r="W108" s="20" t="n">
        <v>11</v>
      </c>
      <c r="X108" s="20" t="n">
        <v>11</v>
      </c>
      <c r="Y108" s="20" t="n">
        <v>9</v>
      </c>
      <c r="Z108" s="20" t="n">
        <v>20</v>
      </c>
      <c r="AA108" s="20" t="n">
        <v>15</v>
      </c>
      <c r="AB108" s="20" t="n">
        <v>14</v>
      </c>
      <c r="AC108" s="20" t="n">
        <v>10</v>
      </c>
      <c r="AD108" s="20" t="n">
        <v>23</v>
      </c>
      <c r="AE108" s="20" t="n">
        <v>6</v>
      </c>
    </row>
    <row r="109" customFormat="false" ht="12.75" hidden="false" customHeight="false" outlineLevel="0" collapsed="false">
      <c r="B109" s="43" t="s">
        <v>146</v>
      </c>
      <c r="C109" s="20" t="n">
        <v>265</v>
      </c>
      <c r="D109" s="20" t="n">
        <v>0</v>
      </c>
      <c r="E109" s="20" t="n">
        <v>0</v>
      </c>
      <c r="F109" s="20" t="n">
        <v>6</v>
      </c>
      <c r="G109" s="20" t="n">
        <v>0</v>
      </c>
      <c r="H109" s="20" t="n">
        <v>3</v>
      </c>
      <c r="I109" s="20" t="n">
        <v>5</v>
      </c>
      <c r="J109" s="20" t="n">
        <v>4</v>
      </c>
      <c r="K109" s="20" t="n">
        <v>4</v>
      </c>
      <c r="L109" s="20" t="n">
        <v>15</v>
      </c>
      <c r="M109" s="20" t="n">
        <v>11</v>
      </c>
      <c r="N109" s="20" t="n">
        <v>35</v>
      </c>
      <c r="O109" s="20" t="n">
        <v>36</v>
      </c>
      <c r="Q109" s="43" t="s">
        <v>146</v>
      </c>
      <c r="R109" s="20" t="n">
        <v>24</v>
      </c>
      <c r="S109" s="20" t="n">
        <v>18</v>
      </c>
      <c r="T109" s="20" t="n">
        <v>20</v>
      </c>
      <c r="U109" s="20" t="n">
        <v>15</v>
      </c>
      <c r="V109" s="20" t="n">
        <v>13</v>
      </c>
      <c r="W109" s="20" t="n">
        <v>7</v>
      </c>
      <c r="X109" s="20" t="n">
        <v>6</v>
      </c>
      <c r="Y109" s="20" t="n">
        <v>9</v>
      </c>
      <c r="Z109" s="20" t="n">
        <v>8</v>
      </c>
      <c r="AA109" s="20" t="n">
        <v>5</v>
      </c>
      <c r="AB109" s="20" t="n">
        <v>8</v>
      </c>
      <c r="AC109" s="20" t="n">
        <v>2</v>
      </c>
      <c r="AD109" s="20" t="n">
        <v>7</v>
      </c>
      <c r="AE109" s="20" t="n">
        <v>4</v>
      </c>
    </row>
    <row r="110" customFormat="false" ht="12.75" hidden="false" customHeight="false" outlineLevel="0" collapsed="false">
      <c r="B110" s="43" t="s">
        <v>147</v>
      </c>
      <c r="C110" s="20" t="n">
        <v>67</v>
      </c>
      <c r="D110" s="20" t="n">
        <v>0</v>
      </c>
      <c r="E110" s="20" t="n">
        <v>0</v>
      </c>
      <c r="F110" s="20" t="n">
        <v>3</v>
      </c>
      <c r="G110" s="20" t="n">
        <v>0</v>
      </c>
      <c r="H110" s="20" t="n">
        <v>10</v>
      </c>
      <c r="I110" s="20" t="n">
        <v>6</v>
      </c>
      <c r="J110" s="20" t="n">
        <v>9</v>
      </c>
      <c r="K110" s="20" t="n">
        <v>4</v>
      </c>
      <c r="L110" s="20" t="n">
        <v>15</v>
      </c>
      <c r="M110" s="20" t="n">
        <v>1</v>
      </c>
      <c r="N110" s="20" t="n">
        <v>1</v>
      </c>
      <c r="O110" s="20" t="n">
        <v>3</v>
      </c>
      <c r="Q110" s="43" t="s">
        <v>147</v>
      </c>
      <c r="R110" s="20" t="n">
        <v>3</v>
      </c>
      <c r="S110" s="20" t="n">
        <v>0</v>
      </c>
      <c r="T110" s="20" t="n">
        <v>4</v>
      </c>
      <c r="U110" s="20" t="n">
        <v>3</v>
      </c>
      <c r="V110" s="20" t="n">
        <v>3</v>
      </c>
      <c r="W110" s="20" t="n">
        <v>1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1</v>
      </c>
      <c r="AE110" s="20" t="n">
        <v>0</v>
      </c>
    </row>
    <row r="111" customFormat="false" ht="12.75" hidden="false" customHeight="false" outlineLevel="0" collapsed="false">
      <c r="B111" s="43" t="s">
        <v>148</v>
      </c>
      <c r="C111" s="20" t="n">
        <v>225</v>
      </c>
      <c r="D111" s="20" t="n">
        <v>0</v>
      </c>
      <c r="E111" s="20" t="n">
        <v>2</v>
      </c>
      <c r="F111" s="20" t="n">
        <v>7</v>
      </c>
      <c r="G111" s="20" t="n">
        <v>0</v>
      </c>
      <c r="H111" s="20" t="n">
        <v>10</v>
      </c>
      <c r="I111" s="20" t="n">
        <v>7</v>
      </c>
      <c r="J111" s="20" t="n">
        <v>13</v>
      </c>
      <c r="K111" s="20" t="n">
        <v>6</v>
      </c>
      <c r="L111" s="20" t="n">
        <v>18</v>
      </c>
      <c r="M111" s="20" t="n">
        <v>15</v>
      </c>
      <c r="N111" s="20" t="n">
        <v>33</v>
      </c>
      <c r="O111" s="20" t="n">
        <v>23</v>
      </c>
      <c r="Q111" s="43" t="s">
        <v>148</v>
      </c>
      <c r="R111" s="20" t="n">
        <v>19</v>
      </c>
      <c r="S111" s="20" t="n">
        <v>15</v>
      </c>
      <c r="T111" s="20" t="n">
        <v>13</v>
      </c>
      <c r="U111" s="20" t="n">
        <v>7</v>
      </c>
      <c r="V111" s="20" t="n">
        <v>5</v>
      </c>
      <c r="W111" s="20" t="n">
        <v>2</v>
      </c>
      <c r="X111" s="20" t="n">
        <v>4</v>
      </c>
      <c r="Y111" s="20" t="n">
        <v>4</v>
      </c>
      <c r="Z111" s="20" t="n">
        <v>2</v>
      </c>
      <c r="AA111" s="20" t="n">
        <v>2</v>
      </c>
      <c r="AB111" s="20" t="n">
        <v>3</v>
      </c>
      <c r="AC111" s="20" t="n">
        <v>3</v>
      </c>
      <c r="AD111" s="20" t="n">
        <v>1</v>
      </c>
      <c r="AE111" s="20" t="n">
        <v>11</v>
      </c>
    </row>
    <row r="112" customFormat="false" ht="12.75" hidden="false" customHeight="false" outlineLevel="0" collapsed="false">
      <c r="B112" s="43" t="s">
        <v>149</v>
      </c>
      <c r="C112" s="20" t="n">
        <v>55</v>
      </c>
      <c r="D112" s="20" t="n">
        <v>0</v>
      </c>
      <c r="E112" s="20" t="n">
        <v>0</v>
      </c>
      <c r="F112" s="20" t="n">
        <v>4</v>
      </c>
      <c r="G112" s="20" t="n">
        <v>0</v>
      </c>
      <c r="H112" s="20" t="n">
        <v>4</v>
      </c>
      <c r="I112" s="20" t="n">
        <v>1</v>
      </c>
      <c r="J112" s="20" t="n">
        <v>0</v>
      </c>
      <c r="K112" s="20" t="n">
        <v>3</v>
      </c>
      <c r="L112" s="20" t="n">
        <v>4</v>
      </c>
      <c r="M112" s="20" t="n">
        <v>3</v>
      </c>
      <c r="N112" s="20" t="n">
        <v>8</v>
      </c>
      <c r="O112" s="20" t="n">
        <v>2</v>
      </c>
      <c r="Q112" s="43" t="s">
        <v>149</v>
      </c>
      <c r="R112" s="20" t="n">
        <v>6</v>
      </c>
      <c r="S112" s="20" t="n">
        <v>2</v>
      </c>
      <c r="T112" s="20" t="n">
        <v>2</v>
      </c>
      <c r="U112" s="20" t="n">
        <v>5</v>
      </c>
      <c r="V112" s="20" t="n">
        <v>2</v>
      </c>
      <c r="W112" s="20" t="n">
        <v>1</v>
      </c>
      <c r="X112" s="20" t="n">
        <v>2</v>
      </c>
      <c r="Y112" s="20" t="n">
        <v>2</v>
      </c>
      <c r="Z112" s="20" t="n">
        <v>0</v>
      </c>
      <c r="AA112" s="20" t="n">
        <v>0</v>
      </c>
      <c r="AB112" s="20" t="n">
        <v>2</v>
      </c>
      <c r="AC112" s="20" t="n">
        <v>0</v>
      </c>
      <c r="AD112" s="20" t="n">
        <v>0</v>
      </c>
      <c r="AE112" s="20" t="n">
        <v>2</v>
      </c>
    </row>
    <row r="113" customFormat="false" ht="12.75" hidden="false" customHeight="false" outlineLevel="0" collapsed="false">
      <c r="B113" s="43" t="s">
        <v>150</v>
      </c>
      <c r="C113" s="20" t="n">
        <v>24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2</v>
      </c>
      <c r="O113" s="20" t="n">
        <v>4</v>
      </c>
      <c r="Q113" s="43" t="s">
        <v>150</v>
      </c>
      <c r="R113" s="20" t="n">
        <v>2</v>
      </c>
      <c r="S113" s="20" t="n">
        <v>4</v>
      </c>
      <c r="T113" s="20" t="n">
        <v>1</v>
      </c>
      <c r="U113" s="20" t="n">
        <v>1</v>
      </c>
      <c r="V113" s="20" t="n">
        <v>2</v>
      </c>
      <c r="W113" s="20" t="n">
        <v>0</v>
      </c>
      <c r="X113" s="20" t="n">
        <v>2</v>
      </c>
      <c r="Y113" s="20" t="n">
        <v>2</v>
      </c>
      <c r="Z113" s="20" t="n">
        <v>1</v>
      </c>
      <c r="AA113" s="20" t="n">
        <v>0</v>
      </c>
      <c r="AB113" s="20" t="n">
        <v>1</v>
      </c>
      <c r="AC113" s="20" t="n">
        <v>0</v>
      </c>
      <c r="AD113" s="20" t="n">
        <v>0</v>
      </c>
      <c r="AE113" s="20" t="n">
        <v>2</v>
      </c>
    </row>
    <row r="114" customFormat="false" ht="12.75" hidden="false" customHeight="false" outlineLevel="0" collapsed="false">
      <c r="B114" s="43" t="s">
        <v>151</v>
      </c>
      <c r="C114" s="20" t="n">
        <v>7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1</v>
      </c>
      <c r="O114" s="20" t="n">
        <v>0</v>
      </c>
      <c r="Q114" s="43" t="s">
        <v>151</v>
      </c>
      <c r="R114" s="20" t="n">
        <v>1</v>
      </c>
      <c r="S114" s="20" t="n">
        <v>0</v>
      </c>
      <c r="T114" s="20" t="n">
        <v>1</v>
      </c>
      <c r="U114" s="20" t="n">
        <v>0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1</v>
      </c>
      <c r="AB114" s="20" t="n">
        <v>0</v>
      </c>
      <c r="AC114" s="20" t="n">
        <v>0</v>
      </c>
      <c r="AD114" s="20" t="n">
        <v>0</v>
      </c>
      <c r="AE114" s="20" t="n">
        <v>2</v>
      </c>
    </row>
    <row r="115" customFormat="false" ht="12.75" hidden="false" customHeight="false" outlineLevel="0" collapsed="false">
      <c r="B115" s="43" t="s">
        <v>152</v>
      </c>
      <c r="C115" s="20" t="n">
        <v>2181</v>
      </c>
      <c r="D115" s="20" t="n">
        <v>7</v>
      </c>
      <c r="E115" s="20" t="n">
        <v>3</v>
      </c>
      <c r="F115" s="20" t="n">
        <v>51</v>
      </c>
      <c r="G115" s="20" t="n">
        <v>0</v>
      </c>
      <c r="H115" s="20" t="n">
        <v>10</v>
      </c>
      <c r="I115" s="20" t="n">
        <v>14</v>
      </c>
      <c r="J115" s="20" t="n">
        <v>7</v>
      </c>
      <c r="K115" s="20" t="n">
        <v>10</v>
      </c>
      <c r="L115" s="20" t="n">
        <v>44</v>
      </c>
      <c r="M115" s="20" t="n">
        <v>76</v>
      </c>
      <c r="N115" s="20" t="n">
        <v>372</v>
      </c>
      <c r="O115" s="20" t="n">
        <v>508</v>
      </c>
      <c r="Q115" s="43" t="s">
        <v>152</v>
      </c>
      <c r="R115" s="20" t="n">
        <v>398</v>
      </c>
      <c r="S115" s="20" t="n">
        <v>234</v>
      </c>
      <c r="T115" s="20" t="n">
        <v>172</v>
      </c>
      <c r="U115" s="20" t="n">
        <v>94</v>
      </c>
      <c r="V115" s="20" t="n">
        <v>28</v>
      </c>
      <c r="W115" s="20" t="n">
        <v>24</v>
      </c>
      <c r="X115" s="20" t="n">
        <v>21</v>
      </c>
      <c r="Y115" s="20" t="n">
        <v>14</v>
      </c>
      <c r="Z115" s="20" t="n">
        <v>15</v>
      </c>
      <c r="AA115" s="20" t="n">
        <v>3</v>
      </c>
      <c r="AB115" s="20" t="n">
        <v>10</v>
      </c>
      <c r="AC115" s="20" t="n">
        <v>4</v>
      </c>
      <c r="AD115" s="20" t="n">
        <v>7</v>
      </c>
      <c r="AE115" s="20" t="n">
        <v>55</v>
      </c>
    </row>
    <row r="116" customFormat="false" ht="12.75" hidden="false" customHeight="false" outlineLevel="0" collapsed="false">
      <c r="B116" s="43" t="s">
        <v>153</v>
      </c>
      <c r="C116" s="20" t="n">
        <v>1043</v>
      </c>
      <c r="D116" s="20" t="n">
        <v>2</v>
      </c>
      <c r="E116" s="20" t="n">
        <v>2</v>
      </c>
      <c r="F116" s="20" t="n">
        <v>49</v>
      </c>
      <c r="G116" s="20" t="n">
        <v>0</v>
      </c>
      <c r="H116" s="20" t="n">
        <v>31</v>
      </c>
      <c r="I116" s="20" t="n">
        <v>28</v>
      </c>
      <c r="J116" s="20" t="n">
        <v>21</v>
      </c>
      <c r="K116" s="20" t="n">
        <v>17</v>
      </c>
      <c r="L116" s="20" t="n">
        <v>72</v>
      </c>
      <c r="M116" s="20" t="n">
        <v>71</v>
      </c>
      <c r="N116" s="20" t="n">
        <v>134</v>
      </c>
      <c r="O116" s="20" t="n">
        <v>88</v>
      </c>
      <c r="Q116" s="43" t="s">
        <v>153</v>
      </c>
      <c r="R116" s="20" t="n">
        <v>63</v>
      </c>
      <c r="S116" s="20" t="n">
        <v>49</v>
      </c>
      <c r="T116" s="20" t="n">
        <v>52</v>
      </c>
      <c r="U116" s="20" t="n">
        <v>50</v>
      </c>
      <c r="V116" s="20" t="n">
        <v>44</v>
      </c>
      <c r="W116" s="20" t="n">
        <v>38</v>
      </c>
      <c r="X116" s="20" t="n">
        <v>49</v>
      </c>
      <c r="Y116" s="20" t="n">
        <v>30</v>
      </c>
      <c r="Z116" s="20" t="n">
        <v>26</v>
      </c>
      <c r="AA116" s="20" t="n">
        <v>32</v>
      </c>
      <c r="AB116" s="20" t="n">
        <v>19</v>
      </c>
      <c r="AC116" s="20" t="n">
        <v>17</v>
      </c>
      <c r="AD116" s="20" t="n">
        <v>28</v>
      </c>
      <c r="AE116" s="20" t="n">
        <v>31</v>
      </c>
    </row>
    <row r="117" customFormat="false" ht="12.75" hidden="false" customHeight="false" outlineLevel="0" collapsed="false">
      <c r="B117" s="45" t="s">
        <v>154</v>
      </c>
      <c r="C117" s="11" t="n">
        <v>15</v>
      </c>
      <c r="D117" s="11" t="n">
        <v>0</v>
      </c>
      <c r="E117" s="11" t="n">
        <v>0</v>
      </c>
      <c r="F117" s="11" t="n">
        <v>1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1</v>
      </c>
      <c r="O117" s="11" t="n">
        <v>2</v>
      </c>
      <c r="Q117" s="45" t="s">
        <v>154</v>
      </c>
      <c r="R117" s="11" t="n">
        <v>0</v>
      </c>
      <c r="S117" s="11" t="n">
        <v>1</v>
      </c>
      <c r="T117" s="11" t="n">
        <v>0</v>
      </c>
      <c r="U117" s="11" t="n">
        <v>0</v>
      </c>
      <c r="V117" s="11" t="n">
        <v>1</v>
      </c>
      <c r="W117" s="11" t="n">
        <v>0</v>
      </c>
      <c r="X117" s="11" t="n">
        <v>0</v>
      </c>
      <c r="Y117" s="11" t="n">
        <v>1</v>
      </c>
      <c r="Z117" s="11" t="n">
        <v>0</v>
      </c>
      <c r="AA117" s="11" t="n">
        <v>0</v>
      </c>
      <c r="AB117" s="11" t="n">
        <v>2</v>
      </c>
      <c r="AC117" s="11" t="n">
        <v>1</v>
      </c>
      <c r="AD117" s="11" t="n">
        <v>1</v>
      </c>
      <c r="AE117" s="11" t="n">
        <v>2</v>
      </c>
    </row>
    <row r="129" customFormat="false" ht="12.75" hidden="false" customHeight="false" outlineLevel="0" collapsed="false">
      <c r="O129" s="9" t="n">
        <v>421</v>
      </c>
      <c r="Q129" s="29" t="n">
        <v>422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16" min="3" style="3" width="6.41"/>
    <col collapsed="false" customWidth="true" hidden="false" outlineLevel="0" max="17" min="17" style="3" width="46.14"/>
    <col collapsed="false" customWidth="true" hidden="false" outlineLevel="0" max="31" min="18" style="3" width="6.41"/>
    <col collapsed="false" customWidth="true" hidden="false" outlineLevel="0" max="38" min="33" style="3" width="6.41"/>
  </cols>
  <sheetData>
    <row r="1" customFormat="false" ht="12.75" hidden="false" customHeight="false" outlineLevel="0" collapsed="false">
      <c r="B1" s="46" t="s">
        <v>268</v>
      </c>
      <c r="Q1" s="46" t="s">
        <v>268</v>
      </c>
    </row>
    <row r="2" customFormat="false" ht="12.75" hidden="false" customHeight="false" outlineLevel="0" collapsed="false">
      <c r="B2" s="46" t="s">
        <v>269</v>
      </c>
      <c r="L2" s="80"/>
      <c r="M2" s="81"/>
      <c r="Q2" s="46" t="s">
        <v>269</v>
      </c>
    </row>
    <row r="3" customFormat="false" ht="12.75" hidden="false" customHeight="false" outlineLevel="0" collapsed="false">
      <c r="B3" s="46" t="s">
        <v>49</v>
      </c>
      <c r="L3" s="80"/>
      <c r="M3" s="81"/>
      <c r="Q3" s="46" t="s">
        <v>49</v>
      </c>
    </row>
    <row r="4" customFormat="false" ht="12.75" hidden="false" customHeight="false" outlineLevel="0" collapsed="false">
      <c r="B4" s="46"/>
      <c r="L4" s="80"/>
      <c r="M4" s="81"/>
      <c r="Q4" s="46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76438</v>
      </c>
      <c r="D9" s="20" t="n">
        <v>3875</v>
      </c>
      <c r="E9" s="20" t="n">
        <v>600</v>
      </c>
      <c r="F9" s="20" t="n">
        <v>4214</v>
      </c>
      <c r="G9" s="20" t="n">
        <v>1</v>
      </c>
      <c r="H9" s="20" t="n">
        <v>2671</v>
      </c>
      <c r="I9" s="20" t="n">
        <v>1307</v>
      </c>
      <c r="J9" s="20" t="n">
        <v>788</v>
      </c>
      <c r="K9" s="20" t="n">
        <v>683</v>
      </c>
      <c r="L9" s="20" t="n">
        <v>2713</v>
      </c>
      <c r="M9" s="20" t="n">
        <v>1984</v>
      </c>
      <c r="N9" s="20" t="n">
        <v>7165</v>
      </c>
      <c r="O9" s="20" t="n">
        <v>11847</v>
      </c>
      <c r="Q9" s="20" t="s">
        <v>19</v>
      </c>
      <c r="R9" s="20" t="n">
        <v>8330</v>
      </c>
      <c r="S9" s="20" t="n">
        <v>5945</v>
      </c>
      <c r="T9" s="20" t="n">
        <v>4197</v>
      </c>
      <c r="U9" s="20" t="n">
        <v>3125</v>
      </c>
      <c r="V9" s="20" t="n">
        <v>2642</v>
      </c>
      <c r="W9" s="20" t="n">
        <v>2613</v>
      </c>
      <c r="X9" s="20" t="n">
        <v>2183</v>
      </c>
      <c r="Y9" s="20" t="n">
        <v>1951</v>
      </c>
      <c r="Z9" s="20" t="n">
        <v>2051</v>
      </c>
      <c r="AA9" s="20" t="n">
        <v>1600</v>
      </c>
      <c r="AB9" s="20" t="n">
        <v>1219</v>
      </c>
      <c r="AC9" s="20" t="n">
        <v>742</v>
      </c>
      <c r="AD9" s="20" t="n">
        <v>727</v>
      </c>
      <c r="AE9" s="20" t="n">
        <v>1265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41"/>
      <c r="M10" s="42"/>
      <c r="N10" s="20"/>
      <c r="O10" s="20"/>
      <c r="Q10" s="38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20" t="s">
        <v>74</v>
      </c>
      <c r="C11" s="20" t="n">
        <v>3264</v>
      </c>
      <c r="D11" s="20" t="n">
        <v>0</v>
      </c>
      <c r="E11" s="20" t="n">
        <v>4</v>
      </c>
      <c r="F11" s="20" t="n">
        <v>1001</v>
      </c>
      <c r="G11" s="20" t="n">
        <v>0</v>
      </c>
      <c r="H11" s="20" t="n">
        <v>764</v>
      </c>
      <c r="I11" s="20" t="n">
        <v>222</v>
      </c>
      <c r="J11" s="20" t="n">
        <v>85</v>
      </c>
      <c r="K11" s="20" t="n">
        <v>55</v>
      </c>
      <c r="L11" s="20" t="n">
        <v>180</v>
      </c>
      <c r="M11" s="20" t="n">
        <v>66</v>
      </c>
      <c r="N11" s="20" t="n">
        <v>54</v>
      </c>
      <c r="O11" s="20" t="n">
        <v>78</v>
      </c>
      <c r="Q11" s="20" t="s">
        <v>74</v>
      </c>
      <c r="R11" s="20" t="n">
        <v>63</v>
      </c>
      <c r="S11" s="20" t="n">
        <v>57</v>
      </c>
      <c r="T11" s="20" t="n">
        <v>53</v>
      </c>
      <c r="U11" s="20" t="n">
        <v>54</v>
      </c>
      <c r="V11" s="20" t="n">
        <v>47</v>
      </c>
      <c r="W11" s="20" t="n">
        <v>67</v>
      </c>
      <c r="X11" s="20" t="n">
        <v>61</v>
      </c>
      <c r="Y11" s="20" t="n">
        <v>66</v>
      </c>
      <c r="Z11" s="20" t="n">
        <v>49</v>
      </c>
      <c r="AA11" s="20" t="n">
        <v>53</v>
      </c>
      <c r="AB11" s="20" t="n">
        <v>42</v>
      </c>
      <c r="AC11" s="20" t="n">
        <v>37</v>
      </c>
      <c r="AD11" s="20" t="n">
        <v>39</v>
      </c>
      <c r="AE11" s="20" t="n">
        <v>67</v>
      </c>
    </row>
    <row r="12" customFormat="false" ht="12.75" hidden="false" customHeight="false" outlineLevel="0" collapsed="false">
      <c r="B12" s="20" t="s">
        <v>75</v>
      </c>
      <c r="C12" s="20" t="n">
        <v>228</v>
      </c>
      <c r="D12" s="20" t="n">
        <v>0</v>
      </c>
      <c r="E12" s="20" t="n">
        <v>0</v>
      </c>
      <c r="F12" s="20" t="n">
        <v>4</v>
      </c>
      <c r="G12" s="20" t="n">
        <v>0</v>
      </c>
      <c r="H12" s="20" t="n">
        <v>1</v>
      </c>
      <c r="I12" s="20" t="n">
        <v>1</v>
      </c>
      <c r="J12" s="20" t="n">
        <v>4</v>
      </c>
      <c r="K12" s="20" t="n">
        <v>1</v>
      </c>
      <c r="L12" s="20" t="n">
        <v>6</v>
      </c>
      <c r="M12" s="20" t="n">
        <v>3</v>
      </c>
      <c r="N12" s="20" t="n">
        <v>5</v>
      </c>
      <c r="O12" s="20" t="n">
        <v>23</v>
      </c>
      <c r="Q12" s="20" t="s">
        <v>75</v>
      </c>
      <c r="R12" s="20" t="n">
        <v>16</v>
      </c>
      <c r="S12" s="20" t="n">
        <v>6</v>
      </c>
      <c r="T12" s="20" t="n">
        <v>19</v>
      </c>
      <c r="U12" s="20" t="n">
        <v>12</v>
      </c>
      <c r="V12" s="20" t="n">
        <v>16</v>
      </c>
      <c r="W12" s="20" t="n">
        <v>20</v>
      </c>
      <c r="X12" s="20" t="n">
        <v>13</v>
      </c>
      <c r="Y12" s="20" t="n">
        <v>17</v>
      </c>
      <c r="Z12" s="20" t="n">
        <v>18</v>
      </c>
      <c r="AA12" s="20" t="n">
        <v>15</v>
      </c>
      <c r="AB12" s="20" t="n">
        <v>12</v>
      </c>
      <c r="AC12" s="20" t="n">
        <v>3</v>
      </c>
      <c r="AD12" s="20" t="n">
        <v>1</v>
      </c>
      <c r="AE12" s="20" t="n">
        <v>12</v>
      </c>
    </row>
    <row r="13" customFormat="false" ht="12.75" hidden="false" customHeight="false" outlineLevel="0" collapsed="false">
      <c r="B13" s="20" t="s">
        <v>76</v>
      </c>
      <c r="C13" s="20" t="n">
        <v>177</v>
      </c>
      <c r="D13" s="20" t="n">
        <v>0</v>
      </c>
      <c r="E13" s="20" t="n">
        <v>0</v>
      </c>
      <c r="F13" s="20" t="n">
        <v>33</v>
      </c>
      <c r="G13" s="20" t="n">
        <v>0</v>
      </c>
      <c r="H13" s="20" t="n">
        <v>9</v>
      </c>
      <c r="I13" s="20" t="n">
        <v>3</v>
      </c>
      <c r="J13" s="20" t="n">
        <v>2</v>
      </c>
      <c r="K13" s="20" t="n">
        <v>0</v>
      </c>
      <c r="L13" s="20" t="n">
        <v>6</v>
      </c>
      <c r="M13" s="20" t="n">
        <v>2</v>
      </c>
      <c r="N13" s="20" t="n">
        <v>4</v>
      </c>
      <c r="O13" s="20" t="n">
        <v>3</v>
      </c>
      <c r="Q13" s="20" t="s">
        <v>76</v>
      </c>
      <c r="R13" s="20" t="n">
        <v>6</v>
      </c>
      <c r="S13" s="20" t="n">
        <v>2</v>
      </c>
      <c r="T13" s="20" t="n">
        <v>4</v>
      </c>
      <c r="U13" s="20" t="n">
        <v>6</v>
      </c>
      <c r="V13" s="20" t="n">
        <v>13</v>
      </c>
      <c r="W13" s="20" t="n">
        <v>6</v>
      </c>
      <c r="X13" s="20" t="n">
        <v>11</v>
      </c>
      <c r="Y13" s="20" t="n">
        <v>11</v>
      </c>
      <c r="Z13" s="20" t="n">
        <v>17</v>
      </c>
      <c r="AA13" s="20" t="n">
        <v>13</v>
      </c>
      <c r="AB13" s="20" t="n">
        <v>11</v>
      </c>
      <c r="AC13" s="20" t="n">
        <v>5</v>
      </c>
      <c r="AD13" s="20" t="n">
        <v>6</v>
      </c>
      <c r="AE13" s="20" t="n">
        <v>4</v>
      </c>
    </row>
    <row r="14" customFormat="false" ht="12.75" hidden="false" customHeight="false" outlineLevel="0" collapsed="false">
      <c r="B14" s="20" t="s">
        <v>77</v>
      </c>
      <c r="C14" s="20" t="n">
        <v>54</v>
      </c>
      <c r="D14" s="20" t="n">
        <v>33</v>
      </c>
      <c r="E14" s="20" t="n">
        <v>2</v>
      </c>
      <c r="F14" s="20" t="n">
        <v>3</v>
      </c>
      <c r="G14" s="20" t="n">
        <v>0</v>
      </c>
      <c r="H14" s="20" t="n">
        <v>2</v>
      </c>
      <c r="I14" s="20" t="n">
        <v>2</v>
      </c>
      <c r="J14" s="20" t="n">
        <v>0</v>
      </c>
      <c r="K14" s="20" t="n">
        <v>0</v>
      </c>
      <c r="L14" s="20" t="n">
        <v>1</v>
      </c>
      <c r="M14" s="20" t="n">
        <v>1</v>
      </c>
      <c r="N14" s="20" t="n">
        <v>4</v>
      </c>
      <c r="O14" s="20" t="n">
        <v>0</v>
      </c>
      <c r="Q14" s="20" t="s">
        <v>77</v>
      </c>
      <c r="R14" s="20" t="n">
        <v>2</v>
      </c>
      <c r="S14" s="20" t="n">
        <v>0</v>
      </c>
      <c r="T14" s="20" t="n">
        <v>0</v>
      </c>
      <c r="U14" s="20" t="n">
        <v>2</v>
      </c>
      <c r="V14" s="20" t="n">
        <v>1</v>
      </c>
      <c r="W14" s="20" t="n">
        <v>1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20" t="s">
        <v>78</v>
      </c>
      <c r="C15" s="20" t="n">
        <v>42</v>
      </c>
      <c r="D15" s="20" t="n">
        <v>0</v>
      </c>
      <c r="E15" s="20" t="n">
        <v>0</v>
      </c>
      <c r="F15" s="20" t="n">
        <v>31</v>
      </c>
      <c r="G15" s="20" t="n">
        <v>0</v>
      </c>
      <c r="H15" s="20" t="n">
        <v>4</v>
      </c>
      <c r="I15" s="20" t="n">
        <v>0</v>
      </c>
      <c r="J15" s="20" t="n">
        <v>2</v>
      </c>
      <c r="K15" s="20" t="n">
        <v>1</v>
      </c>
      <c r="L15" s="20" t="n">
        <v>3</v>
      </c>
      <c r="M15" s="20" t="n">
        <v>0</v>
      </c>
      <c r="N15" s="20" t="n">
        <v>0</v>
      </c>
      <c r="O15" s="20" t="n">
        <v>0</v>
      </c>
      <c r="Q15" s="20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1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20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20" t="s">
        <v>80</v>
      </c>
      <c r="C17" s="20" t="n">
        <v>5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2</v>
      </c>
      <c r="J17" s="20" t="n">
        <v>4</v>
      </c>
      <c r="K17" s="20" t="n">
        <v>3</v>
      </c>
      <c r="L17" s="20" t="n">
        <v>10</v>
      </c>
      <c r="M17" s="20" t="n">
        <v>1</v>
      </c>
      <c r="N17" s="20" t="n">
        <v>2</v>
      </c>
      <c r="O17" s="20" t="n">
        <v>5</v>
      </c>
      <c r="Q17" s="20" t="s">
        <v>80</v>
      </c>
      <c r="R17" s="20" t="n">
        <v>3</v>
      </c>
      <c r="S17" s="20" t="n">
        <v>2</v>
      </c>
      <c r="T17" s="20" t="n">
        <v>1</v>
      </c>
      <c r="U17" s="20" t="n">
        <v>1</v>
      </c>
      <c r="V17" s="20" t="n">
        <v>4</v>
      </c>
      <c r="W17" s="20" t="n">
        <v>6</v>
      </c>
      <c r="X17" s="20" t="n">
        <v>1</v>
      </c>
      <c r="Y17" s="20" t="n">
        <v>0</v>
      </c>
      <c r="Z17" s="20" t="n">
        <v>2</v>
      </c>
      <c r="AA17" s="20" t="n">
        <v>2</v>
      </c>
      <c r="AB17" s="20" t="n">
        <v>2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20" t="s">
        <v>81</v>
      </c>
      <c r="C18" s="20" t="n">
        <v>66</v>
      </c>
      <c r="D18" s="20" t="n">
        <v>0</v>
      </c>
      <c r="E18" s="20" t="n">
        <v>0</v>
      </c>
      <c r="F18" s="20" t="n">
        <v>1</v>
      </c>
      <c r="G18" s="20" t="n">
        <v>0</v>
      </c>
      <c r="H18" s="20" t="n">
        <v>4</v>
      </c>
      <c r="I18" s="20" t="n">
        <v>0</v>
      </c>
      <c r="J18" s="20" t="n">
        <v>1</v>
      </c>
      <c r="K18" s="20" t="n">
        <v>2</v>
      </c>
      <c r="L18" s="20" t="n">
        <v>1</v>
      </c>
      <c r="M18" s="20" t="n">
        <v>1</v>
      </c>
      <c r="N18" s="20" t="n">
        <v>3</v>
      </c>
      <c r="O18" s="20" t="n">
        <v>12</v>
      </c>
      <c r="Q18" s="20" t="s">
        <v>81</v>
      </c>
      <c r="R18" s="20" t="n">
        <v>17</v>
      </c>
      <c r="S18" s="20" t="n">
        <v>8</v>
      </c>
      <c r="T18" s="20" t="n">
        <v>8</v>
      </c>
      <c r="U18" s="20" t="n">
        <v>3</v>
      </c>
      <c r="V18" s="20" t="n">
        <v>3</v>
      </c>
      <c r="W18" s="20" t="n">
        <v>0</v>
      </c>
      <c r="X18" s="20" t="n">
        <v>0</v>
      </c>
      <c r="Y18" s="20" t="n">
        <v>0</v>
      </c>
      <c r="Z18" s="20" t="n">
        <v>1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20" t="s">
        <v>82</v>
      </c>
      <c r="C19" s="20" t="n">
        <v>22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20" t="s">
        <v>82</v>
      </c>
      <c r="R19" s="20" t="n">
        <v>0</v>
      </c>
      <c r="S19" s="20" t="n">
        <v>1</v>
      </c>
      <c r="T19" s="20" t="n">
        <v>0</v>
      </c>
      <c r="U19" s="20" t="n">
        <v>2</v>
      </c>
      <c r="V19" s="20" t="n">
        <v>2</v>
      </c>
      <c r="W19" s="20" t="n">
        <v>1</v>
      </c>
      <c r="X19" s="20" t="n">
        <v>2</v>
      </c>
      <c r="Y19" s="20" t="n">
        <v>7</v>
      </c>
      <c r="Z19" s="20" t="n">
        <v>3</v>
      </c>
      <c r="AA19" s="20" t="n">
        <v>1</v>
      </c>
      <c r="AB19" s="20" t="n">
        <v>2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20" t="s">
        <v>83</v>
      </c>
      <c r="C20" s="20" t="n">
        <v>410</v>
      </c>
      <c r="D20" s="20" t="n">
        <v>0</v>
      </c>
      <c r="E20" s="20" t="n">
        <v>2</v>
      </c>
      <c r="F20" s="20" t="n">
        <v>30</v>
      </c>
      <c r="G20" s="20" t="n">
        <v>0</v>
      </c>
      <c r="H20" s="20" t="n">
        <v>54</v>
      </c>
      <c r="I20" s="20" t="n">
        <v>38</v>
      </c>
      <c r="J20" s="20" t="n">
        <v>22</v>
      </c>
      <c r="K20" s="20" t="n">
        <v>10</v>
      </c>
      <c r="L20" s="20" t="n">
        <v>66</v>
      </c>
      <c r="M20" s="20" t="n">
        <v>26</v>
      </c>
      <c r="N20" s="20" t="n">
        <v>10</v>
      </c>
      <c r="O20" s="20" t="n">
        <v>11</v>
      </c>
      <c r="Q20" s="20" t="s">
        <v>83</v>
      </c>
      <c r="R20" s="20" t="n">
        <v>8</v>
      </c>
      <c r="S20" s="20" t="n">
        <v>12</v>
      </c>
      <c r="T20" s="20" t="n">
        <v>10</v>
      </c>
      <c r="U20" s="20" t="n">
        <v>4</v>
      </c>
      <c r="V20" s="20" t="n">
        <v>20</v>
      </c>
      <c r="W20" s="20" t="n">
        <v>18</v>
      </c>
      <c r="X20" s="20" t="n">
        <v>10</v>
      </c>
      <c r="Y20" s="20" t="n">
        <v>17</v>
      </c>
      <c r="Z20" s="20" t="n">
        <v>11</v>
      </c>
      <c r="AA20" s="20" t="n">
        <v>14</v>
      </c>
      <c r="AB20" s="20" t="n">
        <v>5</v>
      </c>
      <c r="AC20" s="20" t="n">
        <v>4</v>
      </c>
      <c r="AD20" s="20" t="n">
        <v>4</v>
      </c>
      <c r="AE20" s="20" t="n">
        <v>4</v>
      </c>
    </row>
    <row r="21" customFormat="false" ht="12.75" hidden="false" customHeight="false" outlineLevel="0" collapsed="false">
      <c r="B21" s="20" t="s">
        <v>84</v>
      </c>
      <c r="C21" s="20" t="n">
        <v>325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Q21" s="20" t="s">
        <v>84</v>
      </c>
      <c r="R21" s="20" t="n">
        <v>2</v>
      </c>
      <c r="S21" s="20" t="n">
        <v>1</v>
      </c>
      <c r="T21" s="20" t="n">
        <v>9</v>
      </c>
      <c r="U21" s="20" t="n">
        <v>12</v>
      </c>
      <c r="V21" s="20" t="n">
        <v>37</v>
      </c>
      <c r="W21" s="20" t="n">
        <v>38</v>
      </c>
      <c r="X21" s="20" t="n">
        <v>34</v>
      </c>
      <c r="Y21" s="20" t="n">
        <v>62</v>
      </c>
      <c r="Z21" s="20" t="n">
        <v>39</v>
      </c>
      <c r="AA21" s="20" t="n">
        <v>33</v>
      </c>
      <c r="AB21" s="20" t="n">
        <v>37</v>
      </c>
      <c r="AC21" s="20" t="n">
        <v>9</v>
      </c>
      <c r="AD21" s="20" t="n">
        <v>7</v>
      </c>
      <c r="AE21" s="20" t="n">
        <v>3</v>
      </c>
    </row>
    <row r="22" customFormat="false" ht="12.75" hidden="false" customHeight="false" outlineLevel="0" collapsed="false">
      <c r="B22" s="20" t="s">
        <v>85</v>
      </c>
      <c r="C22" s="20" t="n">
        <v>18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2</v>
      </c>
      <c r="Q22" s="20" t="s">
        <v>85</v>
      </c>
      <c r="R22" s="20" t="n">
        <v>0</v>
      </c>
      <c r="S22" s="20" t="n">
        <v>2</v>
      </c>
      <c r="T22" s="20" t="n">
        <v>5</v>
      </c>
      <c r="U22" s="20" t="n">
        <v>10</v>
      </c>
      <c r="V22" s="20" t="n">
        <v>17</v>
      </c>
      <c r="W22" s="20" t="n">
        <v>19</v>
      </c>
      <c r="X22" s="20" t="n">
        <v>39</v>
      </c>
      <c r="Y22" s="20" t="n">
        <v>22</v>
      </c>
      <c r="Z22" s="20" t="n">
        <v>33</v>
      </c>
      <c r="AA22" s="20" t="n">
        <v>18</v>
      </c>
      <c r="AB22" s="20" t="n">
        <v>8</v>
      </c>
      <c r="AC22" s="20" t="n">
        <v>3</v>
      </c>
      <c r="AD22" s="20" t="n">
        <v>1</v>
      </c>
      <c r="AE22" s="20" t="n">
        <v>2</v>
      </c>
    </row>
    <row r="23" customFormat="false" ht="12.75" hidden="false" customHeight="false" outlineLevel="0" collapsed="false">
      <c r="B23" s="20" t="s">
        <v>86</v>
      </c>
      <c r="C23" s="20" t="n">
        <v>15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20" t="s">
        <v>86</v>
      </c>
      <c r="R23" s="20" t="n">
        <v>5</v>
      </c>
      <c r="S23" s="20" t="n">
        <v>5</v>
      </c>
      <c r="T23" s="20" t="n">
        <v>19</v>
      </c>
      <c r="U23" s="20" t="n">
        <v>26</v>
      </c>
      <c r="V23" s="20" t="n">
        <v>18</v>
      </c>
      <c r="W23" s="20" t="n">
        <v>15</v>
      </c>
      <c r="X23" s="20" t="n">
        <v>20</v>
      </c>
      <c r="Y23" s="20" t="n">
        <v>16</v>
      </c>
      <c r="Z23" s="20" t="n">
        <v>17</v>
      </c>
      <c r="AA23" s="20" t="n">
        <v>2</v>
      </c>
      <c r="AB23" s="20" t="n">
        <v>4</v>
      </c>
      <c r="AC23" s="20" t="n">
        <v>1</v>
      </c>
      <c r="AD23" s="20" t="n">
        <v>3</v>
      </c>
      <c r="AE23" s="20" t="n">
        <v>3</v>
      </c>
    </row>
    <row r="24" customFormat="false" ht="12.75" hidden="false" customHeight="false" outlineLevel="0" collapsed="false">
      <c r="B24" s="20" t="s">
        <v>87</v>
      </c>
      <c r="C24" s="20" t="n">
        <v>235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9</v>
      </c>
      <c r="Q24" s="20" t="s">
        <v>87</v>
      </c>
      <c r="R24" s="20" t="n">
        <v>12</v>
      </c>
      <c r="S24" s="20" t="n">
        <v>20</v>
      </c>
      <c r="T24" s="20" t="n">
        <v>13</v>
      </c>
      <c r="U24" s="20" t="n">
        <v>51</v>
      </c>
      <c r="V24" s="20" t="n">
        <v>30</v>
      </c>
      <c r="W24" s="20" t="n">
        <v>28</v>
      </c>
      <c r="X24" s="20" t="n">
        <v>25</v>
      </c>
      <c r="Y24" s="20" t="n">
        <v>19</v>
      </c>
      <c r="Z24" s="20" t="n">
        <v>14</v>
      </c>
      <c r="AA24" s="20" t="n">
        <v>5</v>
      </c>
      <c r="AB24" s="20" t="n">
        <v>2</v>
      </c>
      <c r="AC24" s="20" t="n">
        <v>4</v>
      </c>
      <c r="AD24" s="20" t="n">
        <v>3</v>
      </c>
      <c r="AE24" s="20" t="n">
        <v>0</v>
      </c>
    </row>
    <row r="25" customFormat="false" ht="12.75" hidden="false" customHeight="false" outlineLevel="0" collapsed="false">
      <c r="B25" s="20" t="s">
        <v>88</v>
      </c>
      <c r="C25" s="20" t="n">
        <v>4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1</v>
      </c>
      <c r="M25" s="20" t="n">
        <v>0</v>
      </c>
      <c r="N25" s="20" t="n">
        <v>1</v>
      </c>
      <c r="O25" s="20" t="n">
        <v>0</v>
      </c>
      <c r="Q25" s="20" t="s">
        <v>88</v>
      </c>
      <c r="R25" s="20" t="n">
        <v>0</v>
      </c>
      <c r="S25" s="20" t="n">
        <v>5</v>
      </c>
      <c r="T25" s="20" t="n">
        <v>6</v>
      </c>
      <c r="U25" s="20" t="n">
        <v>2</v>
      </c>
      <c r="V25" s="20" t="n">
        <v>9</v>
      </c>
      <c r="W25" s="20" t="n">
        <v>4</v>
      </c>
      <c r="X25" s="20" t="n">
        <v>1</v>
      </c>
      <c r="Y25" s="20" t="n">
        <v>2</v>
      </c>
      <c r="Z25" s="20" t="n">
        <v>5</v>
      </c>
      <c r="AA25" s="20" t="n">
        <v>2</v>
      </c>
      <c r="AB25" s="20" t="n">
        <v>0</v>
      </c>
      <c r="AC25" s="20" t="n">
        <v>2</v>
      </c>
      <c r="AD25" s="20" t="n">
        <v>0</v>
      </c>
      <c r="AE25" s="20" t="n">
        <v>3</v>
      </c>
    </row>
    <row r="26" customFormat="false" ht="12.75" hidden="false" customHeight="false" outlineLevel="0" collapsed="false">
      <c r="B26" s="20" t="s">
        <v>89</v>
      </c>
      <c r="C26" s="20" t="n">
        <v>5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20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2</v>
      </c>
      <c r="X26" s="20" t="n">
        <v>2</v>
      </c>
      <c r="Y26" s="20" t="n">
        <v>6</v>
      </c>
      <c r="Z26" s="20" t="n">
        <v>8</v>
      </c>
      <c r="AA26" s="20" t="n">
        <v>9</v>
      </c>
      <c r="AB26" s="20" t="n">
        <v>11</v>
      </c>
      <c r="AC26" s="20" t="n">
        <v>11</v>
      </c>
      <c r="AD26" s="20" t="n">
        <v>0</v>
      </c>
      <c r="AE26" s="20" t="n">
        <v>2</v>
      </c>
    </row>
    <row r="27" customFormat="false" ht="12.75" hidden="false" customHeight="false" outlineLevel="0" collapsed="false">
      <c r="B27" s="20" t="s">
        <v>90</v>
      </c>
      <c r="C27" s="20" t="n">
        <v>25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2</v>
      </c>
      <c r="O27" s="20" t="n">
        <v>2</v>
      </c>
      <c r="Q27" s="20" t="s">
        <v>90</v>
      </c>
      <c r="R27" s="20" t="n">
        <v>3</v>
      </c>
      <c r="S27" s="20" t="n">
        <v>2</v>
      </c>
      <c r="T27" s="20" t="n">
        <v>0</v>
      </c>
      <c r="U27" s="20" t="n">
        <v>7</v>
      </c>
      <c r="V27" s="20" t="n">
        <v>2</v>
      </c>
      <c r="W27" s="20" t="n">
        <v>0</v>
      </c>
      <c r="X27" s="20" t="n">
        <v>0</v>
      </c>
      <c r="Y27" s="20" t="n">
        <v>1</v>
      </c>
      <c r="Z27" s="20" t="n">
        <v>2</v>
      </c>
      <c r="AA27" s="20" t="n">
        <v>1</v>
      </c>
      <c r="AB27" s="20" t="n">
        <v>0</v>
      </c>
      <c r="AC27" s="20" t="n">
        <v>2</v>
      </c>
      <c r="AD27" s="20" t="n">
        <v>1</v>
      </c>
      <c r="AE27" s="20" t="n">
        <v>0</v>
      </c>
    </row>
    <row r="28" customFormat="false" ht="12.75" hidden="false" customHeight="false" outlineLevel="0" collapsed="false">
      <c r="B28" s="20" t="s">
        <v>91</v>
      </c>
      <c r="C28" s="20" t="n">
        <v>143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5</v>
      </c>
      <c r="J28" s="20" t="n">
        <v>11</v>
      </c>
      <c r="K28" s="20" t="n">
        <v>17</v>
      </c>
      <c r="L28" s="20" t="n">
        <v>43</v>
      </c>
      <c r="M28" s="20" t="n">
        <v>17</v>
      </c>
      <c r="N28" s="20" t="n">
        <v>18</v>
      </c>
      <c r="O28" s="20" t="n">
        <v>7</v>
      </c>
      <c r="Q28" s="20" t="s">
        <v>91</v>
      </c>
      <c r="R28" s="20" t="n">
        <v>1</v>
      </c>
      <c r="S28" s="20" t="n">
        <v>2</v>
      </c>
      <c r="T28" s="20" t="n">
        <v>0</v>
      </c>
      <c r="U28" s="20" t="n">
        <v>0</v>
      </c>
      <c r="V28" s="20" t="n">
        <v>2</v>
      </c>
      <c r="W28" s="20" t="n">
        <v>0</v>
      </c>
      <c r="X28" s="20" t="n">
        <v>5</v>
      </c>
      <c r="Y28" s="20" t="n">
        <v>1</v>
      </c>
      <c r="Z28" s="20" t="n">
        <v>4</v>
      </c>
      <c r="AA28" s="20" t="n">
        <v>0</v>
      </c>
      <c r="AB28" s="20" t="n">
        <v>3</v>
      </c>
      <c r="AC28" s="20" t="n">
        <v>1</v>
      </c>
      <c r="AD28" s="20" t="n">
        <v>1</v>
      </c>
      <c r="AE28" s="20" t="n">
        <v>4</v>
      </c>
    </row>
    <row r="29" customFormat="false" ht="12.75" hidden="false" customHeight="false" outlineLevel="0" collapsed="false">
      <c r="B29" s="20" t="s">
        <v>92</v>
      </c>
      <c r="C29" s="20" t="n">
        <v>272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0</v>
      </c>
      <c r="I29" s="20" t="n">
        <v>3</v>
      </c>
      <c r="J29" s="20" t="n">
        <v>3</v>
      </c>
      <c r="K29" s="20" t="n">
        <v>6</v>
      </c>
      <c r="L29" s="20" t="n">
        <v>16</v>
      </c>
      <c r="M29" s="20" t="n">
        <v>1</v>
      </c>
      <c r="N29" s="20" t="n">
        <v>14</v>
      </c>
      <c r="O29" s="20" t="n">
        <v>7</v>
      </c>
      <c r="Q29" s="20" t="s">
        <v>92</v>
      </c>
      <c r="R29" s="20" t="n">
        <v>9</v>
      </c>
      <c r="S29" s="20" t="n">
        <v>5</v>
      </c>
      <c r="T29" s="20" t="n">
        <v>11</v>
      </c>
      <c r="U29" s="20" t="n">
        <v>11</v>
      </c>
      <c r="V29" s="20" t="n">
        <v>25</v>
      </c>
      <c r="W29" s="20" t="n">
        <v>31</v>
      </c>
      <c r="X29" s="20" t="n">
        <v>27</v>
      </c>
      <c r="Y29" s="20" t="n">
        <v>28</v>
      </c>
      <c r="Z29" s="20" t="n">
        <v>37</v>
      </c>
      <c r="AA29" s="20" t="n">
        <v>14</v>
      </c>
      <c r="AB29" s="20" t="n">
        <v>9</v>
      </c>
      <c r="AC29" s="20" t="n">
        <v>5</v>
      </c>
      <c r="AD29" s="20" t="n">
        <v>6</v>
      </c>
      <c r="AE29" s="20" t="n">
        <v>3</v>
      </c>
    </row>
    <row r="30" customFormat="false" ht="12.75" hidden="false" customHeight="false" outlineLevel="0" collapsed="false">
      <c r="B30" s="20" t="s">
        <v>93</v>
      </c>
      <c r="C30" s="20" t="n">
        <v>772</v>
      </c>
      <c r="D30" s="20" t="n">
        <v>2</v>
      </c>
      <c r="E30" s="20" t="n">
        <v>1</v>
      </c>
      <c r="F30" s="20" t="n">
        <v>13</v>
      </c>
      <c r="G30" s="20" t="n">
        <v>0</v>
      </c>
      <c r="H30" s="20" t="n">
        <v>6</v>
      </c>
      <c r="I30" s="20" t="n">
        <v>10</v>
      </c>
      <c r="J30" s="20" t="n">
        <v>5</v>
      </c>
      <c r="K30" s="20" t="n">
        <v>5</v>
      </c>
      <c r="L30" s="20" t="n">
        <v>27</v>
      </c>
      <c r="M30" s="20" t="n">
        <v>26</v>
      </c>
      <c r="N30" s="20" t="n">
        <v>36</v>
      </c>
      <c r="O30" s="20" t="n">
        <v>40</v>
      </c>
      <c r="Q30" s="20" t="s">
        <v>93</v>
      </c>
      <c r="R30" s="20" t="n">
        <v>38</v>
      </c>
      <c r="S30" s="20" t="n">
        <v>39</v>
      </c>
      <c r="T30" s="20" t="n">
        <v>57</v>
      </c>
      <c r="U30" s="20" t="n">
        <v>111</v>
      </c>
      <c r="V30" s="20" t="n">
        <v>112</v>
      </c>
      <c r="W30" s="20" t="n">
        <v>69</v>
      </c>
      <c r="X30" s="20" t="n">
        <v>47</v>
      </c>
      <c r="Y30" s="20" t="n">
        <v>33</v>
      </c>
      <c r="Z30" s="20" t="n">
        <v>38</v>
      </c>
      <c r="AA30" s="20" t="n">
        <v>19</v>
      </c>
      <c r="AB30" s="20" t="n">
        <v>18</v>
      </c>
      <c r="AC30" s="20" t="n">
        <v>2</v>
      </c>
      <c r="AD30" s="20" t="n">
        <v>9</v>
      </c>
      <c r="AE30" s="20" t="n">
        <v>9</v>
      </c>
    </row>
    <row r="31" customFormat="false" ht="19.35" hidden="false" customHeight="true" outlineLevel="0" collapsed="false">
      <c r="B31" s="54" t="s">
        <v>94</v>
      </c>
      <c r="C31" s="20" t="n">
        <v>318</v>
      </c>
      <c r="D31" s="20" t="n">
        <v>0</v>
      </c>
      <c r="E31" s="20" t="n">
        <v>0</v>
      </c>
      <c r="F31" s="20" t="n">
        <v>22</v>
      </c>
      <c r="G31" s="20" t="n">
        <v>0</v>
      </c>
      <c r="H31" s="20" t="n">
        <v>24</v>
      </c>
      <c r="I31" s="20" t="n">
        <v>8</v>
      </c>
      <c r="J31" s="20" t="n">
        <v>7</v>
      </c>
      <c r="K31" s="20" t="n">
        <v>9</v>
      </c>
      <c r="L31" s="20" t="n">
        <v>23</v>
      </c>
      <c r="M31" s="20" t="n">
        <v>18</v>
      </c>
      <c r="N31" s="20" t="n">
        <v>18</v>
      </c>
      <c r="O31" s="20" t="n">
        <v>10</v>
      </c>
      <c r="Q31" s="54" t="s">
        <v>94</v>
      </c>
      <c r="R31" s="20" t="n">
        <v>18</v>
      </c>
      <c r="S31" s="20" t="n">
        <v>8</v>
      </c>
      <c r="T31" s="20" t="n">
        <v>18</v>
      </c>
      <c r="U31" s="20" t="n">
        <v>23</v>
      </c>
      <c r="V31" s="20" t="n">
        <v>18</v>
      </c>
      <c r="W31" s="20" t="n">
        <v>21</v>
      </c>
      <c r="X31" s="20" t="n">
        <v>19</v>
      </c>
      <c r="Y31" s="20" t="n">
        <v>14</v>
      </c>
      <c r="Z31" s="20" t="n">
        <v>7</v>
      </c>
      <c r="AA31" s="20" t="n">
        <v>5</v>
      </c>
      <c r="AB31" s="20" t="n">
        <v>11</v>
      </c>
      <c r="AC31" s="20" t="n">
        <v>5</v>
      </c>
      <c r="AD31" s="20" t="n">
        <v>7</v>
      </c>
      <c r="AE31" s="20" t="n">
        <v>5</v>
      </c>
    </row>
    <row r="32" customFormat="false" ht="12.75" hidden="false" customHeight="false" outlineLevel="0" collapsed="false">
      <c r="B32" s="20" t="s">
        <v>95</v>
      </c>
      <c r="C32" s="20" t="n">
        <v>6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1</v>
      </c>
      <c r="M32" s="20" t="n">
        <v>0</v>
      </c>
      <c r="N32" s="20" t="n">
        <v>3</v>
      </c>
      <c r="O32" s="20" t="n">
        <v>4</v>
      </c>
      <c r="Q32" s="20" t="s">
        <v>95</v>
      </c>
      <c r="R32" s="20" t="n">
        <v>7</v>
      </c>
      <c r="S32" s="20" t="n">
        <v>10</v>
      </c>
      <c r="T32" s="20" t="n">
        <v>8</v>
      </c>
      <c r="U32" s="20" t="n">
        <v>4</v>
      </c>
      <c r="V32" s="20" t="n">
        <v>4</v>
      </c>
      <c r="W32" s="20" t="n">
        <v>9</v>
      </c>
      <c r="X32" s="20" t="n">
        <v>6</v>
      </c>
      <c r="Y32" s="20" t="n">
        <v>1</v>
      </c>
      <c r="Z32" s="20" t="n">
        <v>2</v>
      </c>
      <c r="AA32" s="20" t="n">
        <v>3</v>
      </c>
      <c r="AB32" s="20" t="n">
        <v>1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20" t="s">
        <v>96</v>
      </c>
      <c r="C33" s="20" t="n">
        <v>1399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1</v>
      </c>
      <c r="J33" s="20" t="n">
        <v>1</v>
      </c>
      <c r="K33" s="20" t="n">
        <v>0</v>
      </c>
      <c r="L33" s="20" t="n">
        <v>12</v>
      </c>
      <c r="M33" s="20" t="n">
        <v>16</v>
      </c>
      <c r="N33" s="20" t="n">
        <v>18</v>
      </c>
      <c r="O33" s="20" t="n">
        <v>21</v>
      </c>
      <c r="Q33" s="20" t="s">
        <v>96</v>
      </c>
      <c r="R33" s="20" t="n">
        <v>19</v>
      </c>
      <c r="S33" s="20" t="n">
        <v>33</v>
      </c>
      <c r="T33" s="20" t="n">
        <v>23</v>
      </c>
      <c r="U33" s="20" t="n">
        <v>83</v>
      </c>
      <c r="V33" s="20" t="n">
        <v>143</v>
      </c>
      <c r="W33" s="20" t="n">
        <v>222</v>
      </c>
      <c r="X33" s="20" t="n">
        <v>201</v>
      </c>
      <c r="Y33" s="20" t="n">
        <v>140</v>
      </c>
      <c r="Z33" s="20" t="n">
        <v>183</v>
      </c>
      <c r="AA33" s="20" t="n">
        <v>118</v>
      </c>
      <c r="AB33" s="20" t="n">
        <v>86</v>
      </c>
      <c r="AC33" s="20" t="n">
        <v>32</v>
      </c>
      <c r="AD33" s="20" t="n">
        <v>24</v>
      </c>
      <c r="AE33" s="20" t="n">
        <v>22</v>
      </c>
    </row>
    <row r="34" customFormat="false" ht="12.75" hidden="false" customHeight="false" outlineLevel="0" collapsed="false">
      <c r="B34" s="20" t="s">
        <v>97</v>
      </c>
      <c r="C34" s="20" t="n">
        <v>441</v>
      </c>
      <c r="D34" s="20" t="n">
        <v>0</v>
      </c>
      <c r="E34" s="20" t="n">
        <v>2</v>
      </c>
      <c r="F34" s="20" t="n">
        <v>152</v>
      </c>
      <c r="G34" s="20" t="n">
        <v>0</v>
      </c>
      <c r="H34" s="20" t="n">
        <v>101</v>
      </c>
      <c r="I34" s="20" t="n">
        <v>40</v>
      </c>
      <c r="J34" s="20" t="n">
        <v>19</v>
      </c>
      <c r="K34" s="20" t="n">
        <v>12</v>
      </c>
      <c r="L34" s="20" t="n">
        <v>27</v>
      </c>
      <c r="M34" s="20" t="n">
        <v>16</v>
      </c>
      <c r="N34" s="20" t="n">
        <v>2</v>
      </c>
      <c r="O34" s="20" t="n">
        <v>2</v>
      </c>
      <c r="Q34" s="20" t="s">
        <v>97</v>
      </c>
      <c r="R34" s="20" t="n">
        <v>1</v>
      </c>
      <c r="S34" s="20" t="n">
        <v>2</v>
      </c>
      <c r="T34" s="20" t="n">
        <v>0</v>
      </c>
      <c r="U34" s="20" t="n">
        <v>0</v>
      </c>
      <c r="V34" s="20" t="n">
        <v>2</v>
      </c>
      <c r="W34" s="20" t="n">
        <v>2</v>
      </c>
      <c r="X34" s="20" t="n">
        <v>4</v>
      </c>
      <c r="Y34" s="20" t="n">
        <v>4</v>
      </c>
      <c r="Z34" s="20" t="n">
        <v>11</v>
      </c>
      <c r="AA34" s="20" t="n">
        <v>11</v>
      </c>
      <c r="AB34" s="20" t="n">
        <v>4</v>
      </c>
      <c r="AC34" s="20" t="n">
        <v>7</v>
      </c>
      <c r="AD34" s="20" t="n">
        <v>10</v>
      </c>
      <c r="AE34" s="20" t="n">
        <v>10</v>
      </c>
    </row>
    <row r="35" customFormat="false" ht="12.75" hidden="false" customHeight="false" outlineLevel="0" collapsed="false">
      <c r="B35" s="20" t="s">
        <v>98</v>
      </c>
      <c r="C35" s="20" t="n">
        <v>1245</v>
      </c>
      <c r="D35" s="20" t="n">
        <v>0</v>
      </c>
      <c r="E35" s="20" t="n">
        <v>0</v>
      </c>
      <c r="F35" s="20" t="n">
        <v>224</v>
      </c>
      <c r="G35" s="20" t="n">
        <v>0</v>
      </c>
      <c r="H35" s="20" t="n">
        <v>177</v>
      </c>
      <c r="I35" s="20" t="n">
        <v>61</v>
      </c>
      <c r="J35" s="20" t="n">
        <v>24</v>
      </c>
      <c r="K35" s="20" t="n">
        <v>26</v>
      </c>
      <c r="L35" s="20" t="n">
        <v>73</v>
      </c>
      <c r="M35" s="20" t="n">
        <v>29</v>
      </c>
      <c r="N35" s="20" t="n">
        <v>23</v>
      </c>
      <c r="O35" s="20" t="n">
        <v>32</v>
      </c>
      <c r="Q35" s="20" t="s">
        <v>98</v>
      </c>
      <c r="R35" s="20" t="n">
        <v>19</v>
      </c>
      <c r="S35" s="20" t="n">
        <v>25</v>
      </c>
      <c r="T35" s="20" t="n">
        <v>17</v>
      </c>
      <c r="U35" s="20" t="n">
        <v>20</v>
      </c>
      <c r="V35" s="20" t="n">
        <v>26</v>
      </c>
      <c r="W35" s="20" t="n">
        <v>48</v>
      </c>
      <c r="X35" s="20" t="n">
        <v>33</v>
      </c>
      <c r="Y35" s="20" t="n">
        <v>43</v>
      </c>
      <c r="Z35" s="20" t="n">
        <v>47</v>
      </c>
      <c r="AA35" s="20" t="n">
        <v>57</v>
      </c>
      <c r="AB35" s="20" t="n">
        <v>68</v>
      </c>
      <c r="AC35" s="20" t="n">
        <v>66</v>
      </c>
      <c r="AD35" s="20" t="n">
        <v>72</v>
      </c>
      <c r="AE35" s="20" t="n">
        <v>35</v>
      </c>
    </row>
    <row r="36" customFormat="false" ht="12.75" hidden="false" customHeight="false" outlineLevel="0" collapsed="false">
      <c r="B36" s="20" t="s">
        <v>99</v>
      </c>
      <c r="C36" s="20" t="n">
        <v>391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7</v>
      </c>
      <c r="O36" s="20" t="n">
        <v>21</v>
      </c>
      <c r="Q36" s="20" t="s">
        <v>99</v>
      </c>
      <c r="R36" s="20" t="n">
        <v>22</v>
      </c>
      <c r="S36" s="20" t="n">
        <v>34</v>
      </c>
      <c r="T36" s="20" t="n">
        <v>41</v>
      </c>
      <c r="U36" s="20" t="n">
        <v>47</v>
      </c>
      <c r="V36" s="20" t="n">
        <v>73</v>
      </c>
      <c r="W36" s="20" t="n">
        <v>45</v>
      </c>
      <c r="X36" s="20" t="n">
        <v>19</v>
      </c>
      <c r="Y36" s="20" t="n">
        <v>25</v>
      </c>
      <c r="Z36" s="20" t="n">
        <v>15</v>
      </c>
      <c r="AA36" s="20" t="n">
        <v>13</v>
      </c>
      <c r="AB36" s="20" t="n">
        <v>8</v>
      </c>
      <c r="AC36" s="20" t="n">
        <v>0</v>
      </c>
      <c r="AD36" s="20" t="n">
        <v>0</v>
      </c>
      <c r="AE36" s="20" t="n">
        <v>19</v>
      </c>
    </row>
    <row r="37" customFormat="false" ht="12.75" hidden="false" customHeight="false" outlineLevel="0" collapsed="false">
      <c r="B37" s="20" t="s">
        <v>100</v>
      </c>
      <c r="C37" s="20" t="n">
        <v>668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2</v>
      </c>
      <c r="I37" s="20" t="n">
        <v>1</v>
      </c>
      <c r="J37" s="20" t="n">
        <v>3</v>
      </c>
      <c r="K37" s="20" t="n">
        <v>0</v>
      </c>
      <c r="L37" s="20" t="n">
        <v>4</v>
      </c>
      <c r="M37" s="20" t="n">
        <v>8</v>
      </c>
      <c r="N37" s="20" t="n">
        <v>37</v>
      </c>
      <c r="O37" s="20" t="n">
        <v>91</v>
      </c>
      <c r="Q37" s="20" t="s">
        <v>100</v>
      </c>
      <c r="R37" s="20" t="n">
        <v>83</v>
      </c>
      <c r="S37" s="20" t="n">
        <v>87</v>
      </c>
      <c r="T37" s="20" t="n">
        <v>77</v>
      </c>
      <c r="U37" s="20" t="n">
        <v>77</v>
      </c>
      <c r="V37" s="20" t="n">
        <v>59</v>
      </c>
      <c r="W37" s="20" t="n">
        <v>39</v>
      </c>
      <c r="X37" s="20" t="n">
        <v>20</v>
      </c>
      <c r="Y37" s="20" t="n">
        <v>16</v>
      </c>
      <c r="Z37" s="20" t="n">
        <v>12</v>
      </c>
      <c r="AA37" s="20" t="n">
        <v>10</v>
      </c>
      <c r="AB37" s="20" t="n">
        <v>7</v>
      </c>
      <c r="AC37" s="20" t="n">
        <v>12</v>
      </c>
      <c r="AD37" s="20" t="n">
        <v>2</v>
      </c>
      <c r="AE37" s="20" t="n">
        <v>20</v>
      </c>
    </row>
    <row r="38" customFormat="false" ht="12.75" hidden="false" customHeight="false" outlineLevel="0" collapsed="false">
      <c r="B38" s="20" t="s">
        <v>101</v>
      </c>
      <c r="C38" s="20" t="n">
        <v>21</v>
      </c>
      <c r="D38" s="20" t="n">
        <v>1</v>
      </c>
      <c r="E38" s="20" t="n">
        <v>2</v>
      </c>
      <c r="F38" s="20" t="n">
        <v>9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2</v>
      </c>
      <c r="L38" s="20" t="n">
        <v>3</v>
      </c>
      <c r="M38" s="20" t="n">
        <v>0</v>
      </c>
      <c r="N38" s="20" t="n">
        <v>1</v>
      </c>
      <c r="O38" s="20" t="n">
        <v>1</v>
      </c>
      <c r="Q38" s="20" t="s">
        <v>101</v>
      </c>
      <c r="R38" s="20" t="n">
        <v>0</v>
      </c>
      <c r="S38" s="20" t="n">
        <v>0</v>
      </c>
      <c r="T38" s="20" t="n">
        <v>0</v>
      </c>
      <c r="U38" s="20" t="n">
        <v>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154</v>
      </c>
      <c r="D39" s="20" t="n">
        <v>0</v>
      </c>
      <c r="E39" s="20" t="n">
        <v>0</v>
      </c>
      <c r="F39" s="20" t="n">
        <v>10</v>
      </c>
      <c r="G39" s="20" t="n">
        <v>0</v>
      </c>
      <c r="H39" s="20" t="n">
        <v>5</v>
      </c>
      <c r="I39" s="20" t="n">
        <v>2</v>
      </c>
      <c r="J39" s="20" t="n">
        <v>4</v>
      </c>
      <c r="K39" s="20" t="n">
        <v>12</v>
      </c>
      <c r="L39" s="20" t="n">
        <v>19</v>
      </c>
      <c r="M39" s="20" t="n">
        <v>19</v>
      </c>
      <c r="N39" s="20" t="n">
        <v>9</v>
      </c>
      <c r="O39" s="20" t="n">
        <v>10</v>
      </c>
      <c r="Q39" s="20" t="s">
        <v>102</v>
      </c>
      <c r="R39" s="20" t="n">
        <v>9</v>
      </c>
      <c r="S39" s="20" t="n">
        <v>29</v>
      </c>
      <c r="T39" s="20" t="n">
        <v>3</v>
      </c>
      <c r="U39" s="20" t="n">
        <v>7</v>
      </c>
      <c r="V39" s="20" t="n">
        <v>3</v>
      </c>
      <c r="W39" s="20" t="n">
        <v>3</v>
      </c>
      <c r="X39" s="20" t="n">
        <v>0</v>
      </c>
      <c r="Y39" s="20" t="n">
        <v>0</v>
      </c>
      <c r="Z39" s="20" t="n">
        <v>2</v>
      </c>
      <c r="AA39" s="20" t="n">
        <v>1</v>
      </c>
      <c r="AB39" s="20" t="n">
        <v>4</v>
      </c>
      <c r="AC39" s="20" t="n">
        <v>0</v>
      </c>
      <c r="AD39" s="20" t="n">
        <v>0</v>
      </c>
      <c r="AE39" s="20" t="n">
        <v>3</v>
      </c>
    </row>
    <row r="40" customFormat="false" ht="12.75" hidden="false" customHeight="false" outlineLevel="0" collapsed="false">
      <c r="B40" s="11" t="s">
        <v>103</v>
      </c>
      <c r="C40" s="11" t="n">
        <v>296</v>
      </c>
      <c r="D40" s="11" t="n">
        <v>0</v>
      </c>
      <c r="E40" s="11" t="n">
        <v>3</v>
      </c>
      <c r="F40" s="11" t="n">
        <v>15</v>
      </c>
      <c r="G40" s="11" t="n">
        <v>0</v>
      </c>
      <c r="H40" s="11" t="n">
        <v>9</v>
      </c>
      <c r="I40" s="11" t="n">
        <v>7</v>
      </c>
      <c r="J40" s="11" t="n">
        <v>2</v>
      </c>
      <c r="K40" s="11" t="n">
        <v>6</v>
      </c>
      <c r="L40" s="11" t="n">
        <v>33</v>
      </c>
      <c r="M40" s="11" t="n">
        <v>19</v>
      </c>
      <c r="N40" s="11" t="n">
        <v>14</v>
      </c>
      <c r="O40" s="11" t="n">
        <v>14</v>
      </c>
      <c r="Q40" s="11" t="s">
        <v>103</v>
      </c>
      <c r="R40" s="11" t="n">
        <v>17</v>
      </c>
      <c r="S40" s="11" t="n">
        <v>15</v>
      </c>
      <c r="T40" s="11" t="n">
        <v>17</v>
      </c>
      <c r="U40" s="11" t="n">
        <v>25</v>
      </c>
      <c r="V40" s="11" t="n">
        <v>18</v>
      </c>
      <c r="W40" s="11" t="n">
        <v>21</v>
      </c>
      <c r="X40" s="11" t="n">
        <v>6</v>
      </c>
      <c r="Y40" s="11" t="n">
        <v>17</v>
      </c>
      <c r="Z40" s="11" t="n">
        <v>15</v>
      </c>
      <c r="AA40" s="11" t="n">
        <v>7</v>
      </c>
      <c r="AB40" s="11" t="n">
        <v>6</v>
      </c>
      <c r="AC40" s="11" t="n">
        <v>3</v>
      </c>
      <c r="AD40" s="11" t="n">
        <v>1</v>
      </c>
      <c r="AE40" s="11" t="n">
        <v>6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423</v>
      </c>
      <c r="P42" s="9"/>
      <c r="Q42" s="78" t="n">
        <v>424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46" t="s">
        <v>268</v>
      </c>
      <c r="Q44" s="46" t="s">
        <v>268</v>
      </c>
    </row>
    <row r="45" customFormat="false" ht="12.75" hidden="false" customHeight="false" outlineLevel="0" collapsed="false">
      <c r="B45" s="46" t="s">
        <v>269</v>
      </c>
      <c r="L45" s="80"/>
      <c r="M45" s="81"/>
      <c r="Q45" s="46" t="s">
        <v>269</v>
      </c>
    </row>
    <row r="46" customFormat="false" ht="12.75" hidden="false" customHeight="false" outlineLevel="0" collapsed="false">
      <c r="B46" s="46" t="s">
        <v>49</v>
      </c>
      <c r="L46" s="80"/>
      <c r="M46" s="81"/>
      <c r="Q46" s="46" t="s">
        <v>49</v>
      </c>
    </row>
    <row r="47" customFormat="false" ht="12.75" hidden="false" customHeight="false" outlineLevel="0" collapsed="false">
      <c r="B47" s="46"/>
      <c r="L47" s="80"/>
      <c r="M47" s="81"/>
      <c r="Q47" s="46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74</v>
      </c>
      <c r="D53" s="20" t="n">
        <v>0</v>
      </c>
      <c r="E53" s="20" t="n">
        <v>0</v>
      </c>
      <c r="F53" s="20" t="n">
        <v>5</v>
      </c>
      <c r="G53" s="20" t="n">
        <v>0</v>
      </c>
      <c r="H53" s="20" t="n">
        <v>4</v>
      </c>
      <c r="I53" s="20" t="n">
        <v>4</v>
      </c>
      <c r="J53" s="20" t="n">
        <v>3</v>
      </c>
      <c r="K53" s="20" t="n">
        <v>2</v>
      </c>
      <c r="L53" s="20" t="n">
        <v>14</v>
      </c>
      <c r="M53" s="20" t="n">
        <v>6</v>
      </c>
      <c r="N53" s="20" t="n">
        <v>0</v>
      </c>
      <c r="O53" s="20" t="n">
        <v>3</v>
      </c>
      <c r="Q53" s="20" t="s">
        <v>104</v>
      </c>
      <c r="R53" s="20" t="n">
        <v>3</v>
      </c>
      <c r="S53" s="20" t="n">
        <v>1</v>
      </c>
      <c r="T53" s="20" t="n">
        <v>2</v>
      </c>
      <c r="U53" s="20" t="n">
        <v>1</v>
      </c>
      <c r="V53" s="20" t="n">
        <v>3</v>
      </c>
      <c r="W53" s="20" t="n">
        <v>3</v>
      </c>
      <c r="X53" s="20" t="n">
        <v>7</v>
      </c>
      <c r="Y53" s="20" t="n">
        <v>4</v>
      </c>
      <c r="Z53" s="20" t="n">
        <v>0</v>
      </c>
      <c r="AA53" s="20" t="n">
        <v>5</v>
      </c>
      <c r="AB53" s="20" t="n">
        <v>3</v>
      </c>
      <c r="AC53" s="20" t="n">
        <v>1</v>
      </c>
      <c r="AD53" s="20" t="n">
        <v>0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129</v>
      </c>
      <c r="D54" s="20" t="n">
        <v>0</v>
      </c>
      <c r="E54" s="20" t="n">
        <v>1</v>
      </c>
      <c r="F54" s="20" t="n">
        <v>40</v>
      </c>
      <c r="G54" s="20" t="n">
        <v>0</v>
      </c>
      <c r="H54" s="20" t="n">
        <v>17</v>
      </c>
      <c r="I54" s="20" t="n">
        <v>10</v>
      </c>
      <c r="J54" s="20" t="n">
        <v>6</v>
      </c>
      <c r="K54" s="20" t="n">
        <v>2</v>
      </c>
      <c r="L54" s="20" t="n">
        <v>3</v>
      </c>
      <c r="M54" s="20" t="n">
        <v>5</v>
      </c>
      <c r="N54" s="20" t="n">
        <v>4</v>
      </c>
      <c r="O54" s="20" t="n">
        <v>2</v>
      </c>
      <c r="Q54" s="20" t="s">
        <v>105</v>
      </c>
      <c r="R54" s="20" t="n">
        <v>7</v>
      </c>
      <c r="S54" s="20" t="n">
        <v>3</v>
      </c>
      <c r="T54" s="20" t="n">
        <v>2</v>
      </c>
      <c r="U54" s="20" t="n">
        <v>6</v>
      </c>
      <c r="V54" s="20" t="n">
        <v>3</v>
      </c>
      <c r="W54" s="20" t="n">
        <v>4</v>
      </c>
      <c r="X54" s="20" t="n">
        <v>4</v>
      </c>
      <c r="Y54" s="20" t="n">
        <v>3</v>
      </c>
      <c r="Z54" s="20" t="n">
        <v>1</v>
      </c>
      <c r="AA54" s="20" t="n">
        <v>1</v>
      </c>
      <c r="AB54" s="20" t="n">
        <v>2</v>
      </c>
      <c r="AC54" s="20" t="n">
        <v>0</v>
      </c>
      <c r="AD54" s="20" t="n">
        <v>0</v>
      </c>
      <c r="AE54" s="20" t="n">
        <v>3</v>
      </c>
    </row>
    <row r="55" customFormat="false" ht="12.75" hidden="false" customHeight="false" outlineLevel="0" collapsed="false">
      <c r="B55" s="20" t="s">
        <v>106</v>
      </c>
      <c r="C55" s="20" t="n">
        <v>696</v>
      </c>
      <c r="D55" s="20" t="n">
        <v>0</v>
      </c>
      <c r="E55" s="20" t="n">
        <v>0</v>
      </c>
      <c r="F55" s="20" t="n">
        <v>2</v>
      </c>
      <c r="G55" s="20" t="n">
        <v>0</v>
      </c>
      <c r="H55" s="20" t="n">
        <v>0</v>
      </c>
      <c r="I55" s="20" t="n">
        <v>1</v>
      </c>
      <c r="J55" s="20" t="n">
        <v>1</v>
      </c>
      <c r="K55" s="20" t="n">
        <v>0</v>
      </c>
      <c r="L55" s="20" t="n">
        <v>3</v>
      </c>
      <c r="M55" s="20" t="n">
        <v>4</v>
      </c>
      <c r="N55" s="20" t="n">
        <v>6</v>
      </c>
      <c r="O55" s="20" t="n">
        <v>7</v>
      </c>
      <c r="Q55" s="20" t="s">
        <v>106</v>
      </c>
      <c r="R55" s="20" t="n">
        <v>13</v>
      </c>
      <c r="S55" s="20" t="n">
        <v>15</v>
      </c>
      <c r="T55" s="20" t="n">
        <v>24</v>
      </c>
      <c r="U55" s="20" t="n">
        <v>45</v>
      </c>
      <c r="V55" s="20" t="n">
        <v>67</v>
      </c>
      <c r="W55" s="20" t="n">
        <v>87</v>
      </c>
      <c r="X55" s="20" t="n">
        <v>61</v>
      </c>
      <c r="Y55" s="20" t="n">
        <v>65</v>
      </c>
      <c r="Z55" s="20" t="n">
        <v>91</v>
      </c>
      <c r="AA55" s="20" t="n">
        <v>59</v>
      </c>
      <c r="AB55" s="20" t="n">
        <v>58</v>
      </c>
      <c r="AC55" s="20" t="n">
        <v>34</v>
      </c>
      <c r="AD55" s="20" t="n">
        <v>36</v>
      </c>
      <c r="AE55" s="20" t="n">
        <v>17</v>
      </c>
    </row>
    <row r="56" customFormat="false" ht="12.75" hidden="false" customHeight="false" outlineLevel="0" collapsed="false">
      <c r="B56" s="20" t="s">
        <v>107</v>
      </c>
      <c r="C56" s="20" t="n">
        <v>176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4</v>
      </c>
      <c r="T56" s="20" t="n">
        <v>2</v>
      </c>
      <c r="U56" s="20" t="n">
        <v>10</v>
      </c>
      <c r="V56" s="20" t="n">
        <v>27</v>
      </c>
      <c r="W56" s="20" t="n">
        <v>30</v>
      </c>
      <c r="X56" s="20" t="n">
        <v>32</v>
      </c>
      <c r="Y56" s="20" t="n">
        <v>23</v>
      </c>
      <c r="Z56" s="20" t="n">
        <v>20</v>
      </c>
      <c r="AA56" s="20" t="n">
        <v>12</v>
      </c>
      <c r="AB56" s="20" t="n">
        <v>6</v>
      </c>
      <c r="AC56" s="20" t="n">
        <v>5</v>
      </c>
      <c r="AD56" s="20" t="n">
        <v>2</v>
      </c>
      <c r="AE56" s="20" t="n">
        <v>3</v>
      </c>
    </row>
    <row r="57" customFormat="false" ht="12.75" hidden="false" customHeight="false" outlineLevel="0" collapsed="false">
      <c r="B57" s="20" t="s">
        <v>108</v>
      </c>
      <c r="C57" s="20" t="n">
        <v>1152</v>
      </c>
      <c r="D57" s="20" t="n">
        <v>0</v>
      </c>
      <c r="E57" s="20" t="n">
        <v>0</v>
      </c>
      <c r="F57" s="20" t="n">
        <v>13</v>
      </c>
      <c r="G57" s="20" t="n">
        <v>0</v>
      </c>
      <c r="H57" s="20" t="n">
        <v>4</v>
      </c>
      <c r="I57" s="20" t="n">
        <v>0</v>
      </c>
      <c r="J57" s="20" t="n">
        <v>0</v>
      </c>
      <c r="K57" s="20" t="n">
        <v>0</v>
      </c>
      <c r="L57" s="20" t="n">
        <v>6</v>
      </c>
      <c r="M57" s="20" t="n">
        <v>6</v>
      </c>
      <c r="N57" s="20" t="n">
        <v>8</v>
      </c>
      <c r="O57" s="20" t="n">
        <v>10</v>
      </c>
      <c r="Q57" s="20" t="s">
        <v>108</v>
      </c>
      <c r="R57" s="20" t="n">
        <v>16</v>
      </c>
      <c r="S57" s="20" t="n">
        <v>12</v>
      </c>
      <c r="T57" s="20" t="n">
        <v>20</v>
      </c>
      <c r="U57" s="20" t="n">
        <v>39</v>
      </c>
      <c r="V57" s="20" t="n">
        <v>76</v>
      </c>
      <c r="W57" s="20" t="n">
        <v>124</v>
      </c>
      <c r="X57" s="20" t="n">
        <v>135</v>
      </c>
      <c r="Y57" s="20" t="n">
        <v>119</v>
      </c>
      <c r="Z57" s="20" t="n">
        <v>161</v>
      </c>
      <c r="AA57" s="20" t="n">
        <v>146</v>
      </c>
      <c r="AB57" s="20" t="n">
        <v>96</v>
      </c>
      <c r="AC57" s="20" t="n">
        <v>65</v>
      </c>
      <c r="AD57" s="20" t="n">
        <v>80</v>
      </c>
      <c r="AE57" s="20" t="n">
        <v>16</v>
      </c>
    </row>
    <row r="58" customFormat="false" ht="12.75" hidden="false" customHeight="false" outlineLevel="0" collapsed="false">
      <c r="B58" s="20" t="s">
        <v>109</v>
      </c>
      <c r="C58" s="20" t="n">
        <v>76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2</v>
      </c>
      <c r="O58" s="20" t="n">
        <v>8</v>
      </c>
      <c r="Q58" s="20" t="s">
        <v>109</v>
      </c>
      <c r="R58" s="20" t="n">
        <v>15</v>
      </c>
      <c r="S58" s="20" t="n">
        <v>11</v>
      </c>
      <c r="T58" s="20" t="n">
        <v>16</v>
      </c>
      <c r="U58" s="20" t="n">
        <v>35</v>
      </c>
      <c r="V58" s="20" t="n">
        <v>42</v>
      </c>
      <c r="W58" s="20" t="n">
        <v>87</v>
      </c>
      <c r="X58" s="20" t="n">
        <v>68</v>
      </c>
      <c r="Y58" s="20" t="n">
        <v>99</v>
      </c>
      <c r="Z58" s="20" t="n">
        <v>101</v>
      </c>
      <c r="AA58" s="20" t="n">
        <v>84</v>
      </c>
      <c r="AB58" s="20" t="n">
        <v>90</v>
      </c>
      <c r="AC58" s="20" t="n">
        <v>52</v>
      </c>
      <c r="AD58" s="20" t="n">
        <v>44</v>
      </c>
      <c r="AE58" s="20" t="n">
        <v>11</v>
      </c>
    </row>
    <row r="59" customFormat="false" ht="12.75" hidden="false" customHeight="false" outlineLevel="0" collapsed="false">
      <c r="B59" s="20" t="s">
        <v>110</v>
      </c>
      <c r="C59" s="20" t="n">
        <v>573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2</v>
      </c>
      <c r="I59" s="20" t="n">
        <v>0</v>
      </c>
      <c r="J59" s="20" t="n">
        <v>1</v>
      </c>
      <c r="K59" s="20" t="n">
        <v>1</v>
      </c>
      <c r="L59" s="20" t="n">
        <v>0</v>
      </c>
      <c r="M59" s="20" t="n">
        <v>7</v>
      </c>
      <c r="N59" s="20" t="n">
        <v>10</v>
      </c>
      <c r="O59" s="20" t="n">
        <v>21</v>
      </c>
      <c r="Q59" s="20" t="s">
        <v>110</v>
      </c>
      <c r="R59" s="20" t="n">
        <v>19</v>
      </c>
      <c r="S59" s="20" t="n">
        <v>32</v>
      </c>
      <c r="T59" s="20" t="n">
        <v>32</v>
      </c>
      <c r="U59" s="20" t="n">
        <v>52</v>
      </c>
      <c r="V59" s="20" t="n">
        <v>58</v>
      </c>
      <c r="W59" s="20" t="n">
        <v>64</v>
      </c>
      <c r="X59" s="20" t="n">
        <v>62</v>
      </c>
      <c r="Y59" s="20" t="n">
        <v>52</v>
      </c>
      <c r="Z59" s="20" t="n">
        <v>38</v>
      </c>
      <c r="AA59" s="20" t="n">
        <v>47</v>
      </c>
      <c r="AB59" s="20" t="n">
        <v>35</v>
      </c>
      <c r="AC59" s="20" t="n">
        <v>12</v>
      </c>
      <c r="AD59" s="20" t="n">
        <v>20</v>
      </c>
      <c r="AE59" s="20" t="n">
        <v>7</v>
      </c>
    </row>
    <row r="60" customFormat="false" ht="12.75" hidden="false" customHeight="false" outlineLevel="0" collapsed="false">
      <c r="B60" s="20" t="s">
        <v>111</v>
      </c>
      <c r="C60" s="20" t="n">
        <v>224</v>
      </c>
      <c r="D60" s="20" t="n">
        <v>0</v>
      </c>
      <c r="E60" s="20" t="n">
        <v>2</v>
      </c>
      <c r="F60" s="20" t="n">
        <v>32</v>
      </c>
      <c r="G60" s="20" t="n">
        <v>0</v>
      </c>
      <c r="H60" s="20" t="n">
        <v>29</v>
      </c>
      <c r="I60" s="20" t="n">
        <v>12</v>
      </c>
      <c r="J60" s="20" t="n">
        <v>7</v>
      </c>
      <c r="K60" s="20" t="n">
        <v>17</v>
      </c>
      <c r="L60" s="20" t="n">
        <v>55</v>
      </c>
      <c r="M60" s="20" t="n">
        <v>11</v>
      </c>
      <c r="N60" s="20" t="n">
        <v>20</v>
      </c>
      <c r="O60" s="20" t="n">
        <v>13</v>
      </c>
      <c r="Q60" s="20" t="s">
        <v>111</v>
      </c>
      <c r="R60" s="20" t="n">
        <v>7</v>
      </c>
      <c r="S60" s="20" t="n">
        <v>1</v>
      </c>
      <c r="T60" s="20" t="n">
        <v>3</v>
      </c>
      <c r="U60" s="20" t="n">
        <v>2</v>
      </c>
      <c r="V60" s="20" t="n">
        <v>2</v>
      </c>
      <c r="W60" s="20" t="n">
        <v>6</v>
      </c>
      <c r="X60" s="20" t="n">
        <v>1</v>
      </c>
      <c r="Y60" s="20" t="n">
        <v>0</v>
      </c>
      <c r="Z60" s="20" t="n">
        <v>1</v>
      </c>
      <c r="AA60" s="20" t="n">
        <v>1</v>
      </c>
      <c r="AB60" s="20" t="n">
        <v>0</v>
      </c>
      <c r="AC60" s="20" t="n">
        <v>0</v>
      </c>
      <c r="AD60" s="20" t="n">
        <v>0</v>
      </c>
      <c r="AE60" s="20" t="n">
        <v>2</v>
      </c>
    </row>
    <row r="61" customFormat="false" ht="12.75" hidden="false" customHeight="false" outlineLevel="0" collapsed="false">
      <c r="B61" s="20" t="s">
        <v>112</v>
      </c>
      <c r="C61" s="20" t="n">
        <v>1846</v>
      </c>
      <c r="D61" s="20" t="n">
        <v>0</v>
      </c>
      <c r="E61" s="20" t="n">
        <v>3</v>
      </c>
      <c r="F61" s="20" t="n">
        <v>325</v>
      </c>
      <c r="G61" s="20" t="n">
        <v>0</v>
      </c>
      <c r="H61" s="20" t="n">
        <v>289</v>
      </c>
      <c r="I61" s="20" t="n">
        <v>157</v>
      </c>
      <c r="J61" s="20" t="n">
        <v>75</v>
      </c>
      <c r="K61" s="20" t="n">
        <v>65</v>
      </c>
      <c r="L61" s="20" t="n">
        <v>216</v>
      </c>
      <c r="M61" s="20" t="n">
        <v>92</v>
      </c>
      <c r="N61" s="20" t="n">
        <v>51</v>
      </c>
      <c r="O61" s="20" t="n">
        <v>45</v>
      </c>
      <c r="Q61" s="20" t="s">
        <v>112</v>
      </c>
      <c r="R61" s="20" t="n">
        <v>31</v>
      </c>
      <c r="S61" s="20" t="n">
        <v>31</v>
      </c>
      <c r="T61" s="20" t="n">
        <v>27</v>
      </c>
      <c r="U61" s="20" t="n">
        <v>33</v>
      </c>
      <c r="V61" s="20" t="n">
        <v>42</v>
      </c>
      <c r="W61" s="20" t="n">
        <v>49</v>
      </c>
      <c r="X61" s="20" t="n">
        <v>44</v>
      </c>
      <c r="Y61" s="20" t="n">
        <v>44</v>
      </c>
      <c r="Z61" s="20" t="n">
        <v>60</v>
      </c>
      <c r="AA61" s="20" t="n">
        <v>53</v>
      </c>
      <c r="AB61" s="20" t="n">
        <v>31</v>
      </c>
      <c r="AC61" s="20" t="n">
        <v>22</v>
      </c>
      <c r="AD61" s="20" t="n">
        <v>36</v>
      </c>
      <c r="AE61" s="20" t="n">
        <v>25</v>
      </c>
    </row>
    <row r="62" customFormat="false" ht="12.75" hidden="false" customHeight="false" outlineLevel="0" collapsed="false">
      <c r="B62" s="20" t="s">
        <v>113</v>
      </c>
      <c r="C62" s="20" t="n">
        <v>1629</v>
      </c>
      <c r="D62" s="20" t="n">
        <v>28</v>
      </c>
      <c r="E62" s="20" t="n">
        <v>148</v>
      </c>
      <c r="F62" s="20" t="n">
        <v>791</v>
      </c>
      <c r="G62" s="20" t="n">
        <v>0</v>
      </c>
      <c r="H62" s="20" t="n">
        <v>232</v>
      </c>
      <c r="I62" s="20" t="n">
        <v>133</v>
      </c>
      <c r="J62" s="20" t="n">
        <v>68</v>
      </c>
      <c r="K62" s="20" t="n">
        <v>34</v>
      </c>
      <c r="L62" s="20" t="n">
        <v>116</v>
      </c>
      <c r="M62" s="20" t="n">
        <v>49</v>
      </c>
      <c r="N62" s="20" t="n">
        <v>6</v>
      </c>
      <c r="O62" s="20" t="n">
        <v>1</v>
      </c>
      <c r="Q62" s="20" t="s">
        <v>113</v>
      </c>
      <c r="R62" s="20" t="n">
        <v>0</v>
      </c>
      <c r="S62" s="20" t="n">
        <v>0</v>
      </c>
      <c r="T62" s="20" t="n">
        <v>0</v>
      </c>
      <c r="U62" s="20" t="n">
        <v>1</v>
      </c>
      <c r="V62" s="20" t="n">
        <v>1</v>
      </c>
      <c r="W62" s="20" t="n">
        <v>1</v>
      </c>
      <c r="X62" s="20" t="n">
        <v>1</v>
      </c>
      <c r="Y62" s="20" t="n">
        <v>0</v>
      </c>
      <c r="Z62" s="20" t="n">
        <v>3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16</v>
      </c>
    </row>
    <row r="63" customFormat="false" ht="12.75" hidden="false" customHeight="false" outlineLevel="0" collapsed="false">
      <c r="B63" s="20" t="s">
        <v>114</v>
      </c>
      <c r="C63" s="20" t="n">
        <v>83</v>
      </c>
      <c r="D63" s="20" t="n">
        <v>0</v>
      </c>
      <c r="E63" s="20" t="n">
        <v>1</v>
      </c>
      <c r="F63" s="20" t="n">
        <v>2</v>
      </c>
      <c r="G63" s="20" t="n">
        <v>0</v>
      </c>
      <c r="H63" s="20" t="n">
        <v>3</v>
      </c>
      <c r="I63" s="20" t="n">
        <v>0</v>
      </c>
      <c r="J63" s="20" t="n">
        <v>3</v>
      </c>
      <c r="K63" s="20" t="n">
        <v>0</v>
      </c>
      <c r="L63" s="20" t="n">
        <v>2</v>
      </c>
      <c r="M63" s="20" t="n">
        <v>3</v>
      </c>
      <c r="N63" s="20" t="n">
        <v>2</v>
      </c>
      <c r="O63" s="20" t="n">
        <v>2</v>
      </c>
      <c r="Q63" s="20" t="s">
        <v>114</v>
      </c>
      <c r="R63" s="20" t="n">
        <v>2</v>
      </c>
      <c r="S63" s="20" t="n">
        <v>1</v>
      </c>
      <c r="T63" s="20" t="n">
        <v>4</v>
      </c>
      <c r="U63" s="20" t="n">
        <v>5</v>
      </c>
      <c r="V63" s="20" t="n">
        <v>7</v>
      </c>
      <c r="W63" s="20" t="n">
        <v>5</v>
      </c>
      <c r="X63" s="20" t="n">
        <v>4</v>
      </c>
      <c r="Y63" s="20" t="n">
        <v>5</v>
      </c>
      <c r="Z63" s="20" t="n">
        <v>6</v>
      </c>
      <c r="AA63" s="20" t="n">
        <v>4</v>
      </c>
      <c r="AB63" s="20" t="n">
        <v>10</v>
      </c>
      <c r="AC63" s="20" t="n">
        <v>5</v>
      </c>
      <c r="AD63" s="20" t="n">
        <v>5</v>
      </c>
      <c r="AE63" s="20" t="n">
        <v>2</v>
      </c>
    </row>
    <row r="64" customFormat="false" ht="12.75" hidden="false" customHeight="false" outlineLevel="0" collapsed="false">
      <c r="B64" s="20" t="s">
        <v>115</v>
      </c>
      <c r="C64" s="20" t="n">
        <v>101</v>
      </c>
      <c r="D64" s="20" t="n">
        <v>0</v>
      </c>
      <c r="E64" s="20" t="n">
        <v>2</v>
      </c>
      <c r="F64" s="20" t="n">
        <v>8</v>
      </c>
      <c r="G64" s="20" t="n">
        <v>0</v>
      </c>
      <c r="H64" s="20" t="n">
        <v>5</v>
      </c>
      <c r="I64" s="20" t="n">
        <v>4</v>
      </c>
      <c r="J64" s="20" t="n">
        <v>3</v>
      </c>
      <c r="K64" s="20" t="n">
        <v>6</v>
      </c>
      <c r="L64" s="20" t="n">
        <v>15</v>
      </c>
      <c r="M64" s="20" t="n">
        <v>8</v>
      </c>
      <c r="N64" s="20" t="n">
        <v>8</v>
      </c>
      <c r="O64" s="20" t="n">
        <v>10</v>
      </c>
      <c r="Q64" s="20" t="s">
        <v>115</v>
      </c>
      <c r="R64" s="20" t="n">
        <v>10</v>
      </c>
      <c r="S64" s="20" t="n">
        <v>5</v>
      </c>
      <c r="T64" s="20" t="n">
        <v>1</v>
      </c>
      <c r="U64" s="20" t="n">
        <v>4</v>
      </c>
      <c r="V64" s="20" t="n">
        <v>1</v>
      </c>
      <c r="W64" s="20" t="n">
        <v>0</v>
      </c>
      <c r="X64" s="20" t="n">
        <v>7</v>
      </c>
      <c r="Y64" s="20" t="n">
        <v>3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1145</v>
      </c>
      <c r="D65" s="20" t="n">
        <v>0</v>
      </c>
      <c r="E65" s="20" t="n">
        <v>0</v>
      </c>
      <c r="F65" s="20" t="n">
        <v>260</v>
      </c>
      <c r="G65" s="20" t="n">
        <v>0</v>
      </c>
      <c r="H65" s="20" t="n">
        <v>141</v>
      </c>
      <c r="I65" s="20" t="n">
        <v>47</v>
      </c>
      <c r="J65" s="20" t="n">
        <v>33</v>
      </c>
      <c r="K65" s="20" t="n">
        <v>10</v>
      </c>
      <c r="L65" s="20" t="n">
        <v>48</v>
      </c>
      <c r="M65" s="20" t="n">
        <v>14</v>
      </c>
      <c r="N65" s="20" t="n">
        <v>18</v>
      </c>
      <c r="O65" s="20" t="n">
        <v>28</v>
      </c>
      <c r="Q65" s="20" t="s">
        <v>116</v>
      </c>
      <c r="R65" s="20" t="n">
        <v>11</v>
      </c>
      <c r="S65" s="20" t="n">
        <v>13</v>
      </c>
      <c r="T65" s="20" t="n">
        <v>21</v>
      </c>
      <c r="U65" s="20" t="n">
        <v>17</v>
      </c>
      <c r="V65" s="20" t="n">
        <v>26</v>
      </c>
      <c r="W65" s="20" t="n">
        <v>46</v>
      </c>
      <c r="X65" s="20" t="n">
        <v>44</v>
      </c>
      <c r="Y65" s="20" t="n">
        <v>67</v>
      </c>
      <c r="Z65" s="20" t="n">
        <v>69</v>
      </c>
      <c r="AA65" s="20" t="n">
        <v>66</v>
      </c>
      <c r="AB65" s="20" t="n">
        <v>49</v>
      </c>
      <c r="AC65" s="20" t="n">
        <v>38</v>
      </c>
      <c r="AD65" s="20" t="n">
        <v>37</v>
      </c>
      <c r="AE65" s="20" t="n">
        <v>42</v>
      </c>
    </row>
    <row r="66" customFormat="false" ht="12.75" hidden="false" customHeight="false" outlineLevel="0" collapsed="false">
      <c r="B66" s="20" t="s">
        <v>117</v>
      </c>
      <c r="C66" s="20" t="n">
        <v>694</v>
      </c>
      <c r="D66" s="20" t="n">
        <v>0</v>
      </c>
      <c r="E66" s="20" t="n">
        <v>0</v>
      </c>
      <c r="F66" s="20" t="n">
        <v>20</v>
      </c>
      <c r="G66" s="20" t="n">
        <v>0</v>
      </c>
      <c r="H66" s="20" t="n">
        <v>25</v>
      </c>
      <c r="I66" s="20" t="n">
        <v>28</v>
      </c>
      <c r="J66" s="20" t="n">
        <v>31</v>
      </c>
      <c r="K66" s="20" t="n">
        <v>26</v>
      </c>
      <c r="L66" s="20" t="n">
        <v>85</v>
      </c>
      <c r="M66" s="20" t="n">
        <v>33</v>
      </c>
      <c r="N66" s="20" t="n">
        <v>23</v>
      </c>
      <c r="O66" s="20" t="n">
        <v>25</v>
      </c>
      <c r="Q66" s="20" t="s">
        <v>117</v>
      </c>
      <c r="R66" s="20" t="n">
        <v>26</v>
      </c>
      <c r="S66" s="20" t="n">
        <v>25</v>
      </c>
      <c r="T66" s="20" t="n">
        <v>31</v>
      </c>
      <c r="U66" s="20" t="n">
        <v>49</v>
      </c>
      <c r="V66" s="20" t="n">
        <v>44</v>
      </c>
      <c r="W66" s="20" t="n">
        <v>50</v>
      </c>
      <c r="X66" s="20" t="n">
        <v>25</v>
      </c>
      <c r="Y66" s="20" t="n">
        <v>30</v>
      </c>
      <c r="Z66" s="20" t="n">
        <v>39</v>
      </c>
      <c r="AA66" s="20" t="n">
        <v>25</v>
      </c>
      <c r="AB66" s="20" t="n">
        <v>25</v>
      </c>
      <c r="AC66" s="20" t="n">
        <v>9</v>
      </c>
      <c r="AD66" s="20" t="n">
        <v>10</v>
      </c>
      <c r="AE66" s="20" t="n">
        <v>10</v>
      </c>
    </row>
    <row r="67" customFormat="false" ht="12.75" hidden="false" customHeight="false" outlineLevel="0" collapsed="false">
      <c r="B67" s="20" t="s">
        <v>118</v>
      </c>
      <c r="C67" s="20" t="n">
        <v>2012</v>
      </c>
      <c r="D67" s="20" t="n">
        <v>0</v>
      </c>
      <c r="E67" s="20" t="n">
        <v>4</v>
      </c>
      <c r="F67" s="20" t="n">
        <v>498</v>
      </c>
      <c r="G67" s="20" t="n">
        <v>0</v>
      </c>
      <c r="H67" s="20" t="n">
        <v>242</v>
      </c>
      <c r="I67" s="20" t="n">
        <v>137</v>
      </c>
      <c r="J67" s="20" t="n">
        <v>74</v>
      </c>
      <c r="K67" s="20" t="n">
        <v>41</v>
      </c>
      <c r="L67" s="20" t="n">
        <v>121</v>
      </c>
      <c r="M67" s="20" t="n">
        <v>36</v>
      </c>
      <c r="N67" s="20" t="n">
        <v>43</v>
      </c>
      <c r="O67" s="20" t="n">
        <v>52</v>
      </c>
      <c r="Q67" s="20" t="s">
        <v>118</v>
      </c>
      <c r="R67" s="20" t="n">
        <v>43</v>
      </c>
      <c r="S67" s="20" t="n">
        <v>32</v>
      </c>
      <c r="T67" s="20" t="n">
        <v>36</v>
      </c>
      <c r="U67" s="20" t="n">
        <v>49</v>
      </c>
      <c r="V67" s="20" t="n">
        <v>48</v>
      </c>
      <c r="W67" s="20" t="n">
        <v>48</v>
      </c>
      <c r="X67" s="20" t="n">
        <v>74</v>
      </c>
      <c r="Y67" s="20" t="n">
        <v>67</v>
      </c>
      <c r="Z67" s="20" t="n">
        <v>86</v>
      </c>
      <c r="AA67" s="20" t="n">
        <v>69</v>
      </c>
      <c r="AB67" s="20" t="n">
        <v>62</v>
      </c>
      <c r="AC67" s="20" t="n">
        <v>49</v>
      </c>
      <c r="AD67" s="20" t="n">
        <v>63</v>
      </c>
      <c r="AE67" s="20" t="n">
        <v>38</v>
      </c>
    </row>
    <row r="68" customFormat="false" ht="12.75" hidden="false" customHeight="false" outlineLevel="0" collapsed="false">
      <c r="B68" s="20" t="s">
        <v>119</v>
      </c>
      <c r="C68" s="20" t="n">
        <v>53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2</v>
      </c>
      <c r="Q68" s="20" t="s">
        <v>119</v>
      </c>
      <c r="R68" s="20" t="n">
        <v>1</v>
      </c>
      <c r="S68" s="20" t="n">
        <v>2</v>
      </c>
      <c r="T68" s="20" t="n">
        <v>4</v>
      </c>
      <c r="U68" s="20" t="n">
        <v>4</v>
      </c>
      <c r="V68" s="20" t="n">
        <v>4</v>
      </c>
      <c r="W68" s="20" t="n">
        <v>19</v>
      </c>
      <c r="X68" s="20" t="n">
        <v>7</v>
      </c>
      <c r="Y68" s="20" t="n">
        <v>3</v>
      </c>
      <c r="Z68" s="20" t="n">
        <v>4</v>
      </c>
      <c r="AA68" s="20" t="n">
        <v>1</v>
      </c>
      <c r="AB68" s="20" t="n">
        <v>1</v>
      </c>
      <c r="AC68" s="20" t="n">
        <v>0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1452</v>
      </c>
      <c r="D69" s="20" t="n">
        <v>0</v>
      </c>
      <c r="E69" s="20" t="n">
        <v>0</v>
      </c>
      <c r="F69" s="20" t="n">
        <v>3</v>
      </c>
      <c r="G69" s="20" t="n">
        <v>0</v>
      </c>
      <c r="H69" s="20" t="n">
        <v>3</v>
      </c>
      <c r="I69" s="20" t="n">
        <v>8</v>
      </c>
      <c r="J69" s="20" t="n">
        <v>11</v>
      </c>
      <c r="K69" s="20" t="n">
        <v>12</v>
      </c>
      <c r="L69" s="20" t="n">
        <v>186</v>
      </c>
      <c r="M69" s="20" t="n">
        <v>268</v>
      </c>
      <c r="N69" s="20" t="n">
        <v>270</v>
      </c>
      <c r="O69" s="20" t="n">
        <v>219</v>
      </c>
      <c r="Q69" s="20" t="s">
        <v>120</v>
      </c>
      <c r="R69" s="20" t="n">
        <v>129</v>
      </c>
      <c r="S69" s="20" t="n">
        <v>84</v>
      </c>
      <c r="T69" s="20" t="n">
        <v>72</v>
      </c>
      <c r="U69" s="20" t="n">
        <v>58</v>
      </c>
      <c r="V69" s="20" t="n">
        <v>46</v>
      </c>
      <c r="W69" s="20" t="n">
        <v>22</v>
      </c>
      <c r="X69" s="20" t="n">
        <v>22</v>
      </c>
      <c r="Y69" s="20" t="n">
        <v>11</v>
      </c>
      <c r="Z69" s="20" t="n">
        <v>5</v>
      </c>
      <c r="AA69" s="20" t="n">
        <v>4</v>
      </c>
      <c r="AB69" s="20" t="n">
        <v>2</v>
      </c>
      <c r="AC69" s="20" t="n">
        <v>1</v>
      </c>
      <c r="AD69" s="20" t="n">
        <v>0</v>
      </c>
      <c r="AE69" s="20" t="n">
        <v>16</v>
      </c>
    </row>
    <row r="70" customFormat="false" ht="12.75" hidden="false" customHeight="false" outlineLevel="0" collapsed="false">
      <c r="B70" s="20" t="s">
        <v>121</v>
      </c>
      <c r="C70" s="20" t="n">
        <v>804</v>
      </c>
      <c r="D70" s="20" t="n">
        <v>1</v>
      </c>
      <c r="E70" s="20" t="n">
        <v>0</v>
      </c>
      <c r="F70" s="20" t="n">
        <v>37</v>
      </c>
      <c r="G70" s="20" t="n">
        <v>0</v>
      </c>
      <c r="H70" s="20" t="n">
        <v>22</v>
      </c>
      <c r="I70" s="20" t="n">
        <v>20</v>
      </c>
      <c r="J70" s="20" t="n">
        <v>17</v>
      </c>
      <c r="K70" s="20" t="n">
        <v>15</v>
      </c>
      <c r="L70" s="20" t="n">
        <v>45</v>
      </c>
      <c r="M70" s="20" t="n">
        <v>22</v>
      </c>
      <c r="N70" s="20" t="n">
        <v>20</v>
      </c>
      <c r="O70" s="20" t="n">
        <v>32</v>
      </c>
      <c r="Q70" s="20" t="s">
        <v>121</v>
      </c>
      <c r="R70" s="20" t="n">
        <v>34</v>
      </c>
      <c r="S70" s="20" t="n">
        <v>42</v>
      </c>
      <c r="T70" s="20" t="n">
        <v>43</v>
      </c>
      <c r="U70" s="20" t="n">
        <v>62</v>
      </c>
      <c r="V70" s="20" t="n">
        <v>60</v>
      </c>
      <c r="W70" s="20" t="n">
        <v>92</v>
      </c>
      <c r="X70" s="20" t="n">
        <v>63</v>
      </c>
      <c r="Y70" s="20" t="n">
        <v>51</v>
      </c>
      <c r="Z70" s="20" t="n">
        <v>59</v>
      </c>
      <c r="AA70" s="20" t="n">
        <v>33</v>
      </c>
      <c r="AB70" s="20" t="n">
        <v>15</v>
      </c>
      <c r="AC70" s="20" t="n">
        <v>8</v>
      </c>
      <c r="AD70" s="20" t="n">
        <v>5</v>
      </c>
      <c r="AE70" s="20" t="n">
        <v>6</v>
      </c>
    </row>
    <row r="71" customFormat="false" ht="12.75" hidden="false" customHeight="false" outlineLevel="0" collapsed="false">
      <c r="B71" s="20" t="s">
        <v>122</v>
      </c>
      <c r="C71" s="20" t="n">
        <v>43</v>
      </c>
      <c r="D71" s="20" t="n">
        <v>0</v>
      </c>
      <c r="E71" s="20" t="n">
        <v>0</v>
      </c>
      <c r="F71" s="20" t="n">
        <v>4</v>
      </c>
      <c r="G71" s="20" t="n">
        <v>0</v>
      </c>
      <c r="H71" s="20" t="n">
        <v>5</v>
      </c>
      <c r="I71" s="20" t="n">
        <v>2</v>
      </c>
      <c r="J71" s="20" t="n">
        <v>0</v>
      </c>
      <c r="K71" s="20" t="n">
        <v>2</v>
      </c>
      <c r="L71" s="20" t="n">
        <v>1</v>
      </c>
      <c r="M71" s="20" t="n">
        <v>1</v>
      </c>
      <c r="N71" s="20" t="n">
        <v>2</v>
      </c>
      <c r="O71" s="20" t="n">
        <v>4</v>
      </c>
      <c r="Q71" s="20" t="s">
        <v>122</v>
      </c>
      <c r="R71" s="20" t="n">
        <v>3</v>
      </c>
      <c r="S71" s="20" t="n">
        <v>3</v>
      </c>
      <c r="T71" s="20" t="n">
        <v>4</v>
      </c>
      <c r="U71" s="20" t="n">
        <v>1</v>
      </c>
      <c r="V71" s="20" t="n">
        <v>1</v>
      </c>
      <c r="W71" s="20" t="n">
        <v>2</v>
      </c>
      <c r="X71" s="20" t="n">
        <v>2</v>
      </c>
      <c r="Y71" s="20" t="n">
        <v>2</v>
      </c>
      <c r="Z71" s="20" t="n">
        <v>4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434</v>
      </c>
      <c r="D72" s="20" t="n">
        <v>3</v>
      </c>
      <c r="E72" s="20" t="n">
        <v>1</v>
      </c>
      <c r="F72" s="20" t="n">
        <v>23</v>
      </c>
      <c r="G72" s="20" t="n">
        <v>0</v>
      </c>
      <c r="H72" s="20" t="n">
        <v>16</v>
      </c>
      <c r="I72" s="20" t="n">
        <v>17</v>
      </c>
      <c r="J72" s="20" t="n">
        <v>9</v>
      </c>
      <c r="K72" s="20" t="n">
        <v>9</v>
      </c>
      <c r="L72" s="20" t="n">
        <v>18</v>
      </c>
      <c r="M72" s="20" t="n">
        <v>13</v>
      </c>
      <c r="N72" s="20" t="n">
        <v>14</v>
      </c>
      <c r="O72" s="20" t="n">
        <v>20</v>
      </c>
      <c r="Q72" s="20" t="s">
        <v>123</v>
      </c>
      <c r="R72" s="20" t="n">
        <v>18</v>
      </c>
      <c r="S72" s="20" t="n">
        <v>21</v>
      </c>
      <c r="T72" s="20" t="n">
        <v>23</v>
      </c>
      <c r="U72" s="20" t="n">
        <v>23</v>
      </c>
      <c r="V72" s="20" t="n">
        <v>39</v>
      </c>
      <c r="W72" s="20" t="n">
        <v>35</v>
      </c>
      <c r="X72" s="20" t="n">
        <v>27</v>
      </c>
      <c r="Y72" s="20" t="n">
        <v>22</v>
      </c>
      <c r="Z72" s="20" t="n">
        <v>24</v>
      </c>
      <c r="AA72" s="20" t="n">
        <v>25</v>
      </c>
      <c r="AB72" s="20" t="n">
        <v>13</v>
      </c>
      <c r="AC72" s="20" t="n">
        <v>8</v>
      </c>
      <c r="AD72" s="20" t="n">
        <v>10</v>
      </c>
      <c r="AE72" s="20" t="n">
        <v>3</v>
      </c>
    </row>
    <row r="73" customFormat="false" ht="12.75" hidden="false" customHeight="false" outlineLevel="0" collapsed="false">
      <c r="B73" s="20" t="s">
        <v>124</v>
      </c>
      <c r="C73" s="20" t="n">
        <v>489</v>
      </c>
      <c r="D73" s="20" t="n">
        <v>0</v>
      </c>
      <c r="E73" s="20" t="n">
        <v>0</v>
      </c>
      <c r="F73" s="20" t="n">
        <v>5</v>
      </c>
      <c r="G73" s="20" t="n">
        <v>0</v>
      </c>
      <c r="H73" s="20" t="n">
        <v>6</v>
      </c>
      <c r="I73" s="20" t="n">
        <v>8</v>
      </c>
      <c r="J73" s="20" t="n">
        <v>8</v>
      </c>
      <c r="K73" s="20" t="n">
        <v>6</v>
      </c>
      <c r="L73" s="20" t="n">
        <v>30</v>
      </c>
      <c r="M73" s="20" t="n">
        <v>14</v>
      </c>
      <c r="N73" s="20" t="n">
        <v>9</v>
      </c>
      <c r="O73" s="20" t="n">
        <v>6</v>
      </c>
      <c r="Q73" s="20" t="s">
        <v>124</v>
      </c>
      <c r="R73" s="20" t="n">
        <v>13</v>
      </c>
      <c r="S73" s="20" t="n">
        <v>6</v>
      </c>
      <c r="T73" s="20" t="n">
        <v>21</v>
      </c>
      <c r="U73" s="20" t="n">
        <v>31</v>
      </c>
      <c r="V73" s="20" t="n">
        <v>47</v>
      </c>
      <c r="W73" s="20" t="n">
        <v>73</v>
      </c>
      <c r="X73" s="20" t="n">
        <v>57</v>
      </c>
      <c r="Y73" s="20" t="n">
        <v>41</v>
      </c>
      <c r="Z73" s="20" t="n">
        <v>42</v>
      </c>
      <c r="AA73" s="20" t="n">
        <v>39</v>
      </c>
      <c r="AB73" s="20" t="n">
        <v>14</v>
      </c>
      <c r="AC73" s="20" t="n">
        <v>5</v>
      </c>
      <c r="AD73" s="20" t="n">
        <v>3</v>
      </c>
      <c r="AE73" s="20" t="n">
        <v>5</v>
      </c>
    </row>
    <row r="74" customFormat="false" ht="12.75" hidden="false" customHeight="false" outlineLevel="0" collapsed="false">
      <c r="B74" s="20" t="s">
        <v>125</v>
      </c>
      <c r="C74" s="20" t="n">
        <v>4004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1</v>
      </c>
      <c r="J74" s="20" t="n">
        <v>1</v>
      </c>
      <c r="K74" s="20" t="n">
        <v>3</v>
      </c>
      <c r="L74" s="20" t="n">
        <v>6</v>
      </c>
      <c r="M74" s="20" t="n">
        <v>33</v>
      </c>
      <c r="N74" s="20" t="n">
        <v>136</v>
      </c>
      <c r="O74" s="20" t="n">
        <v>382</v>
      </c>
      <c r="Q74" s="20" t="s">
        <v>125</v>
      </c>
      <c r="R74" s="20" t="n">
        <v>442</v>
      </c>
      <c r="S74" s="20" t="n">
        <v>442</v>
      </c>
      <c r="T74" s="20" t="n">
        <v>427</v>
      </c>
      <c r="U74" s="20" t="n">
        <v>476</v>
      </c>
      <c r="V74" s="20" t="n">
        <v>441</v>
      </c>
      <c r="W74" s="20" t="n">
        <v>340</v>
      </c>
      <c r="X74" s="20" t="n">
        <v>290</v>
      </c>
      <c r="Y74" s="20" t="n">
        <v>193</v>
      </c>
      <c r="Z74" s="20" t="n">
        <v>142</v>
      </c>
      <c r="AA74" s="20" t="n">
        <v>79</v>
      </c>
      <c r="AB74" s="20" t="n">
        <v>70</v>
      </c>
      <c r="AC74" s="20" t="n">
        <v>28</v>
      </c>
      <c r="AD74" s="20" t="n">
        <v>31</v>
      </c>
      <c r="AE74" s="20" t="n">
        <v>41</v>
      </c>
    </row>
    <row r="75" customFormat="false" ht="12.75" hidden="false" customHeight="false" outlineLevel="0" collapsed="false">
      <c r="B75" s="20" t="s">
        <v>126</v>
      </c>
      <c r="C75" s="20" t="n">
        <v>210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1</v>
      </c>
      <c r="K75" s="20" t="n">
        <v>2</v>
      </c>
      <c r="L75" s="20" t="n">
        <v>8</v>
      </c>
      <c r="M75" s="20" t="n">
        <v>6</v>
      </c>
      <c r="N75" s="20" t="n">
        <v>9</v>
      </c>
      <c r="O75" s="20" t="n">
        <v>17</v>
      </c>
      <c r="Q75" s="20" t="s">
        <v>126</v>
      </c>
      <c r="R75" s="20" t="n">
        <v>21</v>
      </c>
      <c r="S75" s="20" t="n">
        <v>19</v>
      </c>
      <c r="T75" s="20" t="n">
        <v>16</v>
      </c>
      <c r="U75" s="20" t="n">
        <v>17</v>
      </c>
      <c r="V75" s="20" t="n">
        <v>20</v>
      </c>
      <c r="W75" s="20" t="n">
        <v>20</v>
      </c>
      <c r="X75" s="20" t="n">
        <v>16</v>
      </c>
      <c r="Y75" s="20" t="n">
        <v>9</v>
      </c>
      <c r="Z75" s="20" t="n">
        <v>9</v>
      </c>
      <c r="AA75" s="20" t="n">
        <v>8</v>
      </c>
      <c r="AB75" s="20" t="n">
        <v>9</v>
      </c>
      <c r="AC75" s="20" t="n">
        <v>1</v>
      </c>
      <c r="AD75" s="20" t="n">
        <v>1</v>
      </c>
      <c r="AE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796</v>
      </c>
      <c r="D76" s="20" t="n">
        <v>1</v>
      </c>
      <c r="E76" s="20" t="n">
        <v>0</v>
      </c>
      <c r="F76" s="20" t="n">
        <v>14</v>
      </c>
      <c r="G76" s="20" t="n">
        <v>0</v>
      </c>
      <c r="H76" s="20" t="n">
        <v>7</v>
      </c>
      <c r="I76" s="20" t="n">
        <v>6</v>
      </c>
      <c r="J76" s="20" t="n">
        <v>2</v>
      </c>
      <c r="K76" s="20" t="n">
        <v>3</v>
      </c>
      <c r="L76" s="20" t="n">
        <v>19</v>
      </c>
      <c r="M76" s="20" t="n">
        <v>20</v>
      </c>
      <c r="N76" s="20" t="n">
        <v>30</v>
      </c>
      <c r="O76" s="20" t="n">
        <v>53</v>
      </c>
      <c r="Q76" s="20" t="s">
        <v>127</v>
      </c>
      <c r="R76" s="20" t="n">
        <v>45</v>
      </c>
      <c r="S76" s="20" t="n">
        <v>44</v>
      </c>
      <c r="T76" s="20" t="n">
        <v>51</v>
      </c>
      <c r="U76" s="20" t="n">
        <v>62</v>
      </c>
      <c r="V76" s="20" t="n">
        <v>64</v>
      </c>
      <c r="W76" s="20" t="n">
        <v>84</v>
      </c>
      <c r="X76" s="20" t="n">
        <v>58</v>
      </c>
      <c r="Y76" s="20" t="n">
        <v>47</v>
      </c>
      <c r="Z76" s="20" t="n">
        <v>50</v>
      </c>
      <c r="AA76" s="20" t="n">
        <v>54</v>
      </c>
      <c r="AB76" s="20" t="n">
        <v>28</v>
      </c>
      <c r="AC76" s="20" t="n">
        <v>22</v>
      </c>
      <c r="AD76" s="20" t="n">
        <v>23</v>
      </c>
      <c r="AE76" s="20" t="n">
        <v>9</v>
      </c>
    </row>
    <row r="77" customFormat="false" ht="12.75" hidden="false" customHeight="false" outlineLevel="0" collapsed="false">
      <c r="B77" s="20" t="s">
        <v>128</v>
      </c>
      <c r="C77" s="20" t="n">
        <v>481</v>
      </c>
      <c r="D77" s="20" t="n">
        <v>0</v>
      </c>
      <c r="E77" s="20" t="n">
        <v>5</v>
      </c>
      <c r="F77" s="20" t="n">
        <v>26</v>
      </c>
      <c r="G77" s="20" t="n">
        <v>0</v>
      </c>
      <c r="H77" s="20" t="n">
        <v>26</v>
      </c>
      <c r="I77" s="20" t="n">
        <v>19</v>
      </c>
      <c r="J77" s="20" t="n">
        <v>19</v>
      </c>
      <c r="K77" s="20" t="n">
        <v>17</v>
      </c>
      <c r="L77" s="20" t="n">
        <v>53</v>
      </c>
      <c r="M77" s="20" t="n">
        <v>33</v>
      </c>
      <c r="N77" s="20" t="n">
        <v>30</v>
      </c>
      <c r="O77" s="20" t="n">
        <v>21</v>
      </c>
      <c r="Q77" s="20" t="s">
        <v>128</v>
      </c>
      <c r="R77" s="20" t="n">
        <v>18</v>
      </c>
      <c r="S77" s="20" t="n">
        <v>15</v>
      </c>
      <c r="T77" s="20" t="n">
        <v>18</v>
      </c>
      <c r="U77" s="20" t="n">
        <v>21</v>
      </c>
      <c r="V77" s="20" t="n">
        <v>26</v>
      </c>
      <c r="W77" s="20" t="n">
        <v>27</v>
      </c>
      <c r="X77" s="20" t="n">
        <v>20</v>
      </c>
      <c r="Y77" s="20" t="n">
        <v>17</v>
      </c>
      <c r="Z77" s="20" t="n">
        <v>26</v>
      </c>
      <c r="AA77" s="20" t="n">
        <v>17</v>
      </c>
      <c r="AB77" s="20" t="n">
        <v>8</v>
      </c>
      <c r="AC77" s="20" t="n">
        <v>6</v>
      </c>
      <c r="AD77" s="20" t="n">
        <v>6</v>
      </c>
      <c r="AE77" s="20" t="n">
        <v>7</v>
      </c>
    </row>
    <row r="78" customFormat="false" ht="12.75" hidden="false" customHeight="false" outlineLevel="0" collapsed="false">
      <c r="B78" s="20" t="s">
        <v>129</v>
      </c>
      <c r="C78" s="20" t="n">
        <v>831</v>
      </c>
      <c r="D78" s="20" t="n">
        <v>0</v>
      </c>
      <c r="E78" s="20" t="n">
        <v>1</v>
      </c>
      <c r="F78" s="20" t="n">
        <v>15</v>
      </c>
      <c r="G78" s="20" t="n">
        <v>0</v>
      </c>
      <c r="H78" s="20" t="n">
        <v>10</v>
      </c>
      <c r="I78" s="20" t="n">
        <v>14</v>
      </c>
      <c r="J78" s="20" t="n">
        <v>9</v>
      </c>
      <c r="K78" s="20" t="n">
        <v>6</v>
      </c>
      <c r="L78" s="20" t="n">
        <v>58</v>
      </c>
      <c r="M78" s="20" t="n">
        <v>64</v>
      </c>
      <c r="N78" s="20" t="n">
        <v>42</v>
      </c>
      <c r="O78" s="20" t="n">
        <v>71</v>
      </c>
      <c r="Q78" s="20" t="s">
        <v>129</v>
      </c>
      <c r="R78" s="20" t="n">
        <v>51</v>
      </c>
      <c r="S78" s="20" t="n">
        <v>52</v>
      </c>
      <c r="T78" s="20" t="n">
        <v>64</v>
      </c>
      <c r="U78" s="20" t="n">
        <v>55</v>
      </c>
      <c r="V78" s="20" t="n">
        <v>71</v>
      </c>
      <c r="W78" s="20" t="n">
        <v>61</v>
      </c>
      <c r="X78" s="20" t="n">
        <v>36</v>
      </c>
      <c r="Y78" s="20" t="n">
        <v>29</v>
      </c>
      <c r="Z78" s="20" t="n">
        <v>38</v>
      </c>
      <c r="AA78" s="20" t="n">
        <v>30</v>
      </c>
      <c r="AB78" s="20" t="n">
        <v>15</v>
      </c>
      <c r="AC78" s="20" t="n">
        <v>13</v>
      </c>
      <c r="AD78" s="20" t="n">
        <v>11</v>
      </c>
      <c r="AE78" s="20" t="n">
        <v>15</v>
      </c>
    </row>
    <row r="79" customFormat="false" ht="12.75" hidden="false" customHeight="false" outlineLevel="0" collapsed="false">
      <c r="B79" s="20" t="s">
        <v>130</v>
      </c>
      <c r="C79" s="20" t="n">
        <v>2014</v>
      </c>
      <c r="D79" s="20" t="n">
        <v>0</v>
      </c>
      <c r="E79" s="20" t="n">
        <v>1</v>
      </c>
      <c r="F79" s="20" t="n">
        <v>40</v>
      </c>
      <c r="G79" s="20" t="n">
        <v>0</v>
      </c>
      <c r="H79" s="20" t="n">
        <v>34</v>
      </c>
      <c r="I79" s="20" t="n">
        <v>30</v>
      </c>
      <c r="J79" s="20" t="n">
        <v>11</v>
      </c>
      <c r="K79" s="20" t="n">
        <v>28</v>
      </c>
      <c r="L79" s="20" t="n">
        <v>120</v>
      </c>
      <c r="M79" s="20" t="n">
        <v>74</v>
      </c>
      <c r="N79" s="20" t="n">
        <v>117</v>
      </c>
      <c r="O79" s="20" t="n">
        <v>201</v>
      </c>
      <c r="Q79" s="20" t="s">
        <v>130</v>
      </c>
      <c r="R79" s="20" t="n">
        <v>164</v>
      </c>
      <c r="S79" s="20" t="n">
        <v>154</v>
      </c>
      <c r="T79" s="20" t="n">
        <v>153</v>
      </c>
      <c r="U79" s="20" t="n">
        <v>133</v>
      </c>
      <c r="V79" s="20" t="n">
        <v>154</v>
      </c>
      <c r="W79" s="20" t="n">
        <v>105</v>
      </c>
      <c r="X79" s="20" t="n">
        <v>97</v>
      </c>
      <c r="Y79" s="20" t="n">
        <v>85</v>
      </c>
      <c r="Z79" s="20" t="n">
        <v>96</v>
      </c>
      <c r="AA79" s="20" t="n">
        <v>72</v>
      </c>
      <c r="AB79" s="20" t="n">
        <v>57</v>
      </c>
      <c r="AC79" s="20" t="n">
        <v>39</v>
      </c>
      <c r="AD79" s="20" t="n">
        <v>24</v>
      </c>
      <c r="AE79" s="20" t="n">
        <v>25</v>
      </c>
    </row>
    <row r="80" customFormat="false" ht="12.75" hidden="false" customHeight="false" outlineLevel="0" collapsed="false">
      <c r="B80" s="20" t="s">
        <v>131</v>
      </c>
      <c r="C80" s="20" t="n">
        <v>163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1</v>
      </c>
      <c r="T80" s="20" t="n">
        <v>1</v>
      </c>
      <c r="U80" s="20" t="n">
        <v>2</v>
      </c>
      <c r="V80" s="20" t="n">
        <v>4</v>
      </c>
      <c r="W80" s="20" t="n">
        <v>10</v>
      </c>
      <c r="X80" s="20" t="n">
        <v>15</v>
      </c>
      <c r="Y80" s="20" t="n">
        <v>27</v>
      </c>
      <c r="Z80" s="20" t="n">
        <v>33</v>
      </c>
      <c r="AA80" s="20" t="n">
        <v>34</v>
      </c>
      <c r="AB80" s="20" t="n">
        <v>15</v>
      </c>
      <c r="AC80" s="20" t="n">
        <v>8</v>
      </c>
      <c r="AD80" s="20" t="n">
        <v>10</v>
      </c>
      <c r="AE80" s="20" t="n">
        <v>3</v>
      </c>
    </row>
    <row r="81" customFormat="false" ht="12.75" hidden="false" customHeight="false" outlineLevel="0" collapsed="false">
      <c r="B81" s="20" t="s">
        <v>132</v>
      </c>
      <c r="C81" s="20" t="n">
        <v>14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1</v>
      </c>
      <c r="O81" s="20" t="n">
        <v>1</v>
      </c>
      <c r="Q81" s="20" t="s">
        <v>132</v>
      </c>
      <c r="R81" s="20" t="n">
        <v>5</v>
      </c>
      <c r="S81" s="20" t="n">
        <v>2</v>
      </c>
      <c r="T81" s="20" t="n">
        <v>4</v>
      </c>
      <c r="U81" s="20" t="n">
        <v>1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414</v>
      </c>
      <c r="D82" s="11" t="n">
        <v>0</v>
      </c>
      <c r="E82" s="11" t="n">
        <v>0</v>
      </c>
      <c r="F82" s="11" t="n">
        <v>3</v>
      </c>
      <c r="G82" s="11" t="n">
        <v>0</v>
      </c>
      <c r="H82" s="11" t="n">
        <v>10</v>
      </c>
      <c r="I82" s="11" t="n">
        <v>1</v>
      </c>
      <c r="J82" s="11" t="n">
        <v>3</v>
      </c>
      <c r="K82" s="11" t="n">
        <v>7</v>
      </c>
      <c r="L82" s="11" t="n">
        <v>21</v>
      </c>
      <c r="M82" s="11" t="n">
        <v>28</v>
      </c>
      <c r="N82" s="11" t="n">
        <v>134</v>
      </c>
      <c r="O82" s="11" t="n">
        <v>264</v>
      </c>
      <c r="Q82" s="11" t="s">
        <v>133</v>
      </c>
      <c r="R82" s="11" t="n">
        <v>225</v>
      </c>
      <c r="S82" s="11" t="n">
        <v>168</v>
      </c>
      <c r="T82" s="11" t="n">
        <v>133</v>
      </c>
      <c r="U82" s="11" t="n">
        <v>125</v>
      </c>
      <c r="V82" s="11" t="n">
        <v>89</v>
      </c>
      <c r="W82" s="11" t="n">
        <v>51</v>
      </c>
      <c r="X82" s="11" t="n">
        <v>38</v>
      </c>
      <c r="Y82" s="11" t="n">
        <v>37</v>
      </c>
      <c r="Z82" s="11" t="n">
        <v>28</v>
      </c>
      <c r="AA82" s="11" t="n">
        <v>17</v>
      </c>
      <c r="AB82" s="11" t="n">
        <v>5</v>
      </c>
      <c r="AC82" s="11" t="n">
        <v>7</v>
      </c>
      <c r="AD82" s="11" t="n">
        <v>4</v>
      </c>
      <c r="AE82" s="11" t="n">
        <v>16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425</v>
      </c>
      <c r="P85" s="9"/>
      <c r="Q85" s="78" t="n">
        <v>426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46" t="s">
        <v>268</v>
      </c>
      <c r="Q88" s="46" t="s">
        <v>268</v>
      </c>
    </row>
    <row r="89" customFormat="false" ht="12.75" hidden="false" customHeight="false" outlineLevel="0" collapsed="false">
      <c r="B89" s="46" t="s">
        <v>269</v>
      </c>
      <c r="L89" s="80"/>
      <c r="M89" s="81"/>
      <c r="Q89" s="46" t="s">
        <v>269</v>
      </c>
    </row>
    <row r="90" customFormat="false" ht="12.75" hidden="false" customHeight="false" outlineLevel="0" collapsed="false">
      <c r="B90" s="46" t="s">
        <v>49</v>
      </c>
      <c r="L90" s="80"/>
      <c r="M90" s="81"/>
      <c r="Q90" s="46" t="s">
        <v>49</v>
      </c>
    </row>
    <row r="91" customFormat="false" ht="12.75" hidden="false" customHeight="false" outlineLevel="0" collapsed="false">
      <c r="B91" s="46"/>
      <c r="L91" s="80"/>
      <c r="M91" s="81"/>
      <c r="Q91" s="46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</row>
    <row r="97" customFormat="false" ht="12.75" hidden="false" customHeight="false" outlineLevel="0" collapsed="false">
      <c r="B97" s="20" t="s">
        <v>134</v>
      </c>
      <c r="C97" s="20" t="n">
        <v>282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20</v>
      </c>
      <c r="N97" s="20" t="n">
        <v>358</v>
      </c>
      <c r="O97" s="20" t="n">
        <v>803</v>
      </c>
      <c r="Q97" s="20" t="s">
        <v>134</v>
      </c>
      <c r="R97" s="20" t="n">
        <v>619</v>
      </c>
      <c r="S97" s="20" t="n">
        <v>489</v>
      </c>
      <c r="T97" s="20" t="n">
        <v>326</v>
      </c>
      <c r="U97" s="20" t="n">
        <v>143</v>
      </c>
      <c r="V97" s="20" t="n">
        <v>18</v>
      </c>
      <c r="W97" s="20" t="n">
        <v>2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43</v>
      </c>
    </row>
    <row r="98" customFormat="false" ht="12.75" hidden="false" customHeight="false" outlineLevel="0" collapsed="false">
      <c r="B98" s="20" t="s">
        <v>135</v>
      </c>
      <c r="C98" s="20" t="n">
        <v>1799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146</v>
      </c>
      <c r="N98" s="20" t="n">
        <v>3440</v>
      </c>
      <c r="O98" s="20" t="n">
        <v>6189</v>
      </c>
      <c r="Q98" s="20" t="s">
        <v>135</v>
      </c>
      <c r="R98" s="20" t="n">
        <v>3966</v>
      </c>
      <c r="S98" s="20" t="n">
        <v>2397</v>
      </c>
      <c r="T98" s="20" t="n">
        <v>1184</v>
      </c>
      <c r="U98" s="20" t="n">
        <v>361</v>
      </c>
      <c r="V98" s="20" t="n">
        <v>26</v>
      </c>
      <c r="W98" s="20" t="n">
        <v>6</v>
      </c>
      <c r="X98" s="20" t="n">
        <v>0</v>
      </c>
      <c r="Y98" s="20" t="n">
        <v>1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283</v>
      </c>
    </row>
    <row r="99" customFormat="false" ht="12.75" hidden="false" customHeight="false" outlineLevel="0" collapsed="false">
      <c r="B99" s="20" t="s">
        <v>136</v>
      </c>
      <c r="C99" s="20" t="n">
        <v>168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11</v>
      </c>
      <c r="N99" s="20" t="n">
        <v>256</v>
      </c>
      <c r="O99" s="20" t="n">
        <v>461</v>
      </c>
      <c r="Q99" s="20" t="s">
        <v>136</v>
      </c>
      <c r="R99" s="20" t="n">
        <v>358</v>
      </c>
      <c r="S99" s="20" t="n">
        <v>267</v>
      </c>
      <c r="T99" s="20" t="n">
        <v>206</v>
      </c>
      <c r="U99" s="20" t="n">
        <v>80</v>
      </c>
      <c r="V99" s="20" t="n">
        <v>15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30</v>
      </c>
    </row>
    <row r="100" customFormat="false" ht="12.75" hidden="false" customHeight="false" outlineLevel="0" collapsed="false">
      <c r="B100" s="20" t="s">
        <v>137</v>
      </c>
      <c r="C100" s="20" t="n">
        <v>341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25</v>
      </c>
      <c r="N100" s="20" t="n">
        <v>702</v>
      </c>
      <c r="O100" s="20" t="n">
        <v>1092</v>
      </c>
      <c r="Q100" s="20" t="s">
        <v>137</v>
      </c>
      <c r="R100" s="20" t="n">
        <v>708</v>
      </c>
      <c r="S100" s="20" t="n">
        <v>446</v>
      </c>
      <c r="T100" s="20" t="n">
        <v>264</v>
      </c>
      <c r="U100" s="20" t="n">
        <v>107</v>
      </c>
      <c r="V100" s="20" t="n">
        <v>7</v>
      </c>
      <c r="W100" s="20" t="n">
        <v>2</v>
      </c>
      <c r="X100" s="20" t="n">
        <v>0</v>
      </c>
      <c r="Y100" s="20" t="n">
        <v>1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62</v>
      </c>
    </row>
    <row r="101" customFormat="false" ht="12.75" hidden="false" customHeight="false" outlineLevel="0" collapsed="false">
      <c r="B101" s="20" t="s">
        <v>138</v>
      </c>
      <c r="C101" s="20" t="n">
        <v>56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12</v>
      </c>
      <c r="O101" s="20" t="n">
        <v>15</v>
      </c>
      <c r="Q101" s="20" t="s">
        <v>138</v>
      </c>
      <c r="R101" s="20" t="n">
        <v>12</v>
      </c>
      <c r="S101" s="20" t="n">
        <v>4</v>
      </c>
      <c r="T101" s="20" t="n">
        <v>9</v>
      </c>
      <c r="U101" s="20" t="n">
        <v>3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1</v>
      </c>
    </row>
    <row r="102" customFormat="false" ht="12.75" hidden="false" customHeight="false" outlineLevel="0" collapsed="false">
      <c r="B102" s="20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20" t="s">
        <v>139</v>
      </c>
      <c r="R102" s="20" t="n">
        <v>0</v>
      </c>
      <c r="S102" s="20" t="n">
        <v>1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20" t="s">
        <v>140</v>
      </c>
      <c r="C103" s="20" t="n">
        <v>25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</v>
      </c>
      <c r="N103" s="20" t="n">
        <v>45</v>
      </c>
      <c r="O103" s="20" t="n">
        <v>63</v>
      </c>
      <c r="Q103" s="20" t="s">
        <v>140</v>
      </c>
      <c r="R103" s="20" t="n">
        <v>48</v>
      </c>
      <c r="S103" s="20" t="n">
        <v>54</v>
      </c>
      <c r="T103" s="20" t="n">
        <v>26</v>
      </c>
      <c r="U103" s="20" t="n">
        <v>9</v>
      </c>
      <c r="V103" s="20" t="n">
        <v>2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7</v>
      </c>
    </row>
    <row r="104" customFormat="false" ht="12.75" hidden="false" customHeight="false" outlineLevel="0" collapsed="false">
      <c r="B104" s="20" t="s">
        <v>141</v>
      </c>
      <c r="C104" s="20" t="n">
        <v>3922</v>
      </c>
      <c r="D104" s="20" t="n">
        <v>3490</v>
      </c>
      <c r="E104" s="20" t="n">
        <v>370</v>
      </c>
      <c r="F104" s="20" t="n">
        <v>23</v>
      </c>
      <c r="G104" s="20" t="n">
        <v>1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20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38</v>
      </c>
    </row>
    <row r="105" customFormat="false" ht="12.75" hidden="false" customHeight="false" outlineLevel="0" collapsed="false">
      <c r="B105" s="20" t="s">
        <v>142</v>
      </c>
      <c r="C105" s="20" t="n">
        <v>603</v>
      </c>
      <c r="D105" s="20" t="n">
        <v>135</v>
      </c>
      <c r="E105" s="20" t="n">
        <v>22</v>
      </c>
      <c r="F105" s="20" t="n">
        <v>137</v>
      </c>
      <c r="G105" s="20" t="n">
        <v>0</v>
      </c>
      <c r="H105" s="20" t="n">
        <v>58</v>
      </c>
      <c r="I105" s="20" t="n">
        <v>34</v>
      </c>
      <c r="J105" s="20" t="n">
        <v>23</v>
      </c>
      <c r="K105" s="20" t="n">
        <v>19</v>
      </c>
      <c r="L105" s="20" t="n">
        <v>75</v>
      </c>
      <c r="M105" s="20" t="n">
        <v>52</v>
      </c>
      <c r="N105" s="20" t="n">
        <v>18</v>
      </c>
      <c r="O105" s="20" t="n">
        <v>6</v>
      </c>
      <c r="Q105" s="20" t="s">
        <v>142</v>
      </c>
      <c r="R105" s="20" t="n">
        <v>5</v>
      </c>
      <c r="S105" s="20" t="n">
        <v>4</v>
      </c>
      <c r="T105" s="20" t="n">
        <v>1</v>
      </c>
      <c r="U105" s="20" t="n">
        <v>2</v>
      </c>
      <c r="V105" s="20" t="n">
        <v>1</v>
      </c>
      <c r="W105" s="20" t="n">
        <v>1</v>
      </c>
      <c r="X105" s="20" t="n">
        <v>0</v>
      </c>
      <c r="Y105" s="20" t="n">
        <v>1</v>
      </c>
      <c r="Z105" s="20" t="n">
        <v>0</v>
      </c>
      <c r="AA105" s="20" t="n">
        <v>0</v>
      </c>
      <c r="AB105" s="20" t="n">
        <v>0</v>
      </c>
      <c r="AC105" s="20" t="n">
        <v>1</v>
      </c>
      <c r="AD105" s="20" t="n">
        <v>0</v>
      </c>
      <c r="AE105" s="20" t="n">
        <v>8</v>
      </c>
    </row>
    <row r="106" customFormat="false" ht="12.75" hidden="false" customHeight="false" outlineLevel="0" collapsed="false">
      <c r="B106" s="20" t="s">
        <v>143</v>
      </c>
      <c r="C106" s="20" t="n">
        <v>1056</v>
      </c>
      <c r="D106" s="20" t="n">
        <v>1</v>
      </c>
      <c r="E106" s="20" t="n">
        <v>5</v>
      </c>
      <c r="F106" s="20" t="n">
        <v>66</v>
      </c>
      <c r="G106" s="20" t="n">
        <v>0</v>
      </c>
      <c r="H106" s="20" t="n">
        <v>58</v>
      </c>
      <c r="I106" s="20" t="n">
        <v>37</v>
      </c>
      <c r="J106" s="20" t="n">
        <v>36</v>
      </c>
      <c r="K106" s="20" t="n">
        <v>39</v>
      </c>
      <c r="L106" s="20" t="n">
        <v>163</v>
      </c>
      <c r="M106" s="20" t="n">
        <v>102</v>
      </c>
      <c r="N106" s="20" t="n">
        <v>72</v>
      </c>
      <c r="O106" s="20" t="n">
        <v>125</v>
      </c>
      <c r="Q106" s="20" t="s">
        <v>143</v>
      </c>
      <c r="R106" s="20" t="n">
        <v>57</v>
      </c>
      <c r="S106" s="20" t="n">
        <v>50</v>
      </c>
      <c r="T106" s="20" t="n">
        <v>43</v>
      </c>
      <c r="U106" s="20" t="n">
        <v>31</v>
      </c>
      <c r="V106" s="20" t="n">
        <v>42</v>
      </c>
      <c r="W106" s="20" t="n">
        <v>34</v>
      </c>
      <c r="X106" s="20" t="n">
        <v>30</v>
      </c>
      <c r="Y106" s="20" t="n">
        <v>16</v>
      </c>
      <c r="Z106" s="20" t="n">
        <v>12</v>
      </c>
      <c r="AA106" s="20" t="n">
        <v>12</v>
      </c>
      <c r="AB106" s="20" t="n">
        <v>7</v>
      </c>
      <c r="AC106" s="20" t="n">
        <v>4</v>
      </c>
      <c r="AD106" s="20" t="n">
        <v>3</v>
      </c>
      <c r="AE106" s="20" t="n">
        <v>11</v>
      </c>
    </row>
    <row r="107" customFormat="false" ht="12.75" hidden="false" customHeight="false" outlineLevel="0" collapsed="false">
      <c r="B107" s="20" t="s">
        <v>144</v>
      </c>
      <c r="C107" s="20" t="n">
        <v>432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4</v>
      </c>
      <c r="I107" s="20" t="n">
        <v>6</v>
      </c>
      <c r="J107" s="20" t="n">
        <v>6</v>
      </c>
      <c r="K107" s="20" t="n">
        <v>7</v>
      </c>
      <c r="L107" s="20" t="n">
        <v>26</v>
      </c>
      <c r="M107" s="20" t="n">
        <v>25</v>
      </c>
      <c r="N107" s="20" t="n">
        <v>64</v>
      </c>
      <c r="O107" s="20" t="n">
        <v>73</v>
      </c>
      <c r="Q107" s="20" t="s">
        <v>144</v>
      </c>
      <c r="R107" s="20" t="n">
        <v>50</v>
      </c>
      <c r="S107" s="20" t="n">
        <v>29</v>
      </c>
      <c r="T107" s="20" t="n">
        <v>30</v>
      </c>
      <c r="U107" s="20" t="n">
        <v>26</v>
      </c>
      <c r="V107" s="20" t="n">
        <v>22</v>
      </c>
      <c r="W107" s="20" t="n">
        <v>15</v>
      </c>
      <c r="X107" s="20" t="n">
        <v>11</v>
      </c>
      <c r="Y107" s="20" t="n">
        <v>7</v>
      </c>
      <c r="Z107" s="20" t="n">
        <v>5</v>
      </c>
      <c r="AA107" s="20" t="n">
        <v>9</v>
      </c>
      <c r="AB107" s="20" t="n">
        <v>4</v>
      </c>
      <c r="AC107" s="20" t="n">
        <v>1</v>
      </c>
      <c r="AD107" s="20" t="n">
        <v>4</v>
      </c>
      <c r="AE107" s="20" t="n">
        <v>7</v>
      </c>
    </row>
    <row r="108" customFormat="false" ht="12.75" hidden="false" customHeight="false" outlineLevel="0" collapsed="false">
      <c r="B108" s="20" t="s">
        <v>145</v>
      </c>
      <c r="C108" s="20" t="n">
        <v>1206</v>
      </c>
      <c r="D108" s="20" t="n">
        <v>0</v>
      </c>
      <c r="E108" s="20" t="n">
        <v>0</v>
      </c>
      <c r="F108" s="20" t="n">
        <v>12</v>
      </c>
      <c r="G108" s="20" t="n">
        <v>0</v>
      </c>
      <c r="H108" s="20" t="n">
        <v>12</v>
      </c>
      <c r="I108" s="20" t="n">
        <v>21</v>
      </c>
      <c r="J108" s="20" t="n">
        <v>24</v>
      </c>
      <c r="K108" s="20" t="n">
        <v>33</v>
      </c>
      <c r="L108" s="20" t="n">
        <v>153</v>
      </c>
      <c r="M108" s="20" t="n">
        <v>101</v>
      </c>
      <c r="N108" s="20" t="n">
        <v>109</v>
      </c>
      <c r="O108" s="20" t="n">
        <v>134</v>
      </c>
      <c r="Q108" s="20" t="s">
        <v>145</v>
      </c>
      <c r="R108" s="20" t="n">
        <v>79</v>
      </c>
      <c r="S108" s="20" t="n">
        <v>71</v>
      </c>
      <c r="T108" s="20" t="n">
        <v>54</v>
      </c>
      <c r="U108" s="20" t="n">
        <v>62</v>
      </c>
      <c r="V108" s="20" t="n">
        <v>59</v>
      </c>
      <c r="W108" s="20" t="n">
        <v>53</v>
      </c>
      <c r="X108" s="20" t="n">
        <v>43</v>
      </c>
      <c r="Y108" s="20" t="n">
        <v>36</v>
      </c>
      <c r="Z108" s="20" t="n">
        <v>40</v>
      </c>
      <c r="AA108" s="20" t="n">
        <v>20</v>
      </c>
      <c r="AB108" s="20" t="n">
        <v>30</v>
      </c>
      <c r="AC108" s="20" t="n">
        <v>31</v>
      </c>
      <c r="AD108" s="20" t="n">
        <v>12</v>
      </c>
      <c r="AE108" s="20" t="n">
        <v>17</v>
      </c>
    </row>
    <row r="109" customFormat="false" ht="12.75" hidden="false" customHeight="false" outlineLevel="0" collapsed="false">
      <c r="B109" s="20" t="s">
        <v>146</v>
      </c>
      <c r="C109" s="20" t="n">
        <v>911</v>
      </c>
      <c r="D109" s="20" t="n">
        <v>1</v>
      </c>
      <c r="E109" s="20" t="n">
        <v>0</v>
      </c>
      <c r="F109" s="20" t="n">
        <v>9</v>
      </c>
      <c r="G109" s="20" t="n">
        <v>0</v>
      </c>
      <c r="H109" s="20" t="n">
        <v>23</v>
      </c>
      <c r="I109" s="20" t="n">
        <v>12</v>
      </c>
      <c r="J109" s="20" t="n">
        <v>11</v>
      </c>
      <c r="K109" s="20" t="n">
        <v>27</v>
      </c>
      <c r="L109" s="20" t="n">
        <v>106</v>
      </c>
      <c r="M109" s="20" t="n">
        <v>75</v>
      </c>
      <c r="N109" s="20" t="n">
        <v>91</v>
      </c>
      <c r="O109" s="20" t="n">
        <v>128</v>
      </c>
      <c r="Q109" s="20" t="s">
        <v>146</v>
      </c>
      <c r="R109" s="20" t="n">
        <v>103</v>
      </c>
      <c r="S109" s="20" t="n">
        <v>49</v>
      </c>
      <c r="T109" s="20" t="n">
        <v>51</v>
      </c>
      <c r="U109" s="20" t="n">
        <v>39</v>
      </c>
      <c r="V109" s="20" t="n">
        <v>23</v>
      </c>
      <c r="W109" s="20" t="n">
        <v>37</v>
      </c>
      <c r="X109" s="20" t="n">
        <v>33</v>
      </c>
      <c r="Y109" s="20" t="n">
        <v>20</v>
      </c>
      <c r="Z109" s="20" t="n">
        <v>20</v>
      </c>
      <c r="AA109" s="20" t="n">
        <v>16</v>
      </c>
      <c r="AB109" s="20" t="n">
        <v>12</v>
      </c>
      <c r="AC109" s="20" t="n">
        <v>4</v>
      </c>
      <c r="AD109" s="20" t="n">
        <v>7</v>
      </c>
      <c r="AE109" s="20" t="n">
        <v>14</v>
      </c>
    </row>
    <row r="110" customFormat="false" ht="12.75" hidden="false" customHeight="false" outlineLevel="0" collapsed="false">
      <c r="B110" s="20" t="s">
        <v>147</v>
      </c>
      <c r="C110" s="20" t="n">
        <v>311</v>
      </c>
      <c r="D110" s="20" t="n">
        <v>0</v>
      </c>
      <c r="E110" s="20" t="n">
        <v>0</v>
      </c>
      <c r="F110" s="20" t="n">
        <v>20</v>
      </c>
      <c r="G110" s="20" t="n">
        <v>0</v>
      </c>
      <c r="H110" s="20" t="n">
        <v>50</v>
      </c>
      <c r="I110" s="20" t="n">
        <v>37</v>
      </c>
      <c r="J110" s="20" t="n">
        <v>24</v>
      </c>
      <c r="K110" s="20" t="n">
        <v>19</v>
      </c>
      <c r="L110" s="20" t="n">
        <v>49</v>
      </c>
      <c r="M110" s="20" t="n">
        <v>18</v>
      </c>
      <c r="N110" s="20" t="n">
        <v>11</v>
      </c>
      <c r="O110" s="20" t="n">
        <v>13</v>
      </c>
      <c r="Q110" s="20" t="s">
        <v>147</v>
      </c>
      <c r="R110" s="20" t="n">
        <v>11</v>
      </c>
      <c r="S110" s="20" t="n">
        <v>7</v>
      </c>
      <c r="T110" s="20" t="n">
        <v>5</v>
      </c>
      <c r="U110" s="20" t="n">
        <v>7</v>
      </c>
      <c r="V110" s="20" t="n">
        <v>9</v>
      </c>
      <c r="W110" s="20" t="n">
        <v>5</v>
      </c>
      <c r="X110" s="20" t="n">
        <v>5</v>
      </c>
      <c r="Y110" s="20" t="n">
        <v>5</v>
      </c>
      <c r="Z110" s="20" t="n">
        <v>3</v>
      </c>
      <c r="AA110" s="20" t="n">
        <v>6</v>
      </c>
      <c r="AB110" s="20" t="n">
        <v>1</v>
      </c>
      <c r="AC110" s="20" t="n">
        <v>1</v>
      </c>
      <c r="AD110" s="20" t="n">
        <v>1</v>
      </c>
      <c r="AE110" s="20" t="n">
        <v>4</v>
      </c>
    </row>
    <row r="111" customFormat="false" ht="12.75" hidden="false" customHeight="false" outlineLevel="0" collapsed="false">
      <c r="B111" s="20" t="s">
        <v>148</v>
      </c>
      <c r="C111" s="20" t="n">
        <v>330</v>
      </c>
      <c r="D111" s="20" t="n">
        <v>1</v>
      </c>
      <c r="E111" s="20" t="n">
        <v>0</v>
      </c>
      <c r="F111" s="20" t="n">
        <v>7</v>
      </c>
      <c r="G111" s="20" t="n">
        <v>0</v>
      </c>
      <c r="H111" s="20" t="n">
        <v>16</v>
      </c>
      <c r="I111" s="20" t="n">
        <v>8</v>
      </c>
      <c r="J111" s="20" t="n">
        <v>6</v>
      </c>
      <c r="K111" s="20" t="n">
        <v>1</v>
      </c>
      <c r="L111" s="20" t="n">
        <v>14</v>
      </c>
      <c r="M111" s="20" t="n">
        <v>19</v>
      </c>
      <c r="N111" s="20" t="n">
        <v>71</v>
      </c>
      <c r="O111" s="20" t="n">
        <v>58</v>
      </c>
      <c r="Q111" s="20" t="s">
        <v>148</v>
      </c>
      <c r="R111" s="20" t="n">
        <v>37</v>
      </c>
      <c r="S111" s="20" t="n">
        <v>14</v>
      </c>
      <c r="T111" s="20" t="n">
        <v>14</v>
      </c>
      <c r="U111" s="20" t="n">
        <v>15</v>
      </c>
      <c r="V111" s="20" t="n">
        <v>14</v>
      </c>
      <c r="W111" s="20" t="n">
        <v>8</v>
      </c>
      <c r="X111" s="20" t="n">
        <v>4</v>
      </c>
      <c r="Y111" s="20" t="n">
        <v>6</v>
      </c>
      <c r="Z111" s="20" t="n">
        <v>7</v>
      </c>
      <c r="AA111" s="20" t="n">
        <v>5</v>
      </c>
      <c r="AB111" s="20" t="n">
        <v>0</v>
      </c>
      <c r="AC111" s="20" t="n">
        <v>0</v>
      </c>
      <c r="AD111" s="20" t="n">
        <v>1</v>
      </c>
      <c r="AE111" s="20" t="n">
        <v>4</v>
      </c>
    </row>
    <row r="112" customFormat="false" ht="12.75" hidden="false" customHeight="false" outlineLevel="0" collapsed="false">
      <c r="B112" s="20" t="s">
        <v>149</v>
      </c>
      <c r="C112" s="20" t="n">
        <v>121</v>
      </c>
      <c r="D112" s="20" t="n">
        <v>16</v>
      </c>
      <c r="E112" s="20" t="n">
        <v>0</v>
      </c>
      <c r="F112" s="20" t="n">
        <v>2</v>
      </c>
      <c r="G112" s="20" t="n">
        <v>0</v>
      </c>
      <c r="H112" s="20" t="n">
        <v>4</v>
      </c>
      <c r="I112" s="20" t="n">
        <v>1</v>
      </c>
      <c r="J112" s="20" t="n">
        <v>5</v>
      </c>
      <c r="K112" s="20" t="n">
        <v>1</v>
      </c>
      <c r="L112" s="20" t="n">
        <v>10</v>
      </c>
      <c r="M112" s="20" t="n">
        <v>10</v>
      </c>
      <c r="N112" s="20" t="n">
        <v>11</v>
      </c>
      <c r="O112" s="20" t="n">
        <v>9</v>
      </c>
      <c r="Q112" s="20" t="s">
        <v>149</v>
      </c>
      <c r="R112" s="20" t="n">
        <v>8</v>
      </c>
      <c r="S112" s="20" t="n">
        <v>4</v>
      </c>
      <c r="T112" s="20" t="n">
        <v>6</v>
      </c>
      <c r="U112" s="20" t="n">
        <v>6</v>
      </c>
      <c r="V112" s="20" t="n">
        <v>4</v>
      </c>
      <c r="W112" s="20" t="n">
        <v>5</v>
      </c>
      <c r="X112" s="20" t="n">
        <v>4</v>
      </c>
      <c r="Y112" s="20" t="n">
        <v>5</v>
      </c>
      <c r="Z112" s="20" t="n">
        <v>3</v>
      </c>
      <c r="AA112" s="20" t="n">
        <v>1</v>
      </c>
      <c r="AB112" s="20" t="n">
        <v>2</v>
      </c>
      <c r="AC112" s="20" t="n">
        <v>1</v>
      </c>
      <c r="AD112" s="20" t="n">
        <v>0</v>
      </c>
      <c r="AE112" s="20" t="n">
        <v>3</v>
      </c>
    </row>
    <row r="113" customFormat="false" ht="12.75" hidden="false" customHeight="false" outlineLevel="0" collapsed="false">
      <c r="B113" s="20" t="s">
        <v>150</v>
      </c>
      <c r="C113" s="20" t="n">
        <v>89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2</v>
      </c>
      <c r="K113" s="20" t="n">
        <v>0</v>
      </c>
      <c r="L113" s="20" t="n">
        <v>1</v>
      </c>
      <c r="M113" s="20" t="n">
        <v>0</v>
      </c>
      <c r="N113" s="20" t="n">
        <v>6</v>
      </c>
      <c r="O113" s="20" t="n">
        <v>9</v>
      </c>
      <c r="Q113" s="20" t="s">
        <v>150</v>
      </c>
      <c r="R113" s="20" t="n">
        <v>13</v>
      </c>
      <c r="S113" s="20" t="n">
        <v>7</v>
      </c>
      <c r="T113" s="20" t="n">
        <v>4</v>
      </c>
      <c r="U113" s="20" t="n">
        <v>10</v>
      </c>
      <c r="V113" s="20" t="n">
        <v>4</v>
      </c>
      <c r="W113" s="20" t="n">
        <v>5</v>
      </c>
      <c r="X113" s="20" t="n">
        <v>7</v>
      </c>
      <c r="Y113" s="20" t="n">
        <v>5</v>
      </c>
      <c r="Z113" s="20" t="n">
        <v>5</v>
      </c>
      <c r="AA113" s="20" t="n">
        <v>3</v>
      </c>
      <c r="AB113" s="20" t="n">
        <v>5</v>
      </c>
      <c r="AC113" s="20" t="n">
        <v>2</v>
      </c>
      <c r="AD113" s="20" t="n">
        <v>0</v>
      </c>
      <c r="AE113" s="20" t="n">
        <v>1</v>
      </c>
    </row>
    <row r="114" customFormat="false" ht="12.75" hidden="false" customHeight="false" outlineLevel="0" collapsed="false">
      <c r="B114" s="20" t="s">
        <v>151</v>
      </c>
      <c r="C114" s="20" t="n">
        <v>28</v>
      </c>
      <c r="D114" s="20" t="n">
        <v>0</v>
      </c>
      <c r="E114" s="20" t="n">
        <v>0</v>
      </c>
      <c r="F114" s="20" t="n">
        <v>1</v>
      </c>
      <c r="G114" s="20" t="n">
        <v>0</v>
      </c>
      <c r="H114" s="20" t="n">
        <v>2</v>
      </c>
      <c r="I114" s="20" t="n">
        <v>1</v>
      </c>
      <c r="J114" s="20" t="n">
        <v>3</v>
      </c>
      <c r="K114" s="20" t="n">
        <v>0</v>
      </c>
      <c r="L114" s="20" t="n">
        <v>4</v>
      </c>
      <c r="M114" s="20" t="n">
        <v>4</v>
      </c>
      <c r="N114" s="20" t="n">
        <v>2</v>
      </c>
      <c r="O114" s="20" t="n">
        <v>2</v>
      </c>
      <c r="Q114" s="20" t="s">
        <v>151</v>
      </c>
      <c r="R114" s="20" t="n">
        <v>3</v>
      </c>
      <c r="S114" s="20" t="n">
        <v>1</v>
      </c>
      <c r="T114" s="20" t="n">
        <v>0</v>
      </c>
      <c r="U114" s="20" t="n">
        <v>1</v>
      </c>
      <c r="V114" s="20" t="n">
        <v>1</v>
      </c>
      <c r="W114" s="20" t="n">
        <v>1</v>
      </c>
      <c r="X114" s="20" t="n">
        <v>2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20" t="s">
        <v>152</v>
      </c>
      <c r="C115" s="20" t="n">
        <v>2492</v>
      </c>
      <c r="D115" s="20" t="n">
        <v>117</v>
      </c>
      <c r="E115" s="20" t="n">
        <v>10</v>
      </c>
      <c r="F115" s="20" t="n">
        <v>26</v>
      </c>
      <c r="G115" s="20" t="n">
        <v>0</v>
      </c>
      <c r="H115" s="20" t="n">
        <v>13</v>
      </c>
      <c r="I115" s="20" t="n">
        <v>9</v>
      </c>
      <c r="J115" s="20" t="n">
        <v>7</v>
      </c>
      <c r="K115" s="20" t="n">
        <v>9</v>
      </c>
      <c r="L115" s="20" t="n">
        <v>28</v>
      </c>
      <c r="M115" s="20" t="n">
        <v>51</v>
      </c>
      <c r="N115" s="20" t="n">
        <v>430</v>
      </c>
      <c r="O115" s="20" t="n">
        <v>547</v>
      </c>
      <c r="Q115" s="20" t="s">
        <v>152</v>
      </c>
      <c r="R115" s="20" t="n">
        <v>376</v>
      </c>
      <c r="S115" s="20" t="n">
        <v>284</v>
      </c>
      <c r="T115" s="20" t="n">
        <v>181</v>
      </c>
      <c r="U115" s="20" t="n">
        <v>95</v>
      </c>
      <c r="V115" s="20" t="n">
        <v>55</v>
      </c>
      <c r="W115" s="20" t="n">
        <v>48</v>
      </c>
      <c r="X115" s="20" t="n">
        <v>34</v>
      </c>
      <c r="Y115" s="20" t="n">
        <v>30</v>
      </c>
      <c r="Z115" s="20" t="n">
        <v>24</v>
      </c>
      <c r="AA115" s="20" t="n">
        <v>18</v>
      </c>
      <c r="AB115" s="20" t="n">
        <v>11</v>
      </c>
      <c r="AC115" s="20" t="n">
        <v>7</v>
      </c>
      <c r="AD115" s="20" t="n">
        <v>1</v>
      </c>
      <c r="AE115" s="20" t="n">
        <v>81</v>
      </c>
    </row>
    <row r="116" customFormat="false" ht="12.75" hidden="false" customHeight="false" outlineLevel="0" collapsed="false">
      <c r="B116" s="20" t="s">
        <v>153</v>
      </c>
      <c r="C116" s="20" t="n">
        <v>2657</v>
      </c>
      <c r="D116" s="20" t="n">
        <v>24</v>
      </c>
      <c r="E116" s="20" t="n">
        <v>7</v>
      </c>
      <c r="F116" s="20" t="n">
        <v>189</v>
      </c>
      <c r="G116" s="20" t="n">
        <v>0</v>
      </c>
      <c r="H116" s="20" t="n">
        <v>133</v>
      </c>
      <c r="I116" s="20" t="n">
        <v>76</v>
      </c>
      <c r="J116" s="20" t="n">
        <v>46</v>
      </c>
      <c r="K116" s="20" t="n">
        <v>47</v>
      </c>
      <c r="L116" s="20" t="n">
        <v>277</v>
      </c>
      <c r="M116" s="20" t="n">
        <v>200</v>
      </c>
      <c r="N116" s="20" t="n">
        <v>166</v>
      </c>
      <c r="O116" s="20" t="n">
        <v>192</v>
      </c>
      <c r="Q116" s="20" t="s">
        <v>153</v>
      </c>
      <c r="R116" s="20" t="n">
        <v>125</v>
      </c>
      <c r="S116" s="20" t="n">
        <v>114</v>
      </c>
      <c r="T116" s="20" t="n">
        <v>119</v>
      </c>
      <c r="U116" s="20" t="n">
        <v>107</v>
      </c>
      <c r="V116" s="20" t="n">
        <v>123</v>
      </c>
      <c r="W116" s="20" t="n">
        <v>111</v>
      </c>
      <c r="X116" s="20" t="n">
        <v>86</v>
      </c>
      <c r="Y116" s="20" t="n">
        <v>95</v>
      </c>
      <c r="Z116" s="20" t="n">
        <v>104</v>
      </c>
      <c r="AA116" s="20" t="n">
        <v>98</v>
      </c>
      <c r="AB116" s="20" t="n">
        <v>67</v>
      </c>
      <c r="AC116" s="20" t="n">
        <v>38</v>
      </c>
      <c r="AD116" s="20" t="n">
        <v>39</v>
      </c>
      <c r="AE116" s="20" t="n">
        <v>74</v>
      </c>
    </row>
    <row r="117" customFormat="false" ht="12.75" hidden="false" customHeight="false" outlineLevel="0" collapsed="false">
      <c r="B117" s="11" t="s">
        <v>154</v>
      </c>
      <c r="C117" s="11" t="n">
        <v>30</v>
      </c>
      <c r="D117" s="11" t="n">
        <v>20</v>
      </c>
      <c r="E117" s="11" t="n">
        <v>1</v>
      </c>
      <c r="F117" s="11" t="n">
        <v>3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2</v>
      </c>
      <c r="M117" s="11" t="n">
        <v>1</v>
      </c>
      <c r="N117" s="11" t="n">
        <v>0</v>
      </c>
      <c r="O117" s="11" t="n">
        <v>1</v>
      </c>
      <c r="Q117" s="11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1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427</v>
      </c>
      <c r="P129" s="9"/>
      <c r="Q129" s="60" t="n">
        <v>428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16" min="3" style="3" width="6.41"/>
    <col collapsed="false" customWidth="true" hidden="false" outlineLevel="0" max="17" min="17" style="3" width="46.14"/>
    <col collapsed="false" customWidth="true" hidden="false" outlineLevel="0" max="31" min="18" style="3" width="6.41"/>
    <col collapsed="false" customWidth="true" hidden="false" outlineLevel="0" max="37" min="33" style="3" width="6.41"/>
  </cols>
  <sheetData>
    <row r="1" customFormat="false" ht="12.75" hidden="false" customHeight="false" outlineLevel="0" collapsed="false">
      <c r="B1" s="46" t="s">
        <v>270</v>
      </c>
      <c r="Q1" s="46" t="s">
        <v>270</v>
      </c>
    </row>
    <row r="2" customFormat="false" ht="12.75" hidden="false" customHeight="false" outlineLevel="0" collapsed="false">
      <c r="B2" s="46" t="s">
        <v>269</v>
      </c>
      <c r="L2" s="80"/>
      <c r="M2" s="81"/>
      <c r="Q2" s="46" t="s">
        <v>269</v>
      </c>
    </row>
    <row r="3" customFormat="false" ht="12.75" hidden="false" customHeight="false" outlineLevel="0" collapsed="false">
      <c r="B3" s="46" t="s">
        <v>156</v>
      </c>
      <c r="L3" s="80"/>
      <c r="M3" s="81"/>
      <c r="Q3" s="46" t="s">
        <v>156</v>
      </c>
    </row>
    <row r="4" customFormat="false" ht="12.75" hidden="false" customHeight="false" outlineLevel="0" collapsed="false">
      <c r="B4" s="46"/>
      <c r="L4" s="80"/>
      <c r="M4" s="81"/>
      <c r="Q4" s="46"/>
    </row>
    <row r="5" customFormat="false" ht="12.75" hidden="false" customHeight="false" outlineLevel="0" collapsed="false">
      <c r="L5" s="80"/>
      <c r="M5" s="81"/>
    </row>
    <row r="6" customFormat="false" ht="12.75" hidden="false" customHeight="false" outlineLevel="0" collapsed="false">
      <c r="B6" s="6"/>
      <c r="C6" s="6"/>
      <c r="D6" s="8" t="s">
        <v>5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62"/>
      <c r="Q6" s="6"/>
      <c r="R6" s="8" t="s">
        <v>50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63"/>
      <c r="Q7" s="10" t="s">
        <v>51</v>
      </c>
      <c r="R7" s="37" t="s">
        <v>60</v>
      </c>
      <c r="S7" s="37" t="s">
        <v>61</v>
      </c>
      <c r="T7" s="37" t="s">
        <v>62</v>
      </c>
      <c r="U7" s="37" t="s">
        <v>63</v>
      </c>
      <c r="V7" s="37" t="s">
        <v>64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20"/>
      <c r="L8" s="41"/>
      <c r="M8" s="42"/>
      <c r="N8" s="20"/>
      <c r="O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2.75" hidden="false" customHeight="false" outlineLevel="0" collapsed="false">
      <c r="B9" s="20" t="s">
        <v>19</v>
      </c>
      <c r="C9" s="20" t="n">
        <v>23798</v>
      </c>
      <c r="D9" s="20" t="n">
        <v>2097</v>
      </c>
      <c r="E9" s="20" t="n">
        <v>331</v>
      </c>
      <c r="F9" s="20" t="n">
        <v>2456</v>
      </c>
      <c r="G9" s="20" t="n">
        <v>1</v>
      </c>
      <c r="H9" s="20" t="n">
        <v>1463</v>
      </c>
      <c r="I9" s="20" t="n">
        <v>669</v>
      </c>
      <c r="J9" s="20" t="n">
        <v>425</v>
      </c>
      <c r="K9" s="20" t="n">
        <v>372</v>
      </c>
      <c r="L9" s="20" t="n">
        <v>1508</v>
      </c>
      <c r="M9" s="20" t="n">
        <v>971</v>
      </c>
      <c r="N9" s="20" t="n">
        <v>825</v>
      </c>
      <c r="O9" s="20" t="n">
        <v>1083</v>
      </c>
      <c r="Q9" s="20" t="s">
        <v>19</v>
      </c>
      <c r="R9" s="20" t="n">
        <v>862</v>
      </c>
      <c r="S9" s="20" t="n">
        <v>757</v>
      </c>
      <c r="T9" s="20" t="n">
        <v>740</v>
      </c>
      <c r="U9" s="20" t="n">
        <v>900</v>
      </c>
      <c r="V9" s="20" t="n">
        <v>1151</v>
      </c>
      <c r="W9" s="20" t="n">
        <v>1274</v>
      </c>
      <c r="X9" s="20" t="n">
        <v>1108</v>
      </c>
      <c r="Y9" s="20" t="n">
        <v>1105</v>
      </c>
      <c r="Z9" s="20" t="n">
        <v>1131</v>
      </c>
      <c r="AA9" s="20" t="n">
        <v>893</v>
      </c>
      <c r="AB9" s="20" t="n">
        <v>653</v>
      </c>
      <c r="AC9" s="20" t="n">
        <v>345</v>
      </c>
      <c r="AD9" s="20" t="n">
        <v>296</v>
      </c>
      <c r="AE9" s="20" t="n">
        <v>382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2.75" hidden="false" customHeight="false" outlineLevel="0" collapsed="false">
      <c r="B11" s="20" t="s">
        <v>74</v>
      </c>
      <c r="C11" s="20" t="n">
        <v>1685</v>
      </c>
      <c r="D11" s="20" t="n">
        <v>0</v>
      </c>
      <c r="E11" s="20" t="n">
        <v>3</v>
      </c>
      <c r="F11" s="20" t="n">
        <v>593</v>
      </c>
      <c r="G11" s="20" t="n">
        <v>0</v>
      </c>
      <c r="H11" s="20" t="n">
        <v>417</v>
      </c>
      <c r="I11" s="20" t="n">
        <v>135</v>
      </c>
      <c r="J11" s="20" t="n">
        <v>45</v>
      </c>
      <c r="K11" s="20" t="n">
        <v>28</v>
      </c>
      <c r="L11" s="20" t="n">
        <v>101</v>
      </c>
      <c r="M11" s="20" t="n">
        <v>33</v>
      </c>
      <c r="N11" s="20" t="n">
        <v>22</v>
      </c>
      <c r="O11" s="20" t="n">
        <v>25</v>
      </c>
      <c r="Q11" s="20" t="s">
        <v>74</v>
      </c>
      <c r="R11" s="20" t="n">
        <v>24</v>
      </c>
      <c r="S11" s="20" t="n">
        <v>25</v>
      </c>
      <c r="T11" s="20" t="n">
        <v>20</v>
      </c>
      <c r="U11" s="20" t="n">
        <v>17</v>
      </c>
      <c r="V11" s="20" t="n">
        <v>23</v>
      </c>
      <c r="W11" s="20" t="n">
        <v>25</v>
      </c>
      <c r="X11" s="20" t="n">
        <v>22</v>
      </c>
      <c r="Y11" s="20" t="n">
        <v>14</v>
      </c>
      <c r="Z11" s="20" t="n">
        <v>19</v>
      </c>
      <c r="AA11" s="20" t="n">
        <v>19</v>
      </c>
      <c r="AB11" s="20" t="n">
        <v>18</v>
      </c>
      <c r="AC11" s="20" t="n">
        <v>15</v>
      </c>
      <c r="AD11" s="20" t="n">
        <v>9</v>
      </c>
      <c r="AE11" s="20" t="n">
        <v>33</v>
      </c>
    </row>
    <row r="12" customFormat="false" ht="12.75" hidden="false" customHeight="false" outlineLevel="0" collapsed="false">
      <c r="B12" s="20" t="s">
        <v>75</v>
      </c>
      <c r="C12" s="20" t="n">
        <v>122</v>
      </c>
      <c r="D12" s="20" t="n">
        <v>0</v>
      </c>
      <c r="E12" s="20" t="n">
        <v>0</v>
      </c>
      <c r="F12" s="20" t="n">
        <v>3</v>
      </c>
      <c r="G12" s="20" t="n">
        <v>0</v>
      </c>
      <c r="H12" s="20" t="n">
        <v>0</v>
      </c>
      <c r="I12" s="20" t="n">
        <v>1</v>
      </c>
      <c r="J12" s="20" t="n">
        <v>3</v>
      </c>
      <c r="K12" s="20" t="n">
        <v>0</v>
      </c>
      <c r="L12" s="20" t="n">
        <v>1</v>
      </c>
      <c r="M12" s="20" t="n">
        <v>1</v>
      </c>
      <c r="N12" s="20" t="n">
        <v>0</v>
      </c>
      <c r="O12" s="20" t="n">
        <v>13</v>
      </c>
      <c r="Q12" s="20" t="s">
        <v>75</v>
      </c>
      <c r="R12" s="20" t="n">
        <v>7</v>
      </c>
      <c r="S12" s="20" t="n">
        <v>2</v>
      </c>
      <c r="T12" s="20" t="n">
        <v>4</v>
      </c>
      <c r="U12" s="20" t="n">
        <v>6</v>
      </c>
      <c r="V12" s="20" t="n">
        <v>13</v>
      </c>
      <c r="W12" s="20" t="n">
        <v>16</v>
      </c>
      <c r="X12" s="20" t="n">
        <v>7</v>
      </c>
      <c r="Y12" s="20" t="n">
        <v>8</v>
      </c>
      <c r="Z12" s="20" t="n">
        <v>14</v>
      </c>
      <c r="AA12" s="20" t="n">
        <v>7</v>
      </c>
      <c r="AB12" s="20" t="n">
        <v>7</v>
      </c>
      <c r="AC12" s="20" t="n">
        <v>3</v>
      </c>
      <c r="AD12" s="20" t="n">
        <v>1</v>
      </c>
      <c r="AE12" s="20" t="n">
        <v>5</v>
      </c>
    </row>
    <row r="13" customFormat="false" ht="12.75" hidden="false" customHeight="false" outlineLevel="0" collapsed="false">
      <c r="B13" s="20" t="s">
        <v>76</v>
      </c>
      <c r="C13" s="20" t="n">
        <v>94</v>
      </c>
      <c r="D13" s="20" t="n">
        <v>0</v>
      </c>
      <c r="E13" s="20" t="n">
        <v>0</v>
      </c>
      <c r="F13" s="20" t="n">
        <v>22</v>
      </c>
      <c r="G13" s="20" t="n">
        <v>0</v>
      </c>
      <c r="H13" s="20" t="n">
        <v>5</v>
      </c>
      <c r="I13" s="20" t="n">
        <v>3</v>
      </c>
      <c r="J13" s="20" t="n">
        <v>1</v>
      </c>
      <c r="K13" s="20" t="n">
        <v>0</v>
      </c>
      <c r="L13" s="20" t="n">
        <v>3</v>
      </c>
      <c r="M13" s="20" t="n">
        <v>1</v>
      </c>
      <c r="N13" s="20" t="n">
        <v>1</v>
      </c>
      <c r="O13" s="20" t="n">
        <v>1</v>
      </c>
      <c r="Q13" s="20" t="s">
        <v>76</v>
      </c>
      <c r="R13" s="20" t="n">
        <v>2</v>
      </c>
      <c r="S13" s="20" t="n">
        <v>0</v>
      </c>
      <c r="T13" s="20" t="n">
        <v>1</v>
      </c>
      <c r="U13" s="20" t="n">
        <v>2</v>
      </c>
      <c r="V13" s="20" t="n">
        <v>6</v>
      </c>
      <c r="W13" s="20" t="n">
        <v>4</v>
      </c>
      <c r="X13" s="20" t="n">
        <v>7</v>
      </c>
      <c r="Y13" s="20" t="n">
        <v>6</v>
      </c>
      <c r="Z13" s="20" t="n">
        <v>11</v>
      </c>
      <c r="AA13" s="20" t="n">
        <v>7</v>
      </c>
      <c r="AB13" s="20" t="n">
        <v>5</v>
      </c>
      <c r="AC13" s="20" t="n">
        <v>1</v>
      </c>
      <c r="AD13" s="20" t="n">
        <v>2</v>
      </c>
      <c r="AE13" s="20" t="n">
        <v>3</v>
      </c>
    </row>
    <row r="14" customFormat="false" ht="12.75" hidden="false" customHeight="false" outlineLevel="0" collapsed="false">
      <c r="B14" s="20" t="s">
        <v>77</v>
      </c>
      <c r="C14" s="20" t="n">
        <v>29</v>
      </c>
      <c r="D14" s="20" t="n">
        <v>2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1</v>
      </c>
      <c r="N14" s="20" t="n">
        <v>4</v>
      </c>
      <c r="O14" s="20" t="n">
        <v>0</v>
      </c>
      <c r="Q14" s="20" t="s">
        <v>77</v>
      </c>
      <c r="R14" s="20" t="n">
        <v>0</v>
      </c>
      <c r="S14" s="20" t="n">
        <v>0</v>
      </c>
      <c r="T14" s="20" t="n">
        <v>0</v>
      </c>
      <c r="U14" s="20" t="n">
        <v>1</v>
      </c>
      <c r="V14" s="20" t="n">
        <v>1</v>
      </c>
      <c r="W14" s="20" t="n">
        <v>1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</row>
    <row r="15" customFormat="false" ht="12.75" hidden="false" customHeight="false" outlineLevel="0" collapsed="false">
      <c r="B15" s="20" t="s">
        <v>78</v>
      </c>
      <c r="C15" s="20" t="n">
        <v>22</v>
      </c>
      <c r="D15" s="20" t="n">
        <v>0</v>
      </c>
      <c r="E15" s="20" t="n">
        <v>0</v>
      </c>
      <c r="F15" s="20" t="n">
        <v>16</v>
      </c>
      <c r="G15" s="20" t="n">
        <v>0</v>
      </c>
      <c r="H15" s="20" t="n">
        <v>3</v>
      </c>
      <c r="I15" s="20" t="n">
        <v>0</v>
      </c>
      <c r="J15" s="20" t="n">
        <v>2</v>
      </c>
      <c r="K15" s="20" t="n">
        <v>0</v>
      </c>
      <c r="L15" s="20" t="n">
        <v>1</v>
      </c>
      <c r="M15" s="20" t="n">
        <v>0</v>
      </c>
      <c r="N15" s="20" t="n">
        <v>0</v>
      </c>
      <c r="O15" s="20" t="n">
        <v>0</v>
      </c>
      <c r="Q15" s="20" t="s">
        <v>78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20" t="s">
        <v>79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</row>
    <row r="17" customFormat="false" ht="12.75" hidden="false" customHeight="false" outlineLevel="0" collapsed="false">
      <c r="B17" s="20" t="s">
        <v>80</v>
      </c>
      <c r="C17" s="20" t="n">
        <v>2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1</v>
      </c>
      <c r="J17" s="20" t="n">
        <v>2</v>
      </c>
      <c r="K17" s="20" t="n">
        <v>3</v>
      </c>
      <c r="L17" s="20" t="n">
        <v>4</v>
      </c>
      <c r="M17" s="20" t="n">
        <v>1</v>
      </c>
      <c r="N17" s="20" t="n">
        <v>1</v>
      </c>
      <c r="O17" s="20" t="n">
        <v>0</v>
      </c>
      <c r="Q17" s="20" t="s">
        <v>80</v>
      </c>
      <c r="R17" s="20" t="n">
        <v>1</v>
      </c>
      <c r="S17" s="20" t="n">
        <v>1</v>
      </c>
      <c r="T17" s="20" t="n">
        <v>1</v>
      </c>
      <c r="U17" s="20" t="n">
        <v>0</v>
      </c>
      <c r="V17" s="20" t="n">
        <v>3</v>
      </c>
      <c r="W17" s="20" t="n">
        <v>1</v>
      </c>
      <c r="X17" s="20" t="n">
        <v>0</v>
      </c>
      <c r="Y17" s="20" t="n">
        <v>0</v>
      </c>
      <c r="Z17" s="20" t="n">
        <v>1</v>
      </c>
      <c r="AA17" s="20" t="n">
        <v>1</v>
      </c>
      <c r="AB17" s="20" t="n">
        <v>1</v>
      </c>
      <c r="AC17" s="20" t="n">
        <v>0</v>
      </c>
      <c r="AD17" s="20" t="n">
        <v>0</v>
      </c>
      <c r="AE17" s="20" t="n">
        <v>0</v>
      </c>
    </row>
    <row r="18" customFormat="false" ht="12.75" hidden="false" customHeight="false" outlineLevel="0" collapsed="false">
      <c r="B18" s="20" t="s">
        <v>81</v>
      </c>
      <c r="C18" s="20" t="n">
        <v>4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2</v>
      </c>
      <c r="L18" s="20" t="n">
        <v>1</v>
      </c>
      <c r="M18" s="20" t="n">
        <v>1</v>
      </c>
      <c r="N18" s="20" t="n">
        <v>0</v>
      </c>
      <c r="O18" s="20" t="n">
        <v>5</v>
      </c>
      <c r="Q18" s="20" t="s">
        <v>81</v>
      </c>
      <c r="R18" s="20" t="n">
        <v>16</v>
      </c>
      <c r="S18" s="20" t="n">
        <v>7</v>
      </c>
      <c r="T18" s="20" t="n">
        <v>6</v>
      </c>
      <c r="U18" s="20" t="n">
        <v>2</v>
      </c>
      <c r="V18" s="20" t="n">
        <v>3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1</v>
      </c>
    </row>
    <row r="19" customFormat="false" ht="12.75" hidden="false" customHeight="false" outlineLevel="0" collapsed="false">
      <c r="B19" s="20" t="s">
        <v>82</v>
      </c>
      <c r="C19" s="20" t="n">
        <v>16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Q19" s="20" t="s">
        <v>82</v>
      </c>
      <c r="R19" s="20" t="n">
        <v>0</v>
      </c>
      <c r="S19" s="20" t="n">
        <v>1</v>
      </c>
      <c r="T19" s="20" t="n">
        <v>0</v>
      </c>
      <c r="U19" s="20" t="n">
        <v>2</v>
      </c>
      <c r="V19" s="20" t="n">
        <v>1</v>
      </c>
      <c r="W19" s="20" t="n">
        <v>0</v>
      </c>
      <c r="X19" s="20" t="n">
        <v>1</v>
      </c>
      <c r="Y19" s="20" t="n">
        <v>6</v>
      </c>
      <c r="Z19" s="20" t="n">
        <v>2</v>
      </c>
      <c r="AA19" s="20" t="n">
        <v>1</v>
      </c>
      <c r="AB19" s="20" t="n">
        <v>2</v>
      </c>
      <c r="AC19" s="20" t="n">
        <v>0</v>
      </c>
      <c r="AD19" s="20" t="n">
        <v>0</v>
      </c>
      <c r="AE19" s="20" t="n">
        <v>0</v>
      </c>
    </row>
    <row r="20" customFormat="false" ht="12.75" hidden="false" customHeight="false" outlineLevel="0" collapsed="false">
      <c r="B20" s="20" t="s">
        <v>83</v>
      </c>
      <c r="C20" s="20" t="n">
        <v>206</v>
      </c>
      <c r="D20" s="20" t="n">
        <v>0</v>
      </c>
      <c r="E20" s="20" t="n">
        <v>0</v>
      </c>
      <c r="F20" s="20" t="n">
        <v>17</v>
      </c>
      <c r="G20" s="20" t="n">
        <v>0</v>
      </c>
      <c r="H20" s="20" t="n">
        <v>27</v>
      </c>
      <c r="I20" s="20" t="n">
        <v>16</v>
      </c>
      <c r="J20" s="20" t="n">
        <v>16</v>
      </c>
      <c r="K20" s="20" t="n">
        <v>6</v>
      </c>
      <c r="L20" s="20" t="n">
        <v>31</v>
      </c>
      <c r="M20" s="20" t="n">
        <v>15</v>
      </c>
      <c r="N20" s="20" t="n">
        <v>7</v>
      </c>
      <c r="O20" s="20" t="n">
        <v>8</v>
      </c>
      <c r="Q20" s="20" t="s">
        <v>83</v>
      </c>
      <c r="R20" s="20" t="n">
        <v>6</v>
      </c>
      <c r="S20" s="20" t="n">
        <v>3</v>
      </c>
      <c r="T20" s="20" t="n">
        <v>4</v>
      </c>
      <c r="U20" s="20" t="n">
        <v>2</v>
      </c>
      <c r="V20" s="20" t="n">
        <v>9</v>
      </c>
      <c r="W20" s="20" t="n">
        <v>10</v>
      </c>
      <c r="X20" s="20" t="n">
        <v>4</v>
      </c>
      <c r="Y20" s="20" t="n">
        <v>9</v>
      </c>
      <c r="Z20" s="20" t="n">
        <v>7</v>
      </c>
      <c r="AA20" s="20" t="n">
        <v>4</v>
      </c>
      <c r="AB20" s="20" t="n">
        <v>2</v>
      </c>
      <c r="AC20" s="20" t="n">
        <v>2</v>
      </c>
      <c r="AD20" s="20" t="n">
        <v>0</v>
      </c>
      <c r="AE20" s="20" t="n">
        <v>1</v>
      </c>
    </row>
    <row r="21" customFormat="false" ht="12.75" hidden="false" customHeight="false" outlineLevel="0" collapsed="false">
      <c r="B21" s="20" t="s">
        <v>84</v>
      </c>
      <c r="C21" s="20" t="n">
        <v>18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</v>
      </c>
      <c r="Q21" s="20" t="s">
        <v>84</v>
      </c>
      <c r="R21" s="20" t="n">
        <v>2</v>
      </c>
      <c r="S21" s="20" t="n">
        <v>1</v>
      </c>
      <c r="T21" s="20" t="n">
        <v>4</v>
      </c>
      <c r="U21" s="20" t="n">
        <v>4</v>
      </c>
      <c r="V21" s="20" t="n">
        <v>22</v>
      </c>
      <c r="W21" s="20" t="n">
        <v>19</v>
      </c>
      <c r="X21" s="20" t="n">
        <v>19</v>
      </c>
      <c r="Y21" s="20" t="n">
        <v>41</v>
      </c>
      <c r="Z21" s="20" t="n">
        <v>23</v>
      </c>
      <c r="AA21" s="20" t="n">
        <v>19</v>
      </c>
      <c r="AB21" s="20" t="n">
        <v>21</v>
      </c>
      <c r="AC21" s="20" t="n">
        <v>3</v>
      </c>
      <c r="AD21" s="20" t="n">
        <v>4</v>
      </c>
      <c r="AE21" s="20" t="n">
        <v>2</v>
      </c>
    </row>
    <row r="22" customFormat="false" ht="12.75" hidden="false" customHeight="false" outlineLevel="0" collapsed="false">
      <c r="B22" s="20" t="s">
        <v>85</v>
      </c>
      <c r="C22" s="20" t="n">
        <v>148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O22" s="20" t="n">
        <v>1</v>
      </c>
      <c r="Q22" s="20" t="s">
        <v>85</v>
      </c>
      <c r="R22" s="20" t="n">
        <v>0</v>
      </c>
      <c r="S22" s="20" t="n">
        <v>1</v>
      </c>
      <c r="T22" s="20" t="n">
        <v>5</v>
      </c>
      <c r="U22" s="20" t="n">
        <v>9</v>
      </c>
      <c r="V22" s="20" t="n">
        <v>15</v>
      </c>
      <c r="W22" s="20" t="n">
        <v>14</v>
      </c>
      <c r="X22" s="20" t="n">
        <v>31</v>
      </c>
      <c r="Y22" s="20" t="n">
        <v>18</v>
      </c>
      <c r="Z22" s="20" t="n">
        <v>23</v>
      </c>
      <c r="AA22" s="20" t="n">
        <v>17</v>
      </c>
      <c r="AB22" s="20" t="n">
        <v>8</v>
      </c>
      <c r="AC22" s="20" t="n">
        <v>2</v>
      </c>
      <c r="AD22" s="20" t="n">
        <v>1</v>
      </c>
      <c r="AE22" s="20" t="n">
        <v>2</v>
      </c>
    </row>
    <row r="23" customFormat="false" ht="12.75" hidden="false" customHeight="false" outlineLevel="0" collapsed="false">
      <c r="B23" s="20" t="s">
        <v>86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Q23" s="20" t="s">
        <v>86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</row>
    <row r="24" customFormat="false" ht="12.75" hidden="false" customHeight="false" outlineLevel="0" collapsed="false">
      <c r="B24" s="20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20" t="s">
        <v>87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</row>
    <row r="25" customFormat="false" ht="12.75" hidden="false" customHeight="false" outlineLevel="0" collapsed="false">
      <c r="B25" s="20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20" t="s">
        <v>88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</row>
    <row r="26" customFormat="false" ht="12.75" hidden="false" customHeight="false" outlineLevel="0" collapsed="false">
      <c r="B26" s="20" t="s">
        <v>89</v>
      </c>
      <c r="C26" s="20" t="n">
        <v>5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Q26" s="20" t="s">
        <v>89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2</v>
      </c>
      <c r="X26" s="20" t="n">
        <v>2</v>
      </c>
      <c r="Y26" s="20" t="n">
        <v>6</v>
      </c>
      <c r="Z26" s="20" t="n">
        <v>8</v>
      </c>
      <c r="AA26" s="20" t="n">
        <v>9</v>
      </c>
      <c r="AB26" s="20" t="n">
        <v>11</v>
      </c>
      <c r="AC26" s="20" t="n">
        <v>11</v>
      </c>
      <c r="AD26" s="20" t="n">
        <v>0</v>
      </c>
      <c r="AE26" s="20" t="n">
        <v>2</v>
      </c>
    </row>
    <row r="27" customFormat="false" ht="12.75" hidden="false" customHeight="false" outlineLevel="0" collapsed="false">
      <c r="B27" s="20" t="s">
        <v>90</v>
      </c>
      <c r="C27" s="20" t="n">
        <v>25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2</v>
      </c>
      <c r="O27" s="20" t="n">
        <v>2</v>
      </c>
      <c r="Q27" s="20" t="s">
        <v>90</v>
      </c>
      <c r="R27" s="20" t="n">
        <v>3</v>
      </c>
      <c r="S27" s="20" t="n">
        <v>2</v>
      </c>
      <c r="T27" s="20" t="n">
        <v>0</v>
      </c>
      <c r="U27" s="20" t="n">
        <v>7</v>
      </c>
      <c r="V27" s="20" t="n">
        <v>2</v>
      </c>
      <c r="W27" s="20" t="n">
        <v>0</v>
      </c>
      <c r="X27" s="20" t="n">
        <v>0</v>
      </c>
      <c r="Y27" s="20" t="n">
        <v>1</v>
      </c>
      <c r="Z27" s="20" t="n">
        <v>2</v>
      </c>
      <c r="AA27" s="20" t="n">
        <v>1</v>
      </c>
      <c r="AB27" s="20" t="n">
        <v>0</v>
      </c>
      <c r="AC27" s="20" t="n">
        <v>2</v>
      </c>
      <c r="AD27" s="20" t="n">
        <v>1</v>
      </c>
      <c r="AE27" s="20" t="n">
        <v>0</v>
      </c>
    </row>
    <row r="28" customFormat="false" ht="12.75" hidden="false" customHeight="false" outlineLevel="0" collapsed="false">
      <c r="B28" s="20" t="s">
        <v>91</v>
      </c>
      <c r="C28" s="20" t="n">
        <v>8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1</v>
      </c>
      <c r="I28" s="20" t="n">
        <v>2</v>
      </c>
      <c r="J28" s="20" t="n">
        <v>6</v>
      </c>
      <c r="K28" s="20" t="n">
        <v>11</v>
      </c>
      <c r="L28" s="20" t="n">
        <v>21</v>
      </c>
      <c r="M28" s="20" t="n">
        <v>15</v>
      </c>
      <c r="N28" s="20" t="n">
        <v>5</v>
      </c>
      <c r="O28" s="20" t="n">
        <v>3</v>
      </c>
      <c r="Q28" s="20" t="s">
        <v>91</v>
      </c>
      <c r="R28" s="20" t="n">
        <v>1</v>
      </c>
      <c r="S28" s="20" t="n">
        <v>2</v>
      </c>
      <c r="T28" s="20" t="n">
        <v>0</v>
      </c>
      <c r="U28" s="20" t="n">
        <v>0</v>
      </c>
      <c r="V28" s="20" t="n">
        <v>2</v>
      </c>
      <c r="W28" s="20" t="n">
        <v>0</v>
      </c>
      <c r="X28" s="20" t="n">
        <v>2</v>
      </c>
      <c r="Y28" s="20" t="n">
        <v>1</v>
      </c>
      <c r="Z28" s="20" t="n">
        <v>4</v>
      </c>
      <c r="AA28" s="20" t="n">
        <v>0</v>
      </c>
      <c r="AB28" s="20" t="n">
        <v>3</v>
      </c>
      <c r="AC28" s="20" t="n">
        <v>1</v>
      </c>
      <c r="AD28" s="20" t="n">
        <v>0</v>
      </c>
      <c r="AE28" s="20" t="n">
        <v>1</v>
      </c>
    </row>
    <row r="29" customFormat="false" ht="12.75" hidden="false" customHeight="false" outlineLevel="0" collapsed="false">
      <c r="B29" s="20" t="s">
        <v>92</v>
      </c>
      <c r="C29" s="20" t="n">
        <v>144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2</v>
      </c>
      <c r="L29" s="20" t="n">
        <v>10</v>
      </c>
      <c r="M29" s="20" t="n">
        <v>0</v>
      </c>
      <c r="N29" s="20" t="n">
        <v>13</v>
      </c>
      <c r="O29" s="20" t="n">
        <v>5</v>
      </c>
      <c r="Q29" s="20" t="s">
        <v>92</v>
      </c>
      <c r="R29" s="20" t="n">
        <v>4</v>
      </c>
      <c r="S29" s="20" t="n">
        <v>0</v>
      </c>
      <c r="T29" s="20" t="n">
        <v>4</v>
      </c>
      <c r="U29" s="20" t="n">
        <v>3</v>
      </c>
      <c r="V29" s="20" t="n">
        <v>12</v>
      </c>
      <c r="W29" s="20" t="n">
        <v>17</v>
      </c>
      <c r="X29" s="20" t="n">
        <v>9</v>
      </c>
      <c r="Y29" s="20" t="n">
        <v>22</v>
      </c>
      <c r="Z29" s="20" t="n">
        <v>24</v>
      </c>
      <c r="AA29" s="20" t="n">
        <v>7</v>
      </c>
      <c r="AB29" s="20" t="n">
        <v>5</v>
      </c>
      <c r="AC29" s="20" t="n">
        <v>4</v>
      </c>
      <c r="AD29" s="20" t="n">
        <v>1</v>
      </c>
      <c r="AE29" s="20" t="n">
        <v>2</v>
      </c>
    </row>
    <row r="30" customFormat="false" ht="12.75" hidden="false" customHeight="false" outlineLevel="0" collapsed="false">
      <c r="B30" s="20" t="s">
        <v>93</v>
      </c>
      <c r="C30" s="20" t="n">
        <v>242</v>
      </c>
      <c r="D30" s="20" t="n">
        <v>0</v>
      </c>
      <c r="E30" s="20" t="n">
        <v>1</v>
      </c>
      <c r="F30" s="20" t="n">
        <v>4</v>
      </c>
      <c r="G30" s="20" t="n">
        <v>0</v>
      </c>
      <c r="H30" s="20" t="n">
        <v>3</v>
      </c>
      <c r="I30" s="20" t="n">
        <v>5</v>
      </c>
      <c r="J30" s="20" t="n">
        <v>3</v>
      </c>
      <c r="K30" s="20" t="n">
        <v>1</v>
      </c>
      <c r="L30" s="20" t="n">
        <v>18</v>
      </c>
      <c r="M30" s="20" t="n">
        <v>13</v>
      </c>
      <c r="N30" s="20" t="n">
        <v>14</v>
      </c>
      <c r="O30" s="20" t="n">
        <v>11</v>
      </c>
      <c r="Q30" s="20" t="s">
        <v>93</v>
      </c>
      <c r="R30" s="20" t="n">
        <v>12</v>
      </c>
      <c r="S30" s="20" t="n">
        <v>6</v>
      </c>
      <c r="T30" s="20" t="n">
        <v>4</v>
      </c>
      <c r="U30" s="20" t="n">
        <v>14</v>
      </c>
      <c r="V30" s="20" t="n">
        <v>25</v>
      </c>
      <c r="W30" s="20" t="n">
        <v>17</v>
      </c>
      <c r="X30" s="20" t="n">
        <v>22</v>
      </c>
      <c r="Y30" s="20" t="n">
        <v>16</v>
      </c>
      <c r="Z30" s="20" t="n">
        <v>19</v>
      </c>
      <c r="AA30" s="20" t="n">
        <v>14</v>
      </c>
      <c r="AB30" s="20" t="n">
        <v>12</v>
      </c>
      <c r="AC30" s="20" t="n">
        <v>1</v>
      </c>
      <c r="AD30" s="20" t="n">
        <v>3</v>
      </c>
      <c r="AE30" s="20" t="n">
        <v>4</v>
      </c>
    </row>
    <row r="31" customFormat="false" ht="19.35" hidden="false" customHeight="true" outlineLevel="0" collapsed="false">
      <c r="B31" s="54" t="s">
        <v>94</v>
      </c>
      <c r="C31" s="20" t="n">
        <v>136</v>
      </c>
      <c r="D31" s="20" t="n">
        <v>0</v>
      </c>
      <c r="E31" s="20" t="n">
        <v>0</v>
      </c>
      <c r="F31" s="20" t="n">
        <v>19</v>
      </c>
      <c r="G31" s="20" t="n">
        <v>0</v>
      </c>
      <c r="H31" s="20" t="n">
        <v>11</v>
      </c>
      <c r="I31" s="20" t="n">
        <v>4</v>
      </c>
      <c r="J31" s="20" t="n">
        <v>3</v>
      </c>
      <c r="K31" s="20" t="n">
        <v>6</v>
      </c>
      <c r="L31" s="20" t="n">
        <v>15</v>
      </c>
      <c r="M31" s="20" t="n">
        <v>12</v>
      </c>
      <c r="N31" s="20" t="n">
        <v>6</v>
      </c>
      <c r="O31" s="20" t="n">
        <v>1</v>
      </c>
      <c r="Q31" s="54" t="s">
        <v>94</v>
      </c>
      <c r="R31" s="20" t="n">
        <v>3</v>
      </c>
      <c r="S31" s="20" t="n">
        <v>1</v>
      </c>
      <c r="T31" s="20" t="n">
        <v>2</v>
      </c>
      <c r="U31" s="20" t="n">
        <v>2</v>
      </c>
      <c r="V31" s="20" t="n">
        <v>6</v>
      </c>
      <c r="W31" s="20" t="n">
        <v>11</v>
      </c>
      <c r="X31" s="20" t="n">
        <v>7</v>
      </c>
      <c r="Y31" s="20" t="n">
        <v>8</v>
      </c>
      <c r="Z31" s="20" t="n">
        <v>5</v>
      </c>
      <c r="AA31" s="20" t="n">
        <v>1</v>
      </c>
      <c r="AB31" s="20" t="n">
        <v>4</v>
      </c>
      <c r="AC31" s="20" t="n">
        <v>3</v>
      </c>
      <c r="AD31" s="20" t="n">
        <v>4</v>
      </c>
      <c r="AE31" s="20" t="n">
        <v>2</v>
      </c>
    </row>
    <row r="32" customFormat="false" ht="12.75" hidden="false" customHeight="false" outlineLevel="0" collapsed="false">
      <c r="B32" s="20" t="s">
        <v>95</v>
      </c>
      <c r="C32" s="20" t="n">
        <v>1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Q32" s="20" t="s">
        <v>95</v>
      </c>
      <c r="R32" s="20" t="n">
        <v>3</v>
      </c>
      <c r="S32" s="20" t="n">
        <v>1</v>
      </c>
      <c r="T32" s="20" t="n">
        <v>2</v>
      </c>
      <c r="U32" s="20" t="n">
        <v>0</v>
      </c>
      <c r="V32" s="20" t="n">
        <v>0</v>
      </c>
      <c r="W32" s="20" t="n">
        <v>2</v>
      </c>
      <c r="X32" s="20" t="n">
        <v>0</v>
      </c>
      <c r="Y32" s="20" t="n">
        <v>1</v>
      </c>
      <c r="Z32" s="20" t="n">
        <v>1</v>
      </c>
      <c r="AA32" s="20" t="n">
        <v>1</v>
      </c>
      <c r="AB32" s="20" t="n">
        <v>0</v>
      </c>
      <c r="AC32" s="20" t="n">
        <v>0</v>
      </c>
      <c r="AD32" s="20" t="n">
        <v>0</v>
      </c>
      <c r="AE32" s="20" t="n">
        <v>0</v>
      </c>
    </row>
    <row r="33" customFormat="false" ht="12.75" hidden="false" customHeight="false" outlineLevel="0" collapsed="false">
      <c r="B33" s="20" t="s">
        <v>96</v>
      </c>
      <c r="C33" s="20" t="n">
        <v>664</v>
      </c>
      <c r="D33" s="20" t="n">
        <v>0</v>
      </c>
      <c r="E33" s="20" t="n">
        <v>0</v>
      </c>
      <c r="F33" s="20" t="n">
        <v>1</v>
      </c>
      <c r="G33" s="20" t="n">
        <v>0</v>
      </c>
      <c r="H33" s="20" t="n">
        <v>0</v>
      </c>
      <c r="I33" s="20" t="n">
        <v>1</v>
      </c>
      <c r="J33" s="20" t="n">
        <v>0</v>
      </c>
      <c r="K33" s="20" t="n">
        <v>0</v>
      </c>
      <c r="L33" s="20" t="n">
        <v>8</v>
      </c>
      <c r="M33" s="20" t="n">
        <v>3</v>
      </c>
      <c r="N33" s="20" t="n">
        <v>5</v>
      </c>
      <c r="O33" s="20" t="n">
        <v>2</v>
      </c>
      <c r="Q33" s="20" t="s">
        <v>96</v>
      </c>
      <c r="R33" s="20" t="n">
        <v>12</v>
      </c>
      <c r="S33" s="20" t="n">
        <v>17</v>
      </c>
      <c r="T33" s="20" t="n">
        <v>10</v>
      </c>
      <c r="U33" s="20" t="n">
        <v>34</v>
      </c>
      <c r="V33" s="20" t="n">
        <v>66</v>
      </c>
      <c r="W33" s="20" t="n">
        <v>112</v>
      </c>
      <c r="X33" s="20" t="n">
        <v>98</v>
      </c>
      <c r="Y33" s="20" t="n">
        <v>78</v>
      </c>
      <c r="Z33" s="20" t="n">
        <v>84</v>
      </c>
      <c r="AA33" s="20" t="n">
        <v>55</v>
      </c>
      <c r="AB33" s="20" t="n">
        <v>40</v>
      </c>
      <c r="AC33" s="20" t="n">
        <v>15</v>
      </c>
      <c r="AD33" s="20" t="n">
        <v>8</v>
      </c>
      <c r="AE33" s="20" t="n">
        <v>15</v>
      </c>
    </row>
    <row r="34" customFormat="false" ht="12.75" hidden="false" customHeight="false" outlineLevel="0" collapsed="false">
      <c r="B34" s="20" t="s">
        <v>97</v>
      </c>
      <c r="C34" s="20" t="n">
        <v>209</v>
      </c>
      <c r="D34" s="20" t="n">
        <v>0</v>
      </c>
      <c r="E34" s="20" t="n">
        <v>0</v>
      </c>
      <c r="F34" s="20" t="n">
        <v>77</v>
      </c>
      <c r="G34" s="20" t="n">
        <v>0</v>
      </c>
      <c r="H34" s="20" t="n">
        <v>46</v>
      </c>
      <c r="I34" s="20" t="n">
        <v>17</v>
      </c>
      <c r="J34" s="20" t="n">
        <v>9</v>
      </c>
      <c r="K34" s="20" t="n">
        <v>3</v>
      </c>
      <c r="L34" s="20" t="n">
        <v>10</v>
      </c>
      <c r="M34" s="20" t="n">
        <v>4</v>
      </c>
      <c r="N34" s="20" t="n">
        <v>0</v>
      </c>
      <c r="O34" s="20" t="n">
        <v>1</v>
      </c>
      <c r="Q34" s="20" t="s">
        <v>97</v>
      </c>
      <c r="R34" s="20" t="n">
        <v>0</v>
      </c>
      <c r="S34" s="20" t="n">
        <v>1</v>
      </c>
      <c r="T34" s="20" t="n">
        <v>0</v>
      </c>
      <c r="U34" s="20" t="n">
        <v>0</v>
      </c>
      <c r="V34" s="20" t="n">
        <v>1</v>
      </c>
      <c r="W34" s="20" t="n">
        <v>1</v>
      </c>
      <c r="X34" s="20" t="n">
        <v>3</v>
      </c>
      <c r="Y34" s="20" t="n">
        <v>4</v>
      </c>
      <c r="Z34" s="20" t="n">
        <v>9</v>
      </c>
      <c r="AA34" s="20" t="n">
        <v>8</v>
      </c>
      <c r="AB34" s="20" t="n">
        <v>2</v>
      </c>
      <c r="AC34" s="20" t="n">
        <v>4</v>
      </c>
      <c r="AD34" s="20" t="n">
        <v>5</v>
      </c>
      <c r="AE34" s="20" t="n">
        <v>4</v>
      </c>
    </row>
    <row r="35" customFormat="false" ht="12.75" hidden="false" customHeight="false" outlineLevel="0" collapsed="false">
      <c r="B35" s="20" t="s">
        <v>98</v>
      </c>
      <c r="C35" s="20" t="n">
        <v>613</v>
      </c>
      <c r="D35" s="20" t="n">
        <v>0</v>
      </c>
      <c r="E35" s="20" t="n">
        <v>0</v>
      </c>
      <c r="F35" s="20" t="n">
        <v>133</v>
      </c>
      <c r="G35" s="20" t="n">
        <v>0</v>
      </c>
      <c r="H35" s="20" t="n">
        <v>97</v>
      </c>
      <c r="I35" s="20" t="n">
        <v>34</v>
      </c>
      <c r="J35" s="20" t="n">
        <v>11</v>
      </c>
      <c r="K35" s="20" t="n">
        <v>19</v>
      </c>
      <c r="L35" s="20" t="n">
        <v>37</v>
      </c>
      <c r="M35" s="20" t="n">
        <v>10</v>
      </c>
      <c r="N35" s="20" t="n">
        <v>4</v>
      </c>
      <c r="O35" s="20" t="n">
        <v>16</v>
      </c>
      <c r="Q35" s="20" t="s">
        <v>98</v>
      </c>
      <c r="R35" s="20" t="n">
        <v>11</v>
      </c>
      <c r="S35" s="20" t="n">
        <v>9</v>
      </c>
      <c r="T35" s="20" t="n">
        <v>8</v>
      </c>
      <c r="U35" s="20" t="n">
        <v>6</v>
      </c>
      <c r="V35" s="20" t="n">
        <v>18</v>
      </c>
      <c r="W35" s="20" t="n">
        <v>20</v>
      </c>
      <c r="X35" s="20" t="n">
        <v>18</v>
      </c>
      <c r="Y35" s="20" t="n">
        <v>24</v>
      </c>
      <c r="Z35" s="20" t="n">
        <v>24</v>
      </c>
      <c r="AA35" s="20" t="n">
        <v>23</v>
      </c>
      <c r="AB35" s="20" t="n">
        <v>33</v>
      </c>
      <c r="AC35" s="20" t="n">
        <v>18</v>
      </c>
      <c r="AD35" s="20" t="n">
        <v>29</v>
      </c>
      <c r="AE35" s="20" t="n">
        <v>11</v>
      </c>
    </row>
    <row r="36" customFormat="false" ht="12.75" hidden="false" customHeight="false" outlineLevel="0" collapsed="false">
      <c r="B36" s="20" t="s">
        <v>99</v>
      </c>
      <c r="C36" s="20" t="n">
        <v>352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2</v>
      </c>
      <c r="N36" s="20" t="n">
        <v>6</v>
      </c>
      <c r="O36" s="20" t="n">
        <v>14</v>
      </c>
      <c r="Q36" s="20" t="s">
        <v>99</v>
      </c>
      <c r="R36" s="20" t="n">
        <v>18</v>
      </c>
      <c r="S36" s="20" t="n">
        <v>32</v>
      </c>
      <c r="T36" s="20" t="n">
        <v>36</v>
      </c>
      <c r="U36" s="20" t="n">
        <v>43</v>
      </c>
      <c r="V36" s="20" t="n">
        <v>68</v>
      </c>
      <c r="W36" s="20" t="n">
        <v>42</v>
      </c>
      <c r="X36" s="20" t="n">
        <v>19</v>
      </c>
      <c r="Y36" s="20" t="n">
        <v>23</v>
      </c>
      <c r="Z36" s="20" t="n">
        <v>15</v>
      </c>
      <c r="AA36" s="20" t="n">
        <v>11</v>
      </c>
      <c r="AB36" s="20" t="n">
        <v>4</v>
      </c>
      <c r="AC36" s="20" t="n">
        <v>0</v>
      </c>
      <c r="AD36" s="20" t="n">
        <v>0</v>
      </c>
      <c r="AE36" s="20" t="n">
        <v>19</v>
      </c>
    </row>
    <row r="37" customFormat="false" ht="12.75" hidden="false" customHeight="false" outlineLevel="0" collapsed="false">
      <c r="B37" s="20" t="s">
        <v>100</v>
      </c>
      <c r="C37" s="20" t="n">
        <v>205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2</v>
      </c>
      <c r="I37" s="20" t="n">
        <v>1</v>
      </c>
      <c r="J37" s="20" t="n">
        <v>1</v>
      </c>
      <c r="K37" s="20" t="n">
        <v>0</v>
      </c>
      <c r="L37" s="20" t="n">
        <v>3</v>
      </c>
      <c r="M37" s="20" t="n">
        <v>2</v>
      </c>
      <c r="N37" s="20" t="n">
        <v>7</v>
      </c>
      <c r="O37" s="20" t="n">
        <v>38</v>
      </c>
      <c r="Q37" s="20" t="s">
        <v>100</v>
      </c>
      <c r="R37" s="20" t="n">
        <v>23</v>
      </c>
      <c r="S37" s="20" t="n">
        <v>28</v>
      </c>
      <c r="T37" s="20" t="n">
        <v>18</v>
      </c>
      <c r="U37" s="20" t="n">
        <v>15</v>
      </c>
      <c r="V37" s="20" t="n">
        <v>18</v>
      </c>
      <c r="W37" s="20" t="n">
        <v>5</v>
      </c>
      <c r="X37" s="20" t="n">
        <v>6</v>
      </c>
      <c r="Y37" s="20" t="n">
        <v>4</v>
      </c>
      <c r="Z37" s="20" t="n">
        <v>4</v>
      </c>
      <c r="AA37" s="20" t="n">
        <v>3</v>
      </c>
      <c r="AB37" s="20" t="n">
        <v>4</v>
      </c>
      <c r="AC37" s="20" t="n">
        <v>7</v>
      </c>
      <c r="AD37" s="20" t="n">
        <v>0</v>
      </c>
      <c r="AE37" s="20" t="n">
        <v>15</v>
      </c>
    </row>
    <row r="38" customFormat="false" ht="12.75" hidden="false" customHeight="false" outlineLevel="0" collapsed="false">
      <c r="B38" s="20" t="s">
        <v>101</v>
      </c>
      <c r="C38" s="20" t="n">
        <v>12</v>
      </c>
      <c r="D38" s="20" t="n">
        <v>1</v>
      </c>
      <c r="E38" s="20" t="n">
        <v>2</v>
      </c>
      <c r="F38" s="20" t="n">
        <v>3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2</v>
      </c>
      <c r="L38" s="20" t="n">
        <v>2</v>
      </c>
      <c r="M38" s="20" t="n">
        <v>0</v>
      </c>
      <c r="N38" s="20" t="n">
        <v>1</v>
      </c>
      <c r="O38" s="20" t="n">
        <v>1</v>
      </c>
      <c r="Q38" s="20" t="s">
        <v>101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70</v>
      </c>
      <c r="D39" s="20" t="n">
        <v>0</v>
      </c>
      <c r="E39" s="20" t="n">
        <v>0</v>
      </c>
      <c r="F39" s="20" t="n">
        <v>6</v>
      </c>
      <c r="G39" s="20" t="n">
        <v>0</v>
      </c>
      <c r="H39" s="20" t="n">
        <v>2</v>
      </c>
      <c r="I39" s="20" t="n">
        <v>1</v>
      </c>
      <c r="J39" s="20" t="n">
        <v>2</v>
      </c>
      <c r="K39" s="20" t="n">
        <v>6</v>
      </c>
      <c r="L39" s="20" t="n">
        <v>13</v>
      </c>
      <c r="M39" s="20" t="n">
        <v>13</v>
      </c>
      <c r="N39" s="20" t="n">
        <v>6</v>
      </c>
      <c r="O39" s="20" t="n">
        <v>5</v>
      </c>
      <c r="Q39" s="20" t="s">
        <v>102</v>
      </c>
      <c r="R39" s="20" t="n">
        <v>0</v>
      </c>
      <c r="S39" s="20" t="n">
        <v>5</v>
      </c>
      <c r="T39" s="20" t="n">
        <v>2</v>
      </c>
      <c r="U39" s="20" t="n">
        <v>3</v>
      </c>
      <c r="V39" s="20" t="n">
        <v>1</v>
      </c>
      <c r="W39" s="20" t="n">
        <v>0</v>
      </c>
      <c r="X39" s="20" t="n">
        <v>0</v>
      </c>
      <c r="Y39" s="20" t="n">
        <v>0</v>
      </c>
      <c r="Z39" s="20" t="n">
        <v>2</v>
      </c>
      <c r="AA39" s="20" t="n">
        <v>1</v>
      </c>
      <c r="AB39" s="20" t="n">
        <v>1</v>
      </c>
      <c r="AC39" s="20" t="n">
        <v>0</v>
      </c>
      <c r="AD39" s="20" t="n">
        <v>0</v>
      </c>
      <c r="AE39" s="20" t="n">
        <v>1</v>
      </c>
    </row>
    <row r="40" customFormat="false" ht="12.75" hidden="false" customHeight="false" outlineLevel="0" collapsed="false">
      <c r="B40" s="11" t="s">
        <v>103</v>
      </c>
      <c r="C40" s="11" t="n">
        <v>148</v>
      </c>
      <c r="D40" s="11" t="n">
        <v>0</v>
      </c>
      <c r="E40" s="11" t="n">
        <v>1</v>
      </c>
      <c r="F40" s="11" t="n">
        <v>9</v>
      </c>
      <c r="G40" s="11" t="n">
        <v>0</v>
      </c>
      <c r="H40" s="11" t="n">
        <v>2</v>
      </c>
      <c r="I40" s="11" t="n">
        <v>2</v>
      </c>
      <c r="J40" s="11" t="n">
        <v>1</v>
      </c>
      <c r="K40" s="11" t="n">
        <v>5</v>
      </c>
      <c r="L40" s="11" t="n">
        <v>14</v>
      </c>
      <c r="M40" s="11" t="n">
        <v>10</v>
      </c>
      <c r="N40" s="11" t="n">
        <v>6</v>
      </c>
      <c r="O40" s="11" t="n">
        <v>9</v>
      </c>
      <c r="Q40" s="11" t="s">
        <v>103</v>
      </c>
      <c r="R40" s="11" t="n">
        <v>8</v>
      </c>
      <c r="S40" s="11" t="n">
        <v>11</v>
      </c>
      <c r="T40" s="11" t="n">
        <v>8</v>
      </c>
      <c r="U40" s="11" t="n">
        <v>12</v>
      </c>
      <c r="V40" s="11" t="n">
        <v>7</v>
      </c>
      <c r="W40" s="11" t="n">
        <v>8</v>
      </c>
      <c r="X40" s="11" t="n">
        <v>4</v>
      </c>
      <c r="Y40" s="11" t="n">
        <v>9</v>
      </c>
      <c r="Z40" s="11" t="n">
        <v>8</v>
      </c>
      <c r="AA40" s="11" t="n">
        <v>5</v>
      </c>
      <c r="AB40" s="11" t="n">
        <v>3</v>
      </c>
      <c r="AC40" s="11" t="n">
        <v>2</v>
      </c>
      <c r="AD40" s="11" t="n">
        <v>0</v>
      </c>
      <c r="AE40" s="11" t="n">
        <v>4</v>
      </c>
    </row>
    <row r="41" customFormat="false" ht="12.75" hidden="false" customHeight="false" outlineLevel="0" collapsed="false">
      <c r="B41" s="46"/>
      <c r="Q41" s="46"/>
    </row>
    <row r="42" customFormat="false" ht="12.75" hidden="false" customHeight="false" outlineLevel="0" collapsed="false">
      <c r="B42" s="46"/>
      <c r="O42" s="9" t="n">
        <v>429</v>
      </c>
      <c r="P42" s="9"/>
      <c r="Q42" s="78" t="n">
        <v>430</v>
      </c>
    </row>
    <row r="43" customFormat="false" ht="12.75" hidden="false" customHeight="false" outlineLevel="0" collapsed="false">
      <c r="B43" s="46"/>
      <c r="Q43" s="46"/>
    </row>
    <row r="44" customFormat="false" ht="12.75" hidden="false" customHeight="false" outlineLevel="0" collapsed="false">
      <c r="B44" s="46" t="s">
        <v>270</v>
      </c>
      <c r="Q44" s="46" t="s">
        <v>270</v>
      </c>
    </row>
    <row r="45" customFormat="false" ht="12.75" hidden="false" customHeight="false" outlineLevel="0" collapsed="false">
      <c r="B45" s="46" t="s">
        <v>269</v>
      </c>
      <c r="L45" s="80"/>
      <c r="M45" s="81"/>
      <c r="Q45" s="46" t="s">
        <v>269</v>
      </c>
    </row>
    <row r="46" customFormat="false" ht="12.75" hidden="false" customHeight="false" outlineLevel="0" collapsed="false">
      <c r="B46" s="46" t="s">
        <v>156</v>
      </c>
      <c r="L46" s="80"/>
      <c r="M46" s="81"/>
      <c r="Q46" s="46" t="s">
        <v>156</v>
      </c>
    </row>
    <row r="47" customFormat="false" ht="12.75" hidden="false" customHeight="false" outlineLevel="0" collapsed="false">
      <c r="B47" s="46"/>
      <c r="L47" s="80"/>
      <c r="M47" s="81"/>
      <c r="Q47" s="46"/>
    </row>
    <row r="48" customFormat="false" ht="12.75" hidden="false" customHeight="false" outlineLevel="0" collapsed="false">
      <c r="L48" s="80"/>
      <c r="M48" s="81"/>
    </row>
    <row r="49" customFormat="false" ht="12.75" hidden="false" customHeight="false" outlineLevel="0" collapsed="false">
      <c r="B49" s="6"/>
      <c r="C49" s="6"/>
      <c r="D49" s="8" t="s">
        <v>50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62"/>
      <c r="Q49" s="6"/>
      <c r="R49" s="8" t="s">
        <v>50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3" t="s">
        <v>54</v>
      </c>
      <c r="G50" s="33" t="s">
        <v>55</v>
      </c>
      <c r="H50" s="33" t="n">
        <v>1</v>
      </c>
      <c r="I50" s="33" t="n">
        <v>2</v>
      </c>
      <c r="J50" s="33" t="n">
        <v>3</v>
      </c>
      <c r="K50" s="33" t="n">
        <v>4</v>
      </c>
      <c r="L50" s="34" t="s">
        <v>56</v>
      </c>
      <c r="M50" s="35" t="s">
        <v>57</v>
      </c>
      <c r="N50" s="33" t="s">
        <v>58</v>
      </c>
      <c r="O50" s="33" t="s">
        <v>59</v>
      </c>
      <c r="P50" s="63"/>
      <c r="Q50" s="10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</row>
    <row r="53" customFormat="false" ht="12.75" hidden="false" customHeight="false" outlineLevel="0" collapsed="false">
      <c r="B53" s="20" t="s">
        <v>104</v>
      </c>
      <c r="C53" s="20" t="n">
        <v>41</v>
      </c>
      <c r="D53" s="20" t="n">
        <v>0</v>
      </c>
      <c r="E53" s="20" t="n">
        <v>0</v>
      </c>
      <c r="F53" s="20" t="n">
        <v>4</v>
      </c>
      <c r="G53" s="20" t="n">
        <v>0</v>
      </c>
      <c r="H53" s="20" t="n">
        <v>2</v>
      </c>
      <c r="I53" s="20" t="n">
        <v>4</v>
      </c>
      <c r="J53" s="20" t="n">
        <v>2</v>
      </c>
      <c r="K53" s="20" t="n">
        <v>0</v>
      </c>
      <c r="L53" s="20" t="n">
        <v>11</v>
      </c>
      <c r="M53" s="20" t="n">
        <v>3</v>
      </c>
      <c r="N53" s="20" t="n">
        <v>0</v>
      </c>
      <c r="O53" s="20" t="n">
        <v>2</v>
      </c>
      <c r="Q53" s="20" t="s">
        <v>104</v>
      </c>
      <c r="R53" s="20" t="n">
        <v>3</v>
      </c>
      <c r="S53" s="20" t="n">
        <v>0</v>
      </c>
      <c r="T53" s="20" t="n">
        <v>0</v>
      </c>
      <c r="U53" s="20" t="n">
        <v>1</v>
      </c>
      <c r="V53" s="20" t="n">
        <v>1</v>
      </c>
      <c r="W53" s="20" t="n">
        <v>2</v>
      </c>
      <c r="X53" s="20" t="n">
        <v>0</v>
      </c>
      <c r="Y53" s="20" t="n">
        <v>3</v>
      </c>
      <c r="Z53" s="20" t="n">
        <v>0</v>
      </c>
      <c r="AA53" s="20" t="n">
        <v>1</v>
      </c>
      <c r="AB53" s="20" t="n">
        <v>1</v>
      </c>
      <c r="AC53" s="20" t="n">
        <v>1</v>
      </c>
      <c r="AD53" s="20" t="n">
        <v>0</v>
      </c>
      <c r="AE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62</v>
      </c>
      <c r="D54" s="20" t="n">
        <v>0</v>
      </c>
      <c r="E54" s="20" t="n">
        <v>0</v>
      </c>
      <c r="F54" s="20" t="n">
        <v>19</v>
      </c>
      <c r="G54" s="20" t="n">
        <v>0</v>
      </c>
      <c r="H54" s="20" t="n">
        <v>7</v>
      </c>
      <c r="I54" s="20" t="n">
        <v>3</v>
      </c>
      <c r="J54" s="20" t="n">
        <v>5</v>
      </c>
      <c r="K54" s="20" t="n">
        <v>2</v>
      </c>
      <c r="L54" s="20" t="n">
        <v>1</v>
      </c>
      <c r="M54" s="20" t="n">
        <v>4</v>
      </c>
      <c r="N54" s="20" t="n">
        <v>3</v>
      </c>
      <c r="O54" s="20" t="n">
        <v>1</v>
      </c>
      <c r="Q54" s="20" t="s">
        <v>105</v>
      </c>
      <c r="R54" s="20" t="n">
        <v>6</v>
      </c>
      <c r="S54" s="20" t="n">
        <v>0</v>
      </c>
      <c r="T54" s="20" t="n">
        <v>1</v>
      </c>
      <c r="U54" s="20" t="n">
        <v>1</v>
      </c>
      <c r="V54" s="20" t="n">
        <v>0</v>
      </c>
      <c r="W54" s="20" t="n">
        <v>2</v>
      </c>
      <c r="X54" s="20" t="n">
        <v>3</v>
      </c>
      <c r="Y54" s="20" t="n">
        <v>1</v>
      </c>
      <c r="Z54" s="20" t="n">
        <v>1</v>
      </c>
      <c r="AA54" s="20" t="n">
        <v>1</v>
      </c>
      <c r="AB54" s="20" t="n">
        <v>0</v>
      </c>
      <c r="AC54" s="20" t="n">
        <v>0</v>
      </c>
      <c r="AD54" s="20" t="n">
        <v>0</v>
      </c>
      <c r="AE54" s="20" t="n">
        <v>1</v>
      </c>
    </row>
    <row r="55" customFormat="false" ht="12.75" hidden="false" customHeight="false" outlineLevel="0" collapsed="false">
      <c r="B55" s="20" t="s">
        <v>106</v>
      </c>
      <c r="C55" s="20" t="n">
        <v>277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0</v>
      </c>
      <c r="L55" s="20" t="n">
        <v>2</v>
      </c>
      <c r="M55" s="20" t="n">
        <v>1</v>
      </c>
      <c r="N55" s="20" t="n">
        <v>3</v>
      </c>
      <c r="O55" s="20" t="n">
        <v>3</v>
      </c>
      <c r="Q55" s="20" t="s">
        <v>106</v>
      </c>
      <c r="R55" s="20" t="n">
        <v>6</v>
      </c>
      <c r="S55" s="20" t="n">
        <v>5</v>
      </c>
      <c r="T55" s="20" t="n">
        <v>9</v>
      </c>
      <c r="U55" s="20" t="n">
        <v>16</v>
      </c>
      <c r="V55" s="20" t="n">
        <v>25</v>
      </c>
      <c r="W55" s="20" t="n">
        <v>38</v>
      </c>
      <c r="X55" s="20" t="n">
        <v>25</v>
      </c>
      <c r="Y55" s="20" t="n">
        <v>22</v>
      </c>
      <c r="Z55" s="20" t="n">
        <v>37</v>
      </c>
      <c r="AA55" s="20" t="n">
        <v>22</v>
      </c>
      <c r="AB55" s="20" t="n">
        <v>32</v>
      </c>
      <c r="AC55" s="20" t="n">
        <v>16</v>
      </c>
      <c r="AD55" s="20" t="n">
        <v>11</v>
      </c>
      <c r="AE55" s="20" t="n">
        <v>2</v>
      </c>
    </row>
    <row r="56" customFormat="false" ht="12.75" hidden="false" customHeight="false" outlineLevel="0" collapsed="false">
      <c r="B56" s="20" t="s">
        <v>107</v>
      </c>
      <c r="C56" s="20" t="n">
        <v>144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Q56" s="20" t="s">
        <v>107</v>
      </c>
      <c r="R56" s="20" t="n">
        <v>0</v>
      </c>
      <c r="S56" s="20" t="n">
        <v>4</v>
      </c>
      <c r="T56" s="20" t="n">
        <v>2</v>
      </c>
      <c r="U56" s="20" t="n">
        <v>9</v>
      </c>
      <c r="V56" s="20" t="n">
        <v>24</v>
      </c>
      <c r="W56" s="20" t="n">
        <v>27</v>
      </c>
      <c r="X56" s="20" t="n">
        <v>26</v>
      </c>
      <c r="Y56" s="20" t="n">
        <v>19</v>
      </c>
      <c r="Z56" s="20" t="n">
        <v>11</v>
      </c>
      <c r="AA56" s="20" t="n">
        <v>12</v>
      </c>
      <c r="AB56" s="20" t="n">
        <v>5</v>
      </c>
      <c r="AC56" s="20" t="n">
        <v>2</v>
      </c>
      <c r="AD56" s="20" t="n">
        <v>0</v>
      </c>
      <c r="AE56" s="20" t="n">
        <v>3</v>
      </c>
    </row>
    <row r="57" customFormat="false" ht="12.75" hidden="false" customHeight="false" outlineLevel="0" collapsed="false">
      <c r="B57" s="20" t="s">
        <v>108</v>
      </c>
      <c r="C57" s="20" t="n">
        <v>657</v>
      </c>
      <c r="D57" s="20" t="n">
        <v>0</v>
      </c>
      <c r="E57" s="20" t="n">
        <v>0</v>
      </c>
      <c r="F57" s="20" t="n">
        <v>9</v>
      </c>
      <c r="G57" s="20" t="n">
        <v>0</v>
      </c>
      <c r="H57" s="20" t="n">
        <v>3</v>
      </c>
      <c r="I57" s="20" t="n">
        <v>0</v>
      </c>
      <c r="J57" s="20" t="n">
        <v>0</v>
      </c>
      <c r="K57" s="20" t="n">
        <v>0</v>
      </c>
      <c r="L57" s="20" t="n">
        <v>4</v>
      </c>
      <c r="M57" s="20" t="n">
        <v>4</v>
      </c>
      <c r="N57" s="20" t="n">
        <v>3</v>
      </c>
      <c r="O57" s="20" t="n">
        <v>3</v>
      </c>
      <c r="Q57" s="20" t="s">
        <v>108</v>
      </c>
      <c r="R57" s="20" t="n">
        <v>8</v>
      </c>
      <c r="S57" s="20" t="n">
        <v>2</v>
      </c>
      <c r="T57" s="20" t="n">
        <v>13</v>
      </c>
      <c r="U57" s="20" t="n">
        <v>26</v>
      </c>
      <c r="V57" s="20" t="n">
        <v>47</v>
      </c>
      <c r="W57" s="20" t="n">
        <v>82</v>
      </c>
      <c r="X57" s="20" t="n">
        <v>91</v>
      </c>
      <c r="Y57" s="20" t="n">
        <v>82</v>
      </c>
      <c r="Z57" s="20" t="n">
        <v>87</v>
      </c>
      <c r="AA57" s="20" t="n">
        <v>77</v>
      </c>
      <c r="AB57" s="20" t="n">
        <v>48</v>
      </c>
      <c r="AC57" s="20" t="n">
        <v>31</v>
      </c>
      <c r="AD57" s="20" t="n">
        <v>28</v>
      </c>
      <c r="AE57" s="20" t="n">
        <v>9</v>
      </c>
    </row>
    <row r="58" customFormat="false" ht="12.75" hidden="false" customHeight="false" outlineLevel="0" collapsed="false">
      <c r="B58" s="20" t="s">
        <v>109</v>
      </c>
      <c r="C58" s="20" t="n">
        <v>48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1</v>
      </c>
      <c r="M58" s="20" t="n">
        <v>0</v>
      </c>
      <c r="N58" s="20" t="n">
        <v>0</v>
      </c>
      <c r="O58" s="20" t="n">
        <v>8</v>
      </c>
      <c r="Q58" s="20" t="s">
        <v>109</v>
      </c>
      <c r="R58" s="20" t="n">
        <v>10</v>
      </c>
      <c r="S58" s="20" t="n">
        <v>8</v>
      </c>
      <c r="T58" s="20" t="n">
        <v>11</v>
      </c>
      <c r="U58" s="20" t="n">
        <v>18</v>
      </c>
      <c r="V58" s="20" t="n">
        <v>25</v>
      </c>
      <c r="W58" s="20" t="n">
        <v>50</v>
      </c>
      <c r="X58" s="20" t="n">
        <v>43</v>
      </c>
      <c r="Y58" s="20" t="n">
        <v>78</v>
      </c>
      <c r="Z58" s="20" t="n">
        <v>75</v>
      </c>
      <c r="AA58" s="20" t="n">
        <v>54</v>
      </c>
      <c r="AB58" s="20" t="n">
        <v>53</v>
      </c>
      <c r="AC58" s="20" t="n">
        <v>27</v>
      </c>
      <c r="AD58" s="20" t="n">
        <v>17</v>
      </c>
      <c r="AE58" s="20" t="n">
        <v>8</v>
      </c>
    </row>
    <row r="59" customFormat="false" ht="12.75" hidden="false" customHeight="false" outlineLevel="0" collapsed="false">
      <c r="B59" s="20" t="s">
        <v>110</v>
      </c>
      <c r="C59" s="20" t="n">
        <v>31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2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6</v>
      </c>
      <c r="N59" s="20" t="n">
        <v>5</v>
      </c>
      <c r="O59" s="20" t="n">
        <v>11</v>
      </c>
      <c r="Q59" s="20" t="s">
        <v>110</v>
      </c>
      <c r="R59" s="20" t="n">
        <v>10</v>
      </c>
      <c r="S59" s="20" t="n">
        <v>12</v>
      </c>
      <c r="T59" s="20" t="n">
        <v>16</v>
      </c>
      <c r="U59" s="20" t="n">
        <v>28</v>
      </c>
      <c r="V59" s="20" t="n">
        <v>32</v>
      </c>
      <c r="W59" s="20" t="n">
        <v>34</v>
      </c>
      <c r="X59" s="20" t="n">
        <v>39</v>
      </c>
      <c r="Y59" s="20" t="n">
        <v>36</v>
      </c>
      <c r="Z59" s="20" t="n">
        <v>20</v>
      </c>
      <c r="AA59" s="20" t="n">
        <v>26</v>
      </c>
      <c r="AB59" s="20" t="n">
        <v>13</v>
      </c>
      <c r="AC59" s="20" t="n">
        <v>6</v>
      </c>
      <c r="AD59" s="20" t="n">
        <v>9</v>
      </c>
      <c r="AE59" s="20" t="n">
        <v>5</v>
      </c>
    </row>
    <row r="60" customFormat="false" ht="12.75" hidden="false" customHeight="false" outlineLevel="0" collapsed="false">
      <c r="B60" s="20" t="s">
        <v>111</v>
      </c>
      <c r="C60" s="20" t="n">
        <v>113</v>
      </c>
      <c r="D60" s="20" t="n">
        <v>0</v>
      </c>
      <c r="E60" s="20" t="n">
        <v>1</v>
      </c>
      <c r="F60" s="20" t="n">
        <v>17</v>
      </c>
      <c r="G60" s="20" t="n">
        <v>0</v>
      </c>
      <c r="H60" s="20" t="n">
        <v>15</v>
      </c>
      <c r="I60" s="20" t="n">
        <v>4</v>
      </c>
      <c r="J60" s="20" t="n">
        <v>6</v>
      </c>
      <c r="K60" s="20" t="n">
        <v>10</v>
      </c>
      <c r="L60" s="20" t="n">
        <v>31</v>
      </c>
      <c r="M60" s="20" t="n">
        <v>7</v>
      </c>
      <c r="N60" s="20" t="n">
        <v>11</v>
      </c>
      <c r="O60" s="20" t="n">
        <v>3</v>
      </c>
      <c r="Q60" s="20" t="s">
        <v>111</v>
      </c>
      <c r="R60" s="20" t="n">
        <v>3</v>
      </c>
      <c r="S60" s="20" t="n">
        <v>0</v>
      </c>
      <c r="T60" s="20" t="n">
        <v>1</v>
      </c>
      <c r="U60" s="20" t="n">
        <v>0</v>
      </c>
      <c r="V60" s="20" t="n">
        <v>0</v>
      </c>
      <c r="W60" s="20" t="n">
        <v>2</v>
      </c>
      <c r="X60" s="20" t="n">
        <v>0</v>
      </c>
      <c r="Y60" s="20" t="n">
        <v>0</v>
      </c>
      <c r="Z60" s="20" t="n">
        <v>0</v>
      </c>
      <c r="AA60" s="20" t="n">
        <v>1</v>
      </c>
      <c r="AB60" s="20" t="n">
        <v>0</v>
      </c>
      <c r="AC60" s="20" t="n">
        <v>0</v>
      </c>
      <c r="AD60" s="20" t="n">
        <v>0</v>
      </c>
      <c r="AE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968</v>
      </c>
      <c r="D61" s="20" t="n">
        <v>0</v>
      </c>
      <c r="E61" s="20" t="n">
        <v>1</v>
      </c>
      <c r="F61" s="20" t="n">
        <v>199</v>
      </c>
      <c r="G61" s="20" t="n">
        <v>0</v>
      </c>
      <c r="H61" s="20" t="n">
        <v>170</v>
      </c>
      <c r="I61" s="20" t="n">
        <v>75</v>
      </c>
      <c r="J61" s="20" t="n">
        <v>37</v>
      </c>
      <c r="K61" s="20" t="n">
        <v>28</v>
      </c>
      <c r="L61" s="20" t="n">
        <v>116</v>
      </c>
      <c r="M61" s="20" t="n">
        <v>48</v>
      </c>
      <c r="N61" s="20" t="n">
        <v>29</v>
      </c>
      <c r="O61" s="20" t="n">
        <v>18</v>
      </c>
      <c r="Q61" s="20" t="s">
        <v>112</v>
      </c>
      <c r="R61" s="20" t="n">
        <v>10</v>
      </c>
      <c r="S61" s="20" t="n">
        <v>10</v>
      </c>
      <c r="T61" s="20" t="n">
        <v>9</v>
      </c>
      <c r="U61" s="20" t="n">
        <v>19</v>
      </c>
      <c r="V61" s="20" t="n">
        <v>17</v>
      </c>
      <c r="W61" s="20" t="n">
        <v>21</v>
      </c>
      <c r="X61" s="20" t="n">
        <v>23</v>
      </c>
      <c r="Y61" s="20" t="n">
        <v>21</v>
      </c>
      <c r="Z61" s="20" t="n">
        <v>33</v>
      </c>
      <c r="AA61" s="20" t="n">
        <v>28</v>
      </c>
      <c r="AB61" s="20" t="n">
        <v>15</v>
      </c>
      <c r="AC61" s="20" t="n">
        <v>10</v>
      </c>
      <c r="AD61" s="20" t="n">
        <v>16</v>
      </c>
      <c r="AE61" s="20" t="n">
        <v>15</v>
      </c>
    </row>
    <row r="62" customFormat="false" ht="12.75" hidden="false" customHeight="false" outlineLevel="0" collapsed="false">
      <c r="B62" s="20" t="s">
        <v>113</v>
      </c>
      <c r="C62" s="20" t="n">
        <v>906</v>
      </c>
      <c r="D62" s="20" t="n">
        <v>14</v>
      </c>
      <c r="E62" s="20" t="n">
        <v>86</v>
      </c>
      <c r="F62" s="20" t="n">
        <v>467</v>
      </c>
      <c r="G62" s="20" t="n">
        <v>0</v>
      </c>
      <c r="H62" s="20" t="n">
        <v>135</v>
      </c>
      <c r="I62" s="20" t="n">
        <v>66</v>
      </c>
      <c r="J62" s="20" t="n">
        <v>28</v>
      </c>
      <c r="K62" s="20" t="n">
        <v>12</v>
      </c>
      <c r="L62" s="20" t="n">
        <v>57</v>
      </c>
      <c r="M62" s="20" t="n">
        <v>21</v>
      </c>
      <c r="N62" s="20" t="n">
        <v>3</v>
      </c>
      <c r="O62" s="20" t="n">
        <v>0</v>
      </c>
      <c r="Q62" s="20" t="s">
        <v>113</v>
      </c>
      <c r="R62" s="20" t="n">
        <v>0</v>
      </c>
      <c r="S62" s="20" t="n">
        <v>0</v>
      </c>
      <c r="T62" s="20" t="n">
        <v>0</v>
      </c>
      <c r="U62" s="20" t="n">
        <v>1</v>
      </c>
      <c r="V62" s="20" t="n">
        <v>1</v>
      </c>
      <c r="W62" s="20" t="n">
        <v>0</v>
      </c>
      <c r="X62" s="20" t="n">
        <v>1</v>
      </c>
      <c r="Y62" s="20" t="n">
        <v>0</v>
      </c>
      <c r="Z62" s="20" t="n">
        <v>1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13</v>
      </c>
    </row>
    <row r="63" customFormat="false" ht="12.75" hidden="false" customHeight="false" outlineLevel="0" collapsed="false">
      <c r="B63" s="20" t="s">
        <v>114</v>
      </c>
      <c r="C63" s="20" t="n">
        <v>40</v>
      </c>
      <c r="D63" s="20" t="n">
        <v>0</v>
      </c>
      <c r="E63" s="20" t="n">
        <v>0</v>
      </c>
      <c r="F63" s="20" t="n">
        <v>2</v>
      </c>
      <c r="G63" s="20" t="n">
        <v>0</v>
      </c>
      <c r="H63" s="20" t="n">
        <v>2</v>
      </c>
      <c r="I63" s="20" t="n">
        <v>0</v>
      </c>
      <c r="J63" s="20" t="n">
        <v>1</v>
      </c>
      <c r="K63" s="20" t="n">
        <v>0</v>
      </c>
      <c r="L63" s="20" t="n">
        <v>1</v>
      </c>
      <c r="M63" s="20" t="n">
        <v>1</v>
      </c>
      <c r="N63" s="20" t="n">
        <v>2</v>
      </c>
      <c r="O63" s="20" t="n">
        <v>1</v>
      </c>
      <c r="Q63" s="20" t="s">
        <v>114</v>
      </c>
      <c r="R63" s="20" t="n">
        <v>1</v>
      </c>
      <c r="S63" s="20" t="n">
        <v>0</v>
      </c>
      <c r="T63" s="20" t="n">
        <v>1</v>
      </c>
      <c r="U63" s="20" t="n">
        <v>2</v>
      </c>
      <c r="V63" s="20" t="n">
        <v>3</v>
      </c>
      <c r="W63" s="20" t="n">
        <v>3</v>
      </c>
      <c r="X63" s="20" t="n">
        <v>2</v>
      </c>
      <c r="Y63" s="20" t="n">
        <v>5</v>
      </c>
      <c r="Z63" s="20" t="n">
        <v>0</v>
      </c>
      <c r="AA63" s="20" t="n">
        <v>2</v>
      </c>
      <c r="AB63" s="20" t="n">
        <v>5</v>
      </c>
      <c r="AC63" s="20" t="n">
        <v>0</v>
      </c>
      <c r="AD63" s="20" t="n">
        <v>5</v>
      </c>
      <c r="AE63" s="20" t="n">
        <v>1</v>
      </c>
    </row>
    <row r="64" customFormat="false" ht="12.75" hidden="false" customHeight="false" outlineLevel="0" collapsed="false">
      <c r="B64" s="20" t="s">
        <v>115</v>
      </c>
      <c r="C64" s="20" t="n">
        <v>48</v>
      </c>
      <c r="D64" s="20" t="n">
        <v>0</v>
      </c>
      <c r="E64" s="20" t="n">
        <v>0</v>
      </c>
      <c r="F64" s="20" t="n">
        <v>3</v>
      </c>
      <c r="G64" s="20" t="n">
        <v>0</v>
      </c>
      <c r="H64" s="20" t="n">
        <v>3</v>
      </c>
      <c r="I64" s="20" t="n">
        <v>2</v>
      </c>
      <c r="J64" s="20" t="n">
        <v>2</v>
      </c>
      <c r="K64" s="20" t="n">
        <v>5</v>
      </c>
      <c r="L64" s="20" t="n">
        <v>6</v>
      </c>
      <c r="M64" s="20" t="n">
        <v>3</v>
      </c>
      <c r="N64" s="20" t="n">
        <v>6</v>
      </c>
      <c r="O64" s="20" t="n">
        <v>6</v>
      </c>
      <c r="Q64" s="20" t="s">
        <v>115</v>
      </c>
      <c r="R64" s="20" t="n">
        <v>4</v>
      </c>
      <c r="S64" s="20" t="n">
        <v>2</v>
      </c>
      <c r="T64" s="20" t="n">
        <v>0</v>
      </c>
      <c r="U64" s="20" t="n">
        <v>3</v>
      </c>
      <c r="V64" s="20" t="n">
        <v>0</v>
      </c>
      <c r="W64" s="20" t="n">
        <v>0</v>
      </c>
      <c r="X64" s="20" t="n">
        <v>1</v>
      </c>
      <c r="Y64" s="20" t="n">
        <v>1</v>
      </c>
      <c r="Z64" s="20" t="n">
        <v>0</v>
      </c>
      <c r="AA64" s="20" t="n">
        <v>1</v>
      </c>
      <c r="AB64" s="20" t="n">
        <v>0</v>
      </c>
      <c r="AC64" s="20" t="n">
        <v>0</v>
      </c>
      <c r="AD64" s="20" t="n">
        <v>0</v>
      </c>
      <c r="AE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630</v>
      </c>
      <c r="D65" s="20" t="n">
        <v>0</v>
      </c>
      <c r="E65" s="20" t="n">
        <v>0</v>
      </c>
      <c r="F65" s="20" t="n">
        <v>167</v>
      </c>
      <c r="G65" s="20" t="n">
        <v>0</v>
      </c>
      <c r="H65" s="20" t="n">
        <v>64</v>
      </c>
      <c r="I65" s="20" t="n">
        <v>22</v>
      </c>
      <c r="J65" s="20" t="n">
        <v>13</v>
      </c>
      <c r="K65" s="20" t="n">
        <v>5</v>
      </c>
      <c r="L65" s="20" t="n">
        <v>25</v>
      </c>
      <c r="M65" s="20" t="n">
        <v>6</v>
      </c>
      <c r="N65" s="20" t="n">
        <v>6</v>
      </c>
      <c r="O65" s="20" t="n">
        <v>11</v>
      </c>
      <c r="Q65" s="20" t="s">
        <v>116</v>
      </c>
      <c r="R65" s="20" t="n">
        <v>4</v>
      </c>
      <c r="S65" s="20" t="n">
        <v>7</v>
      </c>
      <c r="T65" s="20" t="n">
        <v>8</v>
      </c>
      <c r="U65" s="20" t="n">
        <v>8</v>
      </c>
      <c r="V65" s="20" t="n">
        <v>10</v>
      </c>
      <c r="W65" s="20" t="n">
        <v>21</v>
      </c>
      <c r="X65" s="20" t="n">
        <v>28</v>
      </c>
      <c r="Y65" s="20" t="n">
        <v>44</v>
      </c>
      <c r="Z65" s="20" t="n">
        <v>45</v>
      </c>
      <c r="AA65" s="20" t="n">
        <v>46</v>
      </c>
      <c r="AB65" s="20" t="n">
        <v>34</v>
      </c>
      <c r="AC65" s="20" t="n">
        <v>13</v>
      </c>
      <c r="AD65" s="20" t="n">
        <v>16</v>
      </c>
      <c r="AE65" s="20" t="n">
        <v>27</v>
      </c>
    </row>
    <row r="66" customFormat="false" ht="12.75" hidden="false" customHeight="false" outlineLevel="0" collapsed="false">
      <c r="B66" s="20" t="s">
        <v>117</v>
      </c>
      <c r="C66" s="20" t="n">
        <v>255</v>
      </c>
      <c r="D66" s="20" t="n">
        <v>0</v>
      </c>
      <c r="E66" s="20" t="n">
        <v>0</v>
      </c>
      <c r="F66" s="20" t="n">
        <v>8</v>
      </c>
      <c r="G66" s="20" t="n">
        <v>0</v>
      </c>
      <c r="H66" s="20" t="n">
        <v>12</v>
      </c>
      <c r="I66" s="20" t="n">
        <v>14</v>
      </c>
      <c r="J66" s="20" t="n">
        <v>17</v>
      </c>
      <c r="K66" s="20" t="n">
        <v>11</v>
      </c>
      <c r="L66" s="20" t="n">
        <v>44</v>
      </c>
      <c r="M66" s="20" t="n">
        <v>16</v>
      </c>
      <c r="N66" s="20" t="n">
        <v>5</v>
      </c>
      <c r="O66" s="20" t="n">
        <v>6</v>
      </c>
      <c r="Q66" s="20" t="s">
        <v>117</v>
      </c>
      <c r="R66" s="20" t="n">
        <v>7</v>
      </c>
      <c r="S66" s="20" t="n">
        <v>3</v>
      </c>
      <c r="T66" s="20" t="n">
        <v>10</v>
      </c>
      <c r="U66" s="20" t="n">
        <v>7</v>
      </c>
      <c r="V66" s="20" t="n">
        <v>9</v>
      </c>
      <c r="W66" s="20" t="n">
        <v>13</v>
      </c>
      <c r="X66" s="20" t="n">
        <v>7</v>
      </c>
      <c r="Y66" s="20" t="n">
        <v>13</v>
      </c>
      <c r="Z66" s="20" t="n">
        <v>19</v>
      </c>
      <c r="AA66" s="20" t="n">
        <v>15</v>
      </c>
      <c r="AB66" s="20" t="n">
        <v>11</v>
      </c>
      <c r="AC66" s="20" t="n">
        <v>4</v>
      </c>
      <c r="AD66" s="20" t="n">
        <v>2</v>
      </c>
      <c r="AE66" s="20" t="n">
        <v>2</v>
      </c>
    </row>
    <row r="67" customFormat="false" ht="12.75" hidden="false" customHeight="false" outlineLevel="0" collapsed="false">
      <c r="B67" s="20" t="s">
        <v>118</v>
      </c>
      <c r="C67" s="20" t="n">
        <v>1076</v>
      </c>
      <c r="D67" s="20" t="n">
        <v>0</v>
      </c>
      <c r="E67" s="20" t="n">
        <v>3</v>
      </c>
      <c r="F67" s="20" t="n">
        <v>276</v>
      </c>
      <c r="G67" s="20" t="n">
        <v>0</v>
      </c>
      <c r="H67" s="20" t="n">
        <v>130</v>
      </c>
      <c r="I67" s="20" t="n">
        <v>63</v>
      </c>
      <c r="J67" s="20" t="n">
        <v>41</v>
      </c>
      <c r="K67" s="20" t="n">
        <v>21</v>
      </c>
      <c r="L67" s="20" t="n">
        <v>63</v>
      </c>
      <c r="M67" s="20" t="n">
        <v>22</v>
      </c>
      <c r="N67" s="20" t="n">
        <v>23</v>
      </c>
      <c r="O67" s="20" t="n">
        <v>33</v>
      </c>
      <c r="Q67" s="20" t="s">
        <v>118</v>
      </c>
      <c r="R67" s="20" t="n">
        <v>24</v>
      </c>
      <c r="S67" s="20" t="n">
        <v>19</v>
      </c>
      <c r="T67" s="20" t="n">
        <v>17</v>
      </c>
      <c r="U67" s="20" t="n">
        <v>27</v>
      </c>
      <c r="V67" s="20" t="n">
        <v>18</v>
      </c>
      <c r="W67" s="20" t="n">
        <v>27</v>
      </c>
      <c r="X67" s="20" t="n">
        <v>39</v>
      </c>
      <c r="Y67" s="20" t="n">
        <v>37</v>
      </c>
      <c r="Z67" s="20" t="n">
        <v>51</v>
      </c>
      <c r="AA67" s="20" t="n">
        <v>36</v>
      </c>
      <c r="AB67" s="20" t="n">
        <v>30</v>
      </c>
      <c r="AC67" s="20" t="n">
        <v>22</v>
      </c>
      <c r="AD67" s="20" t="n">
        <v>37</v>
      </c>
      <c r="AE67" s="20" t="n">
        <v>17</v>
      </c>
    </row>
    <row r="68" customFormat="false" ht="12.75" hidden="false" customHeight="false" outlineLevel="0" collapsed="false">
      <c r="B68" s="20" t="s">
        <v>119</v>
      </c>
      <c r="C68" s="20" t="n">
        <v>38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2</v>
      </c>
      <c r="Q68" s="20" t="s">
        <v>119</v>
      </c>
      <c r="R68" s="20" t="n">
        <v>0</v>
      </c>
      <c r="S68" s="20" t="n">
        <v>1</v>
      </c>
      <c r="T68" s="20" t="n">
        <v>1</v>
      </c>
      <c r="U68" s="20" t="n">
        <v>3</v>
      </c>
      <c r="V68" s="20" t="n">
        <v>2</v>
      </c>
      <c r="W68" s="20" t="n">
        <v>15</v>
      </c>
      <c r="X68" s="20" t="n">
        <v>5</v>
      </c>
      <c r="Y68" s="20" t="n">
        <v>2</v>
      </c>
      <c r="Z68" s="20" t="n">
        <v>4</v>
      </c>
      <c r="AA68" s="20" t="n">
        <v>1</v>
      </c>
      <c r="AB68" s="20" t="n">
        <v>1</v>
      </c>
      <c r="AC68" s="20" t="n">
        <v>0</v>
      </c>
      <c r="AD68" s="20" t="n">
        <v>1</v>
      </c>
      <c r="AE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753</v>
      </c>
      <c r="D69" s="20" t="n">
        <v>0</v>
      </c>
      <c r="E69" s="20" t="n">
        <v>0</v>
      </c>
      <c r="F69" s="20" t="n">
        <v>1</v>
      </c>
      <c r="G69" s="20" t="n">
        <v>0</v>
      </c>
      <c r="H69" s="20" t="n">
        <v>2</v>
      </c>
      <c r="I69" s="20" t="n">
        <v>4</v>
      </c>
      <c r="J69" s="20" t="n">
        <v>7</v>
      </c>
      <c r="K69" s="20" t="n">
        <v>6</v>
      </c>
      <c r="L69" s="20" t="n">
        <v>107</v>
      </c>
      <c r="M69" s="20" t="n">
        <v>139</v>
      </c>
      <c r="N69" s="20" t="n">
        <v>101</v>
      </c>
      <c r="O69" s="20" t="n">
        <v>104</v>
      </c>
      <c r="Q69" s="20" t="s">
        <v>120</v>
      </c>
      <c r="R69" s="20" t="n">
        <v>62</v>
      </c>
      <c r="S69" s="20" t="n">
        <v>51</v>
      </c>
      <c r="T69" s="20" t="n">
        <v>49</v>
      </c>
      <c r="U69" s="20" t="n">
        <v>36</v>
      </c>
      <c r="V69" s="20" t="n">
        <v>32</v>
      </c>
      <c r="W69" s="20" t="n">
        <v>12</v>
      </c>
      <c r="X69" s="20" t="n">
        <v>17</v>
      </c>
      <c r="Y69" s="20" t="n">
        <v>9</v>
      </c>
      <c r="Z69" s="20" t="n">
        <v>2</v>
      </c>
      <c r="AA69" s="20" t="n">
        <v>4</v>
      </c>
      <c r="AB69" s="20" t="n">
        <v>1</v>
      </c>
      <c r="AC69" s="20" t="n">
        <v>1</v>
      </c>
      <c r="AD69" s="20" t="n">
        <v>0</v>
      </c>
      <c r="AE69" s="20" t="n">
        <v>6</v>
      </c>
    </row>
    <row r="70" customFormat="false" ht="12.75" hidden="false" customHeight="false" outlineLevel="0" collapsed="false">
      <c r="B70" s="20" t="s">
        <v>121</v>
      </c>
      <c r="C70" s="20" t="n">
        <v>496</v>
      </c>
      <c r="D70" s="20" t="n">
        <v>1</v>
      </c>
      <c r="E70" s="20" t="n">
        <v>0</v>
      </c>
      <c r="F70" s="20" t="n">
        <v>33</v>
      </c>
      <c r="G70" s="20" t="n">
        <v>0</v>
      </c>
      <c r="H70" s="20" t="n">
        <v>17</v>
      </c>
      <c r="I70" s="20" t="n">
        <v>17</v>
      </c>
      <c r="J70" s="20" t="n">
        <v>15</v>
      </c>
      <c r="K70" s="20" t="n">
        <v>12</v>
      </c>
      <c r="L70" s="20" t="n">
        <v>26</v>
      </c>
      <c r="M70" s="20" t="n">
        <v>17</v>
      </c>
      <c r="N70" s="20" t="n">
        <v>16</v>
      </c>
      <c r="O70" s="20" t="n">
        <v>21</v>
      </c>
      <c r="Q70" s="20" t="s">
        <v>121</v>
      </c>
      <c r="R70" s="20" t="n">
        <v>22</v>
      </c>
      <c r="S70" s="20" t="n">
        <v>23</v>
      </c>
      <c r="T70" s="20" t="n">
        <v>26</v>
      </c>
      <c r="U70" s="20" t="n">
        <v>27</v>
      </c>
      <c r="V70" s="20" t="n">
        <v>31</v>
      </c>
      <c r="W70" s="20" t="n">
        <v>47</v>
      </c>
      <c r="X70" s="20" t="n">
        <v>33</v>
      </c>
      <c r="Y70" s="20" t="n">
        <v>27</v>
      </c>
      <c r="Z70" s="20" t="n">
        <v>42</v>
      </c>
      <c r="AA70" s="20" t="n">
        <v>18</v>
      </c>
      <c r="AB70" s="20" t="n">
        <v>11</v>
      </c>
      <c r="AC70" s="20" t="n">
        <v>6</v>
      </c>
      <c r="AD70" s="20" t="n">
        <v>3</v>
      </c>
      <c r="AE70" s="20" t="n">
        <v>5</v>
      </c>
    </row>
    <row r="71" customFormat="false" ht="12.75" hidden="false" customHeight="false" outlineLevel="0" collapsed="false">
      <c r="B71" s="20" t="s">
        <v>122</v>
      </c>
      <c r="C71" s="20" t="n">
        <v>24</v>
      </c>
      <c r="D71" s="20" t="n">
        <v>0</v>
      </c>
      <c r="E71" s="20" t="n">
        <v>0</v>
      </c>
      <c r="F71" s="20" t="n">
        <v>4</v>
      </c>
      <c r="G71" s="20" t="n">
        <v>0</v>
      </c>
      <c r="H71" s="20" t="n">
        <v>4</v>
      </c>
      <c r="I71" s="20" t="n">
        <v>0</v>
      </c>
      <c r="J71" s="20" t="n">
        <v>0</v>
      </c>
      <c r="K71" s="20" t="n">
        <v>1</v>
      </c>
      <c r="L71" s="20" t="n">
        <v>1</v>
      </c>
      <c r="M71" s="20" t="n">
        <v>1</v>
      </c>
      <c r="N71" s="20" t="n">
        <v>1</v>
      </c>
      <c r="O71" s="20" t="n">
        <v>2</v>
      </c>
      <c r="Q71" s="20" t="s">
        <v>122</v>
      </c>
      <c r="R71" s="20" t="n">
        <v>3</v>
      </c>
      <c r="S71" s="20" t="n">
        <v>0</v>
      </c>
      <c r="T71" s="20" t="n">
        <v>2</v>
      </c>
      <c r="U71" s="20" t="n">
        <v>0</v>
      </c>
      <c r="V71" s="20" t="n">
        <v>0</v>
      </c>
      <c r="W71" s="20" t="n">
        <v>1</v>
      </c>
      <c r="X71" s="20" t="n">
        <v>0</v>
      </c>
      <c r="Y71" s="20" t="n">
        <v>1</v>
      </c>
      <c r="Z71" s="20" t="n">
        <v>3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269</v>
      </c>
      <c r="D72" s="20" t="n">
        <v>2</v>
      </c>
      <c r="E72" s="20" t="n">
        <v>1</v>
      </c>
      <c r="F72" s="20" t="n">
        <v>15</v>
      </c>
      <c r="G72" s="20" t="n">
        <v>0</v>
      </c>
      <c r="H72" s="20" t="n">
        <v>10</v>
      </c>
      <c r="I72" s="20" t="n">
        <v>10</v>
      </c>
      <c r="J72" s="20" t="n">
        <v>6</v>
      </c>
      <c r="K72" s="20" t="n">
        <v>5</v>
      </c>
      <c r="L72" s="20" t="n">
        <v>10</v>
      </c>
      <c r="M72" s="20" t="n">
        <v>10</v>
      </c>
      <c r="N72" s="20" t="n">
        <v>4</v>
      </c>
      <c r="O72" s="20" t="n">
        <v>12</v>
      </c>
      <c r="Q72" s="20" t="s">
        <v>123</v>
      </c>
      <c r="R72" s="20" t="n">
        <v>10</v>
      </c>
      <c r="S72" s="20" t="n">
        <v>14</v>
      </c>
      <c r="T72" s="20" t="n">
        <v>14</v>
      </c>
      <c r="U72" s="20" t="n">
        <v>11</v>
      </c>
      <c r="V72" s="20" t="n">
        <v>26</v>
      </c>
      <c r="W72" s="20" t="n">
        <v>26</v>
      </c>
      <c r="X72" s="20" t="n">
        <v>14</v>
      </c>
      <c r="Y72" s="20" t="n">
        <v>14</v>
      </c>
      <c r="Z72" s="20" t="n">
        <v>16</v>
      </c>
      <c r="AA72" s="20" t="n">
        <v>19</v>
      </c>
      <c r="AB72" s="20" t="n">
        <v>7</v>
      </c>
      <c r="AC72" s="20" t="n">
        <v>4</v>
      </c>
      <c r="AD72" s="20" t="n">
        <v>6</v>
      </c>
      <c r="AE72" s="20" t="n">
        <v>3</v>
      </c>
    </row>
    <row r="73" customFormat="false" ht="12.75" hidden="false" customHeight="false" outlineLevel="0" collapsed="false">
      <c r="B73" s="20" t="s">
        <v>124</v>
      </c>
      <c r="C73" s="20" t="n">
        <v>305</v>
      </c>
      <c r="D73" s="20" t="n">
        <v>0</v>
      </c>
      <c r="E73" s="20" t="n">
        <v>0</v>
      </c>
      <c r="F73" s="20" t="n">
        <v>4</v>
      </c>
      <c r="G73" s="20" t="n">
        <v>0</v>
      </c>
      <c r="H73" s="20" t="n">
        <v>5</v>
      </c>
      <c r="I73" s="20" t="n">
        <v>3</v>
      </c>
      <c r="J73" s="20" t="n">
        <v>5</v>
      </c>
      <c r="K73" s="20" t="n">
        <v>1</v>
      </c>
      <c r="L73" s="20" t="n">
        <v>18</v>
      </c>
      <c r="M73" s="20" t="n">
        <v>5</v>
      </c>
      <c r="N73" s="20" t="n">
        <v>2</v>
      </c>
      <c r="O73" s="20" t="n">
        <v>5</v>
      </c>
      <c r="Q73" s="20" t="s">
        <v>124</v>
      </c>
      <c r="R73" s="20" t="n">
        <v>4</v>
      </c>
      <c r="S73" s="20" t="n">
        <v>3</v>
      </c>
      <c r="T73" s="20" t="n">
        <v>16</v>
      </c>
      <c r="U73" s="20" t="n">
        <v>23</v>
      </c>
      <c r="V73" s="20" t="n">
        <v>35</v>
      </c>
      <c r="W73" s="20" t="n">
        <v>48</v>
      </c>
      <c r="X73" s="20" t="n">
        <v>41</v>
      </c>
      <c r="Y73" s="20" t="n">
        <v>20</v>
      </c>
      <c r="Z73" s="20" t="n">
        <v>25</v>
      </c>
      <c r="AA73" s="20" t="n">
        <v>25</v>
      </c>
      <c r="AB73" s="20" t="n">
        <v>8</v>
      </c>
      <c r="AC73" s="20" t="n">
        <v>3</v>
      </c>
      <c r="AD73" s="20" t="n">
        <v>1</v>
      </c>
      <c r="AE73" s="20" t="n">
        <v>5</v>
      </c>
    </row>
    <row r="74" customFormat="false" ht="12.75" hidden="false" customHeight="false" outlineLevel="0" collapsed="false">
      <c r="B74" s="20" t="s">
        <v>125</v>
      </c>
      <c r="C74" s="20" t="n">
        <v>1235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1</v>
      </c>
      <c r="J74" s="20" t="n">
        <v>0</v>
      </c>
      <c r="K74" s="20" t="n">
        <v>0</v>
      </c>
      <c r="L74" s="20" t="n">
        <v>3</v>
      </c>
      <c r="M74" s="20" t="n">
        <v>7</v>
      </c>
      <c r="N74" s="20" t="n">
        <v>24</v>
      </c>
      <c r="O74" s="20" t="n">
        <v>83</v>
      </c>
      <c r="Q74" s="20" t="s">
        <v>125</v>
      </c>
      <c r="R74" s="20" t="n">
        <v>90</v>
      </c>
      <c r="S74" s="20" t="n">
        <v>93</v>
      </c>
      <c r="T74" s="20" t="n">
        <v>115</v>
      </c>
      <c r="U74" s="20" t="n">
        <v>161</v>
      </c>
      <c r="V74" s="20" t="n">
        <v>158</v>
      </c>
      <c r="W74" s="20" t="n">
        <v>122</v>
      </c>
      <c r="X74" s="20" t="n">
        <v>114</v>
      </c>
      <c r="Y74" s="20" t="n">
        <v>97</v>
      </c>
      <c r="Z74" s="20" t="n">
        <v>61</v>
      </c>
      <c r="AA74" s="20" t="n">
        <v>32</v>
      </c>
      <c r="AB74" s="20" t="n">
        <v>36</v>
      </c>
      <c r="AC74" s="20" t="n">
        <v>15</v>
      </c>
      <c r="AD74" s="20" t="n">
        <v>8</v>
      </c>
      <c r="AE74" s="20" t="n">
        <v>15</v>
      </c>
    </row>
    <row r="75" customFormat="false" ht="12.75" hidden="false" customHeight="false" outlineLevel="0" collapsed="false">
      <c r="B75" s="20" t="s">
        <v>126</v>
      </c>
      <c r="C75" s="20" t="n">
        <v>10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1</v>
      </c>
      <c r="K75" s="20" t="n">
        <v>1</v>
      </c>
      <c r="L75" s="20" t="n">
        <v>4</v>
      </c>
      <c r="M75" s="20" t="n">
        <v>1</v>
      </c>
      <c r="N75" s="20" t="n">
        <v>1</v>
      </c>
      <c r="O75" s="20" t="n">
        <v>9</v>
      </c>
      <c r="Q75" s="20" t="s">
        <v>126</v>
      </c>
      <c r="R75" s="20" t="n">
        <v>9</v>
      </c>
      <c r="S75" s="20" t="n">
        <v>7</v>
      </c>
      <c r="T75" s="20" t="n">
        <v>10</v>
      </c>
      <c r="U75" s="20" t="n">
        <v>8</v>
      </c>
      <c r="V75" s="20" t="n">
        <v>11</v>
      </c>
      <c r="W75" s="20" t="n">
        <v>12</v>
      </c>
      <c r="X75" s="20" t="n">
        <v>10</v>
      </c>
      <c r="Y75" s="20" t="n">
        <v>8</v>
      </c>
      <c r="Z75" s="20" t="n">
        <v>6</v>
      </c>
      <c r="AA75" s="20" t="n">
        <v>2</v>
      </c>
      <c r="AB75" s="20" t="n">
        <v>6</v>
      </c>
      <c r="AC75" s="20" t="n">
        <v>1</v>
      </c>
      <c r="AD75" s="20" t="n">
        <v>1</v>
      </c>
      <c r="AE75" s="20" t="n">
        <v>0</v>
      </c>
    </row>
    <row r="76" customFormat="false" ht="12.75" hidden="false" customHeight="false" outlineLevel="0" collapsed="false">
      <c r="B76" s="20" t="s">
        <v>127</v>
      </c>
      <c r="C76" s="20" t="n">
        <v>418</v>
      </c>
      <c r="D76" s="20" t="n">
        <v>1</v>
      </c>
      <c r="E76" s="20" t="n">
        <v>0</v>
      </c>
      <c r="F76" s="20" t="n">
        <v>9</v>
      </c>
      <c r="G76" s="20" t="n">
        <v>0</v>
      </c>
      <c r="H76" s="20" t="n">
        <v>4</v>
      </c>
      <c r="I76" s="20" t="n">
        <v>4</v>
      </c>
      <c r="J76" s="20" t="n">
        <v>1</v>
      </c>
      <c r="K76" s="20" t="n">
        <v>2</v>
      </c>
      <c r="L76" s="20" t="n">
        <v>5</v>
      </c>
      <c r="M76" s="20" t="n">
        <v>11</v>
      </c>
      <c r="N76" s="20" t="n">
        <v>12</v>
      </c>
      <c r="O76" s="20" t="n">
        <v>19</v>
      </c>
      <c r="Q76" s="20" t="s">
        <v>127</v>
      </c>
      <c r="R76" s="20" t="n">
        <v>22</v>
      </c>
      <c r="S76" s="20" t="n">
        <v>23</v>
      </c>
      <c r="T76" s="20" t="n">
        <v>25</v>
      </c>
      <c r="U76" s="20" t="n">
        <v>31</v>
      </c>
      <c r="V76" s="20" t="n">
        <v>42</v>
      </c>
      <c r="W76" s="20" t="n">
        <v>48</v>
      </c>
      <c r="X76" s="20" t="n">
        <v>37</v>
      </c>
      <c r="Y76" s="20" t="n">
        <v>29</v>
      </c>
      <c r="Z76" s="20" t="n">
        <v>24</v>
      </c>
      <c r="AA76" s="20" t="n">
        <v>33</v>
      </c>
      <c r="AB76" s="20" t="n">
        <v>14</v>
      </c>
      <c r="AC76" s="20" t="n">
        <v>8</v>
      </c>
      <c r="AD76" s="20" t="n">
        <v>11</v>
      </c>
      <c r="AE76" s="20" t="n">
        <v>3</v>
      </c>
    </row>
    <row r="77" customFormat="false" ht="12.75" hidden="false" customHeight="false" outlineLevel="0" collapsed="false">
      <c r="B77" s="20" t="s">
        <v>128</v>
      </c>
      <c r="C77" s="20" t="n">
        <v>266</v>
      </c>
      <c r="D77" s="20" t="n">
        <v>0</v>
      </c>
      <c r="E77" s="20" t="n">
        <v>5</v>
      </c>
      <c r="F77" s="20" t="n">
        <v>7</v>
      </c>
      <c r="G77" s="20" t="n">
        <v>0</v>
      </c>
      <c r="H77" s="20" t="n">
        <v>17</v>
      </c>
      <c r="I77" s="20" t="n">
        <v>8</v>
      </c>
      <c r="J77" s="20" t="n">
        <v>12</v>
      </c>
      <c r="K77" s="20" t="n">
        <v>8</v>
      </c>
      <c r="L77" s="20" t="n">
        <v>33</v>
      </c>
      <c r="M77" s="20" t="n">
        <v>18</v>
      </c>
      <c r="N77" s="20" t="n">
        <v>13</v>
      </c>
      <c r="O77" s="20" t="n">
        <v>12</v>
      </c>
      <c r="Q77" s="20" t="s">
        <v>128</v>
      </c>
      <c r="R77" s="20" t="n">
        <v>12</v>
      </c>
      <c r="S77" s="20" t="n">
        <v>8</v>
      </c>
      <c r="T77" s="20" t="n">
        <v>10</v>
      </c>
      <c r="U77" s="20" t="n">
        <v>11</v>
      </c>
      <c r="V77" s="20" t="n">
        <v>9</v>
      </c>
      <c r="W77" s="20" t="n">
        <v>15</v>
      </c>
      <c r="X77" s="20" t="n">
        <v>11</v>
      </c>
      <c r="Y77" s="20" t="n">
        <v>12</v>
      </c>
      <c r="Z77" s="20" t="n">
        <v>17</v>
      </c>
      <c r="AA77" s="20" t="n">
        <v>10</v>
      </c>
      <c r="AB77" s="20" t="n">
        <v>6</v>
      </c>
      <c r="AC77" s="20" t="n">
        <v>3</v>
      </c>
      <c r="AD77" s="20" t="n">
        <v>4</v>
      </c>
      <c r="AE77" s="20" t="n">
        <v>5</v>
      </c>
    </row>
    <row r="78" customFormat="false" ht="12.75" hidden="false" customHeight="false" outlineLevel="0" collapsed="false">
      <c r="B78" s="20" t="s">
        <v>129</v>
      </c>
      <c r="C78" s="20" t="n">
        <v>328</v>
      </c>
      <c r="D78" s="20" t="n">
        <v>0</v>
      </c>
      <c r="E78" s="20" t="n">
        <v>0</v>
      </c>
      <c r="F78" s="20" t="n">
        <v>8</v>
      </c>
      <c r="G78" s="20" t="n">
        <v>0</v>
      </c>
      <c r="H78" s="20" t="n">
        <v>6</v>
      </c>
      <c r="I78" s="20" t="n">
        <v>7</v>
      </c>
      <c r="J78" s="20" t="n">
        <v>5</v>
      </c>
      <c r="K78" s="20" t="n">
        <v>4</v>
      </c>
      <c r="L78" s="20" t="n">
        <v>31</v>
      </c>
      <c r="M78" s="20" t="n">
        <v>36</v>
      </c>
      <c r="N78" s="20" t="n">
        <v>16</v>
      </c>
      <c r="O78" s="20" t="n">
        <v>20</v>
      </c>
      <c r="Q78" s="20" t="s">
        <v>129</v>
      </c>
      <c r="R78" s="20" t="n">
        <v>18</v>
      </c>
      <c r="S78" s="20" t="n">
        <v>18</v>
      </c>
      <c r="T78" s="20" t="n">
        <v>18</v>
      </c>
      <c r="U78" s="20" t="n">
        <v>11</v>
      </c>
      <c r="V78" s="20" t="n">
        <v>18</v>
      </c>
      <c r="W78" s="20" t="n">
        <v>27</v>
      </c>
      <c r="X78" s="20" t="n">
        <v>19</v>
      </c>
      <c r="Y78" s="20" t="n">
        <v>12</v>
      </c>
      <c r="Z78" s="20" t="n">
        <v>17</v>
      </c>
      <c r="AA78" s="20" t="n">
        <v>21</v>
      </c>
      <c r="AB78" s="20" t="n">
        <v>3</v>
      </c>
      <c r="AC78" s="20" t="n">
        <v>4</v>
      </c>
      <c r="AD78" s="20" t="n">
        <v>2</v>
      </c>
      <c r="AE78" s="20" t="n">
        <v>7</v>
      </c>
    </row>
    <row r="79" customFormat="false" ht="12.75" hidden="false" customHeight="false" outlineLevel="0" collapsed="false">
      <c r="B79" s="20" t="s">
        <v>130</v>
      </c>
      <c r="C79" s="20" t="n">
        <v>694</v>
      </c>
      <c r="D79" s="20" t="n">
        <v>0</v>
      </c>
      <c r="E79" s="20" t="n">
        <v>1</v>
      </c>
      <c r="F79" s="20" t="n">
        <v>19</v>
      </c>
      <c r="G79" s="20" t="n">
        <v>0</v>
      </c>
      <c r="H79" s="20" t="n">
        <v>10</v>
      </c>
      <c r="I79" s="20" t="n">
        <v>9</v>
      </c>
      <c r="J79" s="20" t="n">
        <v>3</v>
      </c>
      <c r="K79" s="20" t="n">
        <v>10</v>
      </c>
      <c r="L79" s="20" t="n">
        <v>57</v>
      </c>
      <c r="M79" s="20" t="n">
        <v>33</v>
      </c>
      <c r="N79" s="20" t="n">
        <v>21</v>
      </c>
      <c r="O79" s="20" t="n">
        <v>39</v>
      </c>
      <c r="Q79" s="20" t="s">
        <v>130</v>
      </c>
      <c r="R79" s="20" t="n">
        <v>36</v>
      </c>
      <c r="S79" s="20" t="n">
        <v>50</v>
      </c>
      <c r="T79" s="20" t="n">
        <v>35</v>
      </c>
      <c r="U79" s="20" t="n">
        <v>43</v>
      </c>
      <c r="V79" s="20" t="n">
        <v>59</v>
      </c>
      <c r="W79" s="20" t="n">
        <v>34</v>
      </c>
      <c r="X79" s="20" t="n">
        <v>33</v>
      </c>
      <c r="Y79" s="20" t="n">
        <v>46</v>
      </c>
      <c r="Z79" s="20" t="n">
        <v>50</v>
      </c>
      <c r="AA79" s="20" t="n">
        <v>37</v>
      </c>
      <c r="AB79" s="20" t="n">
        <v>31</v>
      </c>
      <c r="AC79" s="20" t="n">
        <v>21</v>
      </c>
      <c r="AD79" s="20" t="n">
        <v>9</v>
      </c>
      <c r="AE79" s="20" t="n">
        <v>8</v>
      </c>
    </row>
    <row r="80" customFormat="false" ht="12.75" hidden="false" customHeight="false" outlineLevel="0" collapsed="false">
      <c r="B80" s="20" t="s">
        <v>131</v>
      </c>
      <c r="C80" s="20" t="n">
        <v>163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Q80" s="20" t="s">
        <v>131</v>
      </c>
      <c r="R80" s="20" t="n">
        <v>0</v>
      </c>
      <c r="S80" s="20" t="n">
        <v>1</v>
      </c>
      <c r="T80" s="20" t="n">
        <v>1</v>
      </c>
      <c r="U80" s="20" t="n">
        <v>2</v>
      </c>
      <c r="V80" s="20" t="n">
        <v>4</v>
      </c>
      <c r="W80" s="20" t="n">
        <v>10</v>
      </c>
      <c r="X80" s="20" t="n">
        <v>15</v>
      </c>
      <c r="Y80" s="20" t="n">
        <v>27</v>
      </c>
      <c r="Z80" s="20" t="n">
        <v>33</v>
      </c>
      <c r="AA80" s="20" t="n">
        <v>34</v>
      </c>
      <c r="AB80" s="20" t="n">
        <v>15</v>
      </c>
      <c r="AC80" s="20" t="n">
        <v>8</v>
      </c>
      <c r="AD80" s="20" t="n">
        <v>10</v>
      </c>
      <c r="AE80" s="20" t="n">
        <v>3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49</v>
      </c>
      <c r="D82" s="11" t="n">
        <v>0</v>
      </c>
      <c r="E82" s="11" t="n">
        <v>0</v>
      </c>
      <c r="F82" s="11" t="n">
        <v>3</v>
      </c>
      <c r="G82" s="11" t="n">
        <v>0</v>
      </c>
      <c r="H82" s="11" t="n">
        <v>10</v>
      </c>
      <c r="I82" s="11" t="n">
        <v>1</v>
      </c>
      <c r="J82" s="11" t="n">
        <v>3</v>
      </c>
      <c r="K82" s="11" t="n">
        <v>6</v>
      </c>
      <c r="L82" s="11" t="n">
        <v>17</v>
      </c>
      <c r="M82" s="11" t="n">
        <v>12</v>
      </c>
      <c r="N82" s="11" t="n">
        <v>14</v>
      </c>
      <c r="O82" s="11" t="n">
        <v>10</v>
      </c>
      <c r="Q82" s="11" t="s">
        <v>133</v>
      </c>
      <c r="R82" s="11" t="n">
        <v>7</v>
      </c>
      <c r="S82" s="11" t="n">
        <v>7</v>
      </c>
      <c r="T82" s="11" t="n">
        <v>1</v>
      </c>
      <c r="U82" s="11" t="n">
        <v>4</v>
      </c>
      <c r="V82" s="11" t="n">
        <v>8</v>
      </c>
      <c r="W82" s="11" t="n">
        <v>7</v>
      </c>
      <c r="X82" s="11" t="n">
        <v>11</v>
      </c>
      <c r="Y82" s="11" t="n">
        <v>8</v>
      </c>
      <c r="Z82" s="11" t="n">
        <v>7</v>
      </c>
      <c r="AA82" s="11" t="n">
        <v>6</v>
      </c>
      <c r="AB82" s="11" t="n">
        <v>2</v>
      </c>
      <c r="AC82" s="11" t="n">
        <v>4</v>
      </c>
      <c r="AD82" s="11" t="n">
        <v>0</v>
      </c>
      <c r="AE82" s="11" t="n">
        <v>1</v>
      </c>
    </row>
    <row r="83" customFormat="false" ht="12.75" hidden="false" customHeight="false" outlineLevel="0" collapsed="false">
      <c r="B83" s="46"/>
      <c r="Q83" s="46"/>
    </row>
    <row r="84" customFormat="false" ht="12.75" hidden="false" customHeight="false" outlineLevel="0" collapsed="false">
      <c r="B84" s="46"/>
      <c r="Q84" s="46"/>
    </row>
    <row r="85" customFormat="false" ht="12.75" hidden="false" customHeight="false" outlineLevel="0" collapsed="false">
      <c r="B85" s="46"/>
      <c r="O85" s="9" t="n">
        <v>431</v>
      </c>
      <c r="P85" s="9"/>
      <c r="Q85" s="78" t="n">
        <v>432</v>
      </c>
    </row>
    <row r="86" customFormat="false" ht="12.75" hidden="false" customHeight="false" outlineLevel="0" collapsed="false">
      <c r="B86" s="46"/>
      <c r="Q86" s="46"/>
    </row>
    <row r="87" customFormat="false" ht="12.75" hidden="false" customHeight="false" outlineLevel="0" collapsed="false">
      <c r="B87" s="46"/>
      <c r="Q87" s="46"/>
    </row>
    <row r="88" customFormat="false" ht="12.75" hidden="false" customHeight="false" outlineLevel="0" collapsed="false">
      <c r="B88" s="46" t="s">
        <v>270</v>
      </c>
      <c r="Q88" s="46" t="s">
        <v>270</v>
      </c>
    </row>
    <row r="89" customFormat="false" ht="12.75" hidden="false" customHeight="false" outlineLevel="0" collapsed="false">
      <c r="B89" s="46" t="s">
        <v>269</v>
      </c>
      <c r="L89" s="80"/>
      <c r="M89" s="81"/>
      <c r="Q89" s="46" t="s">
        <v>269</v>
      </c>
    </row>
    <row r="90" customFormat="false" ht="12.75" hidden="false" customHeight="false" outlineLevel="0" collapsed="false">
      <c r="B90" s="46" t="s">
        <v>156</v>
      </c>
      <c r="L90" s="80"/>
      <c r="M90" s="81"/>
      <c r="Q90" s="46" t="s">
        <v>156</v>
      </c>
    </row>
    <row r="91" customFormat="false" ht="12.75" hidden="false" customHeight="false" outlineLevel="0" collapsed="false">
      <c r="B91" s="46"/>
      <c r="L91" s="80"/>
      <c r="M91" s="81"/>
      <c r="Q91" s="46"/>
    </row>
    <row r="92" customFormat="false" ht="12.75" hidden="false" customHeight="false" outlineLevel="0" collapsed="false">
      <c r="L92" s="80"/>
      <c r="M92" s="81"/>
    </row>
    <row r="93" customFormat="false" ht="12.75" hidden="false" customHeight="false" outlineLevel="0" collapsed="false">
      <c r="B93" s="6"/>
      <c r="C93" s="6"/>
      <c r="D93" s="8" t="s">
        <v>50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62"/>
      <c r="Q93" s="6"/>
      <c r="R93" s="8" t="s">
        <v>50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3" t="s">
        <v>54</v>
      </c>
      <c r="G94" s="33" t="s">
        <v>55</v>
      </c>
      <c r="H94" s="33" t="n">
        <v>1</v>
      </c>
      <c r="I94" s="33" t="n">
        <v>2</v>
      </c>
      <c r="J94" s="33" t="n">
        <v>3</v>
      </c>
      <c r="K94" s="33" t="n">
        <v>4</v>
      </c>
      <c r="L94" s="34" t="s">
        <v>56</v>
      </c>
      <c r="M94" s="35" t="s">
        <v>57</v>
      </c>
      <c r="N94" s="33" t="s">
        <v>58</v>
      </c>
      <c r="O94" s="33" t="s">
        <v>59</v>
      </c>
      <c r="P94" s="63"/>
      <c r="Q94" s="10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37" t="s">
        <v>73</v>
      </c>
    </row>
    <row r="95" customFormat="false" ht="12.75" hidden="false" customHeight="false" outlineLevel="0" collapsed="false">
      <c r="B95" s="23"/>
      <c r="C95" s="23"/>
      <c r="D95" s="56"/>
      <c r="E95" s="56"/>
      <c r="F95" s="56"/>
      <c r="G95" s="56"/>
      <c r="H95" s="56"/>
      <c r="I95" s="56"/>
      <c r="J95" s="56"/>
      <c r="K95" s="56"/>
      <c r="L95" s="57"/>
      <c r="M95" s="58"/>
      <c r="N95" s="56"/>
      <c r="O95" s="56"/>
      <c r="P95" s="63"/>
      <c r="Q95" s="23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</row>
    <row r="96" customFormat="false" ht="12.75" hidden="false" customHeight="false" outlineLevel="0" collapsed="false">
      <c r="B96" s="23"/>
      <c r="C96" s="23"/>
      <c r="D96" s="56"/>
      <c r="E96" s="56"/>
      <c r="F96" s="56"/>
      <c r="G96" s="56"/>
      <c r="H96" s="56"/>
      <c r="I96" s="56"/>
      <c r="J96" s="56"/>
      <c r="K96" s="56"/>
      <c r="L96" s="57"/>
      <c r="M96" s="58"/>
      <c r="N96" s="56"/>
      <c r="O96" s="56"/>
      <c r="P96" s="63"/>
      <c r="Q96" s="23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</row>
    <row r="97" customFormat="false" ht="12.75" hidden="false" customHeight="false" outlineLevel="0" collapsed="false">
      <c r="B97" s="20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20" t="s">
        <v>134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  <c r="AE97" s="20" t="n">
        <v>0</v>
      </c>
    </row>
    <row r="98" customFormat="false" ht="12.75" hidden="false" customHeight="false" outlineLevel="0" collapsed="false">
      <c r="B98" s="20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20" t="s">
        <v>135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  <c r="AE98" s="20" t="n">
        <v>0</v>
      </c>
    </row>
    <row r="99" customFormat="false" ht="12.75" hidden="false" customHeight="false" outlineLevel="0" collapsed="false">
      <c r="B99" s="20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20" t="s">
        <v>136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  <c r="AE99" s="20" t="n">
        <v>0</v>
      </c>
    </row>
    <row r="100" customFormat="false" ht="12.75" hidden="false" customHeight="false" outlineLevel="0" collapsed="false">
      <c r="B100" s="20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20" t="s">
        <v>137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  <c r="AE100" s="20" t="n">
        <v>0</v>
      </c>
    </row>
    <row r="101" customFormat="false" ht="12.75" hidden="false" customHeight="false" outlineLevel="0" collapsed="false">
      <c r="B101" s="20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20" t="s">
        <v>138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</row>
    <row r="102" customFormat="false" ht="12.75" hidden="false" customHeight="false" outlineLevel="0" collapsed="false">
      <c r="B102" s="20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20" t="s">
        <v>139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0</v>
      </c>
    </row>
    <row r="103" customFormat="false" ht="12.75" hidden="false" customHeight="false" outlineLevel="0" collapsed="false">
      <c r="B103" s="20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20" t="s">
        <v>14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</row>
    <row r="104" customFormat="false" ht="12.75" hidden="false" customHeight="false" outlineLevel="0" collapsed="false">
      <c r="B104" s="20" t="s">
        <v>141</v>
      </c>
      <c r="C104" s="20" t="n">
        <v>2120</v>
      </c>
      <c r="D104" s="20" t="n">
        <v>1888</v>
      </c>
      <c r="E104" s="20" t="n">
        <v>199</v>
      </c>
      <c r="F104" s="20" t="n">
        <v>15</v>
      </c>
      <c r="G104" s="20" t="n">
        <v>1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20" t="s">
        <v>141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17</v>
      </c>
    </row>
    <row r="105" customFormat="false" ht="12.75" hidden="false" customHeight="false" outlineLevel="0" collapsed="false">
      <c r="B105" s="20" t="s">
        <v>142</v>
      </c>
      <c r="C105" s="20" t="n">
        <v>347</v>
      </c>
      <c r="D105" s="20" t="n">
        <v>74</v>
      </c>
      <c r="E105" s="20" t="n">
        <v>14</v>
      </c>
      <c r="F105" s="20" t="n">
        <v>76</v>
      </c>
      <c r="G105" s="20" t="n">
        <v>0</v>
      </c>
      <c r="H105" s="20" t="n">
        <v>33</v>
      </c>
      <c r="I105" s="20" t="n">
        <v>17</v>
      </c>
      <c r="J105" s="20" t="n">
        <v>15</v>
      </c>
      <c r="K105" s="20" t="n">
        <v>11</v>
      </c>
      <c r="L105" s="20" t="n">
        <v>44</v>
      </c>
      <c r="M105" s="20" t="n">
        <v>33</v>
      </c>
      <c r="N105" s="20" t="n">
        <v>12</v>
      </c>
      <c r="O105" s="20" t="n">
        <v>4</v>
      </c>
      <c r="Q105" s="20" t="s">
        <v>142</v>
      </c>
      <c r="R105" s="20" t="n">
        <v>3</v>
      </c>
      <c r="S105" s="20" t="n">
        <v>2</v>
      </c>
      <c r="T105" s="20" t="n">
        <v>0</v>
      </c>
      <c r="U105" s="20" t="n">
        <v>1</v>
      </c>
      <c r="V105" s="20" t="n">
        <v>0</v>
      </c>
      <c r="W105" s="20" t="n">
        <v>1</v>
      </c>
      <c r="X105" s="20" t="n">
        <v>0</v>
      </c>
      <c r="Y105" s="20" t="n">
        <v>1</v>
      </c>
      <c r="Z105" s="20" t="n">
        <v>0</v>
      </c>
      <c r="AA105" s="20" t="n">
        <v>0</v>
      </c>
      <c r="AB105" s="20" t="n">
        <v>0</v>
      </c>
      <c r="AC105" s="20" t="n">
        <v>1</v>
      </c>
      <c r="AD105" s="20" t="n">
        <v>0</v>
      </c>
      <c r="AE105" s="20" t="n">
        <v>5</v>
      </c>
    </row>
    <row r="106" customFormat="false" ht="12.75" hidden="false" customHeight="false" outlineLevel="0" collapsed="false">
      <c r="B106" s="20" t="s">
        <v>143</v>
      </c>
      <c r="C106" s="20" t="n">
        <v>733</v>
      </c>
      <c r="D106" s="20" t="n">
        <v>0</v>
      </c>
      <c r="E106" s="20" t="n">
        <v>3</v>
      </c>
      <c r="F106" s="20" t="n">
        <v>37</v>
      </c>
      <c r="G106" s="20" t="n">
        <v>0</v>
      </c>
      <c r="H106" s="20" t="n">
        <v>33</v>
      </c>
      <c r="I106" s="20" t="n">
        <v>21</v>
      </c>
      <c r="J106" s="20" t="n">
        <v>19</v>
      </c>
      <c r="K106" s="20" t="n">
        <v>25</v>
      </c>
      <c r="L106" s="20" t="n">
        <v>120</v>
      </c>
      <c r="M106" s="20" t="n">
        <v>67</v>
      </c>
      <c r="N106" s="20" t="n">
        <v>48</v>
      </c>
      <c r="O106" s="20" t="n">
        <v>99</v>
      </c>
      <c r="Q106" s="20" t="s">
        <v>143</v>
      </c>
      <c r="R106" s="20" t="n">
        <v>49</v>
      </c>
      <c r="S106" s="20" t="n">
        <v>42</v>
      </c>
      <c r="T106" s="20" t="n">
        <v>27</v>
      </c>
      <c r="U106" s="20" t="n">
        <v>23</v>
      </c>
      <c r="V106" s="20" t="n">
        <v>31</v>
      </c>
      <c r="W106" s="20" t="n">
        <v>24</v>
      </c>
      <c r="X106" s="20" t="n">
        <v>16</v>
      </c>
      <c r="Y106" s="20" t="n">
        <v>13</v>
      </c>
      <c r="Z106" s="20" t="n">
        <v>9</v>
      </c>
      <c r="AA106" s="20" t="n">
        <v>9</v>
      </c>
      <c r="AB106" s="20" t="n">
        <v>5</v>
      </c>
      <c r="AC106" s="20" t="n">
        <v>1</v>
      </c>
      <c r="AD106" s="20" t="n">
        <v>2</v>
      </c>
      <c r="AE106" s="20" t="n">
        <v>10</v>
      </c>
    </row>
    <row r="107" customFormat="false" ht="12.75" hidden="false" customHeight="false" outlineLevel="0" collapsed="false">
      <c r="B107" s="20" t="s">
        <v>144</v>
      </c>
      <c r="C107" s="20" t="n">
        <v>340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3</v>
      </c>
      <c r="I107" s="20" t="n">
        <v>4</v>
      </c>
      <c r="J107" s="20" t="n">
        <v>3</v>
      </c>
      <c r="K107" s="20" t="n">
        <v>4</v>
      </c>
      <c r="L107" s="20" t="n">
        <v>12</v>
      </c>
      <c r="M107" s="20" t="n">
        <v>22</v>
      </c>
      <c r="N107" s="20" t="n">
        <v>53</v>
      </c>
      <c r="O107" s="20" t="n">
        <v>60</v>
      </c>
      <c r="Q107" s="20" t="s">
        <v>144</v>
      </c>
      <c r="R107" s="20" t="n">
        <v>41</v>
      </c>
      <c r="S107" s="20" t="n">
        <v>27</v>
      </c>
      <c r="T107" s="20" t="n">
        <v>22</v>
      </c>
      <c r="U107" s="20" t="n">
        <v>21</v>
      </c>
      <c r="V107" s="20" t="n">
        <v>21</v>
      </c>
      <c r="W107" s="20" t="n">
        <v>11</v>
      </c>
      <c r="X107" s="20" t="n">
        <v>9</v>
      </c>
      <c r="Y107" s="20" t="n">
        <v>7</v>
      </c>
      <c r="Z107" s="20" t="n">
        <v>3</v>
      </c>
      <c r="AA107" s="20" t="n">
        <v>9</v>
      </c>
      <c r="AB107" s="20" t="n">
        <v>2</v>
      </c>
      <c r="AC107" s="20" t="n">
        <v>1</v>
      </c>
      <c r="AD107" s="20" t="n">
        <v>0</v>
      </c>
      <c r="AE107" s="20" t="n">
        <v>4</v>
      </c>
    </row>
    <row r="108" customFormat="false" ht="12.75" hidden="false" customHeight="false" outlineLevel="0" collapsed="false">
      <c r="B108" s="20" t="s">
        <v>145</v>
      </c>
      <c r="C108" s="20" t="n">
        <v>836</v>
      </c>
      <c r="D108" s="20" t="n">
        <v>0</v>
      </c>
      <c r="E108" s="20" t="n">
        <v>0</v>
      </c>
      <c r="F108" s="20" t="n">
        <v>9</v>
      </c>
      <c r="G108" s="20" t="n">
        <v>0</v>
      </c>
      <c r="H108" s="20" t="n">
        <v>8</v>
      </c>
      <c r="I108" s="20" t="n">
        <v>9</v>
      </c>
      <c r="J108" s="20" t="n">
        <v>16</v>
      </c>
      <c r="K108" s="20" t="n">
        <v>25</v>
      </c>
      <c r="L108" s="20" t="n">
        <v>101</v>
      </c>
      <c r="M108" s="20" t="n">
        <v>75</v>
      </c>
      <c r="N108" s="20" t="n">
        <v>85</v>
      </c>
      <c r="O108" s="20" t="n">
        <v>114</v>
      </c>
      <c r="Q108" s="20" t="s">
        <v>145</v>
      </c>
      <c r="R108" s="20" t="n">
        <v>68</v>
      </c>
      <c r="S108" s="20" t="n">
        <v>57</v>
      </c>
      <c r="T108" s="20" t="n">
        <v>39</v>
      </c>
      <c r="U108" s="20" t="n">
        <v>43</v>
      </c>
      <c r="V108" s="20" t="n">
        <v>43</v>
      </c>
      <c r="W108" s="20" t="n">
        <v>34</v>
      </c>
      <c r="X108" s="20" t="n">
        <v>24</v>
      </c>
      <c r="Y108" s="20" t="n">
        <v>20</v>
      </c>
      <c r="Z108" s="20" t="n">
        <v>23</v>
      </c>
      <c r="AA108" s="20" t="n">
        <v>9</v>
      </c>
      <c r="AB108" s="20" t="n">
        <v>7</v>
      </c>
      <c r="AC108" s="20" t="n">
        <v>11</v>
      </c>
      <c r="AD108" s="20" t="n">
        <v>4</v>
      </c>
      <c r="AE108" s="20" t="n">
        <v>12</v>
      </c>
    </row>
    <row r="109" customFormat="false" ht="12.75" hidden="false" customHeight="false" outlineLevel="0" collapsed="false">
      <c r="B109" s="20" t="s">
        <v>146</v>
      </c>
      <c r="C109" s="20" t="n">
        <v>662</v>
      </c>
      <c r="D109" s="20" t="n">
        <v>1</v>
      </c>
      <c r="E109" s="20" t="n">
        <v>0</v>
      </c>
      <c r="F109" s="20" t="n">
        <v>5</v>
      </c>
      <c r="G109" s="20" t="n">
        <v>0</v>
      </c>
      <c r="H109" s="20" t="n">
        <v>14</v>
      </c>
      <c r="I109" s="20" t="n">
        <v>7</v>
      </c>
      <c r="J109" s="20" t="n">
        <v>7</v>
      </c>
      <c r="K109" s="20" t="n">
        <v>20</v>
      </c>
      <c r="L109" s="20" t="n">
        <v>78</v>
      </c>
      <c r="M109" s="20" t="n">
        <v>58</v>
      </c>
      <c r="N109" s="20" t="n">
        <v>70</v>
      </c>
      <c r="O109" s="20" t="n">
        <v>91</v>
      </c>
      <c r="Q109" s="20" t="s">
        <v>146</v>
      </c>
      <c r="R109" s="20" t="n">
        <v>70</v>
      </c>
      <c r="S109" s="20" t="n">
        <v>36</v>
      </c>
      <c r="T109" s="20" t="n">
        <v>40</v>
      </c>
      <c r="U109" s="20" t="n">
        <v>31</v>
      </c>
      <c r="V109" s="20" t="n">
        <v>20</v>
      </c>
      <c r="W109" s="20" t="n">
        <v>27</v>
      </c>
      <c r="X109" s="20" t="n">
        <v>25</v>
      </c>
      <c r="Y109" s="20" t="n">
        <v>13</v>
      </c>
      <c r="Z109" s="20" t="n">
        <v>13</v>
      </c>
      <c r="AA109" s="20" t="n">
        <v>13</v>
      </c>
      <c r="AB109" s="20" t="n">
        <v>10</v>
      </c>
      <c r="AC109" s="20" t="n">
        <v>2</v>
      </c>
      <c r="AD109" s="20" t="n">
        <v>2</v>
      </c>
      <c r="AE109" s="20" t="n">
        <v>9</v>
      </c>
    </row>
    <row r="110" customFormat="false" ht="12.75" hidden="false" customHeight="false" outlineLevel="0" collapsed="false">
      <c r="B110" s="20" t="s">
        <v>147</v>
      </c>
      <c r="C110" s="20" t="n">
        <v>163</v>
      </c>
      <c r="D110" s="20" t="n">
        <v>0</v>
      </c>
      <c r="E110" s="20" t="n">
        <v>0</v>
      </c>
      <c r="F110" s="20" t="n">
        <v>8</v>
      </c>
      <c r="G110" s="20" t="n">
        <v>0</v>
      </c>
      <c r="H110" s="20" t="n">
        <v>27</v>
      </c>
      <c r="I110" s="20" t="n">
        <v>23</v>
      </c>
      <c r="J110" s="20" t="n">
        <v>15</v>
      </c>
      <c r="K110" s="20" t="n">
        <v>13</v>
      </c>
      <c r="L110" s="20" t="n">
        <v>22</v>
      </c>
      <c r="M110" s="20" t="n">
        <v>7</v>
      </c>
      <c r="N110" s="20" t="n">
        <v>6</v>
      </c>
      <c r="O110" s="20" t="n">
        <v>4</v>
      </c>
      <c r="Q110" s="20" t="s">
        <v>147</v>
      </c>
      <c r="R110" s="20" t="n">
        <v>8</v>
      </c>
      <c r="S110" s="20" t="n">
        <v>1</v>
      </c>
      <c r="T110" s="20" t="n">
        <v>1</v>
      </c>
      <c r="U110" s="20" t="n">
        <v>3</v>
      </c>
      <c r="V110" s="20" t="n">
        <v>5</v>
      </c>
      <c r="W110" s="20" t="n">
        <v>2</v>
      </c>
      <c r="X110" s="20" t="n">
        <v>3</v>
      </c>
      <c r="Y110" s="20" t="n">
        <v>4</v>
      </c>
      <c r="Z110" s="20" t="n">
        <v>2</v>
      </c>
      <c r="AA110" s="20" t="n">
        <v>4</v>
      </c>
      <c r="AB110" s="20" t="n">
        <v>0</v>
      </c>
      <c r="AC110" s="20" t="n">
        <v>1</v>
      </c>
      <c r="AD110" s="20" t="n">
        <v>1</v>
      </c>
      <c r="AE110" s="20" t="n">
        <v>3</v>
      </c>
    </row>
    <row r="111" customFormat="false" ht="12.75" hidden="false" customHeight="false" outlineLevel="0" collapsed="false">
      <c r="B111" s="20" t="s">
        <v>148</v>
      </c>
      <c r="C111" s="20" t="n">
        <v>146</v>
      </c>
      <c r="D111" s="20" t="n">
        <v>0</v>
      </c>
      <c r="E111" s="20" t="n">
        <v>0</v>
      </c>
      <c r="F111" s="20" t="n">
        <v>5</v>
      </c>
      <c r="G111" s="20" t="n">
        <v>0</v>
      </c>
      <c r="H111" s="20" t="n">
        <v>10</v>
      </c>
      <c r="I111" s="20" t="n">
        <v>4</v>
      </c>
      <c r="J111" s="20" t="n">
        <v>3</v>
      </c>
      <c r="K111" s="20" t="n">
        <v>1</v>
      </c>
      <c r="L111" s="20" t="n">
        <v>8</v>
      </c>
      <c r="M111" s="20" t="n">
        <v>8</v>
      </c>
      <c r="N111" s="20" t="n">
        <v>29</v>
      </c>
      <c r="O111" s="20" t="n">
        <v>28</v>
      </c>
      <c r="Q111" s="20" t="s">
        <v>148</v>
      </c>
      <c r="R111" s="20" t="n">
        <v>15</v>
      </c>
      <c r="S111" s="20" t="n">
        <v>8</v>
      </c>
      <c r="T111" s="20" t="n">
        <v>5</v>
      </c>
      <c r="U111" s="20" t="n">
        <v>5</v>
      </c>
      <c r="V111" s="20" t="n">
        <v>2</v>
      </c>
      <c r="W111" s="20" t="n">
        <v>5</v>
      </c>
      <c r="X111" s="20" t="n">
        <v>2</v>
      </c>
      <c r="Y111" s="20" t="n">
        <v>3</v>
      </c>
      <c r="Z111" s="20" t="n">
        <v>3</v>
      </c>
      <c r="AA111" s="20" t="n">
        <v>2</v>
      </c>
      <c r="AB111" s="20" t="n">
        <v>0</v>
      </c>
      <c r="AC111" s="20" t="n">
        <v>0</v>
      </c>
      <c r="AD111" s="20" t="n">
        <v>0</v>
      </c>
      <c r="AE111" s="20" t="n">
        <v>0</v>
      </c>
    </row>
    <row r="112" customFormat="false" ht="12.75" hidden="false" customHeight="false" outlineLevel="0" collapsed="false">
      <c r="B112" s="20" t="s">
        <v>149</v>
      </c>
      <c r="C112" s="20" t="n">
        <v>71</v>
      </c>
      <c r="D112" s="20" t="n">
        <v>7</v>
      </c>
      <c r="E112" s="20" t="n">
        <v>0</v>
      </c>
      <c r="F112" s="20" t="n">
        <v>2</v>
      </c>
      <c r="G112" s="20" t="n">
        <v>0</v>
      </c>
      <c r="H112" s="20" t="n">
        <v>4</v>
      </c>
      <c r="I112" s="20" t="n">
        <v>0</v>
      </c>
      <c r="J112" s="20" t="n">
        <v>1</v>
      </c>
      <c r="K112" s="20" t="n">
        <v>0</v>
      </c>
      <c r="L112" s="20" t="n">
        <v>5</v>
      </c>
      <c r="M112" s="20" t="n">
        <v>8</v>
      </c>
      <c r="N112" s="20" t="n">
        <v>4</v>
      </c>
      <c r="O112" s="20" t="n">
        <v>7</v>
      </c>
      <c r="Q112" s="20" t="s">
        <v>149</v>
      </c>
      <c r="R112" s="20" t="n">
        <v>5</v>
      </c>
      <c r="S112" s="20" t="n">
        <v>3</v>
      </c>
      <c r="T112" s="20" t="n">
        <v>2</v>
      </c>
      <c r="U112" s="20" t="n">
        <v>1</v>
      </c>
      <c r="V112" s="20" t="n">
        <v>2</v>
      </c>
      <c r="W112" s="20" t="n">
        <v>4</v>
      </c>
      <c r="X112" s="20" t="n">
        <v>3</v>
      </c>
      <c r="Y112" s="20" t="n">
        <v>4</v>
      </c>
      <c r="Z112" s="20" t="n">
        <v>3</v>
      </c>
      <c r="AA112" s="20" t="n">
        <v>1</v>
      </c>
      <c r="AB112" s="20" t="n">
        <v>2</v>
      </c>
      <c r="AC112" s="20" t="n">
        <v>1</v>
      </c>
      <c r="AD112" s="20" t="n">
        <v>0</v>
      </c>
      <c r="AE112" s="20" t="n">
        <v>2</v>
      </c>
    </row>
    <row r="113" customFormat="false" ht="12.75" hidden="false" customHeight="false" outlineLevel="0" collapsed="false">
      <c r="B113" s="20" t="s">
        <v>150</v>
      </c>
      <c r="C113" s="20" t="n">
        <v>52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2</v>
      </c>
      <c r="K113" s="20" t="n">
        <v>0</v>
      </c>
      <c r="L113" s="20" t="n">
        <v>1</v>
      </c>
      <c r="M113" s="20" t="n">
        <v>0</v>
      </c>
      <c r="N113" s="20" t="n">
        <v>5</v>
      </c>
      <c r="O113" s="20" t="n">
        <v>5</v>
      </c>
      <c r="Q113" s="20" t="s">
        <v>150</v>
      </c>
      <c r="R113" s="20" t="n">
        <v>5</v>
      </c>
      <c r="S113" s="20" t="n">
        <v>4</v>
      </c>
      <c r="T113" s="20" t="n">
        <v>1</v>
      </c>
      <c r="U113" s="20" t="n">
        <v>6</v>
      </c>
      <c r="V113" s="20" t="n">
        <v>0</v>
      </c>
      <c r="W113" s="20" t="n">
        <v>5</v>
      </c>
      <c r="X113" s="20" t="n">
        <v>5</v>
      </c>
      <c r="Y113" s="20" t="n">
        <v>3</v>
      </c>
      <c r="Z113" s="20" t="n">
        <v>2</v>
      </c>
      <c r="AA113" s="20" t="n">
        <v>2</v>
      </c>
      <c r="AB113" s="20" t="n">
        <v>3</v>
      </c>
      <c r="AC113" s="20" t="n">
        <v>2</v>
      </c>
      <c r="AD113" s="20" t="n">
        <v>0</v>
      </c>
      <c r="AE113" s="20" t="n">
        <v>1</v>
      </c>
    </row>
    <row r="114" customFormat="false" ht="12.75" hidden="false" customHeight="false" outlineLevel="0" collapsed="false">
      <c r="B114" s="20" t="s">
        <v>151</v>
      </c>
      <c r="C114" s="20" t="n">
        <v>1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1</v>
      </c>
      <c r="J114" s="20" t="n">
        <v>1</v>
      </c>
      <c r="K114" s="20" t="n">
        <v>0</v>
      </c>
      <c r="L114" s="20" t="n">
        <v>3</v>
      </c>
      <c r="M114" s="20" t="n">
        <v>3</v>
      </c>
      <c r="N114" s="20" t="n">
        <v>1</v>
      </c>
      <c r="O114" s="20" t="n">
        <v>1</v>
      </c>
      <c r="Q114" s="20" t="s">
        <v>151</v>
      </c>
      <c r="R114" s="20" t="n">
        <v>3</v>
      </c>
      <c r="S114" s="20" t="n">
        <v>1</v>
      </c>
      <c r="T114" s="20" t="n">
        <v>0</v>
      </c>
      <c r="U114" s="20" t="n">
        <v>1</v>
      </c>
      <c r="V114" s="20" t="n">
        <v>0</v>
      </c>
      <c r="W114" s="20" t="n">
        <v>1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  <c r="AE114" s="20" t="n">
        <v>0</v>
      </c>
    </row>
    <row r="115" customFormat="false" ht="12.75" hidden="false" customHeight="false" outlineLevel="0" collapsed="false">
      <c r="B115" s="20" t="s">
        <v>152</v>
      </c>
      <c r="C115" s="20" t="n">
        <v>301</v>
      </c>
      <c r="D115" s="20" t="n">
        <v>69</v>
      </c>
      <c r="E115" s="20" t="n">
        <v>5</v>
      </c>
      <c r="F115" s="20" t="n">
        <v>14</v>
      </c>
      <c r="G115" s="20" t="n">
        <v>0</v>
      </c>
      <c r="H115" s="20" t="n">
        <v>11</v>
      </c>
      <c r="I115" s="20" t="n">
        <v>6</v>
      </c>
      <c r="J115" s="20" t="n">
        <v>4</v>
      </c>
      <c r="K115" s="20" t="n">
        <v>4</v>
      </c>
      <c r="L115" s="20" t="n">
        <v>14</v>
      </c>
      <c r="M115" s="20" t="n">
        <v>19</v>
      </c>
      <c r="N115" s="20" t="n">
        <v>14</v>
      </c>
      <c r="O115" s="20" t="n">
        <v>13</v>
      </c>
      <c r="Q115" s="20" t="s">
        <v>152</v>
      </c>
      <c r="R115" s="20" t="n">
        <v>6</v>
      </c>
      <c r="S115" s="20" t="n">
        <v>6</v>
      </c>
      <c r="T115" s="20" t="n">
        <v>3</v>
      </c>
      <c r="U115" s="20" t="n">
        <v>11</v>
      </c>
      <c r="V115" s="20" t="n">
        <v>14</v>
      </c>
      <c r="W115" s="20" t="n">
        <v>27</v>
      </c>
      <c r="X115" s="20" t="n">
        <v>9</v>
      </c>
      <c r="Y115" s="20" t="n">
        <v>12</v>
      </c>
      <c r="Z115" s="20" t="n">
        <v>12</v>
      </c>
      <c r="AA115" s="20" t="n">
        <v>13</v>
      </c>
      <c r="AB115" s="20" t="n">
        <v>10</v>
      </c>
      <c r="AC115" s="20" t="n">
        <v>3</v>
      </c>
      <c r="AD115" s="20" t="n">
        <v>0</v>
      </c>
      <c r="AE115" s="20" t="n">
        <v>2</v>
      </c>
    </row>
    <row r="116" customFormat="false" ht="12.75" hidden="false" customHeight="false" outlineLevel="0" collapsed="false">
      <c r="B116" s="20" t="s">
        <v>153</v>
      </c>
      <c r="C116" s="20" t="n">
        <v>1200</v>
      </c>
      <c r="D116" s="20" t="n">
        <v>13</v>
      </c>
      <c r="E116" s="20" t="n">
        <v>4</v>
      </c>
      <c r="F116" s="20" t="n">
        <v>103</v>
      </c>
      <c r="G116" s="20" t="n">
        <v>0</v>
      </c>
      <c r="H116" s="20" t="n">
        <v>71</v>
      </c>
      <c r="I116" s="20" t="n">
        <v>36</v>
      </c>
      <c r="J116" s="20" t="n">
        <v>24</v>
      </c>
      <c r="K116" s="20" t="n">
        <v>25</v>
      </c>
      <c r="L116" s="20" t="n">
        <v>131</v>
      </c>
      <c r="M116" s="20" t="n">
        <v>102</v>
      </c>
      <c r="N116" s="20" t="n">
        <v>63</v>
      </c>
      <c r="O116" s="20" t="n">
        <v>49</v>
      </c>
      <c r="Q116" s="20" t="s">
        <v>153</v>
      </c>
      <c r="R116" s="20" t="n">
        <v>42</v>
      </c>
      <c r="S116" s="20" t="n">
        <v>43</v>
      </c>
      <c r="T116" s="20" t="n">
        <v>40</v>
      </c>
      <c r="U116" s="20" t="n">
        <v>33</v>
      </c>
      <c r="V116" s="20" t="n">
        <v>44</v>
      </c>
      <c r="W116" s="20" t="n">
        <v>60</v>
      </c>
      <c r="X116" s="20" t="n">
        <v>42</v>
      </c>
      <c r="Y116" s="20" t="n">
        <v>52</v>
      </c>
      <c r="Z116" s="20" t="n">
        <v>65</v>
      </c>
      <c r="AA116" s="20" t="n">
        <v>53</v>
      </c>
      <c r="AB116" s="20" t="n">
        <v>40</v>
      </c>
      <c r="AC116" s="20" t="n">
        <v>18</v>
      </c>
      <c r="AD116" s="20" t="n">
        <v>22</v>
      </c>
      <c r="AE116" s="20" t="n">
        <v>25</v>
      </c>
    </row>
    <row r="117" customFormat="false" ht="12.75" hidden="false" customHeight="false" outlineLevel="0" collapsed="false">
      <c r="B117" s="11" t="s">
        <v>154</v>
      </c>
      <c r="C117" s="11" t="n">
        <v>13</v>
      </c>
      <c r="D117" s="11" t="n">
        <v>6</v>
      </c>
      <c r="E117" s="11" t="n">
        <v>1</v>
      </c>
      <c r="F117" s="11" t="n">
        <v>1</v>
      </c>
      <c r="G117" s="11" t="n">
        <v>0</v>
      </c>
      <c r="H117" s="11" t="n">
        <v>1</v>
      </c>
      <c r="I117" s="11" t="n">
        <v>0</v>
      </c>
      <c r="J117" s="11" t="n">
        <v>0</v>
      </c>
      <c r="K117" s="11" t="n">
        <v>0</v>
      </c>
      <c r="L117" s="11" t="n">
        <v>2</v>
      </c>
      <c r="M117" s="11" t="n">
        <v>0</v>
      </c>
      <c r="N117" s="11" t="n">
        <v>0</v>
      </c>
      <c r="O117" s="11" t="n">
        <v>1</v>
      </c>
      <c r="Q117" s="11" t="s">
        <v>154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1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</row>
    <row r="129" customFormat="false" ht="12.75" hidden="false" customHeight="false" outlineLevel="0" collapsed="false">
      <c r="O129" s="9" t="n">
        <v>433</v>
      </c>
      <c r="P129" s="9"/>
      <c r="Q129" s="60" t="n">
        <v>434</v>
      </c>
    </row>
  </sheetData>
  <mergeCells count="6">
    <mergeCell ref="D6:O6"/>
    <mergeCell ref="R6:AE6"/>
    <mergeCell ref="D49:O49"/>
    <mergeCell ref="R49:AE49"/>
    <mergeCell ref="D93:O93"/>
    <mergeCell ref="R93:AE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C94" activeCellId="0" sqref="C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25" width="46.14"/>
    <col collapsed="false" customWidth="true" hidden="false" outlineLevel="0" max="14" min="3" style="3" width="6.7"/>
    <col collapsed="false" customWidth="true" hidden="false" outlineLevel="0" max="15" min="15" style="3" width="6.41"/>
    <col collapsed="false" customWidth="true" hidden="false" outlineLevel="0" max="16" min="16" style="3" width="46.14"/>
    <col collapsed="false" customWidth="true" hidden="false" outlineLevel="0" max="30" min="17" style="3" width="6.41"/>
  </cols>
  <sheetData>
    <row r="1" customFormat="false" ht="12.75" hidden="false" customHeight="false" outlineLevel="0" collapsed="false">
      <c r="B1" s="46" t="s">
        <v>271</v>
      </c>
      <c r="P1" s="46" t="s">
        <v>271</v>
      </c>
    </row>
    <row r="2" customFormat="false" ht="12.75" hidden="false" customHeight="false" outlineLevel="0" collapsed="false">
      <c r="B2" s="46" t="s">
        <v>269</v>
      </c>
      <c r="K2" s="80"/>
      <c r="L2" s="81"/>
      <c r="P2" s="46" t="s">
        <v>269</v>
      </c>
    </row>
    <row r="3" customFormat="false" ht="12.75" hidden="false" customHeight="false" outlineLevel="0" collapsed="false">
      <c r="B3" s="46" t="s">
        <v>158</v>
      </c>
      <c r="K3" s="80"/>
      <c r="L3" s="81"/>
      <c r="P3" s="46" t="s">
        <v>158</v>
      </c>
    </row>
    <row r="4" customFormat="false" ht="12.75" hidden="false" customHeight="false" outlineLevel="0" collapsed="false">
      <c r="B4" s="46"/>
      <c r="K4" s="80"/>
      <c r="L4" s="81"/>
      <c r="P4" s="46"/>
    </row>
    <row r="5" customFormat="false" ht="12.75" hidden="false" customHeight="false" outlineLevel="0" collapsed="false">
      <c r="K5" s="80"/>
      <c r="L5" s="81"/>
    </row>
    <row r="6" customFormat="false" ht="12.75" hidden="false" customHeight="false" outlineLevel="0" collapsed="false">
      <c r="B6" s="82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62"/>
      <c r="P6" s="6"/>
      <c r="Q6" s="8" t="s">
        <v>50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20.1" hidden="false" customHeight="true" outlineLevel="0" collapsed="false">
      <c r="B7" s="10" t="s">
        <v>51</v>
      </c>
      <c r="C7" s="10" t="s">
        <v>19</v>
      </c>
      <c r="D7" s="33" t="s">
        <v>52</v>
      </c>
      <c r="E7" s="33" t="s">
        <v>53</v>
      </c>
      <c r="F7" s="37" t="s">
        <v>54</v>
      </c>
      <c r="G7" s="37" t="n">
        <v>1</v>
      </c>
      <c r="H7" s="37" t="n">
        <v>2</v>
      </c>
      <c r="I7" s="37" t="n">
        <v>3</v>
      </c>
      <c r="J7" s="37" t="n">
        <v>4</v>
      </c>
      <c r="K7" s="73" t="s">
        <v>56</v>
      </c>
      <c r="L7" s="74" t="s">
        <v>57</v>
      </c>
      <c r="M7" s="37" t="s">
        <v>58</v>
      </c>
      <c r="N7" s="37" t="s">
        <v>59</v>
      </c>
      <c r="O7" s="63"/>
      <c r="P7" s="10" t="s">
        <v>51</v>
      </c>
      <c r="Q7" s="37" t="s">
        <v>60</v>
      </c>
      <c r="R7" s="37" t="s">
        <v>61</v>
      </c>
      <c r="S7" s="37" t="s">
        <v>62</v>
      </c>
      <c r="T7" s="37" t="s">
        <v>63</v>
      </c>
      <c r="U7" s="37" t="s">
        <v>64</v>
      </c>
      <c r="V7" s="37" t="s">
        <v>65</v>
      </c>
      <c r="W7" s="37" t="s">
        <v>66</v>
      </c>
      <c r="X7" s="37" t="s">
        <v>67</v>
      </c>
      <c r="Y7" s="37" t="s">
        <v>68</v>
      </c>
      <c r="Z7" s="37" t="s">
        <v>69</v>
      </c>
      <c r="AA7" s="37" t="s">
        <v>70</v>
      </c>
      <c r="AB7" s="37" t="s">
        <v>71</v>
      </c>
      <c r="AC7" s="37" t="s">
        <v>72</v>
      </c>
      <c r="AD7" s="37" t="s">
        <v>73</v>
      </c>
    </row>
    <row r="8" customFormat="false" ht="12.75" hidden="false" customHeight="false" outlineLevel="0" collapsed="false">
      <c r="B8" s="38"/>
      <c r="C8" s="20"/>
      <c r="D8" s="20"/>
      <c r="E8" s="20"/>
      <c r="F8" s="20"/>
      <c r="G8" s="20"/>
      <c r="H8" s="20"/>
      <c r="I8" s="20"/>
      <c r="J8" s="20"/>
      <c r="K8" s="41"/>
      <c r="L8" s="42"/>
      <c r="M8" s="20"/>
      <c r="N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20" t="s">
        <v>19</v>
      </c>
      <c r="C9" s="20" t="n">
        <v>52639</v>
      </c>
      <c r="D9" s="20" t="n">
        <v>1778</v>
      </c>
      <c r="E9" s="20" t="n">
        <v>269</v>
      </c>
      <c r="F9" s="20" t="n">
        <v>1758</v>
      </c>
      <c r="G9" s="20" t="n">
        <v>1208</v>
      </c>
      <c r="H9" s="20" t="n">
        <v>638</v>
      </c>
      <c r="I9" s="20" t="n">
        <v>363</v>
      </c>
      <c r="J9" s="20" t="n">
        <v>311</v>
      </c>
      <c r="K9" s="20" t="n">
        <v>1205</v>
      </c>
      <c r="L9" s="20" t="n">
        <v>1013</v>
      </c>
      <c r="M9" s="20" t="n">
        <v>6340</v>
      </c>
      <c r="N9" s="20" t="n">
        <v>10764</v>
      </c>
      <c r="P9" s="20" t="s">
        <v>19</v>
      </c>
      <c r="Q9" s="20" t="n">
        <v>7468</v>
      </c>
      <c r="R9" s="20" t="n">
        <v>5188</v>
      </c>
      <c r="S9" s="20" t="n">
        <v>3457</v>
      </c>
      <c r="T9" s="20" t="n">
        <v>2225</v>
      </c>
      <c r="U9" s="20" t="n">
        <v>1491</v>
      </c>
      <c r="V9" s="20" t="n">
        <v>1339</v>
      </c>
      <c r="W9" s="20" t="n">
        <v>1075</v>
      </c>
      <c r="X9" s="20" t="n">
        <v>846</v>
      </c>
      <c r="Y9" s="20" t="n">
        <v>920</v>
      </c>
      <c r="Z9" s="20" t="n">
        <v>707</v>
      </c>
      <c r="AA9" s="20" t="n">
        <v>566</v>
      </c>
      <c r="AB9" s="20" t="n">
        <v>397</v>
      </c>
      <c r="AC9" s="20" t="n">
        <v>431</v>
      </c>
      <c r="AD9" s="20" t="n">
        <v>882</v>
      </c>
    </row>
    <row r="10" customFormat="false" ht="12.75" hidden="false" customHeight="false" outlineLevel="0" collapsed="false">
      <c r="B10" s="38"/>
      <c r="C10" s="20"/>
      <c r="D10" s="20"/>
      <c r="E10" s="20"/>
      <c r="F10" s="20"/>
      <c r="G10" s="20"/>
      <c r="H10" s="20"/>
      <c r="I10" s="20"/>
      <c r="J10" s="20"/>
      <c r="K10" s="41"/>
      <c r="L10" s="42"/>
      <c r="M10" s="20"/>
      <c r="N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20" t="s">
        <v>74</v>
      </c>
      <c r="C11" s="20" t="n">
        <v>1579</v>
      </c>
      <c r="D11" s="20" t="n">
        <v>0</v>
      </c>
      <c r="E11" s="20" t="n">
        <v>1</v>
      </c>
      <c r="F11" s="20" t="n">
        <v>408</v>
      </c>
      <c r="G11" s="20" t="n">
        <v>347</v>
      </c>
      <c r="H11" s="20" t="n">
        <v>87</v>
      </c>
      <c r="I11" s="20" t="n">
        <v>40</v>
      </c>
      <c r="J11" s="20" t="n">
        <v>27</v>
      </c>
      <c r="K11" s="20" t="n">
        <v>79</v>
      </c>
      <c r="L11" s="20" t="n">
        <v>33</v>
      </c>
      <c r="M11" s="20" t="n">
        <v>32</v>
      </c>
      <c r="N11" s="20" t="n">
        <v>53</v>
      </c>
      <c r="P11" s="20" t="s">
        <v>74</v>
      </c>
      <c r="Q11" s="20" t="n">
        <v>39</v>
      </c>
      <c r="R11" s="20" t="n">
        <v>32</v>
      </c>
      <c r="S11" s="20" t="n">
        <v>33</v>
      </c>
      <c r="T11" s="20" t="n">
        <v>37</v>
      </c>
      <c r="U11" s="20" t="n">
        <v>24</v>
      </c>
      <c r="V11" s="20" t="n">
        <v>42</v>
      </c>
      <c r="W11" s="20" t="n">
        <v>39</v>
      </c>
      <c r="X11" s="20" t="n">
        <v>52</v>
      </c>
      <c r="Y11" s="20" t="n">
        <v>30</v>
      </c>
      <c r="Z11" s="20" t="n">
        <v>34</v>
      </c>
      <c r="AA11" s="20" t="n">
        <v>24</v>
      </c>
      <c r="AB11" s="20" t="n">
        <v>22</v>
      </c>
      <c r="AC11" s="20" t="n">
        <v>30</v>
      </c>
      <c r="AD11" s="20" t="n">
        <v>34</v>
      </c>
    </row>
    <row r="12" customFormat="false" ht="12.75" hidden="false" customHeight="false" outlineLevel="0" collapsed="false">
      <c r="B12" s="20" t="s">
        <v>75</v>
      </c>
      <c r="C12" s="20" t="n">
        <v>106</v>
      </c>
      <c r="D12" s="20" t="n">
        <v>0</v>
      </c>
      <c r="E12" s="20" t="n">
        <v>0</v>
      </c>
      <c r="F12" s="20" t="n">
        <v>1</v>
      </c>
      <c r="G12" s="20" t="n">
        <v>1</v>
      </c>
      <c r="H12" s="20" t="n">
        <v>0</v>
      </c>
      <c r="I12" s="20" t="n">
        <v>1</v>
      </c>
      <c r="J12" s="20" t="n">
        <v>1</v>
      </c>
      <c r="K12" s="20" t="n">
        <v>5</v>
      </c>
      <c r="L12" s="20" t="n">
        <v>2</v>
      </c>
      <c r="M12" s="20" t="n">
        <v>5</v>
      </c>
      <c r="N12" s="20" t="n">
        <v>10</v>
      </c>
      <c r="P12" s="20" t="s">
        <v>75</v>
      </c>
      <c r="Q12" s="20" t="n">
        <v>9</v>
      </c>
      <c r="R12" s="20" t="n">
        <v>4</v>
      </c>
      <c r="S12" s="20" t="n">
        <v>15</v>
      </c>
      <c r="T12" s="20" t="n">
        <v>6</v>
      </c>
      <c r="U12" s="20" t="n">
        <v>3</v>
      </c>
      <c r="V12" s="20" t="n">
        <v>4</v>
      </c>
      <c r="W12" s="20" t="n">
        <v>6</v>
      </c>
      <c r="X12" s="20" t="n">
        <v>9</v>
      </c>
      <c r="Y12" s="20" t="n">
        <v>4</v>
      </c>
      <c r="Z12" s="20" t="n">
        <v>8</v>
      </c>
      <c r="AA12" s="20" t="n">
        <v>5</v>
      </c>
      <c r="AB12" s="20" t="n">
        <v>0</v>
      </c>
      <c r="AC12" s="20" t="n">
        <v>0</v>
      </c>
      <c r="AD12" s="20" t="n">
        <v>7</v>
      </c>
    </row>
    <row r="13" customFormat="false" ht="12.75" hidden="false" customHeight="false" outlineLevel="0" collapsed="false">
      <c r="B13" s="20" t="s">
        <v>76</v>
      </c>
      <c r="C13" s="20" t="n">
        <v>83</v>
      </c>
      <c r="D13" s="20" t="n">
        <v>0</v>
      </c>
      <c r="E13" s="20" t="n">
        <v>0</v>
      </c>
      <c r="F13" s="20" t="n">
        <v>11</v>
      </c>
      <c r="G13" s="20" t="n">
        <v>4</v>
      </c>
      <c r="H13" s="20" t="n">
        <v>0</v>
      </c>
      <c r="I13" s="20" t="n">
        <v>1</v>
      </c>
      <c r="J13" s="20" t="n">
        <v>0</v>
      </c>
      <c r="K13" s="20" t="n">
        <v>3</v>
      </c>
      <c r="L13" s="20" t="n">
        <v>1</v>
      </c>
      <c r="M13" s="20" t="n">
        <v>3</v>
      </c>
      <c r="N13" s="20" t="n">
        <v>2</v>
      </c>
      <c r="P13" s="20" t="s">
        <v>76</v>
      </c>
      <c r="Q13" s="20" t="n">
        <v>4</v>
      </c>
      <c r="R13" s="20" t="n">
        <v>2</v>
      </c>
      <c r="S13" s="20" t="n">
        <v>3</v>
      </c>
      <c r="T13" s="20" t="n">
        <v>4</v>
      </c>
      <c r="U13" s="20" t="n">
        <v>7</v>
      </c>
      <c r="V13" s="20" t="n">
        <v>2</v>
      </c>
      <c r="W13" s="20" t="n">
        <v>4</v>
      </c>
      <c r="X13" s="20" t="n">
        <v>5</v>
      </c>
      <c r="Y13" s="20" t="n">
        <v>6</v>
      </c>
      <c r="Z13" s="20" t="n">
        <v>6</v>
      </c>
      <c r="AA13" s="20" t="n">
        <v>6</v>
      </c>
      <c r="AB13" s="20" t="n">
        <v>4</v>
      </c>
      <c r="AC13" s="20" t="n">
        <v>4</v>
      </c>
      <c r="AD13" s="20" t="n">
        <v>1</v>
      </c>
    </row>
    <row r="14" customFormat="false" ht="12.75" hidden="false" customHeight="false" outlineLevel="0" collapsed="false">
      <c r="B14" s="20" t="s">
        <v>77</v>
      </c>
      <c r="C14" s="20" t="n">
        <v>25</v>
      </c>
      <c r="D14" s="20" t="n">
        <v>13</v>
      </c>
      <c r="E14" s="20" t="n">
        <v>2</v>
      </c>
      <c r="F14" s="20" t="n">
        <v>2</v>
      </c>
      <c r="G14" s="20" t="n">
        <v>2</v>
      </c>
      <c r="H14" s="20" t="n">
        <v>2</v>
      </c>
      <c r="I14" s="20" t="n">
        <v>0</v>
      </c>
      <c r="J14" s="20" t="n">
        <v>0</v>
      </c>
      <c r="K14" s="20" t="n">
        <v>1</v>
      </c>
      <c r="L14" s="20" t="n">
        <v>0</v>
      </c>
      <c r="M14" s="20" t="n">
        <v>0</v>
      </c>
      <c r="N14" s="20" t="n">
        <v>0</v>
      </c>
      <c r="P14" s="20" t="s">
        <v>77</v>
      </c>
      <c r="Q14" s="20" t="n">
        <v>2</v>
      </c>
      <c r="R14" s="20" t="n">
        <v>0</v>
      </c>
      <c r="S14" s="20" t="n">
        <v>0</v>
      </c>
      <c r="T14" s="20" t="n">
        <v>1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</row>
    <row r="15" customFormat="false" ht="12.75" hidden="false" customHeight="false" outlineLevel="0" collapsed="false">
      <c r="B15" s="20" t="s">
        <v>78</v>
      </c>
      <c r="C15" s="20" t="n">
        <v>20</v>
      </c>
      <c r="D15" s="20" t="n">
        <v>0</v>
      </c>
      <c r="E15" s="20" t="n">
        <v>0</v>
      </c>
      <c r="F15" s="20" t="n">
        <v>15</v>
      </c>
      <c r="G15" s="20" t="n">
        <v>1</v>
      </c>
      <c r="H15" s="20" t="n">
        <v>0</v>
      </c>
      <c r="I15" s="20" t="n">
        <v>0</v>
      </c>
      <c r="J15" s="20" t="n">
        <v>1</v>
      </c>
      <c r="K15" s="20" t="n">
        <v>2</v>
      </c>
      <c r="L15" s="20" t="n">
        <v>0</v>
      </c>
      <c r="M15" s="20" t="n">
        <v>0</v>
      </c>
      <c r="N15" s="20" t="n">
        <v>0</v>
      </c>
      <c r="P15" s="20" t="s">
        <v>78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1</v>
      </c>
    </row>
    <row r="16" customFormat="false" ht="12.75" hidden="false" customHeight="false" outlineLevel="0" collapsed="false">
      <c r="B16" s="20" t="s">
        <v>79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P16" s="20" t="s">
        <v>79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20" t="s">
        <v>80</v>
      </c>
      <c r="C17" s="20" t="n">
        <v>3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2</v>
      </c>
      <c r="J17" s="20" t="n">
        <v>0</v>
      </c>
      <c r="K17" s="20" t="n">
        <v>6</v>
      </c>
      <c r="L17" s="20" t="n">
        <v>0</v>
      </c>
      <c r="M17" s="20" t="n">
        <v>1</v>
      </c>
      <c r="N17" s="20" t="n">
        <v>5</v>
      </c>
      <c r="P17" s="20" t="s">
        <v>80</v>
      </c>
      <c r="Q17" s="20" t="n">
        <v>2</v>
      </c>
      <c r="R17" s="20" t="n">
        <v>1</v>
      </c>
      <c r="S17" s="20" t="n">
        <v>0</v>
      </c>
      <c r="T17" s="20" t="n">
        <v>1</v>
      </c>
      <c r="U17" s="20" t="n">
        <v>1</v>
      </c>
      <c r="V17" s="20" t="n">
        <v>5</v>
      </c>
      <c r="W17" s="20" t="n">
        <v>1</v>
      </c>
      <c r="X17" s="20" t="n">
        <v>0</v>
      </c>
      <c r="Y17" s="20" t="n">
        <v>1</v>
      </c>
      <c r="Z17" s="20" t="n">
        <v>1</v>
      </c>
      <c r="AA17" s="20" t="n">
        <v>1</v>
      </c>
      <c r="AB17" s="20" t="n">
        <v>0</v>
      </c>
      <c r="AC17" s="20" t="n">
        <v>0</v>
      </c>
      <c r="AD17" s="20" t="n">
        <v>0</v>
      </c>
    </row>
    <row r="18" customFormat="false" ht="12.75" hidden="false" customHeight="false" outlineLevel="0" collapsed="false">
      <c r="B18" s="20" t="s">
        <v>81</v>
      </c>
      <c r="C18" s="20" t="n">
        <v>21</v>
      </c>
      <c r="D18" s="20" t="n">
        <v>0</v>
      </c>
      <c r="E18" s="20" t="n">
        <v>0</v>
      </c>
      <c r="F18" s="20" t="n">
        <v>1</v>
      </c>
      <c r="G18" s="20" t="n">
        <v>3</v>
      </c>
      <c r="H18" s="20" t="n">
        <v>0</v>
      </c>
      <c r="I18" s="20" t="n">
        <v>1</v>
      </c>
      <c r="J18" s="20" t="n">
        <v>0</v>
      </c>
      <c r="K18" s="20" t="n">
        <v>0</v>
      </c>
      <c r="L18" s="20" t="n">
        <v>0</v>
      </c>
      <c r="M18" s="20" t="n">
        <v>3</v>
      </c>
      <c r="N18" s="20" t="n">
        <v>7</v>
      </c>
      <c r="P18" s="20" t="s">
        <v>81</v>
      </c>
      <c r="Q18" s="20" t="n">
        <v>1</v>
      </c>
      <c r="R18" s="20" t="n">
        <v>1</v>
      </c>
      <c r="S18" s="20" t="n">
        <v>2</v>
      </c>
      <c r="T18" s="20" t="n">
        <v>1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1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</row>
    <row r="19" customFormat="false" ht="12.75" hidden="false" customHeight="false" outlineLevel="0" collapsed="false">
      <c r="B19" s="20" t="s">
        <v>82</v>
      </c>
      <c r="C19" s="20" t="n">
        <v>6</v>
      </c>
      <c r="D19" s="20" t="n">
        <v>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P19" s="20" t="s">
        <v>82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1</v>
      </c>
      <c r="V19" s="20" t="n">
        <v>1</v>
      </c>
      <c r="W19" s="20" t="n">
        <v>1</v>
      </c>
      <c r="X19" s="20" t="n">
        <v>1</v>
      </c>
      <c r="Y19" s="20" t="n">
        <v>1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20" t="s">
        <v>83</v>
      </c>
      <c r="C20" s="20" t="n">
        <v>204</v>
      </c>
      <c r="D20" s="20" t="n">
        <v>0</v>
      </c>
      <c r="E20" s="20" t="n">
        <v>2</v>
      </c>
      <c r="F20" s="20" t="n">
        <v>13</v>
      </c>
      <c r="G20" s="20" t="n">
        <v>27</v>
      </c>
      <c r="H20" s="20" t="n">
        <v>22</v>
      </c>
      <c r="I20" s="20" t="n">
        <v>6</v>
      </c>
      <c r="J20" s="20" t="n">
        <v>4</v>
      </c>
      <c r="K20" s="20" t="n">
        <v>35</v>
      </c>
      <c r="L20" s="20" t="n">
        <v>11</v>
      </c>
      <c r="M20" s="20" t="n">
        <v>3</v>
      </c>
      <c r="N20" s="20" t="n">
        <v>3</v>
      </c>
      <c r="P20" s="20" t="s">
        <v>83</v>
      </c>
      <c r="Q20" s="20" t="n">
        <v>2</v>
      </c>
      <c r="R20" s="20" t="n">
        <v>9</v>
      </c>
      <c r="S20" s="20" t="n">
        <v>6</v>
      </c>
      <c r="T20" s="20" t="n">
        <v>2</v>
      </c>
      <c r="U20" s="20" t="n">
        <v>11</v>
      </c>
      <c r="V20" s="20" t="n">
        <v>8</v>
      </c>
      <c r="W20" s="20" t="n">
        <v>6</v>
      </c>
      <c r="X20" s="20" t="n">
        <v>8</v>
      </c>
      <c r="Y20" s="20" t="n">
        <v>4</v>
      </c>
      <c r="Z20" s="20" t="n">
        <v>10</v>
      </c>
      <c r="AA20" s="20" t="n">
        <v>3</v>
      </c>
      <c r="AB20" s="20" t="n">
        <v>2</v>
      </c>
      <c r="AC20" s="20" t="n">
        <v>4</v>
      </c>
      <c r="AD20" s="20" t="n">
        <v>3</v>
      </c>
    </row>
    <row r="21" customFormat="false" ht="12.75" hidden="false" customHeight="false" outlineLevel="0" collapsed="false">
      <c r="B21" s="20" t="s">
        <v>84</v>
      </c>
      <c r="C21" s="20" t="n">
        <v>1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P21" s="20" t="s">
        <v>84</v>
      </c>
      <c r="Q21" s="20" t="n">
        <v>0</v>
      </c>
      <c r="R21" s="20" t="n">
        <v>0</v>
      </c>
      <c r="S21" s="20" t="n">
        <v>5</v>
      </c>
      <c r="T21" s="20" t="n">
        <v>8</v>
      </c>
      <c r="U21" s="20" t="n">
        <v>15</v>
      </c>
      <c r="V21" s="20" t="n">
        <v>19</v>
      </c>
      <c r="W21" s="20" t="n">
        <v>15</v>
      </c>
      <c r="X21" s="20" t="n">
        <v>21</v>
      </c>
      <c r="Y21" s="20" t="n">
        <v>16</v>
      </c>
      <c r="Z21" s="20" t="n">
        <v>14</v>
      </c>
      <c r="AA21" s="20" t="n">
        <v>16</v>
      </c>
      <c r="AB21" s="20" t="n">
        <v>6</v>
      </c>
      <c r="AC21" s="20" t="n">
        <v>3</v>
      </c>
      <c r="AD21" s="20" t="n">
        <v>1</v>
      </c>
    </row>
    <row r="22" customFormat="false" ht="12.75" hidden="false" customHeight="false" outlineLevel="0" collapsed="false">
      <c r="B22" s="20" t="s">
        <v>85</v>
      </c>
      <c r="C22" s="20" t="n">
        <v>34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1</v>
      </c>
      <c r="P22" s="20" t="s">
        <v>85</v>
      </c>
      <c r="Q22" s="20" t="n">
        <v>0</v>
      </c>
      <c r="R22" s="20" t="n">
        <v>1</v>
      </c>
      <c r="S22" s="20" t="n">
        <v>0</v>
      </c>
      <c r="T22" s="20" t="n">
        <v>1</v>
      </c>
      <c r="U22" s="20" t="n">
        <v>2</v>
      </c>
      <c r="V22" s="20" t="n">
        <v>5</v>
      </c>
      <c r="W22" s="20" t="n">
        <v>8</v>
      </c>
      <c r="X22" s="20" t="n">
        <v>4</v>
      </c>
      <c r="Y22" s="20" t="n">
        <v>10</v>
      </c>
      <c r="Z22" s="20" t="n">
        <v>1</v>
      </c>
      <c r="AA22" s="20" t="n">
        <v>0</v>
      </c>
      <c r="AB22" s="20" t="n">
        <v>1</v>
      </c>
      <c r="AC22" s="20" t="n">
        <v>0</v>
      </c>
      <c r="AD22" s="20" t="n">
        <v>0</v>
      </c>
    </row>
    <row r="23" customFormat="false" ht="12.75" hidden="false" customHeight="false" outlineLevel="0" collapsed="false">
      <c r="B23" s="20" t="s">
        <v>86</v>
      </c>
      <c r="C23" s="20" t="n">
        <v>15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P23" s="20" t="s">
        <v>86</v>
      </c>
      <c r="Q23" s="20" t="n">
        <v>5</v>
      </c>
      <c r="R23" s="20" t="n">
        <v>5</v>
      </c>
      <c r="S23" s="20" t="n">
        <v>19</v>
      </c>
      <c r="T23" s="20" t="n">
        <v>26</v>
      </c>
      <c r="U23" s="20" t="n">
        <v>18</v>
      </c>
      <c r="V23" s="20" t="n">
        <v>15</v>
      </c>
      <c r="W23" s="20" t="n">
        <v>20</v>
      </c>
      <c r="X23" s="20" t="n">
        <v>16</v>
      </c>
      <c r="Y23" s="20" t="n">
        <v>17</v>
      </c>
      <c r="Z23" s="20" t="n">
        <v>2</v>
      </c>
      <c r="AA23" s="20" t="n">
        <v>4</v>
      </c>
      <c r="AB23" s="20" t="n">
        <v>1</v>
      </c>
      <c r="AC23" s="20" t="n">
        <v>3</v>
      </c>
      <c r="AD23" s="20" t="n">
        <v>3</v>
      </c>
    </row>
    <row r="24" customFormat="false" ht="12.75" hidden="false" customHeight="false" outlineLevel="0" collapsed="false">
      <c r="B24" s="20" t="s">
        <v>87</v>
      </c>
      <c r="C24" s="20" t="n">
        <v>235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9</v>
      </c>
      <c r="P24" s="20" t="s">
        <v>87</v>
      </c>
      <c r="Q24" s="20" t="n">
        <v>12</v>
      </c>
      <c r="R24" s="20" t="n">
        <v>20</v>
      </c>
      <c r="S24" s="20" t="n">
        <v>13</v>
      </c>
      <c r="T24" s="20" t="n">
        <v>51</v>
      </c>
      <c r="U24" s="20" t="n">
        <v>30</v>
      </c>
      <c r="V24" s="20" t="n">
        <v>28</v>
      </c>
      <c r="W24" s="20" t="n">
        <v>25</v>
      </c>
      <c r="X24" s="20" t="n">
        <v>19</v>
      </c>
      <c r="Y24" s="20" t="n">
        <v>14</v>
      </c>
      <c r="Z24" s="20" t="n">
        <v>5</v>
      </c>
      <c r="AA24" s="20" t="n">
        <v>2</v>
      </c>
      <c r="AB24" s="20" t="n">
        <v>4</v>
      </c>
      <c r="AC24" s="20" t="n">
        <v>3</v>
      </c>
      <c r="AD24" s="20" t="n">
        <v>0</v>
      </c>
    </row>
    <row r="25" customFormat="false" ht="12.75" hidden="false" customHeight="false" outlineLevel="0" collapsed="false">
      <c r="B25" s="20" t="s">
        <v>88</v>
      </c>
      <c r="C25" s="20" t="n">
        <v>43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1</v>
      </c>
      <c r="L25" s="20" t="n">
        <v>0</v>
      </c>
      <c r="M25" s="20" t="n">
        <v>1</v>
      </c>
      <c r="N25" s="20" t="n">
        <v>0</v>
      </c>
      <c r="P25" s="20" t="s">
        <v>88</v>
      </c>
      <c r="Q25" s="20" t="n">
        <v>0</v>
      </c>
      <c r="R25" s="20" t="n">
        <v>5</v>
      </c>
      <c r="S25" s="20" t="n">
        <v>6</v>
      </c>
      <c r="T25" s="20" t="n">
        <v>2</v>
      </c>
      <c r="U25" s="20" t="n">
        <v>9</v>
      </c>
      <c r="V25" s="20" t="n">
        <v>4</v>
      </c>
      <c r="W25" s="20" t="n">
        <v>1</v>
      </c>
      <c r="X25" s="20" t="n">
        <v>2</v>
      </c>
      <c r="Y25" s="20" t="n">
        <v>5</v>
      </c>
      <c r="Z25" s="20" t="n">
        <v>2</v>
      </c>
      <c r="AA25" s="20" t="n">
        <v>0</v>
      </c>
      <c r="AB25" s="20" t="n">
        <v>2</v>
      </c>
      <c r="AC25" s="20" t="n">
        <v>0</v>
      </c>
      <c r="AD25" s="20" t="n">
        <v>3</v>
      </c>
    </row>
    <row r="26" customFormat="false" ht="12.75" hidden="false" customHeight="false" outlineLevel="0" collapsed="false">
      <c r="B26" s="20" t="s">
        <v>89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P26" s="20" t="s">
        <v>8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</row>
    <row r="27" customFormat="false" ht="12.75" hidden="false" customHeight="false" outlineLevel="0" collapsed="false">
      <c r="B27" s="20" t="s">
        <v>9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P27" s="20" t="s">
        <v>9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</row>
    <row r="28" customFormat="false" ht="12.75" hidden="false" customHeight="false" outlineLevel="0" collapsed="false">
      <c r="B28" s="20" t="s">
        <v>91</v>
      </c>
      <c r="C28" s="20" t="n">
        <v>62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3</v>
      </c>
      <c r="I28" s="20" t="n">
        <v>5</v>
      </c>
      <c r="J28" s="20" t="n">
        <v>6</v>
      </c>
      <c r="K28" s="20" t="n">
        <v>22</v>
      </c>
      <c r="L28" s="20" t="n">
        <v>2</v>
      </c>
      <c r="M28" s="20" t="n">
        <v>13</v>
      </c>
      <c r="N28" s="20" t="n">
        <v>4</v>
      </c>
      <c r="P28" s="20" t="s">
        <v>91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3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1</v>
      </c>
      <c r="AD28" s="20" t="n">
        <v>3</v>
      </c>
    </row>
    <row r="29" customFormat="false" ht="12.75" hidden="false" customHeight="false" outlineLevel="0" collapsed="false">
      <c r="B29" s="20" t="s">
        <v>92</v>
      </c>
      <c r="C29" s="20" t="n">
        <v>128</v>
      </c>
      <c r="D29" s="20" t="n">
        <v>0</v>
      </c>
      <c r="E29" s="20" t="n">
        <v>0</v>
      </c>
      <c r="F29" s="20" t="n">
        <v>1</v>
      </c>
      <c r="G29" s="20" t="n">
        <v>0</v>
      </c>
      <c r="H29" s="20" t="n">
        <v>3</v>
      </c>
      <c r="I29" s="20" t="n">
        <v>3</v>
      </c>
      <c r="J29" s="20" t="n">
        <v>4</v>
      </c>
      <c r="K29" s="20" t="n">
        <v>6</v>
      </c>
      <c r="L29" s="20" t="n">
        <v>1</v>
      </c>
      <c r="M29" s="20" t="n">
        <v>1</v>
      </c>
      <c r="N29" s="20" t="n">
        <v>2</v>
      </c>
      <c r="P29" s="20" t="s">
        <v>92</v>
      </c>
      <c r="Q29" s="20" t="n">
        <v>5</v>
      </c>
      <c r="R29" s="20" t="n">
        <v>5</v>
      </c>
      <c r="S29" s="20" t="n">
        <v>7</v>
      </c>
      <c r="T29" s="20" t="n">
        <v>8</v>
      </c>
      <c r="U29" s="20" t="n">
        <v>13</v>
      </c>
      <c r="V29" s="20" t="n">
        <v>14</v>
      </c>
      <c r="W29" s="20" t="n">
        <v>18</v>
      </c>
      <c r="X29" s="20" t="n">
        <v>6</v>
      </c>
      <c r="Y29" s="20" t="n">
        <v>13</v>
      </c>
      <c r="Z29" s="20" t="n">
        <v>7</v>
      </c>
      <c r="AA29" s="20" t="n">
        <v>4</v>
      </c>
      <c r="AB29" s="20" t="n">
        <v>1</v>
      </c>
      <c r="AC29" s="20" t="n">
        <v>5</v>
      </c>
      <c r="AD29" s="20" t="n">
        <v>1</v>
      </c>
    </row>
    <row r="30" customFormat="false" ht="12.75" hidden="false" customHeight="false" outlineLevel="0" collapsed="false">
      <c r="B30" s="20" t="s">
        <v>93</v>
      </c>
      <c r="C30" s="20" t="n">
        <v>530</v>
      </c>
      <c r="D30" s="20" t="n">
        <v>2</v>
      </c>
      <c r="E30" s="20" t="n">
        <v>0</v>
      </c>
      <c r="F30" s="20" t="n">
        <v>9</v>
      </c>
      <c r="G30" s="20" t="n">
        <v>3</v>
      </c>
      <c r="H30" s="20" t="n">
        <v>5</v>
      </c>
      <c r="I30" s="20" t="n">
        <v>2</v>
      </c>
      <c r="J30" s="20" t="n">
        <v>4</v>
      </c>
      <c r="K30" s="20" t="n">
        <v>9</v>
      </c>
      <c r="L30" s="20" t="n">
        <v>13</v>
      </c>
      <c r="M30" s="20" t="n">
        <v>22</v>
      </c>
      <c r="N30" s="20" t="n">
        <v>29</v>
      </c>
      <c r="P30" s="20" t="s">
        <v>93</v>
      </c>
      <c r="Q30" s="20" t="n">
        <v>26</v>
      </c>
      <c r="R30" s="20" t="n">
        <v>33</v>
      </c>
      <c r="S30" s="20" t="n">
        <v>53</v>
      </c>
      <c r="T30" s="20" t="n">
        <v>97</v>
      </c>
      <c r="U30" s="20" t="n">
        <v>87</v>
      </c>
      <c r="V30" s="20" t="n">
        <v>52</v>
      </c>
      <c r="W30" s="20" t="n">
        <v>25</v>
      </c>
      <c r="X30" s="20" t="n">
        <v>17</v>
      </c>
      <c r="Y30" s="20" t="n">
        <v>19</v>
      </c>
      <c r="Z30" s="20" t="n">
        <v>5</v>
      </c>
      <c r="AA30" s="20" t="n">
        <v>6</v>
      </c>
      <c r="AB30" s="20" t="n">
        <v>1</v>
      </c>
      <c r="AC30" s="20" t="n">
        <v>6</v>
      </c>
      <c r="AD30" s="20" t="n">
        <v>5</v>
      </c>
    </row>
    <row r="31" customFormat="false" ht="19.35" hidden="false" customHeight="true" outlineLevel="0" collapsed="false">
      <c r="B31" s="54" t="s">
        <v>94</v>
      </c>
      <c r="C31" s="20" t="n">
        <v>182</v>
      </c>
      <c r="D31" s="20" t="n">
        <v>0</v>
      </c>
      <c r="E31" s="20" t="n">
        <v>0</v>
      </c>
      <c r="F31" s="20" t="n">
        <v>3</v>
      </c>
      <c r="G31" s="20" t="n">
        <v>13</v>
      </c>
      <c r="H31" s="20" t="n">
        <v>4</v>
      </c>
      <c r="I31" s="20" t="n">
        <v>4</v>
      </c>
      <c r="J31" s="20" t="n">
        <v>3</v>
      </c>
      <c r="K31" s="20" t="n">
        <v>8</v>
      </c>
      <c r="L31" s="20" t="n">
        <v>6</v>
      </c>
      <c r="M31" s="20" t="n">
        <v>12</v>
      </c>
      <c r="N31" s="20" t="n">
        <v>9</v>
      </c>
      <c r="P31" s="54" t="s">
        <v>94</v>
      </c>
      <c r="Q31" s="20" t="n">
        <v>15</v>
      </c>
      <c r="R31" s="20" t="n">
        <v>7</v>
      </c>
      <c r="S31" s="20" t="n">
        <v>16</v>
      </c>
      <c r="T31" s="20" t="n">
        <v>21</v>
      </c>
      <c r="U31" s="20" t="n">
        <v>12</v>
      </c>
      <c r="V31" s="20" t="n">
        <v>10</v>
      </c>
      <c r="W31" s="20" t="n">
        <v>12</v>
      </c>
      <c r="X31" s="20" t="n">
        <v>6</v>
      </c>
      <c r="Y31" s="20" t="n">
        <v>2</v>
      </c>
      <c r="Z31" s="20" t="n">
        <v>4</v>
      </c>
      <c r="AA31" s="20" t="n">
        <v>7</v>
      </c>
      <c r="AB31" s="20" t="n">
        <v>2</v>
      </c>
      <c r="AC31" s="20" t="n">
        <v>3</v>
      </c>
      <c r="AD31" s="20" t="n">
        <v>3</v>
      </c>
    </row>
    <row r="32" customFormat="false" ht="12.75" hidden="false" customHeight="false" outlineLevel="0" collapsed="false">
      <c r="B32" s="20" t="s">
        <v>95</v>
      </c>
      <c r="C32" s="20" t="n">
        <v>52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1</v>
      </c>
      <c r="L32" s="20" t="n">
        <v>0</v>
      </c>
      <c r="M32" s="20" t="n">
        <v>3</v>
      </c>
      <c r="N32" s="20" t="n">
        <v>4</v>
      </c>
      <c r="P32" s="20" t="s">
        <v>95</v>
      </c>
      <c r="Q32" s="20" t="n">
        <v>4</v>
      </c>
      <c r="R32" s="20" t="n">
        <v>9</v>
      </c>
      <c r="S32" s="20" t="n">
        <v>6</v>
      </c>
      <c r="T32" s="20" t="n">
        <v>4</v>
      </c>
      <c r="U32" s="20" t="n">
        <v>4</v>
      </c>
      <c r="V32" s="20" t="n">
        <v>7</v>
      </c>
      <c r="W32" s="20" t="n">
        <v>6</v>
      </c>
      <c r="X32" s="20" t="n">
        <v>0</v>
      </c>
      <c r="Y32" s="20" t="n">
        <v>1</v>
      </c>
      <c r="Z32" s="20" t="n">
        <v>2</v>
      </c>
      <c r="AA32" s="20" t="n">
        <v>1</v>
      </c>
      <c r="AB32" s="20" t="n">
        <v>0</v>
      </c>
      <c r="AC32" s="20" t="n">
        <v>0</v>
      </c>
      <c r="AD32" s="20" t="n">
        <v>0</v>
      </c>
    </row>
    <row r="33" customFormat="false" ht="12.75" hidden="false" customHeight="false" outlineLevel="0" collapsed="false">
      <c r="B33" s="20" t="s">
        <v>96</v>
      </c>
      <c r="C33" s="20" t="n">
        <v>73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1</v>
      </c>
      <c r="J33" s="20" t="n">
        <v>0</v>
      </c>
      <c r="K33" s="20" t="n">
        <v>4</v>
      </c>
      <c r="L33" s="20" t="n">
        <v>13</v>
      </c>
      <c r="M33" s="20" t="n">
        <v>13</v>
      </c>
      <c r="N33" s="20" t="n">
        <v>19</v>
      </c>
      <c r="P33" s="20" t="s">
        <v>96</v>
      </c>
      <c r="Q33" s="20" t="n">
        <v>7</v>
      </c>
      <c r="R33" s="20" t="n">
        <v>16</v>
      </c>
      <c r="S33" s="20" t="n">
        <v>13</v>
      </c>
      <c r="T33" s="20" t="n">
        <v>49</v>
      </c>
      <c r="U33" s="20" t="n">
        <v>77</v>
      </c>
      <c r="V33" s="20" t="n">
        <v>110</v>
      </c>
      <c r="W33" s="20" t="n">
        <v>103</v>
      </c>
      <c r="X33" s="20" t="n">
        <v>62</v>
      </c>
      <c r="Y33" s="20" t="n">
        <v>99</v>
      </c>
      <c r="Z33" s="20" t="n">
        <v>63</v>
      </c>
      <c r="AA33" s="20" t="n">
        <v>46</v>
      </c>
      <c r="AB33" s="20" t="n">
        <v>17</v>
      </c>
      <c r="AC33" s="20" t="n">
        <v>16</v>
      </c>
      <c r="AD33" s="20" t="n">
        <v>7</v>
      </c>
    </row>
    <row r="34" customFormat="false" ht="12.75" hidden="false" customHeight="false" outlineLevel="0" collapsed="false">
      <c r="B34" s="20" t="s">
        <v>97</v>
      </c>
      <c r="C34" s="20" t="n">
        <v>232</v>
      </c>
      <c r="D34" s="20" t="n">
        <v>0</v>
      </c>
      <c r="E34" s="20" t="n">
        <v>2</v>
      </c>
      <c r="F34" s="20" t="n">
        <v>75</v>
      </c>
      <c r="G34" s="20" t="n">
        <v>55</v>
      </c>
      <c r="H34" s="20" t="n">
        <v>23</v>
      </c>
      <c r="I34" s="20" t="n">
        <v>10</v>
      </c>
      <c r="J34" s="20" t="n">
        <v>9</v>
      </c>
      <c r="K34" s="20" t="n">
        <v>17</v>
      </c>
      <c r="L34" s="20" t="n">
        <v>12</v>
      </c>
      <c r="M34" s="20" t="n">
        <v>2</v>
      </c>
      <c r="N34" s="20" t="n">
        <v>1</v>
      </c>
      <c r="P34" s="20" t="s">
        <v>97</v>
      </c>
      <c r="Q34" s="20" t="n">
        <v>1</v>
      </c>
      <c r="R34" s="20" t="n">
        <v>1</v>
      </c>
      <c r="S34" s="20" t="n">
        <v>0</v>
      </c>
      <c r="T34" s="20" t="n">
        <v>0</v>
      </c>
      <c r="U34" s="20" t="n">
        <v>1</v>
      </c>
      <c r="V34" s="20" t="n">
        <v>1</v>
      </c>
      <c r="W34" s="20" t="n">
        <v>1</v>
      </c>
      <c r="X34" s="20" t="n">
        <v>0</v>
      </c>
      <c r="Y34" s="20" t="n">
        <v>2</v>
      </c>
      <c r="Z34" s="20" t="n">
        <v>3</v>
      </c>
      <c r="AA34" s="20" t="n">
        <v>2</v>
      </c>
      <c r="AB34" s="20" t="n">
        <v>3</v>
      </c>
      <c r="AC34" s="20" t="n">
        <v>5</v>
      </c>
      <c r="AD34" s="20" t="n">
        <v>6</v>
      </c>
    </row>
    <row r="35" customFormat="false" ht="12.75" hidden="false" customHeight="false" outlineLevel="0" collapsed="false">
      <c r="B35" s="20" t="s">
        <v>98</v>
      </c>
      <c r="C35" s="20" t="n">
        <v>632</v>
      </c>
      <c r="D35" s="20" t="n">
        <v>0</v>
      </c>
      <c r="E35" s="20" t="n">
        <v>0</v>
      </c>
      <c r="F35" s="20" t="n">
        <v>91</v>
      </c>
      <c r="G35" s="20" t="n">
        <v>80</v>
      </c>
      <c r="H35" s="20" t="n">
        <v>27</v>
      </c>
      <c r="I35" s="20" t="n">
        <v>13</v>
      </c>
      <c r="J35" s="20" t="n">
        <v>7</v>
      </c>
      <c r="K35" s="20" t="n">
        <v>36</v>
      </c>
      <c r="L35" s="20" t="n">
        <v>19</v>
      </c>
      <c r="M35" s="20" t="n">
        <v>19</v>
      </c>
      <c r="N35" s="20" t="n">
        <v>16</v>
      </c>
      <c r="P35" s="20" t="s">
        <v>98</v>
      </c>
      <c r="Q35" s="20" t="n">
        <v>8</v>
      </c>
      <c r="R35" s="20" t="n">
        <v>16</v>
      </c>
      <c r="S35" s="20" t="n">
        <v>9</v>
      </c>
      <c r="T35" s="20" t="n">
        <v>14</v>
      </c>
      <c r="U35" s="20" t="n">
        <v>8</v>
      </c>
      <c r="V35" s="20" t="n">
        <v>28</v>
      </c>
      <c r="W35" s="20" t="n">
        <v>15</v>
      </c>
      <c r="X35" s="20" t="n">
        <v>19</v>
      </c>
      <c r="Y35" s="20" t="n">
        <v>23</v>
      </c>
      <c r="Z35" s="20" t="n">
        <v>34</v>
      </c>
      <c r="AA35" s="20" t="n">
        <v>35</v>
      </c>
      <c r="AB35" s="20" t="n">
        <v>48</v>
      </c>
      <c r="AC35" s="20" t="n">
        <v>43</v>
      </c>
      <c r="AD35" s="20" t="n">
        <v>24</v>
      </c>
    </row>
    <row r="36" customFormat="false" ht="12.75" hidden="false" customHeight="false" outlineLevel="0" collapsed="false">
      <c r="B36" s="20" t="s">
        <v>99</v>
      </c>
      <c r="C36" s="20" t="n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1</v>
      </c>
      <c r="N36" s="20" t="n">
        <v>7</v>
      </c>
      <c r="P36" s="20" t="s">
        <v>99</v>
      </c>
      <c r="Q36" s="20" t="n">
        <v>4</v>
      </c>
      <c r="R36" s="20" t="n">
        <v>2</v>
      </c>
      <c r="S36" s="20" t="n">
        <v>5</v>
      </c>
      <c r="T36" s="20" t="n">
        <v>4</v>
      </c>
      <c r="U36" s="20" t="n">
        <v>5</v>
      </c>
      <c r="V36" s="20" t="n">
        <v>3</v>
      </c>
      <c r="W36" s="20" t="n">
        <v>0</v>
      </c>
      <c r="X36" s="20" t="n">
        <v>2</v>
      </c>
      <c r="Y36" s="20" t="n">
        <v>0</v>
      </c>
      <c r="Z36" s="20" t="n">
        <v>2</v>
      </c>
      <c r="AA36" s="20" t="n">
        <v>4</v>
      </c>
      <c r="AB36" s="20" t="n">
        <v>0</v>
      </c>
      <c r="AC36" s="20" t="n">
        <v>0</v>
      </c>
      <c r="AD36" s="20" t="n">
        <v>0</v>
      </c>
    </row>
    <row r="37" customFormat="false" ht="12.75" hidden="false" customHeight="false" outlineLevel="0" collapsed="false">
      <c r="B37" s="20" t="s">
        <v>100</v>
      </c>
      <c r="C37" s="20" t="n">
        <v>463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2</v>
      </c>
      <c r="J37" s="20" t="n">
        <v>0</v>
      </c>
      <c r="K37" s="20" t="n">
        <v>1</v>
      </c>
      <c r="L37" s="20" t="n">
        <v>6</v>
      </c>
      <c r="M37" s="20" t="n">
        <v>30</v>
      </c>
      <c r="N37" s="20" t="n">
        <v>53</v>
      </c>
      <c r="P37" s="20" t="s">
        <v>100</v>
      </c>
      <c r="Q37" s="20" t="n">
        <v>60</v>
      </c>
      <c r="R37" s="20" t="n">
        <v>59</v>
      </c>
      <c r="S37" s="20" t="n">
        <v>59</v>
      </c>
      <c r="T37" s="20" t="n">
        <v>62</v>
      </c>
      <c r="U37" s="20" t="n">
        <v>41</v>
      </c>
      <c r="V37" s="20" t="n">
        <v>34</v>
      </c>
      <c r="W37" s="20" t="n">
        <v>14</v>
      </c>
      <c r="X37" s="20" t="n">
        <v>12</v>
      </c>
      <c r="Y37" s="20" t="n">
        <v>8</v>
      </c>
      <c r="Z37" s="20" t="n">
        <v>7</v>
      </c>
      <c r="AA37" s="20" t="n">
        <v>3</v>
      </c>
      <c r="AB37" s="20" t="n">
        <v>5</v>
      </c>
      <c r="AC37" s="20" t="n">
        <v>2</v>
      </c>
      <c r="AD37" s="20" t="n">
        <v>5</v>
      </c>
    </row>
    <row r="38" customFormat="false" ht="12.75" hidden="false" customHeight="false" outlineLevel="0" collapsed="false">
      <c r="B38" s="20" t="s">
        <v>101</v>
      </c>
      <c r="C38" s="20" t="n">
        <v>9</v>
      </c>
      <c r="D38" s="20" t="n">
        <v>0</v>
      </c>
      <c r="E38" s="20" t="n">
        <v>0</v>
      </c>
      <c r="F38" s="20" t="n">
        <v>6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P38" s="20" t="s">
        <v>101</v>
      </c>
      <c r="Q38" s="20" t="n">
        <v>0</v>
      </c>
      <c r="R38" s="20" t="n">
        <v>0</v>
      </c>
      <c r="S38" s="20" t="n">
        <v>0</v>
      </c>
      <c r="T38" s="20" t="n">
        <v>2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</row>
    <row r="39" customFormat="false" ht="12.75" hidden="false" customHeight="false" outlineLevel="0" collapsed="false">
      <c r="B39" s="20" t="s">
        <v>102</v>
      </c>
      <c r="C39" s="20" t="n">
        <v>84</v>
      </c>
      <c r="D39" s="20" t="n">
        <v>0</v>
      </c>
      <c r="E39" s="20" t="n">
        <v>0</v>
      </c>
      <c r="F39" s="20" t="n">
        <v>4</v>
      </c>
      <c r="G39" s="20" t="n">
        <v>3</v>
      </c>
      <c r="H39" s="20" t="n">
        <v>1</v>
      </c>
      <c r="I39" s="20" t="n">
        <v>2</v>
      </c>
      <c r="J39" s="20" t="n">
        <v>6</v>
      </c>
      <c r="K39" s="20" t="n">
        <v>6</v>
      </c>
      <c r="L39" s="20" t="n">
        <v>6</v>
      </c>
      <c r="M39" s="20" t="n">
        <v>3</v>
      </c>
      <c r="N39" s="20" t="n">
        <v>5</v>
      </c>
      <c r="P39" s="20" t="s">
        <v>102</v>
      </c>
      <c r="Q39" s="20" t="n">
        <v>9</v>
      </c>
      <c r="R39" s="20" t="n">
        <v>24</v>
      </c>
      <c r="S39" s="20" t="n">
        <v>1</v>
      </c>
      <c r="T39" s="20" t="n">
        <v>4</v>
      </c>
      <c r="U39" s="20" t="n">
        <v>2</v>
      </c>
      <c r="V39" s="20" t="n">
        <v>3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3</v>
      </c>
      <c r="AB39" s="20" t="n">
        <v>0</v>
      </c>
      <c r="AC39" s="20" t="n">
        <v>0</v>
      </c>
      <c r="AD39" s="20" t="n">
        <v>2</v>
      </c>
    </row>
    <row r="40" customFormat="false" ht="12.75" hidden="false" customHeight="false" outlineLevel="0" collapsed="false">
      <c r="B40" s="11" t="s">
        <v>103</v>
      </c>
      <c r="C40" s="11" t="n">
        <v>148</v>
      </c>
      <c r="D40" s="11" t="n">
        <v>0</v>
      </c>
      <c r="E40" s="11" t="n">
        <v>2</v>
      </c>
      <c r="F40" s="11" t="n">
        <v>6</v>
      </c>
      <c r="G40" s="11" t="n">
        <v>7</v>
      </c>
      <c r="H40" s="11" t="n">
        <v>5</v>
      </c>
      <c r="I40" s="11" t="n">
        <v>1</v>
      </c>
      <c r="J40" s="11" t="n">
        <v>1</v>
      </c>
      <c r="K40" s="11" t="n">
        <v>19</v>
      </c>
      <c r="L40" s="11" t="n">
        <v>9</v>
      </c>
      <c r="M40" s="11" t="n">
        <v>8</v>
      </c>
      <c r="N40" s="11" t="n">
        <v>5</v>
      </c>
      <c r="P40" s="11" t="s">
        <v>103</v>
      </c>
      <c r="Q40" s="11" t="n">
        <v>9</v>
      </c>
      <c r="R40" s="11" t="n">
        <v>4</v>
      </c>
      <c r="S40" s="11" t="n">
        <v>9</v>
      </c>
      <c r="T40" s="11" t="n">
        <v>13</v>
      </c>
      <c r="U40" s="11" t="n">
        <v>11</v>
      </c>
      <c r="V40" s="11" t="n">
        <v>13</v>
      </c>
      <c r="W40" s="11" t="n">
        <v>2</v>
      </c>
      <c r="X40" s="11" t="n">
        <v>8</v>
      </c>
      <c r="Y40" s="11" t="n">
        <v>7</v>
      </c>
      <c r="Z40" s="11" t="n">
        <v>2</v>
      </c>
      <c r="AA40" s="11" t="n">
        <v>3</v>
      </c>
      <c r="AB40" s="11" t="n">
        <v>1</v>
      </c>
      <c r="AC40" s="11" t="n">
        <v>1</v>
      </c>
      <c r="AD40" s="11" t="n">
        <v>2</v>
      </c>
    </row>
    <row r="41" customFormat="false" ht="12.75" hidden="false" customHeight="false" outlineLevel="0" collapsed="false">
      <c r="B41" s="46"/>
      <c r="P41" s="46"/>
    </row>
    <row r="42" customFormat="false" ht="12.75" hidden="false" customHeight="false" outlineLevel="0" collapsed="false">
      <c r="B42" s="46"/>
      <c r="N42" s="9" t="n">
        <v>435</v>
      </c>
      <c r="O42" s="9"/>
      <c r="P42" s="78" t="n">
        <v>436</v>
      </c>
    </row>
    <row r="43" customFormat="false" ht="12.75" hidden="false" customHeight="false" outlineLevel="0" collapsed="false">
      <c r="B43" s="46"/>
      <c r="P43" s="46"/>
    </row>
    <row r="44" customFormat="false" ht="12.75" hidden="false" customHeight="false" outlineLevel="0" collapsed="false">
      <c r="B44" s="46" t="s">
        <v>271</v>
      </c>
      <c r="P44" s="46" t="s">
        <v>271</v>
      </c>
    </row>
    <row r="45" customFormat="false" ht="12.75" hidden="false" customHeight="false" outlineLevel="0" collapsed="false">
      <c r="B45" s="46" t="s">
        <v>269</v>
      </c>
      <c r="K45" s="80"/>
      <c r="L45" s="81"/>
      <c r="P45" s="46" t="s">
        <v>269</v>
      </c>
    </row>
    <row r="46" customFormat="false" ht="12.75" hidden="false" customHeight="false" outlineLevel="0" collapsed="false">
      <c r="B46" s="46" t="s">
        <v>158</v>
      </c>
      <c r="K46" s="80"/>
      <c r="L46" s="81"/>
      <c r="P46" s="46" t="s">
        <v>158</v>
      </c>
    </row>
    <row r="47" customFormat="false" ht="12.75" hidden="false" customHeight="false" outlineLevel="0" collapsed="false">
      <c r="B47" s="46"/>
      <c r="K47" s="80"/>
      <c r="L47" s="81"/>
      <c r="P47" s="46"/>
    </row>
    <row r="48" customFormat="false" ht="12.75" hidden="false" customHeight="false" outlineLevel="0" collapsed="false">
      <c r="K48" s="80"/>
      <c r="L48" s="81"/>
    </row>
    <row r="49" customFormat="false" ht="12.75" hidden="false" customHeight="false" outlineLevel="0" collapsed="false">
      <c r="B49" s="82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62"/>
      <c r="P49" s="6"/>
      <c r="Q49" s="8" t="s">
        <v>50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20.1" hidden="false" customHeight="true" outlineLevel="0" collapsed="false">
      <c r="B50" s="10" t="s">
        <v>51</v>
      </c>
      <c r="C50" s="10" t="s">
        <v>19</v>
      </c>
      <c r="D50" s="33" t="s">
        <v>52</v>
      </c>
      <c r="E50" s="33" t="s">
        <v>53</v>
      </c>
      <c r="F50" s="37" t="s">
        <v>54</v>
      </c>
      <c r="G50" s="37" t="n">
        <v>1</v>
      </c>
      <c r="H50" s="37" t="n">
        <v>2</v>
      </c>
      <c r="I50" s="37" t="n">
        <v>3</v>
      </c>
      <c r="J50" s="37" t="n">
        <v>4</v>
      </c>
      <c r="K50" s="73" t="s">
        <v>56</v>
      </c>
      <c r="L50" s="74" t="s">
        <v>57</v>
      </c>
      <c r="M50" s="37" t="s">
        <v>58</v>
      </c>
      <c r="N50" s="37" t="s">
        <v>59</v>
      </c>
      <c r="O50" s="63"/>
      <c r="P50" s="10" t="s">
        <v>51</v>
      </c>
      <c r="Q50" s="37" t="s">
        <v>60</v>
      </c>
      <c r="R50" s="37" t="s">
        <v>61</v>
      </c>
      <c r="S50" s="37" t="s">
        <v>62</v>
      </c>
      <c r="T50" s="37" t="s">
        <v>63</v>
      </c>
      <c r="U50" s="37" t="s">
        <v>64</v>
      </c>
      <c r="V50" s="37" t="s">
        <v>65</v>
      </c>
      <c r="W50" s="37" t="s">
        <v>66</v>
      </c>
      <c r="X50" s="37" t="s">
        <v>67</v>
      </c>
      <c r="Y50" s="37" t="s">
        <v>68</v>
      </c>
      <c r="Z50" s="37" t="s">
        <v>69</v>
      </c>
      <c r="AA50" s="37" t="s">
        <v>70</v>
      </c>
      <c r="AB50" s="37" t="s">
        <v>71</v>
      </c>
      <c r="AC50" s="37" t="s">
        <v>72</v>
      </c>
      <c r="AD50" s="37" t="s">
        <v>73</v>
      </c>
    </row>
    <row r="51" customFormat="false" ht="12.7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33</v>
      </c>
      <c r="D53" s="20" t="n">
        <v>0</v>
      </c>
      <c r="E53" s="20" t="n">
        <v>0</v>
      </c>
      <c r="F53" s="20" t="n">
        <v>1</v>
      </c>
      <c r="G53" s="20" t="n">
        <v>2</v>
      </c>
      <c r="H53" s="20" t="n">
        <v>0</v>
      </c>
      <c r="I53" s="20" t="n">
        <v>1</v>
      </c>
      <c r="J53" s="20" t="n">
        <v>2</v>
      </c>
      <c r="K53" s="20" t="n">
        <v>3</v>
      </c>
      <c r="L53" s="20" t="n">
        <v>3</v>
      </c>
      <c r="M53" s="20" t="n">
        <v>0</v>
      </c>
      <c r="N53" s="20" t="n">
        <v>1</v>
      </c>
      <c r="P53" s="20" t="s">
        <v>104</v>
      </c>
      <c r="Q53" s="20" t="n">
        <v>0</v>
      </c>
      <c r="R53" s="20" t="n">
        <v>1</v>
      </c>
      <c r="S53" s="20" t="n">
        <v>2</v>
      </c>
      <c r="T53" s="20" t="n">
        <v>0</v>
      </c>
      <c r="U53" s="20" t="n">
        <v>2</v>
      </c>
      <c r="V53" s="20" t="n">
        <v>1</v>
      </c>
      <c r="W53" s="20" t="n">
        <v>7</v>
      </c>
      <c r="X53" s="20" t="n">
        <v>1</v>
      </c>
      <c r="Y53" s="20" t="n">
        <v>0</v>
      </c>
      <c r="Z53" s="20" t="n">
        <v>4</v>
      </c>
      <c r="AA53" s="20" t="n">
        <v>2</v>
      </c>
      <c r="AB53" s="20" t="n">
        <v>0</v>
      </c>
      <c r="AC53" s="20" t="n">
        <v>0</v>
      </c>
      <c r="AD53" s="20" t="n">
        <v>0</v>
      </c>
    </row>
    <row r="54" customFormat="false" ht="12.75" hidden="false" customHeight="false" outlineLevel="0" collapsed="false">
      <c r="B54" s="20" t="s">
        <v>105</v>
      </c>
      <c r="C54" s="20" t="n">
        <v>67</v>
      </c>
      <c r="D54" s="20" t="n">
        <v>0</v>
      </c>
      <c r="E54" s="20" t="n">
        <v>1</v>
      </c>
      <c r="F54" s="20" t="n">
        <v>21</v>
      </c>
      <c r="G54" s="20" t="n">
        <v>10</v>
      </c>
      <c r="H54" s="20" t="n">
        <v>7</v>
      </c>
      <c r="I54" s="20" t="n">
        <v>1</v>
      </c>
      <c r="J54" s="20" t="n">
        <v>0</v>
      </c>
      <c r="K54" s="20" t="n">
        <v>2</v>
      </c>
      <c r="L54" s="20" t="n">
        <v>1</v>
      </c>
      <c r="M54" s="20" t="n">
        <v>1</v>
      </c>
      <c r="N54" s="20" t="n">
        <v>1</v>
      </c>
      <c r="P54" s="20" t="s">
        <v>105</v>
      </c>
      <c r="Q54" s="20" t="n">
        <v>1</v>
      </c>
      <c r="R54" s="20" t="n">
        <v>3</v>
      </c>
      <c r="S54" s="20" t="n">
        <v>1</v>
      </c>
      <c r="T54" s="20" t="n">
        <v>5</v>
      </c>
      <c r="U54" s="20" t="n">
        <v>3</v>
      </c>
      <c r="V54" s="20" t="n">
        <v>2</v>
      </c>
      <c r="W54" s="20" t="n">
        <v>1</v>
      </c>
      <c r="X54" s="20" t="n">
        <v>2</v>
      </c>
      <c r="Y54" s="20" t="n">
        <v>0</v>
      </c>
      <c r="Z54" s="20" t="n">
        <v>0</v>
      </c>
      <c r="AA54" s="20" t="n">
        <v>2</v>
      </c>
      <c r="AB54" s="20" t="n">
        <v>0</v>
      </c>
      <c r="AC54" s="20" t="n">
        <v>0</v>
      </c>
      <c r="AD54" s="20" t="n">
        <v>2</v>
      </c>
    </row>
    <row r="55" customFormat="false" ht="12.75" hidden="false" customHeight="false" outlineLevel="0" collapsed="false">
      <c r="B55" s="20" t="s">
        <v>106</v>
      </c>
      <c r="C55" s="20" t="n">
        <v>419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0</v>
      </c>
      <c r="I55" s="20" t="n">
        <v>1</v>
      </c>
      <c r="J55" s="20" t="n">
        <v>0</v>
      </c>
      <c r="K55" s="20" t="n">
        <v>1</v>
      </c>
      <c r="L55" s="20" t="n">
        <v>3</v>
      </c>
      <c r="M55" s="20" t="n">
        <v>3</v>
      </c>
      <c r="N55" s="20" t="n">
        <v>4</v>
      </c>
      <c r="P55" s="20" t="s">
        <v>106</v>
      </c>
      <c r="Q55" s="20" t="n">
        <v>7</v>
      </c>
      <c r="R55" s="20" t="n">
        <v>10</v>
      </c>
      <c r="S55" s="20" t="n">
        <v>15</v>
      </c>
      <c r="T55" s="20" t="n">
        <v>29</v>
      </c>
      <c r="U55" s="20" t="n">
        <v>42</v>
      </c>
      <c r="V55" s="20" t="n">
        <v>49</v>
      </c>
      <c r="W55" s="20" t="n">
        <v>36</v>
      </c>
      <c r="X55" s="20" t="n">
        <v>43</v>
      </c>
      <c r="Y55" s="20" t="n">
        <v>54</v>
      </c>
      <c r="Z55" s="20" t="n">
        <v>37</v>
      </c>
      <c r="AA55" s="20" t="n">
        <v>26</v>
      </c>
      <c r="AB55" s="20" t="n">
        <v>18</v>
      </c>
      <c r="AC55" s="20" t="n">
        <v>25</v>
      </c>
      <c r="AD55" s="20" t="n">
        <v>15</v>
      </c>
    </row>
    <row r="56" customFormat="false" ht="12.75" hidden="false" customHeight="false" outlineLevel="0" collapsed="false">
      <c r="B56" s="20" t="s">
        <v>107</v>
      </c>
      <c r="C56" s="20" t="n">
        <v>32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P56" s="20" t="s">
        <v>107</v>
      </c>
      <c r="Q56" s="20" t="n">
        <v>0</v>
      </c>
      <c r="R56" s="20" t="n">
        <v>0</v>
      </c>
      <c r="S56" s="20" t="n">
        <v>0</v>
      </c>
      <c r="T56" s="20" t="n">
        <v>1</v>
      </c>
      <c r="U56" s="20" t="n">
        <v>3</v>
      </c>
      <c r="V56" s="20" t="n">
        <v>3</v>
      </c>
      <c r="W56" s="20" t="n">
        <v>6</v>
      </c>
      <c r="X56" s="20" t="n">
        <v>4</v>
      </c>
      <c r="Y56" s="20" t="n">
        <v>9</v>
      </c>
      <c r="Z56" s="20" t="n">
        <v>0</v>
      </c>
      <c r="AA56" s="20" t="n">
        <v>1</v>
      </c>
      <c r="AB56" s="20" t="n">
        <v>3</v>
      </c>
      <c r="AC56" s="20" t="n">
        <v>2</v>
      </c>
      <c r="AD56" s="20" t="n">
        <v>0</v>
      </c>
    </row>
    <row r="57" customFormat="false" ht="12.75" hidden="false" customHeight="false" outlineLevel="0" collapsed="false">
      <c r="B57" s="20" t="s">
        <v>108</v>
      </c>
      <c r="C57" s="20" t="n">
        <v>495</v>
      </c>
      <c r="D57" s="20" t="n">
        <v>0</v>
      </c>
      <c r="E57" s="20" t="n">
        <v>0</v>
      </c>
      <c r="F57" s="20" t="n">
        <v>4</v>
      </c>
      <c r="G57" s="20" t="n">
        <v>1</v>
      </c>
      <c r="H57" s="20" t="n">
        <v>0</v>
      </c>
      <c r="I57" s="20" t="n">
        <v>0</v>
      </c>
      <c r="J57" s="20" t="n">
        <v>0</v>
      </c>
      <c r="K57" s="20" t="n">
        <v>2</v>
      </c>
      <c r="L57" s="20" t="n">
        <v>2</v>
      </c>
      <c r="M57" s="20" t="n">
        <v>5</v>
      </c>
      <c r="N57" s="20" t="n">
        <v>7</v>
      </c>
      <c r="P57" s="20" t="s">
        <v>108</v>
      </c>
      <c r="Q57" s="20" t="n">
        <v>8</v>
      </c>
      <c r="R57" s="20" t="n">
        <v>10</v>
      </c>
      <c r="S57" s="20" t="n">
        <v>7</v>
      </c>
      <c r="T57" s="20" t="n">
        <v>13</v>
      </c>
      <c r="U57" s="20" t="n">
        <v>29</v>
      </c>
      <c r="V57" s="20" t="n">
        <v>42</v>
      </c>
      <c r="W57" s="20" t="n">
        <v>44</v>
      </c>
      <c r="X57" s="20" t="n">
        <v>37</v>
      </c>
      <c r="Y57" s="20" t="n">
        <v>74</v>
      </c>
      <c r="Z57" s="20" t="n">
        <v>69</v>
      </c>
      <c r="AA57" s="20" t="n">
        <v>48</v>
      </c>
      <c r="AB57" s="20" t="n">
        <v>34</v>
      </c>
      <c r="AC57" s="20" t="n">
        <v>52</v>
      </c>
      <c r="AD57" s="20" t="n">
        <v>7</v>
      </c>
    </row>
    <row r="58" customFormat="false" ht="12.75" hidden="false" customHeight="false" outlineLevel="0" collapsed="false">
      <c r="B58" s="20" t="s">
        <v>109</v>
      </c>
      <c r="C58" s="20" t="n">
        <v>28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2</v>
      </c>
      <c r="N58" s="20" t="n">
        <v>0</v>
      </c>
      <c r="P58" s="20" t="s">
        <v>109</v>
      </c>
      <c r="Q58" s="20" t="n">
        <v>5</v>
      </c>
      <c r="R58" s="20" t="n">
        <v>3</v>
      </c>
      <c r="S58" s="20" t="n">
        <v>5</v>
      </c>
      <c r="T58" s="20" t="n">
        <v>17</v>
      </c>
      <c r="U58" s="20" t="n">
        <v>17</v>
      </c>
      <c r="V58" s="20" t="n">
        <v>37</v>
      </c>
      <c r="W58" s="20" t="n">
        <v>25</v>
      </c>
      <c r="X58" s="20" t="n">
        <v>21</v>
      </c>
      <c r="Y58" s="20" t="n">
        <v>26</v>
      </c>
      <c r="Z58" s="20" t="n">
        <v>30</v>
      </c>
      <c r="AA58" s="20" t="n">
        <v>37</v>
      </c>
      <c r="AB58" s="20" t="n">
        <v>25</v>
      </c>
      <c r="AC58" s="20" t="n">
        <v>27</v>
      </c>
      <c r="AD58" s="20" t="n">
        <v>3</v>
      </c>
    </row>
    <row r="59" customFormat="false" ht="12.75" hidden="false" customHeight="false" outlineLevel="0" collapsed="false">
      <c r="B59" s="20" t="s">
        <v>110</v>
      </c>
      <c r="C59" s="20" t="n">
        <v>263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0</v>
      </c>
      <c r="I59" s="20" t="n">
        <v>1</v>
      </c>
      <c r="J59" s="20" t="n">
        <v>1</v>
      </c>
      <c r="K59" s="20" t="n">
        <v>0</v>
      </c>
      <c r="L59" s="20" t="n">
        <v>1</v>
      </c>
      <c r="M59" s="20" t="n">
        <v>5</v>
      </c>
      <c r="N59" s="20" t="n">
        <v>10</v>
      </c>
      <c r="P59" s="20" t="s">
        <v>110</v>
      </c>
      <c r="Q59" s="20" t="n">
        <v>9</v>
      </c>
      <c r="R59" s="20" t="n">
        <v>20</v>
      </c>
      <c r="S59" s="20" t="n">
        <v>16</v>
      </c>
      <c r="T59" s="20" t="n">
        <v>24</v>
      </c>
      <c r="U59" s="20" t="n">
        <v>26</v>
      </c>
      <c r="V59" s="20" t="n">
        <v>30</v>
      </c>
      <c r="W59" s="20" t="n">
        <v>23</v>
      </c>
      <c r="X59" s="20" t="n">
        <v>16</v>
      </c>
      <c r="Y59" s="20" t="n">
        <v>18</v>
      </c>
      <c r="Z59" s="20" t="n">
        <v>21</v>
      </c>
      <c r="AA59" s="20" t="n">
        <v>22</v>
      </c>
      <c r="AB59" s="20" t="n">
        <v>6</v>
      </c>
      <c r="AC59" s="20" t="n">
        <v>11</v>
      </c>
      <c r="AD59" s="20" t="n">
        <v>2</v>
      </c>
    </row>
    <row r="60" customFormat="false" ht="12.75" hidden="false" customHeight="false" outlineLevel="0" collapsed="false">
      <c r="B60" s="20" t="s">
        <v>111</v>
      </c>
      <c r="C60" s="20" t="n">
        <v>111</v>
      </c>
      <c r="D60" s="20" t="n">
        <v>0</v>
      </c>
      <c r="E60" s="20" t="n">
        <v>1</v>
      </c>
      <c r="F60" s="20" t="n">
        <v>15</v>
      </c>
      <c r="G60" s="20" t="n">
        <v>14</v>
      </c>
      <c r="H60" s="20" t="n">
        <v>8</v>
      </c>
      <c r="I60" s="20" t="n">
        <v>1</v>
      </c>
      <c r="J60" s="20" t="n">
        <v>7</v>
      </c>
      <c r="K60" s="20" t="n">
        <v>24</v>
      </c>
      <c r="L60" s="20" t="n">
        <v>4</v>
      </c>
      <c r="M60" s="20" t="n">
        <v>9</v>
      </c>
      <c r="N60" s="20" t="n">
        <v>10</v>
      </c>
      <c r="P60" s="20" t="s">
        <v>111</v>
      </c>
      <c r="Q60" s="20" t="n">
        <v>4</v>
      </c>
      <c r="R60" s="20" t="n">
        <v>1</v>
      </c>
      <c r="S60" s="20" t="n">
        <v>2</v>
      </c>
      <c r="T60" s="20" t="n">
        <v>2</v>
      </c>
      <c r="U60" s="20" t="n">
        <v>2</v>
      </c>
      <c r="V60" s="20" t="n">
        <v>4</v>
      </c>
      <c r="W60" s="20" t="n">
        <v>1</v>
      </c>
      <c r="X60" s="20" t="n">
        <v>0</v>
      </c>
      <c r="Y60" s="20" t="n">
        <v>1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1</v>
      </c>
    </row>
    <row r="61" customFormat="false" ht="12.75" hidden="false" customHeight="false" outlineLevel="0" collapsed="false">
      <c r="B61" s="20" t="s">
        <v>112</v>
      </c>
      <c r="C61" s="20" t="n">
        <v>878</v>
      </c>
      <c r="D61" s="20" t="n">
        <v>0</v>
      </c>
      <c r="E61" s="20" t="n">
        <v>2</v>
      </c>
      <c r="F61" s="20" t="n">
        <v>126</v>
      </c>
      <c r="G61" s="20" t="n">
        <v>119</v>
      </c>
      <c r="H61" s="20" t="n">
        <v>82</v>
      </c>
      <c r="I61" s="20" t="n">
        <v>38</v>
      </c>
      <c r="J61" s="20" t="n">
        <v>37</v>
      </c>
      <c r="K61" s="20" t="n">
        <v>100</v>
      </c>
      <c r="L61" s="20" t="n">
        <v>44</v>
      </c>
      <c r="M61" s="20" t="n">
        <v>22</v>
      </c>
      <c r="N61" s="20" t="n">
        <v>27</v>
      </c>
      <c r="P61" s="20" t="s">
        <v>112</v>
      </c>
      <c r="Q61" s="20" t="n">
        <v>21</v>
      </c>
      <c r="R61" s="20" t="n">
        <v>21</v>
      </c>
      <c r="S61" s="20" t="n">
        <v>18</v>
      </c>
      <c r="T61" s="20" t="n">
        <v>14</v>
      </c>
      <c r="U61" s="20" t="n">
        <v>25</v>
      </c>
      <c r="V61" s="20" t="n">
        <v>28</v>
      </c>
      <c r="W61" s="20" t="n">
        <v>21</v>
      </c>
      <c r="X61" s="20" t="n">
        <v>23</v>
      </c>
      <c r="Y61" s="20" t="n">
        <v>27</v>
      </c>
      <c r="Z61" s="20" t="n">
        <v>25</v>
      </c>
      <c r="AA61" s="20" t="n">
        <v>16</v>
      </c>
      <c r="AB61" s="20" t="n">
        <v>12</v>
      </c>
      <c r="AC61" s="20" t="n">
        <v>20</v>
      </c>
      <c r="AD61" s="20" t="n">
        <v>10</v>
      </c>
    </row>
    <row r="62" customFormat="false" ht="12.75" hidden="false" customHeight="false" outlineLevel="0" collapsed="false">
      <c r="B62" s="20" t="s">
        <v>113</v>
      </c>
      <c r="C62" s="20" t="n">
        <v>723</v>
      </c>
      <c r="D62" s="20" t="n">
        <v>14</v>
      </c>
      <c r="E62" s="20" t="n">
        <v>62</v>
      </c>
      <c r="F62" s="20" t="n">
        <v>324</v>
      </c>
      <c r="G62" s="20" t="n">
        <v>97</v>
      </c>
      <c r="H62" s="20" t="n">
        <v>67</v>
      </c>
      <c r="I62" s="20" t="n">
        <v>40</v>
      </c>
      <c r="J62" s="20" t="n">
        <v>22</v>
      </c>
      <c r="K62" s="20" t="n">
        <v>59</v>
      </c>
      <c r="L62" s="20" t="n">
        <v>28</v>
      </c>
      <c r="M62" s="20" t="n">
        <v>3</v>
      </c>
      <c r="N62" s="20" t="n">
        <v>1</v>
      </c>
      <c r="P62" s="20" t="s">
        <v>113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1</v>
      </c>
      <c r="W62" s="20" t="n">
        <v>0</v>
      </c>
      <c r="X62" s="20" t="n">
        <v>0</v>
      </c>
      <c r="Y62" s="20" t="n">
        <v>2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3</v>
      </c>
    </row>
    <row r="63" customFormat="false" ht="12.75" hidden="false" customHeight="false" outlineLevel="0" collapsed="false">
      <c r="B63" s="20" t="s">
        <v>114</v>
      </c>
      <c r="C63" s="20" t="n">
        <v>43</v>
      </c>
      <c r="D63" s="20" t="n">
        <v>0</v>
      </c>
      <c r="E63" s="20" t="n">
        <v>1</v>
      </c>
      <c r="F63" s="20" t="n">
        <v>0</v>
      </c>
      <c r="G63" s="20" t="n">
        <v>1</v>
      </c>
      <c r="H63" s="20" t="n">
        <v>0</v>
      </c>
      <c r="I63" s="20" t="n">
        <v>2</v>
      </c>
      <c r="J63" s="20" t="n">
        <v>0</v>
      </c>
      <c r="K63" s="20" t="n">
        <v>1</v>
      </c>
      <c r="L63" s="20" t="n">
        <v>2</v>
      </c>
      <c r="M63" s="20" t="n">
        <v>0</v>
      </c>
      <c r="N63" s="20" t="n">
        <v>1</v>
      </c>
      <c r="P63" s="20" t="s">
        <v>114</v>
      </c>
      <c r="Q63" s="20" t="n">
        <v>1</v>
      </c>
      <c r="R63" s="20" t="n">
        <v>1</v>
      </c>
      <c r="S63" s="20" t="n">
        <v>3</v>
      </c>
      <c r="T63" s="20" t="n">
        <v>3</v>
      </c>
      <c r="U63" s="20" t="n">
        <v>4</v>
      </c>
      <c r="V63" s="20" t="n">
        <v>2</v>
      </c>
      <c r="W63" s="20" t="n">
        <v>2</v>
      </c>
      <c r="X63" s="20" t="n">
        <v>0</v>
      </c>
      <c r="Y63" s="20" t="n">
        <v>6</v>
      </c>
      <c r="Z63" s="20" t="n">
        <v>2</v>
      </c>
      <c r="AA63" s="20" t="n">
        <v>5</v>
      </c>
      <c r="AB63" s="20" t="n">
        <v>5</v>
      </c>
      <c r="AC63" s="20" t="n">
        <v>0</v>
      </c>
      <c r="AD63" s="20" t="n">
        <v>1</v>
      </c>
    </row>
    <row r="64" customFormat="false" ht="12.75" hidden="false" customHeight="false" outlineLevel="0" collapsed="false">
      <c r="B64" s="20" t="s">
        <v>115</v>
      </c>
      <c r="C64" s="20" t="n">
        <v>53</v>
      </c>
      <c r="D64" s="20" t="n">
        <v>0</v>
      </c>
      <c r="E64" s="20" t="n">
        <v>2</v>
      </c>
      <c r="F64" s="20" t="n">
        <v>5</v>
      </c>
      <c r="G64" s="20" t="n">
        <v>2</v>
      </c>
      <c r="H64" s="20" t="n">
        <v>2</v>
      </c>
      <c r="I64" s="20" t="n">
        <v>1</v>
      </c>
      <c r="J64" s="20" t="n">
        <v>1</v>
      </c>
      <c r="K64" s="20" t="n">
        <v>9</v>
      </c>
      <c r="L64" s="20" t="n">
        <v>5</v>
      </c>
      <c r="M64" s="20" t="n">
        <v>2</v>
      </c>
      <c r="N64" s="20" t="n">
        <v>4</v>
      </c>
      <c r="P64" s="20" t="s">
        <v>115</v>
      </c>
      <c r="Q64" s="20" t="n">
        <v>6</v>
      </c>
      <c r="R64" s="20" t="n">
        <v>3</v>
      </c>
      <c r="S64" s="20" t="n">
        <v>1</v>
      </c>
      <c r="T64" s="20" t="n">
        <v>1</v>
      </c>
      <c r="U64" s="20" t="n">
        <v>1</v>
      </c>
      <c r="V64" s="20" t="n">
        <v>0</v>
      </c>
      <c r="W64" s="20" t="n">
        <v>6</v>
      </c>
      <c r="X64" s="20" t="n">
        <v>2</v>
      </c>
      <c r="Y64" s="20" t="n">
        <v>0</v>
      </c>
      <c r="Z64" s="20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</row>
    <row r="65" customFormat="false" ht="12.75" hidden="false" customHeight="false" outlineLevel="0" collapsed="false">
      <c r="B65" s="20" t="s">
        <v>116</v>
      </c>
      <c r="C65" s="20" t="n">
        <v>515</v>
      </c>
      <c r="D65" s="20" t="n">
        <v>0</v>
      </c>
      <c r="E65" s="20" t="n">
        <v>0</v>
      </c>
      <c r="F65" s="20" t="n">
        <v>93</v>
      </c>
      <c r="G65" s="20" t="n">
        <v>77</v>
      </c>
      <c r="H65" s="20" t="n">
        <v>25</v>
      </c>
      <c r="I65" s="20" t="n">
        <v>20</v>
      </c>
      <c r="J65" s="20" t="n">
        <v>5</v>
      </c>
      <c r="K65" s="20" t="n">
        <v>23</v>
      </c>
      <c r="L65" s="20" t="n">
        <v>8</v>
      </c>
      <c r="M65" s="20" t="n">
        <v>12</v>
      </c>
      <c r="N65" s="20" t="n">
        <v>17</v>
      </c>
      <c r="P65" s="20" t="s">
        <v>116</v>
      </c>
      <c r="Q65" s="20" t="n">
        <v>7</v>
      </c>
      <c r="R65" s="20" t="n">
        <v>6</v>
      </c>
      <c r="S65" s="20" t="n">
        <v>13</v>
      </c>
      <c r="T65" s="20" t="n">
        <v>9</v>
      </c>
      <c r="U65" s="20" t="n">
        <v>16</v>
      </c>
      <c r="V65" s="20" t="n">
        <v>25</v>
      </c>
      <c r="W65" s="20" t="n">
        <v>16</v>
      </c>
      <c r="X65" s="20" t="n">
        <v>23</v>
      </c>
      <c r="Y65" s="20" t="n">
        <v>24</v>
      </c>
      <c r="Z65" s="20" t="n">
        <v>20</v>
      </c>
      <c r="AA65" s="20" t="n">
        <v>15</v>
      </c>
      <c r="AB65" s="20" t="n">
        <v>25</v>
      </c>
      <c r="AC65" s="20" t="n">
        <v>21</v>
      </c>
      <c r="AD65" s="20" t="n">
        <v>15</v>
      </c>
    </row>
    <row r="66" customFormat="false" ht="12.75" hidden="false" customHeight="false" outlineLevel="0" collapsed="false">
      <c r="B66" s="20" t="s">
        <v>117</v>
      </c>
      <c r="C66" s="20" t="n">
        <v>439</v>
      </c>
      <c r="D66" s="20" t="n">
        <v>0</v>
      </c>
      <c r="E66" s="20" t="n">
        <v>0</v>
      </c>
      <c r="F66" s="20" t="n">
        <v>12</v>
      </c>
      <c r="G66" s="20" t="n">
        <v>13</v>
      </c>
      <c r="H66" s="20" t="n">
        <v>14</v>
      </c>
      <c r="I66" s="20" t="n">
        <v>14</v>
      </c>
      <c r="J66" s="20" t="n">
        <v>15</v>
      </c>
      <c r="K66" s="20" t="n">
        <v>41</v>
      </c>
      <c r="L66" s="20" t="n">
        <v>17</v>
      </c>
      <c r="M66" s="20" t="n">
        <v>18</v>
      </c>
      <c r="N66" s="20" t="n">
        <v>19</v>
      </c>
      <c r="P66" s="20" t="s">
        <v>117</v>
      </c>
      <c r="Q66" s="20" t="n">
        <v>19</v>
      </c>
      <c r="R66" s="20" t="n">
        <v>22</v>
      </c>
      <c r="S66" s="20" t="n">
        <v>21</v>
      </c>
      <c r="T66" s="20" t="n">
        <v>42</v>
      </c>
      <c r="U66" s="20" t="n">
        <v>35</v>
      </c>
      <c r="V66" s="20" t="n">
        <v>37</v>
      </c>
      <c r="W66" s="20" t="n">
        <v>18</v>
      </c>
      <c r="X66" s="20" t="n">
        <v>17</v>
      </c>
      <c r="Y66" s="20" t="n">
        <v>20</v>
      </c>
      <c r="Z66" s="20" t="n">
        <v>10</v>
      </c>
      <c r="AA66" s="20" t="n">
        <v>14</v>
      </c>
      <c r="AB66" s="20" t="n">
        <v>5</v>
      </c>
      <c r="AC66" s="20" t="n">
        <v>8</v>
      </c>
      <c r="AD66" s="20" t="n">
        <v>8</v>
      </c>
    </row>
    <row r="67" customFormat="false" ht="12.75" hidden="false" customHeight="false" outlineLevel="0" collapsed="false">
      <c r="B67" s="20" t="s">
        <v>118</v>
      </c>
      <c r="C67" s="20" t="n">
        <v>936</v>
      </c>
      <c r="D67" s="20" t="n">
        <v>0</v>
      </c>
      <c r="E67" s="20" t="n">
        <v>1</v>
      </c>
      <c r="F67" s="20" t="n">
        <v>222</v>
      </c>
      <c r="G67" s="20" t="n">
        <v>112</v>
      </c>
      <c r="H67" s="20" t="n">
        <v>74</v>
      </c>
      <c r="I67" s="20" t="n">
        <v>33</v>
      </c>
      <c r="J67" s="20" t="n">
        <v>20</v>
      </c>
      <c r="K67" s="20" t="n">
        <v>58</v>
      </c>
      <c r="L67" s="20" t="n">
        <v>14</v>
      </c>
      <c r="M67" s="20" t="n">
        <v>20</v>
      </c>
      <c r="N67" s="20" t="n">
        <v>19</v>
      </c>
      <c r="P67" s="20" t="s">
        <v>118</v>
      </c>
      <c r="Q67" s="20" t="n">
        <v>19</v>
      </c>
      <c r="R67" s="20" t="n">
        <v>13</v>
      </c>
      <c r="S67" s="20" t="n">
        <v>19</v>
      </c>
      <c r="T67" s="20" t="n">
        <v>22</v>
      </c>
      <c r="U67" s="20" t="n">
        <v>30</v>
      </c>
      <c r="V67" s="20" t="n">
        <v>21</v>
      </c>
      <c r="W67" s="20" t="n">
        <v>35</v>
      </c>
      <c r="X67" s="20" t="n">
        <v>30</v>
      </c>
      <c r="Y67" s="20" t="n">
        <v>35</v>
      </c>
      <c r="Z67" s="20" t="n">
        <v>33</v>
      </c>
      <c r="AA67" s="20" t="n">
        <v>32</v>
      </c>
      <c r="AB67" s="20" t="n">
        <v>27</v>
      </c>
      <c r="AC67" s="20" t="n">
        <v>26</v>
      </c>
      <c r="AD67" s="20" t="n">
        <v>21</v>
      </c>
    </row>
    <row r="68" customFormat="false" ht="12.75" hidden="false" customHeight="false" outlineLevel="0" collapsed="false">
      <c r="B68" s="20" t="s">
        <v>119</v>
      </c>
      <c r="C68" s="20" t="n">
        <v>15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P68" s="20" t="s">
        <v>119</v>
      </c>
      <c r="Q68" s="20" t="n">
        <v>1</v>
      </c>
      <c r="R68" s="20" t="n">
        <v>1</v>
      </c>
      <c r="S68" s="20" t="n">
        <v>3</v>
      </c>
      <c r="T68" s="20" t="n">
        <v>1</v>
      </c>
      <c r="U68" s="20" t="n">
        <v>2</v>
      </c>
      <c r="V68" s="20" t="n">
        <v>4</v>
      </c>
      <c r="W68" s="20" t="n">
        <v>2</v>
      </c>
      <c r="X68" s="20" t="n">
        <v>1</v>
      </c>
      <c r="Y68" s="20" t="n">
        <v>0</v>
      </c>
      <c r="Z68" s="20" t="n">
        <v>0</v>
      </c>
      <c r="AA68" s="20" t="n">
        <v>0</v>
      </c>
      <c r="AB68" s="20" t="n">
        <v>0</v>
      </c>
      <c r="AC68" s="20" t="n">
        <v>0</v>
      </c>
      <c r="AD68" s="20" t="n">
        <v>0</v>
      </c>
    </row>
    <row r="69" customFormat="false" ht="12.75" hidden="false" customHeight="false" outlineLevel="0" collapsed="false">
      <c r="B69" s="20" t="s">
        <v>120</v>
      </c>
      <c r="C69" s="20" t="n">
        <v>699</v>
      </c>
      <c r="D69" s="20" t="n">
        <v>0</v>
      </c>
      <c r="E69" s="20" t="n">
        <v>0</v>
      </c>
      <c r="F69" s="20" t="n">
        <v>2</v>
      </c>
      <c r="G69" s="20" t="n">
        <v>1</v>
      </c>
      <c r="H69" s="20" t="n">
        <v>4</v>
      </c>
      <c r="I69" s="20" t="n">
        <v>4</v>
      </c>
      <c r="J69" s="20" t="n">
        <v>6</v>
      </c>
      <c r="K69" s="20" t="n">
        <v>79</v>
      </c>
      <c r="L69" s="20" t="n">
        <v>129</v>
      </c>
      <c r="M69" s="20" t="n">
        <v>169</v>
      </c>
      <c r="N69" s="20" t="n">
        <v>115</v>
      </c>
      <c r="P69" s="20" t="s">
        <v>120</v>
      </c>
      <c r="Q69" s="20" t="n">
        <v>67</v>
      </c>
      <c r="R69" s="20" t="n">
        <v>33</v>
      </c>
      <c r="S69" s="20" t="n">
        <v>23</v>
      </c>
      <c r="T69" s="20" t="n">
        <v>22</v>
      </c>
      <c r="U69" s="20" t="n">
        <v>14</v>
      </c>
      <c r="V69" s="20" t="n">
        <v>10</v>
      </c>
      <c r="W69" s="20" t="n">
        <v>5</v>
      </c>
      <c r="X69" s="20" t="n">
        <v>2</v>
      </c>
      <c r="Y69" s="20" t="n">
        <v>3</v>
      </c>
      <c r="Z69" s="20" t="n">
        <v>0</v>
      </c>
      <c r="AA69" s="20" t="n">
        <v>1</v>
      </c>
      <c r="AB69" s="20" t="n">
        <v>0</v>
      </c>
      <c r="AC69" s="20" t="n">
        <v>0</v>
      </c>
      <c r="AD69" s="20" t="n">
        <v>10</v>
      </c>
    </row>
    <row r="70" customFormat="false" ht="12.75" hidden="false" customHeight="false" outlineLevel="0" collapsed="false">
      <c r="B70" s="20" t="s">
        <v>121</v>
      </c>
      <c r="C70" s="20" t="n">
        <v>308</v>
      </c>
      <c r="D70" s="20" t="n">
        <v>0</v>
      </c>
      <c r="E70" s="20" t="n">
        <v>0</v>
      </c>
      <c r="F70" s="20" t="n">
        <v>4</v>
      </c>
      <c r="G70" s="20" t="n">
        <v>5</v>
      </c>
      <c r="H70" s="20" t="n">
        <v>3</v>
      </c>
      <c r="I70" s="20" t="n">
        <v>2</v>
      </c>
      <c r="J70" s="20" t="n">
        <v>3</v>
      </c>
      <c r="K70" s="20" t="n">
        <v>19</v>
      </c>
      <c r="L70" s="20" t="n">
        <v>5</v>
      </c>
      <c r="M70" s="20" t="n">
        <v>4</v>
      </c>
      <c r="N70" s="20" t="n">
        <v>11</v>
      </c>
      <c r="P70" s="20" t="s">
        <v>121</v>
      </c>
      <c r="Q70" s="20" t="n">
        <v>12</v>
      </c>
      <c r="R70" s="20" t="n">
        <v>19</v>
      </c>
      <c r="S70" s="20" t="n">
        <v>17</v>
      </c>
      <c r="T70" s="20" t="n">
        <v>35</v>
      </c>
      <c r="U70" s="20" t="n">
        <v>29</v>
      </c>
      <c r="V70" s="20" t="n">
        <v>45</v>
      </c>
      <c r="W70" s="20" t="n">
        <v>30</v>
      </c>
      <c r="X70" s="20" t="n">
        <v>24</v>
      </c>
      <c r="Y70" s="20" t="n">
        <v>17</v>
      </c>
      <c r="Z70" s="20" t="n">
        <v>15</v>
      </c>
      <c r="AA70" s="20" t="n">
        <v>4</v>
      </c>
      <c r="AB70" s="20" t="n">
        <v>2</v>
      </c>
      <c r="AC70" s="20" t="n">
        <v>2</v>
      </c>
      <c r="AD70" s="20" t="n">
        <v>1</v>
      </c>
    </row>
    <row r="71" customFormat="false" ht="12.75" hidden="false" customHeight="false" outlineLevel="0" collapsed="false">
      <c r="B71" s="20" t="s">
        <v>122</v>
      </c>
      <c r="C71" s="20" t="n">
        <v>19</v>
      </c>
      <c r="D71" s="20" t="n">
        <v>0</v>
      </c>
      <c r="E71" s="20" t="n">
        <v>0</v>
      </c>
      <c r="F71" s="20" t="n">
        <v>0</v>
      </c>
      <c r="G71" s="20" t="n">
        <v>1</v>
      </c>
      <c r="H71" s="20" t="n">
        <v>2</v>
      </c>
      <c r="I71" s="20" t="n">
        <v>0</v>
      </c>
      <c r="J71" s="20" t="n">
        <v>1</v>
      </c>
      <c r="K71" s="20" t="n">
        <v>0</v>
      </c>
      <c r="L71" s="20" t="n">
        <v>0</v>
      </c>
      <c r="M71" s="20" t="n">
        <v>1</v>
      </c>
      <c r="N71" s="20" t="n">
        <v>2</v>
      </c>
      <c r="P71" s="20" t="s">
        <v>122</v>
      </c>
      <c r="Q71" s="20" t="n">
        <v>0</v>
      </c>
      <c r="R71" s="20" t="n">
        <v>3</v>
      </c>
      <c r="S71" s="20" t="n">
        <v>2</v>
      </c>
      <c r="T71" s="20" t="n">
        <v>1</v>
      </c>
      <c r="U71" s="20" t="n">
        <v>1</v>
      </c>
      <c r="V71" s="20" t="n">
        <v>1</v>
      </c>
      <c r="W71" s="20" t="n">
        <v>2</v>
      </c>
      <c r="X71" s="20" t="n">
        <v>1</v>
      </c>
      <c r="Y71" s="20" t="n">
        <v>1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</row>
    <row r="72" customFormat="false" ht="12.75" hidden="false" customHeight="false" outlineLevel="0" collapsed="false">
      <c r="B72" s="20" t="s">
        <v>123</v>
      </c>
      <c r="C72" s="20" t="n">
        <v>165</v>
      </c>
      <c r="D72" s="20" t="n">
        <v>1</v>
      </c>
      <c r="E72" s="20" t="n">
        <v>0</v>
      </c>
      <c r="F72" s="20" t="n">
        <v>8</v>
      </c>
      <c r="G72" s="20" t="n">
        <v>6</v>
      </c>
      <c r="H72" s="20" t="n">
        <v>7</v>
      </c>
      <c r="I72" s="20" t="n">
        <v>3</v>
      </c>
      <c r="J72" s="20" t="n">
        <v>4</v>
      </c>
      <c r="K72" s="20" t="n">
        <v>8</v>
      </c>
      <c r="L72" s="20" t="n">
        <v>3</v>
      </c>
      <c r="M72" s="20" t="n">
        <v>10</v>
      </c>
      <c r="N72" s="20" t="n">
        <v>8</v>
      </c>
      <c r="P72" s="20" t="s">
        <v>123</v>
      </c>
      <c r="Q72" s="20" t="n">
        <v>8</v>
      </c>
      <c r="R72" s="20" t="n">
        <v>7</v>
      </c>
      <c r="S72" s="20" t="n">
        <v>9</v>
      </c>
      <c r="T72" s="20" t="n">
        <v>12</v>
      </c>
      <c r="U72" s="20" t="n">
        <v>13</v>
      </c>
      <c r="V72" s="20" t="n">
        <v>9</v>
      </c>
      <c r="W72" s="20" t="n">
        <v>13</v>
      </c>
      <c r="X72" s="20" t="n">
        <v>8</v>
      </c>
      <c r="Y72" s="20" t="n">
        <v>8</v>
      </c>
      <c r="Z72" s="20" t="n">
        <v>6</v>
      </c>
      <c r="AA72" s="20" t="n">
        <v>6</v>
      </c>
      <c r="AB72" s="20" t="n">
        <v>4</v>
      </c>
      <c r="AC72" s="20" t="n">
        <v>4</v>
      </c>
      <c r="AD72" s="20" t="n">
        <v>0</v>
      </c>
    </row>
    <row r="73" customFormat="false" ht="12.75" hidden="false" customHeight="false" outlineLevel="0" collapsed="false">
      <c r="B73" s="20" t="s">
        <v>124</v>
      </c>
      <c r="C73" s="20" t="n">
        <v>184</v>
      </c>
      <c r="D73" s="20" t="n">
        <v>0</v>
      </c>
      <c r="E73" s="20" t="n">
        <v>0</v>
      </c>
      <c r="F73" s="20" t="n">
        <v>1</v>
      </c>
      <c r="G73" s="20" t="n">
        <v>1</v>
      </c>
      <c r="H73" s="20" t="n">
        <v>5</v>
      </c>
      <c r="I73" s="20" t="n">
        <v>3</v>
      </c>
      <c r="J73" s="20" t="n">
        <v>5</v>
      </c>
      <c r="K73" s="20" t="n">
        <v>12</v>
      </c>
      <c r="L73" s="20" t="n">
        <v>9</v>
      </c>
      <c r="M73" s="20" t="n">
        <v>7</v>
      </c>
      <c r="N73" s="20" t="n">
        <v>1</v>
      </c>
      <c r="P73" s="20" t="s">
        <v>124</v>
      </c>
      <c r="Q73" s="20" t="n">
        <v>9</v>
      </c>
      <c r="R73" s="20" t="n">
        <v>3</v>
      </c>
      <c r="S73" s="20" t="n">
        <v>5</v>
      </c>
      <c r="T73" s="20" t="n">
        <v>8</v>
      </c>
      <c r="U73" s="20" t="n">
        <v>12</v>
      </c>
      <c r="V73" s="20" t="n">
        <v>25</v>
      </c>
      <c r="W73" s="20" t="n">
        <v>16</v>
      </c>
      <c r="X73" s="20" t="n">
        <v>21</v>
      </c>
      <c r="Y73" s="20" t="n">
        <v>17</v>
      </c>
      <c r="Z73" s="20" t="n">
        <v>14</v>
      </c>
      <c r="AA73" s="20" t="n">
        <v>6</v>
      </c>
      <c r="AB73" s="20" t="n">
        <v>2</v>
      </c>
      <c r="AC73" s="20" t="n">
        <v>2</v>
      </c>
      <c r="AD73" s="20" t="n">
        <v>0</v>
      </c>
    </row>
    <row r="74" customFormat="false" ht="12.75" hidden="false" customHeight="false" outlineLevel="0" collapsed="false">
      <c r="B74" s="20" t="s">
        <v>125</v>
      </c>
      <c r="C74" s="20" t="n">
        <v>276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1</v>
      </c>
      <c r="J74" s="20" t="n">
        <v>3</v>
      </c>
      <c r="K74" s="20" t="n">
        <v>3</v>
      </c>
      <c r="L74" s="20" t="n">
        <v>26</v>
      </c>
      <c r="M74" s="20" t="n">
        <v>112</v>
      </c>
      <c r="N74" s="20" t="n">
        <v>299</v>
      </c>
      <c r="P74" s="20" t="s">
        <v>125</v>
      </c>
      <c r="Q74" s="20" t="n">
        <v>352</v>
      </c>
      <c r="R74" s="20" t="n">
        <v>349</v>
      </c>
      <c r="S74" s="20" t="n">
        <v>312</v>
      </c>
      <c r="T74" s="20" t="n">
        <v>315</v>
      </c>
      <c r="U74" s="20" t="n">
        <v>283</v>
      </c>
      <c r="V74" s="20" t="n">
        <v>218</v>
      </c>
      <c r="W74" s="20" t="n">
        <v>176</v>
      </c>
      <c r="X74" s="20" t="n">
        <v>96</v>
      </c>
      <c r="Y74" s="20" t="n">
        <v>81</v>
      </c>
      <c r="Z74" s="20" t="n">
        <v>47</v>
      </c>
      <c r="AA74" s="20" t="n">
        <v>34</v>
      </c>
      <c r="AB74" s="20" t="n">
        <v>13</v>
      </c>
      <c r="AC74" s="20" t="n">
        <v>23</v>
      </c>
      <c r="AD74" s="20" t="n">
        <v>26</v>
      </c>
    </row>
    <row r="75" customFormat="false" ht="12.75" hidden="false" customHeight="false" outlineLevel="0" collapsed="false">
      <c r="B75" s="20" t="s">
        <v>126</v>
      </c>
      <c r="C75" s="20" t="n">
        <v>102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1</v>
      </c>
      <c r="K75" s="20" t="n">
        <v>4</v>
      </c>
      <c r="L75" s="20" t="n">
        <v>5</v>
      </c>
      <c r="M75" s="20" t="n">
        <v>8</v>
      </c>
      <c r="N75" s="20" t="n">
        <v>8</v>
      </c>
      <c r="P75" s="20" t="s">
        <v>126</v>
      </c>
      <c r="Q75" s="20" t="n">
        <v>12</v>
      </c>
      <c r="R75" s="20" t="n">
        <v>12</v>
      </c>
      <c r="S75" s="20" t="n">
        <v>6</v>
      </c>
      <c r="T75" s="20" t="n">
        <v>9</v>
      </c>
      <c r="U75" s="20" t="n">
        <v>9</v>
      </c>
      <c r="V75" s="20" t="n">
        <v>8</v>
      </c>
      <c r="W75" s="20" t="n">
        <v>6</v>
      </c>
      <c r="X75" s="20" t="n">
        <v>1</v>
      </c>
      <c r="Y75" s="20" t="n">
        <v>3</v>
      </c>
      <c r="Z75" s="20" t="n">
        <v>6</v>
      </c>
      <c r="AA75" s="20" t="n">
        <v>3</v>
      </c>
      <c r="AB75" s="20" t="n">
        <v>0</v>
      </c>
      <c r="AC75" s="20" t="n">
        <v>0</v>
      </c>
      <c r="AD75" s="20" t="n">
        <v>1</v>
      </c>
    </row>
    <row r="76" customFormat="false" ht="12.75" hidden="false" customHeight="false" outlineLevel="0" collapsed="false">
      <c r="B76" s="20" t="s">
        <v>127</v>
      </c>
      <c r="C76" s="20" t="n">
        <v>378</v>
      </c>
      <c r="D76" s="20" t="n">
        <v>0</v>
      </c>
      <c r="E76" s="20" t="n">
        <v>0</v>
      </c>
      <c r="F76" s="20" t="n">
        <v>5</v>
      </c>
      <c r="G76" s="20" t="n">
        <v>3</v>
      </c>
      <c r="H76" s="20" t="n">
        <v>2</v>
      </c>
      <c r="I76" s="20" t="n">
        <v>1</v>
      </c>
      <c r="J76" s="20" t="n">
        <v>1</v>
      </c>
      <c r="K76" s="20" t="n">
        <v>14</v>
      </c>
      <c r="L76" s="20" t="n">
        <v>9</v>
      </c>
      <c r="M76" s="20" t="n">
        <v>18</v>
      </c>
      <c r="N76" s="20" t="n">
        <v>34</v>
      </c>
      <c r="P76" s="20" t="s">
        <v>127</v>
      </c>
      <c r="Q76" s="20" t="n">
        <v>23</v>
      </c>
      <c r="R76" s="20" t="n">
        <v>21</v>
      </c>
      <c r="S76" s="20" t="n">
        <v>26</v>
      </c>
      <c r="T76" s="20" t="n">
        <v>31</v>
      </c>
      <c r="U76" s="20" t="n">
        <v>22</v>
      </c>
      <c r="V76" s="20" t="n">
        <v>36</v>
      </c>
      <c r="W76" s="20" t="n">
        <v>21</v>
      </c>
      <c r="X76" s="20" t="n">
        <v>18</v>
      </c>
      <c r="Y76" s="20" t="n">
        <v>26</v>
      </c>
      <c r="Z76" s="20" t="n">
        <v>21</v>
      </c>
      <c r="AA76" s="20" t="n">
        <v>14</v>
      </c>
      <c r="AB76" s="20" t="n">
        <v>14</v>
      </c>
      <c r="AC76" s="20" t="n">
        <v>12</v>
      </c>
      <c r="AD76" s="20" t="n">
        <v>6</v>
      </c>
    </row>
    <row r="77" customFormat="false" ht="12.75" hidden="false" customHeight="false" outlineLevel="0" collapsed="false">
      <c r="B77" s="20" t="s">
        <v>128</v>
      </c>
      <c r="C77" s="20" t="n">
        <v>215</v>
      </c>
      <c r="D77" s="20" t="n">
        <v>0</v>
      </c>
      <c r="E77" s="20" t="n">
        <v>0</v>
      </c>
      <c r="F77" s="20" t="n">
        <v>19</v>
      </c>
      <c r="G77" s="20" t="n">
        <v>9</v>
      </c>
      <c r="H77" s="20" t="n">
        <v>11</v>
      </c>
      <c r="I77" s="20" t="n">
        <v>7</v>
      </c>
      <c r="J77" s="20" t="n">
        <v>9</v>
      </c>
      <c r="K77" s="20" t="n">
        <v>20</v>
      </c>
      <c r="L77" s="20" t="n">
        <v>15</v>
      </c>
      <c r="M77" s="20" t="n">
        <v>17</v>
      </c>
      <c r="N77" s="20" t="n">
        <v>9</v>
      </c>
      <c r="P77" s="20" t="s">
        <v>128</v>
      </c>
      <c r="Q77" s="20" t="n">
        <v>6</v>
      </c>
      <c r="R77" s="20" t="n">
        <v>7</v>
      </c>
      <c r="S77" s="20" t="n">
        <v>8</v>
      </c>
      <c r="T77" s="20" t="n">
        <v>10</v>
      </c>
      <c r="U77" s="20" t="n">
        <v>17</v>
      </c>
      <c r="V77" s="20" t="n">
        <v>12</v>
      </c>
      <c r="W77" s="20" t="n">
        <v>9</v>
      </c>
      <c r="X77" s="20" t="n">
        <v>5</v>
      </c>
      <c r="Y77" s="20" t="n">
        <v>9</v>
      </c>
      <c r="Z77" s="20" t="n">
        <v>7</v>
      </c>
      <c r="AA77" s="20" t="n">
        <v>2</v>
      </c>
      <c r="AB77" s="20" t="n">
        <v>3</v>
      </c>
      <c r="AC77" s="20" t="n">
        <v>2</v>
      </c>
      <c r="AD77" s="20" t="n">
        <v>2</v>
      </c>
    </row>
    <row r="78" customFormat="false" ht="12.75" hidden="false" customHeight="false" outlineLevel="0" collapsed="false">
      <c r="B78" s="20" t="s">
        <v>129</v>
      </c>
      <c r="C78" s="20" t="n">
        <v>503</v>
      </c>
      <c r="D78" s="20" t="n">
        <v>0</v>
      </c>
      <c r="E78" s="20" t="n">
        <v>1</v>
      </c>
      <c r="F78" s="20" t="n">
        <v>7</v>
      </c>
      <c r="G78" s="20" t="n">
        <v>4</v>
      </c>
      <c r="H78" s="20" t="n">
        <v>7</v>
      </c>
      <c r="I78" s="20" t="n">
        <v>4</v>
      </c>
      <c r="J78" s="20" t="n">
        <v>2</v>
      </c>
      <c r="K78" s="20" t="n">
        <v>27</v>
      </c>
      <c r="L78" s="20" t="n">
        <v>28</v>
      </c>
      <c r="M78" s="20" t="n">
        <v>26</v>
      </c>
      <c r="N78" s="20" t="n">
        <v>51</v>
      </c>
      <c r="P78" s="20" t="s">
        <v>129</v>
      </c>
      <c r="Q78" s="20" t="n">
        <v>33</v>
      </c>
      <c r="R78" s="20" t="n">
        <v>34</v>
      </c>
      <c r="S78" s="20" t="n">
        <v>46</v>
      </c>
      <c r="T78" s="20" t="n">
        <v>44</v>
      </c>
      <c r="U78" s="20" t="n">
        <v>53</v>
      </c>
      <c r="V78" s="20" t="n">
        <v>34</v>
      </c>
      <c r="W78" s="20" t="n">
        <v>17</v>
      </c>
      <c r="X78" s="20" t="n">
        <v>17</v>
      </c>
      <c r="Y78" s="20" t="n">
        <v>21</v>
      </c>
      <c r="Z78" s="20" t="n">
        <v>9</v>
      </c>
      <c r="AA78" s="20" t="n">
        <v>12</v>
      </c>
      <c r="AB78" s="20" t="n">
        <v>9</v>
      </c>
      <c r="AC78" s="20" t="n">
        <v>9</v>
      </c>
      <c r="AD78" s="20" t="n">
        <v>8</v>
      </c>
    </row>
    <row r="79" customFormat="false" ht="12.75" hidden="false" customHeight="false" outlineLevel="0" collapsed="false">
      <c r="B79" s="20" t="s">
        <v>130</v>
      </c>
      <c r="C79" s="20" t="n">
        <v>1320</v>
      </c>
      <c r="D79" s="20" t="n">
        <v>0</v>
      </c>
      <c r="E79" s="20" t="n">
        <v>0</v>
      </c>
      <c r="F79" s="20" t="n">
        <v>21</v>
      </c>
      <c r="G79" s="20" t="n">
        <v>24</v>
      </c>
      <c r="H79" s="20" t="n">
        <v>21</v>
      </c>
      <c r="I79" s="20" t="n">
        <v>8</v>
      </c>
      <c r="J79" s="20" t="n">
        <v>18</v>
      </c>
      <c r="K79" s="20" t="n">
        <v>63</v>
      </c>
      <c r="L79" s="20" t="n">
        <v>41</v>
      </c>
      <c r="M79" s="20" t="n">
        <v>96</v>
      </c>
      <c r="N79" s="20" t="n">
        <v>162</v>
      </c>
      <c r="P79" s="20" t="s">
        <v>130</v>
      </c>
      <c r="Q79" s="20" t="n">
        <v>128</v>
      </c>
      <c r="R79" s="20" t="n">
        <v>104</v>
      </c>
      <c r="S79" s="20" t="n">
        <v>118</v>
      </c>
      <c r="T79" s="20" t="n">
        <v>90</v>
      </c>
      <c r="U79" s="20" t="n">
        <v>95</v>
      </c>
      <c r="V79" s="20" t="n">
        <v>71</v>
      </c>
      <c r="W79" s="20" t="n">
        <v>64</v>
      </c>
      <c r="X79" s="20" t="n">
        <v>39</v>
      </c>
      <c r="Y79" s="20" t="n">
        <v>46</v>
      </c>
      <c r="Z79" s="20" t="n">
        <v>35</v>
      </c>
      <c r="AA79" s="20" t="n">
        <v>26</v>
      </c>
      <c r="AB79" s="20" t="n">
        <v>18</v>
      </c>
      <c r="AC79" s="20" t="n">
        <v>15</v>
      </c>
      <c r="AD79" s="20" t="n">
        <v>17</v>
      </c>
    </row>
    <row r="80" customFormat="false" ht="12.75" hidden="false" customHeight="false" outlineLevel="0" collapsed="false">
      <c r="B80" s="20" t="s">
        <v>131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P80" s="20" t="s">
        <v>131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0</v>
      </c>
      <c r="AB80" s="20" t="n">
        <v>0</v>
      </c>
      <c r="AC80" s="20" t="n">
        <v>0</v>
      </c>
      <c r="AD80" s="20" t="n">
        <v>0</v>
      </c>
    </row>
    <row r="81" customFormat="false" ht="12.75" hidden="false" customHeight="false" outlineLevel="0" collapsed="false">
      <c r="B81" s="20" t="s">
        <v>132</v>
      </c>
      <c r="C81" s="20" t="n">
        <v>14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1</v>
      </c>
      <c r="N81" s="20" t="n">
        <v>1</v>
      </c>
      <c r="P81" s="20" t="s">
        <v>132</v>
      </c>
      <c r="Q81" s="20" t="n">
        <v>5</v>
      </c>
      <c r="R81" s="20" t="n">
        <v>2</v>
      </c>
      <c r="S81" s="20" t="n">
        <v>4</v>
      </c>
      <c r="T81" s="20" t="n">
        <v>1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1265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1</v>
      </c>
      <c r="K82" s="11" t="n">
        <v>4</v>
      </c>
      <c r="L82" s="11" t="n">
        <v>16</v>
      </c>
      <c r="M82" s="11" t="n">
        <v>120</v>
      </c>
      <c r="N82" s="11" t="n">
        <v>254</v>
      </c>
      <c r="P82" s="11" t="s">
        <v>133</v>
      </c>
      <c r="Q82" s="11" t="n">
        <v>218</v>
      </c>
      <c r="R82" s="11" t="n">
        <v>161</v>
      </c>
      <c r="S82" s="11" t="n">
        <v>132</v>
      </c>
      <c r="T82" s="11" t="n">
        <v>121</v>
      </c>
      <c r="U82" s="11" t="n">
        <v>81</v>
      </c>
      <c r="V82" s="11" t="n">
        <v>44</v>
      </c>
      <c r="W82" s="11" t="n">
        <v>27</v>
      </c>
      <c r="X82" s="11" t="n">
        <v>29</v>
      </c>
      <c r="Y82" s="11" t="n">
        <v>21</v>
      </c>
      <c r="Z82" s="11" t="n">
        <v>11</v>
      </c>
      <c r="AA82" s="11" t="n">
        <v>3</v>
      </c>
      <c r="AB82" s="11" t="n">
        <v>3</v>
      </c>
      <c r="AC82" s="11" t="n">
        <v>4</v>
      </c>
      <c r="AD82" s="11" t="n">
        <v>15</v>
      </c>
    </row>
    <row r="83" customFormat="false" ht="12.75" hidden="false" customHeight="false" outlineLevel="0" collapsed="false">
      <c r="B83" s="46"/>
      <c r="P83" s="46"/>
    </row>
    <row r="84" customFormat="false" ht="12.75" hidden="false" customHeight="false" outlineLevel="0" collapsed="false">
      <c r="B84" s="46"/>
      <c r="P84" s="46"/>
    </row>
    <row r="85" customFormat="false" ht="12.75" hidden="false" customHeight="false" outlineLevel="0" collapsed="false">
      <c r="B85" s="46"/>
      <c r="N85" s="9" t="n">
        <v>437</v>
      </c>
      <c r="O85" s="9"/>
      <c r="P85" s="78" t="n">
        <v>438</v>
      </c>
    </row>
    <row r="86" customFormat="false" ht="12.75" hidden="false" customHeight="false" outlineLevel="0" collapsed="false">
      <c r="B86" s="46"/>
      <c r="P86" s="46"/>
    </row>
    <row r="87" customFormat="false" ht="12.75" hidden="false" customHeight="false" outlineLevel="0" collapsed="false">
      <c r="B87" s="46"/>
      <c r="P87" s="46"/>
    </row>
    <row r="88" customFormat="false" ht="12.75" hidden="false" customHeight="false" outlineLevel="0" collapsed="false">
      <c r="B88" s="46" t="s">
        <v>271</v>
      </c>
      <c r="P88" s="46" t="s">
        <v>271</v>
      </c>
    </row>
    <row r="89" customFormat="false" ht="12.75" hidden="false" customHeight="false" outlineLevel="0" collapsed="false">
      <c r="B89" s="46" t="s">
        <v>269</v>
      </c>
      <c r="K89" s="80"/>
      <c r="L89" s="81"/>
      <c r="P89" s="46" t="s">
        <v>269</v>
      </c>
    </row>
    <row r="90" customFormat="false" ht="12.75" hidden="false" customHeight="false" outlineLevel="0" collapsed="false">
      <c r="B90" s="46" t="s">
        <v>158</v>
      </c>
      <c r="K90" s="80"/>
      <c r="L90" s="81"/>
      <c r="P90" s="46" t="s">
        <v>158</v>
      </c>
    </row>
    <row r="91" customFormat="false" ht="12.75" hidden="false" customHeight="false" outlineLevel="0" collapsed="false">
      <c r="B91" s="46"/>
      <c r="K91" s="80"/>
      <c r="L91" s="81"/>
      <c r="P91" s="46"/>
    </row>
    <row r="92" customFormat="false" ht="12.75" hidden="false" customHeight="false" outlineLevel="0" collapsed="false">
      <c r="K92" s="80"/>
      <c r="L92" s="81"/>
    </row>
    <row r="93" customFormat="false" ht="12.75" hidden="false" customHeight="false" outlineLevel="0" collapsed="false">
      <c r="B93" s="82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62"/>
      <c r="P93" s="6"/>
      <c r="Q93" s="8" t="s">
        <v>50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customFormat="false" ht="20.1" hidden="false" customHeight="true" outlineLevel="0" collapsed="false">
      <c r="B94" s="10" t="s">
        <v>51</v>
      </c>
      <c r="C94" s="10" t="s">
        <v>19</v>
      </c>
      <c r="D94" s="33" t="s">
        <v>52</v>
      </c>
      <c r="E94" s="33" t="s">
        <v>53</v>
      </c>
      <c r="F94" s="37" t="s">
        <v>54</v>
      </c>
      <c r="G94" s="37" t="n">
        <v>1</v>
      </c>
      <c r="H94" s="37" t="n">
        <v>2</v>
      </c>
      <c r="I94" s="37" t="n">
        <v>3</v>
      </c>
      <c r="J94" s="37" t="n">
        <v>4</v>
      </c>
      <c r="K94" s="73" t="s">
        <v>56</v>
      </c>
      <c r="L94" s="74" t="s">
        <v>57</v>
      </c>
      <c r="M94" s="37" t="s">
        <v>58</v>
      </c>
      <c r="N94" s="37" t="s">
        <v>59</v>
      </c>
      <c r="O94" s="63"/>
      <c r="P94" s="10" t="s">
        <v>51</v>
      </c>
      <c r="Q94" s="37" t="s">
        <v>60</v>
      </c>
      <c r="R94" s="37" t="s">
        <v>61</v>
      </c>
      <c r="S94" s="37" t="s">
        <v>62</v>
      </c>
      <c r="T94" s="37" t="s">
        <v>63</v>
      </c>
      <c r="U94" s="37" t="s">
        <v>64</v>
      </c>
      <c r="V94" s="37" t="s">
        <v>65</v>
      </c>
      <c r="W94" s="37" t="s">
        <v>66</v>
      </c>
      <c r="X94" s="37" t="s">
        <v>67</v>
      </c>
      <c r="Y94" s="37" t="s">
        <v>68</v>
      </c>
      <c r="Z94" s="37" t="s">
        <v>69</v>
      </c>
      <c r="AA94" s="37" t="s">
        <v>70</v>
      </c>
      <c r="AB94" s="37" t="s">
        <v>71</v>
      </c>
      <c r="AC94" s="37" t="s">
        <v>72</v>
      </c>
      <c r="AD94" s="37" t="s">
        <v>73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20" t="s">
        <v>134</v>
      </c>
      <c r="C97" s="20" t="n">
        <v>2821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20</v>
      </c>
      <c r="M97" s="20" t="n">
        <v>358</v>
      </c>
      <c r="N97" s="20" t="n">
        <v>803</v>
      </c>
      <c r="P97" s="20" t="s">
        <v>134</v>
      </c>
      <c r="Q97" s="20" t="n">
        <v>619</v>
      </c>
      <c r="R97" s="20" t="n">
        <v>489</v>
      </c>
      <c r="S97" s="20" t="n">
        <v>326</v>
      </c>
      <c r="T97" s="20" t="n">
        <v>143</v>
      </c>
      <c r="U97" s="20" t="n">
        <v>18</v>
      </c>
      <c r="V97" s="20" t="n">
        <v>2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43</v>
      </c>
    </row>
    <row r="98" customFormat="false" ht="12.75" hidden="false" customHeight="false" outlineLevel="0" collapsed="false">
      <c r="B98" s="20" t="s">
        <v>135</v>
      </c>
      <c r="C98" s="20" t="n">
        <v>1799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146</v>
      </c>
      <c r="M98" s="20" t="n">
        <v>3440</v>
      </c>
      <c r="N98" s="20" t="n">
        <v>6189</v>
      </c>
      <c r="P98" s="20" t="s">
        <v>135</v>
      </c>
      <c r="Q98" s="20" t="n">
        <v>3966</v>
      </c>
      <c r="R98" s="20" t="n">
        <v>2397</v>
      </c>
      <c r="S98" s="20" t="n">
        <v>1184</v>
      </c>
      <c r="T98" s="20" t="n">
        <v>361</v>
      </c>
      <c r="U98" s="20" t="n">
        <v>26</v>
      </c>
      <c r="V98" s="20" t="n">
        <v>6</v>
      </c>
      <c r="W98" s="20" t="n">
        <v>0</v>
      </c>
      <c r="X98" s="20" t="n">
        <v>1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283</v>
      </c>
    </row>
    <row r="99" customFormat="false" ht="12.75" hidden="false" customHeight="false" outlineLevel="0" collapsed="false">
      <c r="B99" s="20" t="s">
        <v>136</v>
      </c>
      <c r="C99" s="20" t="n">
        <v>1684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1</v>
      </c>
      <c r="M99" s="20" t="n">
        <v>256</v>
      </c>
      <c r="N99" s="20" t="n">
        <v>461</v>
      </c>
      <c r="P99" s="20" t="s">
        <v>136</v>
      </c>
      <c r="Q99" s="20" t="n">
        <v>358</v>
      </c>
      <c r="R99" s="20" t="n">
        <v>267</v>
      </c>
      <c r="S99" s="20" t="n">
        <v>206</v>
      </c>
      <c r="T99" s="20" t="n">
        <v>80</v>
      </c>
      <c r="U99" s="20" t="n">
        <v>15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30</v>
      </c>
    </row>
    <row r="100" customFormat="false" ht="12.75" hidden="false" customHeight="false" outlineLevel="0" collapsed="false">
      <c r="B100" s="20" t="s">
        <v>137</v>
      </c>
      <c r="C100" s="20" t="n">
        <v>3416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25</v>
      </c>
      <c r="M100" s="20" t="n">
        <v>702</v>
      </c>
      <c r="N100" s="20" t="n">
        <v>1092</v>
      </c>
      <c r="P100" s="20" t="s">
        <v>137</v>
      </c>
      <c r="Q100" s="20" t="n">
        <v>708</v>
      </c>
      <c r="R100" s="20" t="n">
        <v>446</v>
      </c>
      <c r="S100" s="20" t="n">
        <v>264</v>
      </c>
      <c r="T100" s="20" t="n">
        <v>107</v>
      </c>
      <c r="U100" s="20" t="n">
        <v>7</v>
      </c>
      <c r="V100" s="20" t="n">
        <v>2</v>
      </c>
      <c r="W100" s="20" t="n">
        <v>0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62</v>
      </c>
    </row>
    <row r="101" customFormat="false" ht="12.75" hidden="false" customHeight="false" outlineLevel="0" collapsed="false">
      <c r="B101" s="20" t="s">
        <v>138</v>
      </c>
      <c r="C101" s="20" t="n">
        <v>56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12</v>
      </c>
      <c r="N101" s="20" t="n">
        <v>15</v>
      </c>
      <c r="P101" s="20" t="s">
        <v>138</v>
      </c>
      <c r="Q101" s="20" t="n">
        <v>12</v>
      </c>
      <c r="R101" s="20" t="n">
        <v>4</v>
      </c>
      <c r="S101" s="20" t="n">
        <v>9</v>
      </c>
      <c r="T101" s="20" t="n">
        <v>3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1</v>
      </c>
    </row>
    <row r="102" customFormat="false" ht="12.75" hidden="false" customHeight="false" outlineLevel="0" collapsed="false">
      <c r="B102" s="20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P102" s="20" t="s">
        <v>139</v>
      </c>
      <c r="Q102" s="20" t="n">
        <v>0</v>
      </c>
      <c r="R102" s="20" t="n">
        <v>1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20" t="s">
        <v>140</v>
      </c>
      <c r="C103" s="20" t="n">
        <v>257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3</v>
      </c>
      <c r="M103" s="20" t="n">
        <v>45</v>
      </c>
      <c r="N103" s="20" t="n">
        <v>63</v>
      </c>
      <c r="P103" s="20" t="s">
        <v>140</v>
      </c>
      <c r="Q103" s="20" t="n">
        <v>48</v>
      </c>
      <c r="R103" s="20" t="n">
        <v>54</v>
      </c>
      <c r="S103" s="20" t="n">
        <v>26</v>
      </c>
      <c r="T103" s="20" t="n">
        <v>9</v>
      </c>
      <c r="U103" s="20" t="n">
        <v>2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7</v>
      </c>
    </row>
    <row r="104" customFormat="false" ht="12.75" hidden="false" customHeight="false" outlineLevel="0" collapsed="false">
      <c r="B104" s="20" t="s">
        <v>141</v>
      </c>
      <c r="C104" s="20" t="n">
        <v>1802</v>
      </c>
      <c r="D104" s="20" t="n">
        <v>1602</v>
      </c>
      <c r="E104" s="20" t="n">
        <v>171</v>
      </c>
      <c r="F104" s="20" t="n">
        <v>8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P104" s="20" t="s">
        <v>141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21</v>
      </c>
    </row>
    <row r="105" customFormat="false" ht="12.75" hidden="false" customHeight="false" outlineLevel="0" collapsed="false">
      <c r="B105" s="20" t="s">
        <v>142</v>
      </c>
      <c r="C105" s="20" t="n">
        <v>256</v>
      </c>
      <c r="D105" s="20" t="n">
        <v>61</v>
      </c>
      <c r="E105" s="20" t="n">
        <v>8</v>
      </c>
      <c r="F105" s="20" t="n">
        <v>61</v>
      </c>
      <c r="G105" s="20" t="n">
        <v>25</v>
      </c>
      <c r="H105" s="20" t="n">
        <v>17</v>
      </c>
      <c r="I105" s="20" t="n">
        <v>8</v>
      </c>
      <c r="J105" s="20" t="n">
        <v>8</v>
      </c>
      <c r="K105" s="20" t="n">
        <v>31</v>
      </c>
      <c r="L105" s="20" t="n">
        <v>19</v>
      </c>
      <c r="M105" s="20" t="n">
        <v>6</v>
      </c>
      <c r="N105" s="20" t="n">
        <v>2</v>
      </c>
      <c r="P105" s="20" t="s">
        <v>142</v>
      </c>
      <c r="Q105" s="20" t="n">
        <v>2</v>
      </c>
      <c r="R105" s="20" t="n">
        <v>2</v>
      </c>
      <c r="S105" s="20" t="n">
        <v>1</v>
      </c>
      <c r="T105" s="20" t="n">
        <v>1</v>
      </c>
      <c r="U105" s="20" t="n">
        <v>1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3</v>
      </c>
    </row>
    <row r="106" customFormat="false" ht="12.75" hidden="false" customHeight="false" outlineLevel="0" collapsed="false">
      <c r="B106" s="20" t="s">
        <v>143</v>
      </c>
      <c r="C106" s="20" t="n">
        <v>323</v>
      </c>
      <c r="D106" s="20" t="n">
        <v>1</v>
      </c>
      <c r="E106" s="20" t="n">
        <v>2</v>
      </c>
      <c r="F106" s="20" t="n">
        <v>29</v>
      </c>
      <c r="G106" s="20" t="n">
        <v>25</v>
      </c>
      <c r="H106" s="20" t="n">
        <v>16</v>
      </c>
      <c r="I106" s="20" t="n">
        <v>17</v>
      </c>
      <c r="J106" s="20" t="n">
        <v>14</v>
      </c>
      <c r="K106" s="20" t="n">
        <v>43</v>
      </c>
      <c r="L106" s="20" t="n">
        <v>35</v>
      </c>
      <c r="M106" s="20" t="n">
        <v>24</v>
      </c>
      <c r="N106" s="20" t="n">
        <v>26</v>
      </c>
      <c r="P106" s="20" t="s">
        <v>143</v>
      </c>
      <c r="Q106" s="20" t="n">
        <v>8</v>
      </c>
      <c r="R106" s="20" t="n">
        <v>8</v>
      </c>
      <c r="S106" s="20" t="n">
        <v>16</v>
      </c>
      <c r="T106" s="20" t="n">
        <v>8</v>
      </c>
      <c r="U106" s="20" t="n">
        <v>11</v>
      </c>
      <c r="V106" s="20" t="n">
        <v>10</v>
      </c>
      <c r="W106" s="20" t="n">
        <v>14</v>
      </c>
      <c r="X106" s="20" t="n">
        <v>3</v>
      </c>
      <c r="Y106" s="20" t="n">
        <v>3</v>
      </c>
      <c r="Z106" s="20" t="n">
        <v>3</v>
      </c>
      <c r="AA106" s="20" t="n">
        <v>2</v>
      </c>
      <c r="AB106" s="20" t="n">
        <v>3</v>
      </c>
      <c r="AC106" s="20" t="n">
        <v>1</v>
      </c>
      <c r="AD106" s="20" t="n">
        <v>1</v>
      </c>
    </row>
    <row r="107" customFormat="false" ht="12.75" hidden="false" customHeight="false" outlineLevel="0" collapsed="false">
      <c r="B107" s="20" t="s">
        <v>144</v>
      </c>
      <c r="C107" s="20" t="n">
        <v>92</v>
      </c>
      <c r="D107" s="20" t="n">
        <v>0</v>
      </c>
      <c r="E107" s="20" t="n">
        <v>0</v>
      </c>
      <c r="F107" s="20" t="n">
        <v>0</v>
      </c>
      <c r="G107" s="20" t="n">
        <v>1</v>
      </c>
      <c r="H107" s="20" t="n">
        <v>2</v>
      </c>
      <c r="I107" s="20" t="n">
        <v>3</v>
      </c>
      <c r="J107" s="20" t="n">
        <v>3</v>
      </c>
      <c r="K107" s="20" t="n">
        <v>14</v>
      </c>
      <c r="L107" s="20" t="n">
        <v>3</v>
      </c>
      <c r="M107" s="20" t="n">
        <v>11</v>
      </c>
      <c r="N107" s="20" t="n">
        <v>13</v>
      </c>
      <c r="P107" s="20" t="s">
        <v>144</v>
      </c>
      <c r="Q107" s="20" t="n">
        <v>9</v>
      </c>
      <c r="R107" s="20" t="n">
        <v>2</v>
      </c>
      <c r="S107" s="20" t="n">
        <v>8</v>
      </c>
      <c r="T107" s="20" t="n">
        <v>5</v>
      </c>
      <c r="U107" s="20" t="n">
        <v>1</v>
      </c>
      <c r="V107" s="20" t="n">
        <v>4</v>
      </c>
      <c r="W107" s="20" t="n">
        <v>2</v>
      </c>
      <c r="X107" s="20" t="n">
        <v>0</v>
      </c>
      <c r="Y107" s="20" t="n">
        <v>2</v>
      </c>
      <c r="Z107" s="20" t="n">
        <v>0</v>
      </c>
      <c r="AA107" s="20" t="n">
        <v>2</v>
      </c>
      <c r="AB107" s="20" t="n">
        <v>0</v>
      </c>
      <c r="AC107" s="20" t="n">
        <v>4</v>
      </c>
      <c r="AD107" s="20" t="n">
        <v>3</v>
      </c>
    </row>
    <row r="108" customFormat="false" ht="12.75" hidden="false" customHeight="false" outlineLevel="0" collapsed="false">
      <c r="B108" s="20" t="s">
        <v>145</v>
      </c>
      <c r="C108" s="20" t="n">
        <v>370</v>
      </c>
      <c r="D108" s="20" t="n">
        <v>0</v>
      </c>
      <c r="E108" s="20" t="n">
        <v>0</v>
      </c>
      <c r="F108" s="20" t="n">
        <v>3</v>
      </c>
      <c r="G108" s="20" t="n">
        <v>4</v>
      </c>
      <c r="H108" s="20" t="n">
        <v>12</v>
      </c>
      <c r="I108" s="20" t="n">
        <v>8</v>
      </c>
      <c r="J108" s="20" t="n">
        <v>8</v>
      </c>
      <c r="K108" s="20" t="n">
        <v>52</v>
      </c>
      <c r="L108" s="20" t="n">
        <v>26</v>
      </c>
      <c r="M108" s="20" t="n">
        <v>24</v>
      </c>
      <c r="N108" s="20" t="n">
        <v>20</v>
      </c>
      <c r="P108" s="20" t="s">
        <v>145</v>
      </c>
      <c r="Q108" s="20" t="n">
        <v>11</v>
      </c>
      <c r="R108" s="20" t="n">
        <v>14</v>
      </c>
      <c r="S108" s="20" t="n">
        <v>15</v>
      </c>
      <c r="T108" s="20" t="n">
        <v>19</v>
      </c>
      <c r="U108" s="20" t="n">
        <v>16</v>
      </c>
      <c r="V108" s="20" t="n">
        <v>19</v>
      </c>
      <c r="W108" s="20" t="n">
        <v>19</v>
      </c>
      <c r="X108" s="20" t="n">
        <v>16</v>
      </c>
      <c r="Y108" s="20" t="n">
        <v>17</v>
      </c>
      <c r="Z108" s="20" t="n">
        <v>11</v>
      </c>
      <c r="AA108" s="20" t="n">
        <v>23</v>
      </c>
      <c r="AB108" s="20" t="n">
        <v>20</v>
      </c>
      <c r="AC108" s="20" t="n">
        <v>8</v>
      </c>
      <c r="AD108" s="20" t="n">
        <v>5</v>
      </c>
    </row>
    <row r="109" customFormat="false" ht="12.75" hidden="false" customHeight="false" outlineLevel="0" collapsed="false">
      <c r="B109" s="20" t="s">
        <v>146</v>
      </c>
      <c r="C109" s="20" t="n">
        <v>249</v>
      </c>
      <c r="D109" s="20" t="n">
        <v>0</v>
      </c>
      <c r="E109" s="20" t="n">
        <v>0</v>
      </c>
      <c r="F109" s="20" t="n">
        <v>4</v>
      </c>
      <c r="G109" s="20" t="n">
        <v>9</v>
      </c>
      <c r="H109" s="20" t="n">
        <v>5</v>
      </c>
      <c r="I109" s="20" t="n">
        <v>4</v>
      </c>
      <c r="J109" s="20" t="n">
        <v>7</v>
      </c>
      <c r="K109" s="20" t="n">
        <v>28</v>
      </c>
      <c r="L109" s="20" t="n">
        <v>17</v>
      </c>
      <c r="M109" s="20" t="n">
        <v>21</v>
      </c>
      <c r="N109" s="20" t="n">
        <v>37</v>
      </c>
      <c r="P109" s="20" t="s">
        <v>146</v>
      </c>
      <c r="Q109" s="20" t="n">
        <v>33</v>
      </c>
      <c r="R109" s="20" t="n">
        <v>13</v>
      </c>
      <c r="S109" s="20" t="n">
        <v>11</v>
      </c>
      <c r="T109" s="20" t="n">
        <v>8</v>
      </c>
      <c r="U109" s="20" t="n">
        <v>3</v>
      </c>
      <c r="V109" s="20" t="n">
        <v>10</v>
      </c>
      <c r="W109" s="20" t="n">
        <v>8</v>
      </c>
      <c r="X109" s="20" t="n">
        <v>7</v>
      </c>
      <c r="Y109" s="20" t="n">
        <v>7</v>
      </c>
      <c r="Z109" s="20" t="n">
        <v>3</v>
      </c>
      <c r="AA109" s="20" t="n">
        <v>2</v>
      </c>
      <c r="AB109" s="20" t="n">
        <v>2</v>
      </c>
      <c r="AC109" s="20" t="n">
        <v>5</v>
      </c>
      <c r="AD109" s="20" t="n">
        <v>5</v>
      </c>
    </row>
    <row r="110" customFormat="false" ht="12.75" hidden="false" customHeight="false" outlineLevel="0" collapsed="false">
      <c r="B110" s="20" t="s">
        <v>147</v>
      </c>
      <c r="C110" s="20" t="n">
        <v>148</v>
      </c>
      <c r="D110" s="20" t="n">
        <v>0</v>
      </c>
      <c r="E110" s="20" t="n">
        <v>0</v>
      </c>
      <c r="F110" s="20" t="n">
        <v>12</v>
      </c>
      <c r="G110" s="20" t="n">
        <v>23</v>
      </c>
      <c r="H110" s="20" t="n">
        <v>14</v>
      </c>
      <c r="I110" s="20" t="n">
        <v>9</v>
      </c>
      <c r="J110" s="20" t="n">
        <v>6</v>
      </c>
      <c r="K110" s="20" t="n">
        <v>27</v>
      </c>
      <c r="L110" s="20" t="n">
        <v>11</v>
      </c>
      <c r="M110" s="20" t="n">
        <v>5</v>
      </c>
      <c r="N110" s="20" t="n">
        <v>9</v>
      </c>
      <c r="P110" s="20" t="s">
        <v>147</v>
      </c>
      <c r="Q110" s="20" t="n">
        <v>3</v>
      </c>
      <c r="R110" s="20" t="n">
        <v>6</v>
      </c>
      <c r="S110" s="20" t="n">
        <v>4</v>
      </c>
      <c r="T110" s="20" t="n">
        <v>4</v>
      </c>
      <c r="U110" s="20" t="n">
        <v>4</v>
      </c>
      <c r="V110" s="20" t="n">
        <v>3</v>
      </c>
      <c r="W110" s="20" t="n">
        <v>2</v>
      </c>
      <c r="X110" s="20" t="n">
        <v>1</v>
      </c>
      <c r="Y110" s="20" t="n">
        <v>1</v>
      </c>
      <c r="Z110" s="20" t="n">
        <v>2</v>
      </c>
      <c r="AA110" s="20" t="n">
        <v>1</v>
      </c>
      <c r="AB110" s="20" t="n">
        <v>0</v>
      </c>
      <c r="AC110" s="20" t="n">
        <v>0</v>
      </c>
      <c r="AD110" s="20" t="n">
        <v>1</v>
      </c>
    </row>
    <row r="111" customFormat="false" ht="12.75" hidden="false" customHeight="false" outlineLevel="0" collapsed="false">
      <c r="B111" s="20" t="s">
        <v>148</v>
      </c>
      <c r="C111" s="20" t="n">
        <v>184</v>
      </c>
      <c r="D111" s="20" t="n">
        <v>1</v>
      </c>
      <c r="E111" s="20" t="n">
        <v>0</v>
      </c>
      <c r="F111" s="20" t="n">
        <v>2</v>
      </c>
      <c r="G111" s="20" t="n">
        <v>6</v>
      </c>
      <c r="H111" s="20" t="n">
        <v>4</v>
      </c>
      <c r="I111" s="20" t="n">
        <v>3</v>
      </c>
      <c r="J111" s="20" t="n">
        <v>0</v>
      </c>
      <c r="K111" s="20" t="n">
        <v>6</v>
      </c>
      <c r="L111" s="20" t="n">
        <v>11</v>
      </c>
      <c r="M111" s="20" t="n">
        <v>42</v>
      </c>
      <c r="N111" s="20" t="n">
        <v>30</v>
      </c>
      <c r="P111" s="20" t="s">
        <v>148</v>
      </c>
      <c r="Q111" s="20" t="n">
        <v>22</v>
      </c>
      <c r="R111" s="20" t="n">
        <v>6</v>
      </c>
      <c r="S111" s="20" t="n">
        <v>9</v>
      </c>
      <c r="T111" s="20" t="n">
        <v>10</v>
      </c>
      <c r="U111" s="20" t="n">
        <v>12</v>
      </c>
      <c r="V111" s="20" t="n">
        <v>3</v>
      </c>
      <c r="W111" s="20" t="n">
        <v>2</v>
      </c>
      <c r="X111" s="20" t="n">
        <v>3</v>
      </c>
      <c r="Y111" s="20" t="n">
        <v>4</v>
      </c>
      <c r="Z111" s="20" t="n">
        <v>3</v>
      </c>
      <c r="AA111" s="20" t="n">
        <v>0</v>
      </c>
      <c r="AB111" s="20" t="n">
        <v>0</v>
      </c>
      <c r="AC111" s="20" t="n">
        <v>1</v>
      </c>
      <c r="AD111" s="20" t="n">
        <v>4</v>
      </c>
    </row>
    <row r="112" customFormat="false" ht="12.75" hidden="false" customHeight="false" outlineLevel="0" collapsed="false">
      <c r="B112" s="20" t="s">
        <v>149</v>
      </c>
      <c r="C112" s="20" t="n">
        <v>50</v>
      </c>
      <c r="D112" s="20" t="n">
        <v>9</v>
      </c>
      <c r="E112" s="20" t="n">
        <v>0</v>
      </c>
      <c r="F112" s="20" t="n">
        <v>0</v>
      </c>
      <c r="G112" s="20" t="n">
        <v>0</v>
      </c>
      <c r="H112" s="20" t="n">
        <v>1</v>
      </c>
      <c r="I112" s="20" t="n">
        <v>4</v>
      </c>
      <c r="J112" s="20" t="n">
        <v>1</v>
      </c>
      <c r="K112" s="20" t="n">
        <v>5</v>
      </c>
      <c r="L112" s="20" t="n">
        <v>2</v>
      </c>
      <c r="M112" s="20" t="n">
        <v>7</v>
      </c>
      <c r="N112" s="20" t="n">
        <v>2</v>
      </c>
      <c r="P112" s="20" t="s">
        <v>149</v>
      </c>
      <c r="Q112" s="20" t="n">
        <v>3</v>
      </c>
      <c r="R112" s="20" t="n">
        <v>1</v>
      </c>
      <c r="S112" s="20" t="n">
        <v>4</v>
      </c>
      <c r="T112" s="20" t="n">
        <v>5</v>
      </c>
      <c r="U112" s="20" t="n">
        <v>2</v>
      </c>
      <c r="V112" s="20" t="n">
        <v>1</v>
      </c>
      <c r="W112" s="20" t="n">
        <v>1</v>
      </c>
      <c r="X112" s="20" t="n">
        <v>1</v>
      </c>
      <c r="Y112" s="20" t="n">
        <v>0</v>
      </c>
      <c r="Z112" s="20" t="n">
        <v>0</v>
      </c>
      <c r="AA112" s="20" t="n">
        <v>0</v>
      </c>
      <c r="AB112" s="20" t="n">
        <v>0</v>
      </c>
      <c r="AC112" s="20" t="n">
        <v>0</v>
      </c>
      <c r="AD112" s="20" t="n">
        <v>1</v>
      </c>
    </row>
    <row r="113" customFormat="false" ht="12.75" hidden="false" customHeight="false" outlineLevel="0" collapsed="false">
      <c r="B113" s="20" t="s">
        <v>150</v>
      </c>
      <c r="C113" s="20" t="n">
        <v>37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1</v>
      </c>
      <c r="N113" s="20" t="n">
        <v>4</v>
      </c>
      <c r="P113" s="20" t="s">
        <v>150</v>
      </c>
      <c r="Q113" s="20" t="n">
        <v>8</v>
      </c>
      <c r="R113" s="20" t="n">
        <v>3</v>
      </c>
      <c r="S113" s="20" t="n">
        <v>3</v>
      </c>
      <c r="T113" s="20" t="n">
        <v>4</v>
      </c>
      <c r="U113" s="20" t="n">
        <v>4</v>
      </c>
      <c r="V113" s="20" t="n">
        <v>0</v>
      </c>
      <c r="W113" s="20" t="n">
        <v>2</v>
      </c>
      <c r="X113" s="20" t="n">
        <v>2</v>
      </c>
      <c r="Y113" s="20" t="n">
        <v>3</v>
      </c>
      <c r="Z113" s="20" t="n">
        <v>1</v>
      </c>
      <c r="AA113" s="20" t="n">
        <v>2</v>
      </c>
      <c r="AB113" s="20" t="n">
        <v>0</v>
      </c>
      <c r="AC113" s="20" t="n">
        <v>0</v>
      </c>
      <c r="AD113" s="20" t="n">
        <v>0</v>
      </c>
    </row>
    <row r="114" customFormat="false" ht="12.75" hidden="false" customHeight="false" outlineLevel="0" collapsed="false">
      <c r="B114" s="20" t="s">
        <v>151</v>
      </c>
      <c r="C114" s="20" t="n">
        <v>12</v>
      </c>
      <c r="D114" s="20" t="n">
        <v>0</v>
      </c>
      <c r="E114" s="20" t="n">
        <v>0</v>
      </c>
      <c r="F114" s="20" t="n">
        <v>1</v>
      </c>
      <c r="G114" s="20" t="n">
        <v>2</v>
      </c>
      <c r="H114" s="20" t="n">
        <v>0</v>
      </c>
      <c r="I114" s="20" t="n">
        <v>2</v>
      </c>
      <c r="J114" s="20" t="n">
        <v>0</v>
      </c>
      <c r="K114" s="20" t="n">
        <v>1</v>
      </c>
      <c r="L114" s="20" t="n">
        <v>1</v>
      </c>
      <c r="M114" s="20" t="n">
        <v>1</v>
      </c>
      <c r="N114" s="20" t="n">
        <v>1</v>
      </c>
      <c r="P114" s="20" t="s">
        <v>151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1</v>
      </c>
      <c r="V114" s="20" t="n">
        <v>0</v>
      </c>
      <c r="W114" s="20" t="n">
        <v>2</v>
      </c>
      <c r="X114" s="20" t="n">
        <v>0</v>
      </c>
      <c r="Y114" s="20" t="n">
        <v>0</v>
      </c>
      <c r="Z114" s="20" t="n">
        <v>0</v>
      </c>
      <c r="AA114" s="20" t="n">
        <v>0</v>
      </c>
      <c r="AB114" s="20" t="n">
        <v>0</v>
      </c>
      <c r="AC114" s="20" t="n">
        <v>0</v>
      </c>
      <c r="AD114" s="20" t="n">
        <v>0</v>
      </c>
    </row>
    <row r="115" customFormat="false" ht="12.75" hidden="false" customHeight="false" outlineLevel="0" collapsed="false">
      <c r="B115" s="20" t="s">
        <v>152</v>
      </c>
      <c r="C115" s="20" t="n">
        <v>2191</v>
      </c>
      <c r="D115" s="20" t="n">
        <v>48</v>
      </c>
      <c r="E115" s="20" t="n">
        <v>5</v>
      </c>
      <c r="F115" s="20" t="n">
        <v>12</v>
      </c>
      <c r="G115" s="20" t="n">
        <v>2</v>
      </c>
      <c r="H115" s="20" t="n">
        <v>3</v>
      </c>
      <c r="I115" s="20" t="n">
        <v>3</v>
      </c>
      <c r="J115" s="20" t="n">
        <v>5</v>
      </c>
      <c r="K115" s="20" t="n">
        <v>14</v>
      </c>
      <c r="L115" s="20" t="n">
        <v>32</v>
      </c>
      <c r="M115" s="20" t="n">
        <v>416</v>
      </c>
      <c r="N115" s="20" t="n">
        <v>534</v>
      </c>
      <c r="P115" s="20" t="s">
        <v>152</v>
      </c>
      <c r="Q115" s="20" t="n">
        <v>370</v>
      </c>
      <c r="R115" s="20" t="n">
        <v>278</v>
      </c>
      <c r="S115" s="20" t="n">
        <v>178</v>
      </c>
      <c r="T115" s="20" t="n">
        <v>84</v>
      </c>
      <c r="U115" s="20" t="n">
        <v>41</v>
      </c>
      <c r="V115" s="20" t="n">
        <v>21</v>
      </c>
      <c r="W115" s="20" t="n">
        <v>25</v>
      </c>
      <c r="X115" s="20" t="n">
        <v>18</v>
      </c>
      <c r="Y115" s="20" t="n">
        <v>12</v>
      </c>
      <c r="Z115" s="20" t="n">
        <v>5</v>
      </c>
      <c r="AA115" s="20" t="n">
        <v>1</v>
      </c>
      <c r="AB115" s="20" t="n">
        <v>4</v>
      </c>
      <c r="AC115" s="20" t="n">
        <v>1</v>
      </c>
      <c r="AD115" s="20" t="n">
        <v>79</v>
      </c>
    </row>
    <row r="116" customFormat="false" ht="12.75" hidden="false" customHeight="false" outlineLevel="0" collapsed="false">
      <c r="B116" s="20" t="s">
        <v>153</v>
      </c>
      <c r="C116" s="20" t="n">
        <v>1456</v>
      </c>
      <c r="D116" s="20" t="n">
        <v>11</v>
      </c>
      <c r="E116" s="20" t="n">
        <v>3</v>
      </c>
      <c r="F116" s="20" t="n">
        <v>86</v>
      </c>
      <c r="G116" s="20" t="n">
        <v>62</v>
      </c>
      <c r="H116" s="20" t="n">
        <v>40</v>
      </c>
      <c r="I116" s="20" t="n">
        <v>22</v>
      </c>
      <c r="J116" s="20" t="n">
        <v>22</v>
      </c>
      <c r="K116" s="20" t="n">
        <v>146</v>
      </c>
      <c r="L116" s="20" t="n">
        <v>98</v>
      </c>
      <c r="M116" s="20" t="n">
        <v>103</v>
      </c>
      <c r="N116" s="20" t="n">
        <v>143</v>
      </c>
      <c r="P116" s="20" t="s">
        <v>153</v>
      </c>
      <c r="Q116" s="20" t="n">
        <v>83</v>
      </c>
      <c r="R116" s="20" t="n">
        <v>71</v>
      </c>
      <c r="S116" s="20" t="n">
        <v>79</v>
      </c>
      <c r="T116" s="20" t="n">
        <v>74</v>
      </c>
      <c r="U116" s="20" t="n">
        <v>79</v>
      </c>
      <c r="V116" s="20" t="n">
        <v>51</v>
      </c>
      <c r="W116" s="20" t="n">
        <v>44</v>
      </c>
      <c r="X116" s="20" t="n">
        <v>43</v>
      </c>
      <c r="Y116" s="20" t="n">
        <v>39</v>
      </c>
      <c r="Z116" s="20" t="n">
        <v>45</v>
      </c>
      <c r="AA116" s="20" t="n">
        <v>27</v>
      </c>
      <c r="AB116" s="20" t="n">
        <v>20</v>
      </c>
      <c r="AC116" s="20" t="n">
        <v>17</v>
      </c>
      <c r="AD116" s="20" t="n">
        <v>48</v>
      </c>
    </row>
    <row r="117" customFormat="false" ht="12.75" hidden="false" customHeight="false" outlineLevel="0" collapsed="false">
      <c r="B117" s="11" t="s">
        <v>154</v>
      </c>
      <c r="C117" s="11" t="n">
        <v>17</v>
      </c>
      <c r="D117" s="11" t="n">
        <v>14</v>
      </c>
      <c r="E117" s="11" t="n">
        <v>0</v>
      </c>
      <c r="F117" s="11" t="n">
        <v>2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1</v>
      </c>
      <c r="M117" s="11" t="n">
        <v>0</v>
      </c>
      <c r="N117" s="11" t="n">
        <v>0</v>
      </c>
      <c r="P117" s="11" t="s">
        <v>154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</row>
    <row r="129" customFormat="false" ht="12.75" hidden="false" customHeight="false" outlineLevel="0" collapsed="false">
      <c r="N129" s="9" t="n">
        <v>439</v>
      </c>
      <c r="O129" s="9"/>
      <c r="P129" s="60" t="n">
        <v>440</v>
      </c>
    </row>
  </sheetData>
  <mergeCells count="6">
    <mergeCell ref="D6:N6"/>
    <mergeCell ref="Q6:AD6"/>
    <mergeCell ref="D49:N49"/>
    <mergeCell ref="Q49:AD49"/>
    <mergeCell ref="D93:N93"/>
    <mergeCell ref="Q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45.7"/>
    <col collapsed="false" customWidth="true" hidden="false" outlineLevel="0" max="15" min="3" style="3" width="6.7"/>
    <col collapsed="false" customWidth="true" hidden="false" outlineLevel="0" max="16" min="16" style="3" width="5.71"/>
    <col collapsed="false" customWidth="true" hidden="false" outlineLevel="0" max="17" min="17" style="32" width="45.7"/>
    <col collapsed="false" customWidth="true" hidden="false" outlineLevel="0" max="30" min="18" style="3" width="6.41"/>
    <col collapsed="false" customWidth="true" hidden="false" outlineLevel="0" max="32" min="31" style="3" width="6.7"/>
    <col collapsed="false" customWidth="false" hidden="false" outlineLevel="0" max="257" min="33" style="32" width="11.42"/>
  </cols>
  <sheetData>
    <row r="1" customFormat="false" ht="12.75" hidden="false" customHeight="true" outlineLevel="0" collapsed="false">
      <c r="B1" s="3" t="s">
        <v>164</v>
      </c>
      <c r="Q1" s="3" t="s">
        <v>164</v>
      </c>
    </row>
    <row r="2" customFormat="false" ht="12.75" hidden="false" customHeight="true" outlineLevel="0" collapsed="false">
      <c r="B2" s="3" t="s">
        <v>165</v>
      </c>
      <c r="Q2" s="3" t="s">
        <v>165</v>
      </c>
    </row>
    <row r="3" customFormat="false" ht="12.75" hidden="false" customHeight="true" outlineLevel="0" collapsed="false">
      <c r="B3" s="3" t="s">
        <v>49</v>
      </c>
      <c r="Q3" s="3" t="s">
        <v>49</v>
      </c>
    </row>
    <row r="4" customFormat="false" ht="12.75" hidden="false" customHeight="true" outlineLevel="0" collapsed="false">
      <c r="B4" s="3"/>
      <c r="Q4" s="3"/>
      <c r="AE4" s="46"/>
    </row>
    <row r="5" customFormat="false" ht="12.75" hidden="false" customHeight="true" outlineLevel="0" collapsed="false">
      <c r="B5" s="3"/>
      <c r="Q5" s="3"/>
      <c r="R5" s="69"/>
      <c r="AE5" s="46"/>
    </row>
    <row r="6" customFormat="false" ht="12.75" hidden="false" customHeight="true" outlineLevel="0" collapsed="false">
      <c r="B6" s="6"/>
      <c r="C6" s="50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43"/>
    </row>
    <row r="7" customFormat="false" ht="18.75" hidden="false" customHeight="true" outlineLevel="0" collapsed="false">
      <c r="A7" s="0"/>
      <c r="B7" s="52" t="s">
        <v>51</v>
      </c>
      <c r="C7" s="10" t="s">
        <v>19</v>
      </c>
      <c r="D7" s="33" t="s">
        <v>166</v>
      </c>
      <c r="E7" s="33" t="s">
        <v>167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70"/>
      <c r="Q7" s="52" t="s">
        <v>51</v>
      </c>
      <c r="R7" s="71" t="s">
        <v>60</v>
      </c>
      <c r="S7" s="37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71" t="s">
        <v>72</v>
      </c>
      <c r="AE7" s="43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72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72"/>
      <c r="R8" s="43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43"/>
      <c r="AE8" s="43"/>
    </row>
    <row r="9" customFormat="false" ht="12.75" hidden="false" customHeight="true" outlineLevel="0" collapsed="false">
      <c r="B9" s="43" t="s">
        <v>19</v>
      </c>
      <c r="C9" s="20" t="n">
        <v>736580</v>
      </c>
      <c r="D9" s="20" t="n">
        <v>33207</v>
      </c>
      <c r="E9" s="20" t="n">
        <v>4726</v>
      </c>
      <c r="F9" s="20" t="n">
        <v>31362</v>
      </c>
      <c r="G9" s="20" t="n">
        <v>14557</v>
      </c>
      <c r="H9" s="20" t="n">
        <v>10329</v>
      </c>
      <c r="I9" s="20" t="n">
        <v>7786</v>
      </c>
      <c r="J9" s="20" t="n">
        <v>6551</v>
      </c>
      <c r="K9" s="20" t="n">
        <v>25715</v>
      </c>
      <c r="L9" s="20" t="n">
        <v>22664</v>
      </c>
      <c r="M9" s="20" t="n">
        <v>61162</v>
      </c>
      <c r="N9" s="20" t="n">
        <v>89936</v>
      </c>
      <c r="O9" s="20" t="n">
        <v>70306</v>
      </c>
      <c r="Q9" s="43" t="s">
        <v>19</v>
      </c>
      <c r="R9" s="43" t="n">
        <v>52392</v>
      </c>
      <c r="S9" s="20" t="n">
        <v>41115</v>
      </c>
      <c r="T9" s="20" t="n">
        <v>31768</v>
      </c>
      <c r="U9" s="20" t="n">
        <v>29164</v>
      </c>
      <c r="V9" s="20" t="n">
        <v>29885</v>
      </c>
      <c r="W9" s="20" t="n">
        <v>28718</v>
      </c>
      <c r="X9" s="20" t="n">
        <v>29186</v>
      </c>
      <c r="Y9" s="20" t="n">
        <v>29007</v>
      </c>
      <c r="Z9" s="20" t="n">
        <v>25980</v>
      </c>
      <c r="AA9" s="20" t="n">
        <v>20830</v>
      </c>
      <c r="AB9" s="20" t="n">
        <v>15413</v>
      </c>
      <c r="AC9" s="20" t="n">
        <v>13906</v>
      </c>
      <c r="AD9" s="43" t="n">
        <v>10915</v>
      </c>
      <c r="AE9" s="43"/>
    </row>
    <row r="10" customFormat="false" ht="12.75" hidden="false" customHeight="true" outlineLevel="0" collapsed="false">
      <c r="B10" s="72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72"/>
      <c r="R10" s="43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43"/>
      <c r="AE10" s="43"/>
    </row>
    <row r="11" customFormat="false" ht="12.75" hidden="false" customHeight="true" outlineLevel="0" collapsed="false">
      <c r="B11" s="43" t="s">
        <v>74</v>
      </c>
      <c r="C11" s="20" t="n">
        <v>12975</v>
      </c>
      <c r="D11" s="20" t="n">
        <v>110</v>
      </c>
      <c r="E11" s="20" t="n">
        <v>86</v>
      </c>
      <c r="F11" s="20" t="n">
        <v>2966</v>
      </c>
      <c r="G11" s="20" t="n">
        <v>1993</v>
      </c>
      <c r="H11" s="20" t="n">
        <v>921</v>
      </c>
      <c r="I11" s="20" t="n">
        <v>513</v>
      </c>
      <c r="J11" s="20" t="n">
        <v>367</v>
      </c>
      <c r="K11" s="20" t="n">
        <v>1162</v>
      </c>
      <c r="L11" s="20" t="n">
        <v>651</v>
      </c>
      <c r="M11" s="20" t="n">
        <v>409</v>
      </c>
      <c r="N11" s="20" t="n">
        <v>434</v>
      </c>
      <c r="O11" s="20" t="n">
        <v>355</v>
      </c>
      <c r="Q11" s="43" t="s">
        <v>74</v>
      </c>
      <c r="R11" s="43" t="n">
        <v>266</v>
      </c>
      <c r="S11" s="20" t="n">
        <v>267</v>
      </c>
      <c r="T11" s="20" t="n">
        <v>242</v>
      </c>
      <c r="U11" s="20" t="n">
        <v>223</v>
      </c>
      <c r="V11" s="20" t="n">
        <v>257</v>
      </c>
      <c r="W11" s="20" t="n">
        <v>245</v>
      </c>
      <c r="X11" s="20" t="n">
        <v>243</v>
      </c>
      <c r="Y11" s="20" t="n">
        <v>235</v>
      </c>
      <c r="Z11" s="20" t="n">
        <v>236</v>
      </c>
      <c r="AA11" s="20" t="n">
        <v>257</v>
      </c>
      <c r="AB11" s="20" t="n">
        <v>224</v>
      </c>
      <c r="AC11" s="20" t="n">
        <v>219</v>
      </c>
      <c r="AD11" s="43" t="n">
        <v>94</v>
      </c>
      <c r="AE11" s="43"/>
    </row>
    <row r="12" customFormat="false" ht="12.75" hidden="false" customHeight="true" outlineLevel="0" collapsed="false">
      <c r="B12" s="43" t="s">
        <v>75</v>
      </c>
      <c r="C12" s="20" t="n">
        <v>1486</v>
      </c>
      <c r="D12" s="20" t="n">
        <v>0</v>
      </c>
      <c r="E12" s="20" t="n">
        <v>0</v>
      </c>
      <c r="F12" s="20" t="n">
        <v>6</v>
      </c>
      <c r="G12" s="20" t="n">
        <v>11</v>
      </c>
      <c r="H12" s="20" t="n">
        <v>4</v>
      </c>
      <c r="I12" s="20" t="n">
        <v>7</v>
      </c>
      <c r="J12" s="20" t="n">
        <v>5</v>
      </c>
      <c r="K12" s="20" t="n">
        <v>15</v>
      </c>
      <c r="L12" s="20" t="n">
        <v>36</v>
      </c>
      <c r="M12" s="20" t="n">
        <v>103</v>
      </c>
      <c r="N12" s="20" t="n">
        <v>167</v>
      </c>
      <c r="O12" s="20" t="n">
        <v>123</v>
      </c>
      <c r="Q12" s="43" t="s">
        <v>75</v>
      </c>
      <c r="R12" s="43" t="n">
        <v>125</v>
      </c>
      <c r="S12" s="20" t="n">
        <v>118</v>
      </c>
      <c r="T12" s="20" t="n">
        <v>115</v>
      </c>
      <c r="U12" s="20" t="n">
        <v>117</v>
      </c>
      <c r="V12" s="20" t="n">
        <v>120</v>
      </c>
      <c r="W12" s="20" t="n">
        <v>116</v>
      </c>
      <c r="X12" s="20" t="n">
        <v>81</v>
      </c>
      <c r="Y12" s="20" t="n">
        <v>76</v>
      </c>
      <c r="Z12" s="20" t="n">
        <v>55</v>
      </c>
      <c r="AA12" s="20" t="n">
        <v>40</v>
      </c>
      <c r="AB12" s="20" t="n">
        <v>14</v>
      </c>
      <c r="AC12" s="20" t="n">
        <v>9</v>
      </c>
      <c r="AD12" s="43" t="n">
        <v>23</v>
      </c>
      <c r="AE12" s="43"/>
    </row>
    <row r="13" customFormat="false" ht="12.75" hidden="false" customHeight="true" outlineLevel="0" collapsed="false">
      <c r="B13" s="43" t="s">
        <v>76</v>
      </c>
      <c r="C13" s="20" t="n">
        <v>2416</v>
      </c>
      <c r="D13" s="20" t="n">
        <v>0</v>
      </c>
      <c r="E13" s="20" t="n">
        <v>0</v>
      </c>
      <c r="F13" s="20" t="n">
        <v>448</v>
      </c>
      <c r="G13" s="20" t="n">
        <v>42</v>
      </c>
      <c r="H13" s="20" t="n">
        <v>27</v>
      </c>
      <c r="I13" s="20" t="n">
        <v>17</v>
      </c>
      <c r="J13" s="20" t="n">
        <v>15</v>
      </c>
      <c r="K13" s="20" t="n">
        <v>56</v>
      </c>
      <c r="L13" s="20" t="n">
        <v>25</v>
      </c>
      <c r="M13" s="20" t="n">
        <v>26</v>
      </c>
      <c r="N13" s="20" t="n">
        <v>36</v>
      </c>
      <c r="O13" s="20" t="n">
        <v>42</v>
      </c>
      <c r="Q13" s="43" t="s">
        <v>76</v>
      </c>
      <c r="R13" s="43" t="n">
        <v>29</v>
      </c>
      <c r="S13" s="20" t="n">
        <v>56</v>
      </c>
      <c r="T13" s="20" t="n">
        <v>52</v>
      </c>
      <c r="U13" s="20" t="n">
        <v>66</v>
      </c>
      <c r="V13" s="20" t="n">
        <v>111</v>
      </c>
      <c r="W13" s="20" t="n">
        <v>150</v>
      </c>
      <c r="X13" s="20" t="n">
        <v>190</v>
      </c>
      <c r="Y13" s="20" t="n">
        <v>212</v>
      </c>
      <c r="Z13" s="20" t="n">
        <v>236</v>
      </c>
      <c r="AA13" s="20" t="n">
        <v>189</v>
      </c>
      <c r="AB13" s="20" t="n">
        <v>182</v>
      </c>
      <c r="AC13" s="20" t="n">
        <v>169</v>
      </c>
      <c r="AD13" s="43" t="n">
        <v>40</v>
      </c>
      <c r="AE13" s="43"/>
    </row>
    <row r="14" customFormat="false" ht="12.75" hidden="false" customHeight="true" outlineLevel="0" collapsed="false">
      <c r="B14" s="43" t="s">
        <v>77</v>
      </c>
      <c r="C14" s="20" t="n">
        <v>541</v>
      </c>
      <c r="D14" s="20" t="n">
        <v>323</v>
      </c>
      <c r="E14" s="20" t="n">
        <v>58</v>
      </c>
      <c r="F14" s="20" t="n">
        <v>15</v>
      </c>
      <c r="G14" s="20" t="n">
        <v>3</v>
      </c>
      <c r="H14" s="20" t="n">
        <v>3</v>
      </c>
      <c r="I14" s="20" t="n">
        <v>1</v>
      </c>
      <c r="J14" s="20" t="n">
        <v>4</v>
      </c>
      <c r="K14" s="20" t="n">
        <v>6</v>
      </c>
      <c r="L14" s="20" t="n">
        <v>7</v>
      </c>
      <c r="M14" s="20" t="n">
        <v>16</v>
      </c>
      <c r="N14" s="20" t="n">
        <v>13</v>
      </c>
      <c r="O14" s="20" t="n">
        <v>15</v>
      </c>
      <c r="Q14" s="43" t="s">
        <v>77</v>
      </c>
      <c r="R14" s="43" t="n">
        <v>10</v>
      </c>
      <c r="S14" s="20" t="n">
        <v>15</v>
      </c>
      <c r="T14" s="20" t="n">
        <v>6</v>
      </c>
      <c r="U14" s="20" t="n">
        <v>19</v>
      </c>
      <c r="V14" s="20" t="n">
        <v>7</v>
      </c>
      <c r="W14" s="20" t="n">
        <v>4</v>
      </c>
      <c r="X14" s="20" t="n">
        <v>4</v>
      </c>
      <c r="Y14" s="20" t="n">
        <v>4</v>
      </c>
      <c r="Z14" s="20" t="n">
        <v>1</v>
      </c>
      <c r="AA14" s="20" t="n">
        <v>3</v>
      </c>
      <c r="AB14" s="20" t="n">
        <v>0</v>
      </c>
      <c r="AC14" s="20" t="n">
        <v>1</v>
      </c>
      <c r="AD14" s="43" t="n">
        <v>3</v>
      </c>
      <c r="AE14" s="43"/>
    </row>
    <row r="15" customFormat="false" ht="12.75" hidden="false" customHeight="true" outlineLevel="0" collapsed="false">
      <c r="B15" s="43" t="s">
        <v>78</v>
      </c>
      <c r="C15" s="20" t="n">
        <v>271</v>
      </c>
      <c r="D15" s="20" t="n">
        <v>0</v>
      </c>
      <c r="E15" s="20" t="n">
        <v>10</v>
      </c>
      <c r="F15" s="20" t="n">
        <v>199</v>
      </c>
      <c r="G15" s="20" t="n">
        <v>14</v>
      </c>
      <c r="H15" s="20" t="n">
        <v>7</v>
      </c>
      <c r="I15" s="20" t="n">
        <v>4</v>
      </c>
      <c r="J15" s="20" t="n">
        <v>2</v>
      </c>
      <c r="K15" s="20" t="n">
        <v>7</v>
      </c>
      <c r="L15" s="20" t="n">
        <v>5</v>
      </c>
      <c r="M15" s="20" t="n">
        <v>3</v>
      </c>
      <c r="N15" s="20" t="n">
        <v>1</v>
      </c>
      <c r="O15" s="20" t="n">
        <v>1</v>
      </c>
      <c r="Q15" s="43" t="s">
        <v>78</v>
      </c>
      <c r="R15" s="43" t="n">
        <v>2</v>
      </c>
      <c r="S15" s="20" t="n">
        <v>3</v>
      </c>
      <c r="T15" s="20" t="n">
        <v>2</v>
      </c>
      <c r="U15" s="20" t="n">
        <v>2</v>
      </c>
      <c r="V15" s="20" t="n">
        <v>1</v>
      </c>
      <c r="W15" s="20" t="n">
        <v>3</v>
      </c>
      <c r="X15" s="20" t="n">
        <v>1</v>
      </c>
      <c r="Y15" s="20" t="n">
        <v>1</v>
      </c>
      <c r="Z15" s="20" t="n">
        <v>2</v>
      </c>
      <c r="AA15" s="20" t="n">
        <v>0</v>
      </c>
      <c r="AB15" s="20" t="n">
        <v>1</v>
      </c>
      <c r="AC15" s="20" t="n">
        <v>0</v>
      </c>
      <c r="AD15" s="43" t="n">
        <v>0</v>
      </c>
      <c r="AE15" s="43"/>
    </row>
    <row r="16" customFormat="false" ht="12.75" hidden="false" customHeight="true" outlineLevel="0" collapsed="false">
      <c r="B16" s="43" t="s">
        <v>79</v>
      </c>
      <c r="C16" s="20" t="n">
        <v>6</v>
      </c>
      <c r="D16" s="20" t="n">
        <v>0</v>
      </c>
      <c r="E16" s="20" t="n">
        <v>0</v>
      </c>
      <c r="F16" s="20" t="n">
        <v>2</v>
      </c>
      <c r="G16" s="20" t="n">
        <v>1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1</v>
      </c>
      <c r="Q16" s="43" t="s">
        <v>79</v>
      </c>
      <c r="R16" s="43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1</v>
      </c>
      <c r="Y16" s="20" t="n">
        <v>0</v>
      </c>
      <c r="Z16" s="20" t="n">
        <v>0</v>
      </c>
      <c r="AA16" s="20" t="n">
        <v>0</v>
      </c>
      <c r="AB16" s="20" t="n">
        <v>1</v>
      </c>
      <c r="AC16" s="20" t="n">
        <v>0</v>
      </c>
      <c r="AD16" s="43" t="n">
        <v>0</v>
      </c>
      <c r="AE16" s="43"/>
    </row>
    <row r="17" customFormat="false" ht="12.75" hidden="false" customHeight="true" outlineLevel="0" collapsed="false">
      <c r="B17" s="43" t="s">
        <v>80</v>
      </c>
      <c r="C17" s="20" t="n">
        <v>302</v>
      </c>
      <c r="D17" s="20" t="n">
        <v>1</v>
      </c>
      <c r="E17" s="20" t="n">
        <v>0</v>
      </c>
      <c r="F17" s="20" t="n">
        <v>3</v>
      </c>
      <c r="G17" s="20" t="n">
        <v>3</v>
      </c>
      <c r="H17" s="20" t="n">
        <v>3</v>
      </c>
      <c r="I17" s="20" t="n">
        <v>4</v>
      </c>
      <c r="J17" s="20" t="n">
        <v>7</v>
      </c>
      <c r="K17" s="20" t="n">
        <v>43</v>
      </c>
      <c r="L17" s="20" t="n">
        <v>21</v>
      </c>
      <c r="M17" s="20" t="n">
        <v>23</v>
      </c>
      <c r="N17" s="20" t="n">
        <v>23</v>
      </c>
      <c r="O17" s="20" t="n">
        <v>19</v>
      </c>
      <c r="Q17" s="43" t="s">
        <v>80</v>
      </c>
      <c r="R17" s="43" t="n">
        <v>21</v>
      </c>
      <c r="S17" s="20" t="n">
        <v>26</v>
      </c>
      <c r="T17" s="20" t="n">
        <v>21</v>
      </c>
      <c r="U17" s="20" t="n">
        <v>16</v>
      </c>
      <c r="V17" s="20" t="n">
        <v>13</v>
      </c>
      <c r="W17" s="20" t="n">
        <v>17</v>
      </c>
      <c r="X17" s="20" t="n">
        <v>13</v>
      </c>
      <c r="Y17" s="20" t="n">
        <v>10</v>
      </c>
      <c r="Z17" s="20" t="n">
        <v>4</v>
      </c>
      <c r="AA17" s="20" t="n">
        <v>6</v>
      </c>
      <c r="AB17" s="20" t="n">
        <v>2</v>
      </c>
      <c r="AC17" s="20" t="n">
        <v>0</v>
      </c>
      <c r="AD17" s="43" t="n">
        <v>3</v>
      </c>
      <c r="AE17" s="43"/>
    </row>
    <row r="18" customFormat="false" ht="12.75" hidden="false" customHeight="true" outlineLevel="0" collapsed="false">
      <c r="B18" s="43" t="s">
        <v>81</v>
      </c>
      <c r="C18" s="20" t="n">
        <v>2631</v>
      </c>
      <c r="D18" s="20" t="n">
        <v>15</v>
      </c>
      <c r="E18" s="20" t="n">
        <v>1</v>
      </c>
      <c r="F18" s="20" t="n">
        <v>50</v>
      </c>
      <c r="G18" s="20" t="n">
        <v>22</v>
      </c>
      <c r="H18" s="20" t="n">
        <v>21</v>
      </c>
      <c r="I18" s="20" t="n">
        <v>14</v>
      </c>
      <c r="J18" s="20" t="n">
        <v>11</v>
      </c>
      <c r="K18" s="20" t="n">
        <v>58</v>
      </c>
      <c r="L18" s="20" t="n">
        <v>13</v>
      </c>
      <c r="M18" s="20" t="n">
        <v>16</v>
      </c>
      <c r="N18" s="20" t="n">
        <v>218</v>
      </c>
      <c r="O18" s="20" t="n">
        <v>684</v>
      </c>
      <c r="Q18" s="43" t="s">
        <v>81</v>
      </c>
      <c r="R18" s="43" t="n">
        <v>710</v>
      </c>
      <c r="S18" s="20" t="n">
        <v>375</v>
      </c>
      <c r="T18" s="20" t="n">
        <v>205</v>
      </c>
      <c r="U18" s="20" t="n">
        <v>103</v>
      </c>
      <c r="V18" s="20" t="n">
        <v>38</v>
      </c>
      <c r="W18" s="20" t="n">
        <v>25</v>
      </c>
      <c r="X18" s="20" t="n">
        <v>7</v>
      </c>
      <c r="Y18" s="20" t="n">
        <v>4</v>
      </c>
      <c r="Z18" s="20" t="n">
        <v>4</v>
      </c>
      <c r="AA18" s="20" t="n">
        <v>4</v>
      </c>
      <c r="AB18" s="20" t="n">
        <v>2</v>
      </c>
      <c r="AC18" s="20" t="n">
        <v>1</v>
      </c>
      <c r="AD18" s="43" t="n">
        <v>30</v>
      </c>
      <c r="AE18" s="43"/>
    </row>
    <row r="19" customFormat="false" ht="12.75" hidden="false" customHeight="true" outlineLevel="0" collapsed="false">
      <c r="B19" s="43" t="s">
        <v>82</v>
      </c>
      <c r="C19" s="20" t="n">
        <v>89</v>
      </c>
      <c r="D19" s="20" t="n">
        <v>4</v>
      </c>
      <c r="E19" s="20" t="n">
        <v>0</v>
      </c>
      <c r="F19" s="20" t="n">
        <v>1</v>
      </c>
      <c r="G19" s="20" t="n">
        <v>1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1</v>
      </c>
      <c r="Q19" s="43" t="s">
        <v>82</v>
      </c>
      <c r="R19" s="43" t="n">
        <v>2</v>
      </c>
      <c r="S19" s="20" t="n">
        <v>3</v>
      </c>
      <c r="T19" s="20" t="n">
        <v>6</v>
      </c>
      <c r="U19" s="20" t="n">
        <v>8</v>
      </c>
      <c r="V19" s="20" t="n">
        <v>13</v>
      </c>
      <c r="W19" s="20" t="n">
        <v>13</v>
      </c>
      <c r="X19" s="20" t="n">
        <v>12</v>
      </c>
      <c r="Y19" s="20" t="n">
        <v>10</v>
      </c>
      <c r="Z19" s="20" t="n">
        <v>8</v>
      </c>
      <c r="AA19" s="20" t="n">
        <v>5</v>
      </c>
      <c r="AB19" s="20" t="n">
        <v>1</v>
      </c>
      <c r="AC19" s="20" t="n">
        <v>1</v>
      </c>
      <c r="AD19" s="43" t="n">
        <v>0</v>
      </c>
      <c r="AE19" s="43"/>
    </row>
    <row r="20" customFormat="false" ht="12.75" hidden="false" customHeight="true" outlineLevel="0" collapsed="false">
      <c r="B20" s="43" t="s">
        <v>83</v>
      </c>
      <c r="C20" s="20" t="n">
        <v>3175</v>
      </c>
      <c r="D20" s="20" t="n">
        <v>10</v>
      </c>
      <c r="E20" s="20" t="n">
        <v>37</v>
      </c>
      <c r="F20" s="20" t="n">
        <v>473</v>
      </c>
      <c r="G20" s="20" t="n">
        <v>249</v>
      </c>
      <c r="H20" s="20" t="n">
        <v>193</v>
      </c>
      <c r="I20" s="20" t="n">
        <v>145</v>
      </c>
      <c r="J20" s="20" t="n">
        <v>94</v>
      </c>
      <c r="K20" s="20" t="n">
        <v>280</v>
      </c>
      <c r="L20" s="20" t="n">
        <v>156</v>
      </c>
      <c r="M20" s="20" t="n">
        <v>113</v>
      </c>
      <c r="N20" s="20" t="n">
        <v>111</v>
      </c>
      <c r="O20" s="20" t="n">
        <v>109</v>
      </c>
      <c r="Q20" s="43" t="s">
        <v>83</v>
      </c>
      <c r="R20" s="43" t="n">
        <v>102</v>
      </c>
      <c r="S20" s="20" t="n">
        <v>95</v>
      </c>
      <c r="T20" s="20" t="n">
        <v>100</v>
      </c>
      <c r="U20" s="20" t="n">
        <v>113</v>
      </c>
      <c r="V20" s="20" t="n">
        <v>139</v>
      </c>
      <c r="W20" s="20" t="n">
        <v>119</v>
      </c>
      <c r="X20" s="20" t="n">
        <v>111</v>
      </c>
      <c r="Y20" s="20" t="n">
        <v>115</v>
      </c>
      <c r="Z20" s="20" t="n">
        <v>106</v>
      </c>
      <c r="AA20" s="20" t="n">
        <v>73</v>
      </c>
      <c r="AB20" s="20" t="n">
        <v>57</v>
      </c>
      <c r="AC20" s="20" t="n">
        <v>51</v>
      </c>
      <c r="AD20" s="43" t="n">
        <v>24</v>
      </c>
      <c r="AE20" s="43"/>
    </row>
    <row r="21" customFormat="false" ht="12.75" hidden="false" customHeight="true" outlineLevel="0" collapsed="false">
      <c r="B21" s="43" t="s">
        <v>84</v>
      </c>
      <c r="C21" s="20" t="n">
        <v>4744</v>
      </c>
      <c r="D21" s="20" t="n">
        <v>0</v>
      </c>
      <c r="E21" s="20" t="n">
        <v>1</v>
      </c>
      <c r="F21" s="20" t="n">
        <v>1</v>
      </c>
      <c r="G21" s="20" t="n">
        <v>12</v>
      </c>
      <c r="H21" s="20" t="n">
        <v>1</v>
      </c>
      <c r="I21" s="20" t="n">
        <v>1</v>
      </c>
      <c r="J21" s="20" t="n">
        <v>1</v>
      </c>
      <c r="K21" s="20" t="n">
        <v>0</v>
      </c>
      <c r="L21" s="20" t="n">
        <v>2</v>
      </c>
      <c r="M21" s="20" t="n">
        <v>13</v>
      </c>
      <c r="N21" s="20" t="n">
        <v>12</v>
      </c>
      <c r="O21" s="20" t="n">
        <v>33</v>
      </c>
      <c r="Q21" s="43" t="s">
        <v>84</v>
      </c>
      <c r="R21" s="43" t="n">
        <v>34</v>
      </c>
      <c r="S21" s="20" t="n">
        <v>72</v>
      </c>
      <c r="T21" s="20" t="n">
        <v>146</v>
      </c>
      <c r="U21" s="20" t="n">
        <v>271</v>
      </c>
      <c r="V21" s="20" t="n">
        <v>475</v>
      </c>
      <c r="W21" s="20" t="n">
        <v>530</v>
      </c>
      <c r="X21" s="20" t="n">
        <v>607</v>
      </c>
      <c r="Y21" s="20" t="n">
        <v>675</v>
      </c>
      <c r="Z21" s="20" t="n">
        <v>679</v>
      </c>
      <c r="AA21" s="20" t="n">
        <v>571</v>
      </c>
      <c r="AB21" s="20" t="n">
        <v>322</v>
      </c>
      <c r="AC21" s="20" t="n">
        <v>239</v>
      </c>
      <c r="AD21" s="43" t="n">
        <v>46</v>
      </c>
      <c r="AE21" s="43"/>
    </row>
    <row r="22" customFormat="false" ht="12.75" hidden="false" customHeight="true" outlineLevel="0" collapsed="false">
      <c r="B22" s="43" t="s">
        <v>85</v>
      </c>
      <c r="C22" s="20" t="n">
        <v>3027</v>
      </c>
      <c r="D22" s="20" t="n">
        <v>1</v>
      </c>
      <c r="E22" s="20" t="n">
        <v>0</v>
      </c>
      <c r="F22" s="20" t="n">
        <v>1</v>
      </c>
      <c r="G22" s="20" t="n">
        <v>1</v>
      </c>
      <c r="H22" s="20" t="n">
        <v>1</v>
      </c>
      <c r="I22" s="20" t="n">
        <v>1</v>
      </c>
      <c r="J22" s="20" t="n">
        <v>2</v>
      </c>
      <c r="K22" s="20" t="n">
        <v>3</v>
      </c>
      <c r="L22" s="20" t="n">
        <v>5</v>
      </c>
      <c r="M22" s="20" t="n">
        <v>5</v>
      </c>
      <c r="N22" s="20" t="n">
        <v>11</v>
      </c>
      <c r="O22" s="20" t="n">
        <v>7</v>
      </c>
      <c r="Q22" s="43" t="s">
        <v>85</v>
      </c>
      <c r="R22" s="43" t="n">
        <v>16</v>
      </c>
      <c r="S22" s="20" t="n">
        <v>41</v>
      </c>
      <c r="T22" s="20" t="n">
        <v>125</v>
      </c>
      <c r="U22" s="20" t="n">
        <v>230</v>
      </c>
      <c r="V22" s="20" t="n">
        <v>396</v>
      </c>
      <c r="W22" s="20" t="n">
        <v>436</v>
      </c>
      <c r="X22" s="20" t="n">
        <v>556</v>
      </c>
      <c r="Y22" s="20" t="n">
        <v>512</v>
      </c>
      <c r="Z22" s="20" t="n">
        <v>314</v>
      </c>
      <c r="AA22" s="20" t="n">
        <v>205</v>
      </c>
      <c r="AB22" s="20" t="n">
        <v>86</v>
      </c>
      <c r="AC22" s="20" t="n">
        <v>44</v>
      </c>
      <c r="AD22" s="43" t="n">
        <v>28</v>
      </c>
      <c r="AE22" s="43"/>
    </row>
    <row r="23" customFormat="false" ht="12.75" hidden="false" customHeight="true" outlineLevel="0" collapsed="false">
      <c r="B23" s="43" t="s">
        <v>86</v>
      </c>
      <c r="C23" s="20" t="n">
        <v>2471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  <c r="M23" s="20" t="n">
        <v>4</v>
      </c>
      <c r="N23" s="20" t="n">
        <v>5</v>
      </c>
      <c r="O23" s="20" t="n">
        <v>17</v>
      </c>
      <c r="Q23" s="43" t="s">
        <v>86</v>
      </c>
      <c r="R23" s="43" t="n">
        <v>45</v>
      </c>
      <c r="S23" s="20" t="n">
        <v>98</v>
      </c>
      <c r="T23" s="20" t="n">
        <v>187</v>
      </c>
      <c r="U23" s="20" t="n">
        <v>285</v>
      </c>
      <c r="V23" s="20" t="n">
        <v>282</v>
      </c>
      <c r="W23" s="20" t="n">
        <v>322</v>
      </c>
      <c r="X23" s="20" t="n">
        <v>280</v>
      </c>
      <c r="Y23" s="20" t="n">
        <v>288</v>
      </c>
      <c r="Z23" s="20" t="n">
        <v>245</v>
      </c>
      <c r="AA23" s="20" t="n">
        <v>163</v>
      </c>
      <c r="AB23" s="20" t="n">
        <v>123</v>
      </c>
      <c r="AC23" s="20" t="n">
        <v>100</v>
      </c>
      <c r="AD23" s="43" t="n">
        <v>26</v>
      </c>
      <c r="AE23" s="43"/>
    </row>
    <row r="24" customFormat="false" ht="12.75" hidden="false" customHeight="true" outlineLevel="0" collapsed="false">
      <c r="B24" s="43" t="s">
        <v>87</v>
      </c>
      <c r="C24" s="20" t="n">
        <v>194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3</v>
      </c>
      <c r="N24" s="20" t="n">
        <v>14</v>
      </c>
      <c r="O24" s="20" t="n">
        <v>62</v>
      </c>
      <c r="Q24" s="43" t="s">
        <v>87</v>
      </c>
      <c r="R24" s="43" t="n">
        <v>144</v>
      </c>
      <c r="S24" s="20" t="n">
        <v>202</v>
      </c>
      <c r="T24" s="20" t="n">
        <v>274</v>
      </c>
      <c r="U24" s="20" t="n">
        <v>256</v>
      </c>
      <c r="V24" s="20" t="n">
        <v>228</v>
      </c>
      <c r="W24" s="20" t="n">
        <v>185</v>
      </c>
      <c r="X24" s="20" t="n">
        <v>149</v>
      </c>
      <c r="Y24" s="20" t="n">
        <v>125</v>
      </c>
      <c r="Z24" s="20" t="n">
        <v>153</v>
      </c>
      <c r="AA24" s="20" t="n">
        <v>70</v>
      </c>
      <c r="AB24" s="20" t="n">
        <v>42</v>
      </c>
      <c r="AC24" s="20" t="n">
        <v>20</v>
      </c>
      <c r="AD24" s="43" t="n">
        <v>20</v>
      </c>
      <c r="AE24" s="43"/>
    </row>
    <row r="25" customFormat="false" ht="12.75" hidden="false" customHeight="true" outlineLevel="0" collapsed="false">
      <c r="B25" s="43" t="s">
        <v>88</v>
      </c>
      <c r="C25" s="20" t="n">
        <v>907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3</v>
      </c>
      <c r="M25" s="20" t="n">
        <v>28</v>
      </c>
      <c r="N25" s="20" t="n">
        <v>59</v>
      </c>
      <c r="O25" s="20" t="n">
        <v>47</v>
      </c>
      <c r="Q25" s="43" t="s">
        <v>88</v>
      </c>
      <c r="R25" s="43" t="n">
        <v>60</v>
      </c>
      <c r="S25" s="20" t="n">
        <v>73</v>
      </c>
      <c r="T25" s="20" t="n">
        <v>86</v>
      </c>
      <c r="U25" s="20" t="n">
        <v>87</v>
      </c>
      <c r="V25" s="20" t="n">
        <v>91</v>
      </c>
      <c r="W25" s="20" t="n">
        <v>82</v>
      </c>
      <c r="X25" s="20" t="n">
        <v>75</v>
      </c>
      <c r="Y25" s="20" t="n">
        <v>81</v>
      </c>
      <c r="Z25" s="20" t="n">
        <v>52</v>
      </c>
      <c r="AA25" s="20" t="n">
        <v>46</v>
      </c>
      <c r="AB25" s="20" t="n">
        <v>18</v>
      </c>
      <c r="AC25" s="20" t="n">
        <v>12</v>
      </c>
      <c r="AD25" s="43" t="n">
        <v>7</v>
      </c>
      <c r="AE25" s="43"/>
    </row>
    <row r="26" customFormat="false" ht="12.75" hidden="false" customHeight="true" outlineLevel="0" collapsed="false">
      <c r="B26" s="43" t="s">
        <v>89</v>
      </c>
      <c r="C26" s="20" t="n">
        <v>707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1</v>
      </c>
      <c r="Q26" s="43" t="s">
        <v>89</v>
      </c>
      <c r="R26" s="43" t="n">
        <v>0</v>
      </c>
      <c r="S26" s="20" t="n">
        <v>1</v>
      </c>
      <c r="T26" s="20" t="n">
        <v>7</v>
      </c>
      <c r="U26" s="20" t="n">
        <v>6</v>
      </c>
      <c r="V26" s="20" t="n">
        <v>18</v>
      </c>
      <c r="W26" s="20" t="n">
        <v>29</v>
      </c>
      <c r="X26" s="20" t="n">
        <v>71</v>
      </c>
      <c r="Y26" s="20" t="n">
        <v>133</v>
      </c>
      <c r="Z26" s="20" t="n">
        <v>143</v>
      </c>
      <c r="AA26" s="20" t="n">
        <v>119</v>
      </c>
      <c r="AB26" s="20" t="n">
        <v>92</v>
      </c>
      <c r="AC26" s="20" t="n">
        <v>79</v>
      </c>
      <c r="AD26" s="43" t="n">
        <v>6</v>
      </c>
      <c r="AE26" s="43"/>
    </row>
    <row r="27" customFormat="false" ht="12.75" hidden="false" customHeight="true" outlineLevel="0" collapsed="false">
      <c r="B27" s="43" t="s">
        <v>90</v>
      </c>
      <c r="C27" s="20" t="n">
        <v>247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4</v>
      </c>
      <c r="L27" s="20" t="n">
        <v>4</v>
      </c>
      <c r="M27" s="20" t="n">
        <v>5</v>
      </c>
      <c r="N27" s="20" t="n">
        <v>20</v>
      </c>
      <c r="O27" s="20" t="n">
        <v>48</v>
      </c>
      <c r="Q27" s="43" t="s">
        <v>90</v>
      </c>
      <c r="R27" s="43" t="n">
        <v>32</v>
      </c>
      <c r="S27" s="20" t="n">
        <v>16</v>
      </c>
      <c r="T27" s="20" t="n">
        <v>13</v>
      </c>
      <c r="U27" s="20" t="n">
        <v>15</v>
      </c>
      <c r="V27" s="20" t="n">
        <v>10</v>
      </c>
      <c r="W27" s="20" t="n">
        <v>17</v>
      </c>
      <c r="X27" s="20" t="n">
        <v>19</v>
      </c>
      <c r="Y27" s="20" t="n">
        <v>23</v>
      </c>
      <c r="Z27" s="20" t="n">
        <v>6</v>
      </c>
      <c r="AA27" s="20" t="n">
        <v>9</v>
      </c>
      <c r="AB27" s="20" t="n">
        <v>2</v>
      </c>
      <c r="AC27" s="20" t="n">
        <v>1</v>
      </c>
      <c r="AD27" s="43" t="n">
        <v>3</v>
      </c>
      <c r="AE27" s="43"/>
    </row>
    <row r="28" customFormat="false" ht="12.75" hidden="false" customHeight="true" outlineLevel="0" collapsed="false">
      <c r="B28" s="43" t="s">
        <v>91</v>
      </c>
      <c r="C28" s="20" t="n">
        <v>1420</v>
      </c>
      <c r="D28" s="20" t="n">
        <v>2</v>
      </c>
      <c r="E28" s="20" t="n">
        <v>1</v>
      </c>
      <c r="F28" s="20" t="n">
        <v>20</v>
      </c>
      <c r="G28" s="20" t="n">
        <v>31</v>
      </c>
      <c r="H28" s="20" t="n">
        <v>41</v>
      </c>
      <c r="I28" s="20" t="n">
        <v>74</v>
      </c>
      <c r="J28" s="20" t="n">
        <v>38</v>
      </c>
      <c r="K28" s="20" t="n">
        <v>218</v>
      </c>
      <c r="L28" s="20" t="n">
        <v>196</v>
      </c>
      <c r="M28" s="20" t="n">
        <v>98</v>
      </c>
      <c r="N28" s="20" t="n">
        <v>52</v>
      </c>
      <c r="O28" s="20" t="n">
        <v>59</v>
      </c>
      <c r="Q28" s="43" t="s">
        <v>91</v>
      </c>
      <c r="R28" s="43" t="n">
        <v>64</v>
      </c>
      <c r="S28" s="20" t="n">
        <v>52</v>
      </c>
      <c r="T28" s="20" t="n">
        <v>45</v>
      </c>
      <c r="U28" s="20" t="n">
        <v>49</v>
      </c>
      <c r="V28" s="20" t="n">
        <v>43</v>
      </c>
      <c r="W28" s="20" t="n">
        <v>55</v>
      </c>
      <c r="X28" s="20" t="n">
        <v>67</v>
      </c>
      <c r="Y28" s="20" t="n">
        <v>57</v>
      </c>
      <c r="Z28" s="20" t="n">
        <v>66</v>
      </c>
      <c r="AA28" s="20" t="n">
        <v>45</v>
      </c>
      <c r="AB28" s="20" t="n">
        <v>30</v>
      </c>
      <c r="AC28" s="20" t="n">
        <v>10</v>
      </c>
      <c r="AD28" s="43" t="n">
        <v>7</v>
      </c>
      <c r="AE28" s="43"/>
    </row>
    <row r="29" customFormat="false" ht="12.75" hidden="false" customHeight="true" outlineLevel="0" collapsed="false">
      <c r="B29" s="43" t="s">
        <v>92</v>
      </c>
      <c r="C29" s="20" t="n">
        <v>5992</v>
      </c>
      <c r="D29" s="20" t="n">
        <v>0</v>
      </c>
      <c r="E29" s="20" t="n">
        <v>1</v>
      </c>
      <c r="F29" s="20" t="n">
        <v>34</v>
      </c>
      <c r="G29" s="20" t="n">
        <v>28</v>
      </c>
      <c r="H29" s="20" t="n">
        <v>46</v>
      </c>
      <c r="I29" s="20" t="n">
        <v>63</v>
      </c>
      <c r="J29" s="20" t="n">
        <v>20</v>
      </c>
      <c r="K29" s="20" t="n">
        <v>191</v>
      </c>
      <c r="L29" s="20" t="n">
        <v>171</v>
      </c>
      <c r="M29" s="20" t="n">
        <v>115</v>
      </c>
      <c r="N29" s="20" t="n">
        <v>107</v>
      </c>
      <c r="O29" s="20" t="n">
        <v>116</v>
      </c>
      <c r="Q29" s="43" t="s">
        <v>92</v>
      </c>
      <c r="R29" s="43" t="n">
        <v>130</v>
      </c>
      <c r="S29" s="20" t="n">
        <v>155</v>
      </c>
      <c r="T29" s="20" t="n">
        <v>276</v>
      </c>
      <c r="U29" s="20" t="n">
        <v>399</v>
      </c>
      <c r="V29" s="20" t="n">
        <v>545</v>
      </c>
      <c r="W29" s="20" t="n">
        <v>558</v>
      </c>
      <c r="X29" s="20" t="n">
        <v>758</v>
      </c>
      <c r="Y29" s="20" t="n">
        <v>770</v>
      </c>
      <c r="Z29" s="20" t="n">
        <v>582</v>
      </c>
      <c r="AA29" s="20" t="n">
        <v>470</v>
      </c>
      <c r="AB29" s="20" t="n">
        <v>263</v>
      </c>
      <c r="AC29" s="20" t="n">
        <v>156</v>
      </c>
      <c r="AD29" s="43" t="n">
        <v>38</v>
      </c>
      <c r="AE29" s="43"/>
    </row>
    <row r="30" customFormat="false" ht="12.75" hidden="false" customHeight="true" outlineLevel="0" collapsed="false">
      <c r="B30" s="43" t="s">
        <v>93</v>
      </c>
      <c r="C30" s="20" t="n">
        <v>10192</v>
      </c>
      <c r="D30" s="20" t="n">
        <v>45</v>
      </c>
      <c r="E30" s="20" t="n">
        <v>4</v>
      </c>
      <c r="F30" s="20" t="n">
        <v>33</v>
      </c>
      <c r="G30" s="20" t="n">
        <v>43</v>
      </c>
      <c r="H30" s="20" t="n">
        <v>48</v>
      </c>
      <c r="I30" s="20" t="n">
        <v>51</v>
      </c>
      <c r="J30" s="20" t="n">
        <v>40</v>
      </c>
      <c r="K30" s="20" t="n">
        <v>177</v>
      </c>
      <c r="L30" s="20" t="n">
        <v>244</v>
      </c>
      <c r="M30" s="20" t="n">
        <v>289</v>
      </c>
      <c r="N30" s="20" t="n">
        <v>380</v>
      </c>
      <c r="O30" s="20" t="n">
        <v>384</v>
      </c>
      <c r="Q30" s="43" t="s">
        <v>93</v>
      </c>
      <c r="R30" s="43" t="n">
        <v>485</v>
      </c>
      <c r="S30" s="20" t="n">
        <v>806</v>
      </c>
      <c r="T30" s="20" t="n">
        <v>1312</v>
      </c>
      <c r="U30" s="20" t="n">
        <v>1485</v>
      </c>
      <c r="V30" s="20" t="n">
        <v>1001</v>
      </c>
      <c r="W30" s="20" t="n">
        <v>673</v>
      </c>
      <c r="X30" s="20" t="n">
        <v>646</v>
      </c>
      <c r="Y30" s="20" t="n">
        <v>681</v>
      </c>
      <c r="Z30" s="20" t="n">
        <v>568</v>
      </c>
      <c r="AA30" s="20" t="n">
        <v>378</v>
      </c>
      <c r="AB30" s="20" t="n">
        <v>185</v>
      </c>
      <c r="AC30" s="20" t="n">
        <v>124</v>
      </c>
      <c r="AD30" s="43" t="n">
        <v>110</v>
      </c>
      <c r="AE30" s="43"/>
    </row>
    <row r="31" customFormat="false" ht="18.95" hidden="false" customHeight="true" outlineLevel="0" collapsed="false">
      <c r="B31" s="44" t="s">
        <v>94</v>
      </c>
      <c r="C31" s="20" t="n">
        <v>5153</v>
      </c>
      <c r="D31" s="20" t="n">
        <v>19</v>
      </c>
      <c r="E31" s="20" t="n">
        <v>9</v>
      </c>
      <c r="F31" s="20" t="n">
        <v>441</v>
      </c>
      <c r="G31" s="20" t="n">
        <v>280</v>
      </c>
      <c r="H31" s="20" t="n">
        <v>189</v>
      </c>
      <c r="I31" s="20" t="n">
        <v>144</v>
      </c>
      <c r="J31" s="20" t="n">
        <v>105</v>
      </c>
      <c r="K31" s="20" t="n">
        <v>439</v>
      </c>
      <c r="L31" s="20" t="n">
        <v>204</v>
      </c>
      <c r="M31" s="20" t="n">
        <v>146</v>
      </c>
      <c r="N31" s="20" t="n">
        <v>155</v>
      </c>
      <c r="O31" s="20" t="n">
        <v>137</v>
      </c>
      <c r="Q31" s="44" t="s">
        <v>94</v>
      </c>
      <c r="R31" s="43" t="n">
        <v>111</v>
      </c>
      <c r="S31" s="20" t="n">
        <v>144</v>
      </c>
      <c r="T31" s="20" t="n">
        <v>182</v>
      </c>
      <c r="U31" s="20" t="n">
        <v>176</v>
      </c>
      <c r="V31" s="20" t="n">
        <v>192</v>
      </c>
      <c r="W31" s="20" t="n">
        <v>210</v>
      </c>
      <c r="X31" s="20" t="n">
        <v>225</v>
      </c>
      <c r="Y31" s="20" t="n">
        <v>295</v>
      </c>
      <c r="Z31" s="20" t="n">
        <v>332</v>
      </c>
      <c r="AA31" s="20" t="n">
        <v>337</v>
      </c>
      <c r="AB31" s="20" t="n">
        <v>338</v>
      </c>
      <c r="AC31" s="20" t="n">
        <v>291</v>
      </c>
      <c r="AD31" s="43" t="n">
        <v>52</v>
      </c>
      <c r="AE31" s="43"/>
    </row>
    <row r="32" customFormat="false" ht="12.75" hidden="false" customHeight="true" outlineLevel="0" collapsed="false">
      <c r="B32" s="43" t="s">
        <v>95</v>
      </c>
      <c r="C32" s="20" t="n">
        <v>695</v>
      </c>
      <c r="D32" s="20" t="n">
        <v>3</v>
      </c>
      <c r="E32" s="20" t="n">
        <v>2</v>
      </c>
      <c r="F32" s="20" t="n">
        <v>6</v>
      </c>
      <c r="G32" s="20" t="n">
        <v>2</v>
      </c>
      <c r="H32" s="20" t="n">
        <v>3</v>
      </c>
      <c r="I32" s="20" t="n">
        <v>1</v>
      </c>
      <c r="J32" s="20" t="n">
        <v>1</v>
      </c>
      <c r="K32" s="20" t="n">
        <v>7</v>
      </c>
      <c r="L32" s="20" t="n">
        <v>9</v>
      </c>
      <c r="M32" s="20" t="n">
        <v>17</v>
      </c>
      <c r="N32" s="20" t="n">
        <v>40</v>
      </c>
      <c r="O32" s="20" t="n">
        <v>62</v>
      </c>
      <c r="Q32" s="43" t="s">
        <v>95</v>
      </c>
      <c r="R32" s="43" t="n">
        <v>69</v>
      </c>
      <c r="S32" s="20" t="n">
        <v>47</v>
      </c>
      <c r="T32" s="20" t="n">
        <v>68</v>
      </c>
      <c r="U32" s="20" t="n">
        <v>91</v>
      </c>
      <c r="V32" s="20" t="n">
        <v>72</v>
      </c>
      <c r="W32" s="20" t="n">
        <v>48</v>
      </c>
      <c r="X32" s="20" t="n">
        <v>49</v>
      </c>
      <c r="Y32" s="20" t="n">
        <v>40</v>
      </c>
      <c r="Z32" s="20" t="n">
        <v>20</v>
      </c>
      <c r="AA32" s="20" t="n">
        <v>23</v>
      </c>
      <c r="AB32" s="20" t="n">
        <v>7</v>
      </c>
      <c r="AC32" s="20" t="n">
        <v>4</v>
      </c>
      <c r="AD32" s="43" t="n">
        <v>4</v>
      </c>
      <c r="AE32" s="43"/>
    </row>
    <row r="33" customFormat="false" ht="12.75" hidden="false" customHeight="true" outlineLevel="0" collapsed="false">
      <c r="B33" s="43" t="s">
        <v>96</v>
      </c>
      <c r="C33" s="20" t="n">
        <v>7322</v>
      </c>
      <c r="D33" s="20" t="n">
        <v>0</v>
      </c>
      <c r="E33" s="20" t="n">
        <v>0</v>
      </c>
      <c r="F33" s="20" t="n">
        <v>6</v>
      </c>
      <c r="G33" s="20" t="n">
        <v>8</v>
      </c>
      <c r="H33" s="20" t="n">
        <v>14</v>
      </c>
      <c r="I33" s="20" t="n">
        <v>9</v>
      </c>
      <c r="J33" s="20" t="n">
        <v>5</v>
      </c>
      <c r="K33" s="20" t="n">
        <v>92</v>
      </c>
      <c r="L33" s="20" t="n">
        <v>136</v>
      </c>
      <c r="M33" s="20" t="n">
        <v>145</v>
      </c>
      <c r="N33" s="20" t="n">
        <v>179</v>
      </c>
      <c r="O33" s="20" t="n">
        <v>138</v>
      </c>
      <c r="Q33" s="43" t="s">
        <v>96</v>
      </c>
      <c r="R33" s="43" t="n">
        <v>177</v>
      </c>
      <c r="S33" s="20" t="n">
        <v>247</v>
      </c>
      <c r="T33" s="20" t="n">
        <v>245</v>
      </c>
      <c r="U33" s="20" t="n">
        <v>442</v>
      </c>
      <c r="V33" s="20" t="n">
        <v>704</v>
      </c>
      <c r="W33" s="20" t="n">
        <v>867</v>
      </c>
      <c r="X33" s="20" t="n">
        <v>1002</v>
      </c>
      <c r="Y33" s="20" t="n">
        <v>969</v>
      </c>
      <c r="Z33" s="20" t="n">
        <v>814</v>
      </c>
      <c r="AA33" s="20" t="n">
        <v>509</v>
      </c>
      <c r="AB33" s="20" t="n">
        <v>307</v>
      </c>
      <c r="AC33" s="20" t="n">
        <v>222</v>
      </c>
      <c r="AD33" s="43" t="n">
        <v>85</v>
      </c>
      <c r="AE33" s="43"/>
    </row>
    <row r="34" customFormat="false" ht="12.75" hidden="false" customHeight="true" outlineLevel="0" collapsed="false">
      <c r="B34" s="43" t="s">
        <v>97</v>
      </c>
      <c r="C34" s="20" t="n">
        <v>774</v>
      </c>
      <c r="D34" s="20" t="n">
        <v>3</v>
      </c>
      <c r="E34" s="20" t="n">
        <v>17</v>
      </c>
      <c r="F34" s="20" t="n">
        <v>236</v>
      </c>
      <c r="G34" s="20" t="n">
        <v>90</v>
      </c>
      <c r="H34" s="20" t="n">
        <v>38</v>
      </c>
      <c r="I34" s="20" t="n">
        <v>14</v>
      </c>
      <c r="J34" s="20" t="n">
        <v>14</v>
      </c>
      <c r="K34" s="20" t="n">
        <v>25</v>
      </c>
      <c r="L34" s="20" t="n">
        <v>22</v>
      </c>
      <c r="M34" s="20" t="n">
        <v>5</v>
      </c>
      <c r="N34" s="20" t="n">
        <v>4</v>
      </c>
      <c r="O34" s="20" t="n">
        <v>4</v>
      </c>
      <c r="Q34" s="43" t="s">
        <v>97</v>
      </c>
      <c r="R34" s="43" t="n">
        <v>8</v>
      </c>
      <c r="S34" s="20" t="n">
        <v>6</v>
      </c>
      <c r="T34" s="20" t="n">
        <v>5</v>
      </c>
      <c r="U34" s="20" t="n">
        <v>7</v>
      </c>
      <c r="V34" s="20" t="n">
        <v>21</v>
      </c>
      <c r="W34" s="20" t="n">
        <v>20</v>
      </c>
      <c r="X34" s="20" t="n">
        <v>27</v>
      </c>
      <c r="Y34" s="20" t="n">
        <v>38</v>
      </c>
      <c r="Z34" s="20" t="n">
        <v>41</v>
      </c>
      <c r="AA34" s="20" t="n">
        <v>28</v>
      </c>
      <c r="AB34" s="20" t="n">
        <v>39</v>
      </c>
      <c r="AC34" s="20" t="n">
        <v>50</v>
      </c>
      <c r="AD34" s="43" t="n">
        <v>12</v>
      </c>
      <c r="AE34" s="43"/>
    </row>
    <row r="35" customFormat="false" ht="12.75" hidden="false" customHeight="true" outlineLevel="0" collapsed="false">
      <c r="B35" s="43" t="s">
        <v>98</v>
      </c>
      <c r="C35" s="20" t="n">
        <v>7259</v>
      </c>
      <c r="D35" s="20" t="n">
        <v>30</v>
      </c>
      <c r="E35" s="20" t="n">
        <v>6</v>
      </c>
      <c r="F35" s="20" t="n">
        <v>825</v>
      </c>
      <c r="G35" s="20" t="n">
        <v>387</v>
      </c>
      <c r="H35" s="20" t="n">
        <v>218</v>
      </c>
      <c r="I35" s="20" t="n">
        <v>125</v>
      </c>
      <c r="J35" s="20" t="n">
        <v>99</v>
      </c>
      <c r="K35" s="20" t="n">
        <v>352</v>
      </c>
      <c r="L35" s="20" t="n">
        <v>192</v>
      </c>
      <c r="M35" s="20" t="n">
        <v>124</v>
      </c>
      <c r="N35" s="20" t="n">
        <v>143</v>
      </c>
      <c r="O35" s="20" t="n">
        <v>117</v>
      </c>
      <c r="Q35" s="43" t="s">
        <v>98</v>
      </c>
      <c r="R35" s="43" t="n">
        <v>160</v>
      </c>
      <c r="S35" s="20" t="n">
        <v>133</v>
      </c>
      <c r="T35" s="20" t="n">
        <v>156</v>
      </c>
      <c r="U35" s="20" t="n">
        <v>180</v>
      </c>
      <c r="V35" s="20" t="n">
        <v>233</v>
      </c>
      <c r="W35" s="20" t="n">
        <v>237</v>
      </c>
      <c r="X35" s="20" t="n">
        <v>292</v>
      </c>
      <c r="Y35" s="20" t="n">
        <v>403</v>
      </c>
      <c r="Z35" s="20" t="n">
        <v>455</v>
      </c>
      <c r="AA35" s="20" t="n">
        <v>602</v>
      </c>
      <c r="AB35" s="20" t="n">
        <v>687</v>
      </c>
      <c r="AC35" s="20" t="n">
        <v>1002</v>
      </c>
      <c r="AD35" s="43" t="n">
        <v>101</v>
      </c>
      <c r="AE35" s="43"/>
    </row>
    <row r="36" customFormat="false" ht="12.75" hidden="false" customHeight="true" outlineLevel="0" collapsed="false">
      <c r="B36" s="43" t="s">
        <v>99</v>
      </c>
      <c r="C36" s="20" t="n">
        <v>3718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46</v>
      </c>
      <c r="M36" s="20" t="n">
        <v>209</v>
      </c>
      <c r="N36" s="20" t="n">
        <v>200</v>
      </c>
      <c r="O36" s="20" t="n">
        <v>203</v>
      </c>
      <c r="Q36" s="43" t="s">
        <v>99</v>
      </c>
      <c r="R36" s="43" t="n">
        <v>182</v>
      </c>
      <c r="S36" s="20" t="n">
        <v>316</v>
      </c>
      <c r="T36" s="20" t="n">
        <v>432</v>
      </c>
      <c r="U36" s="20" t="n">
        <v>445</v>
      </c>
      <c r="V36" s="20" t="n">
        <v>458</v>
      </c>
      <c r="W36" s="20" t="n">
        <v>337</v>
      </c>
      <c r="X36" s="20" t="n">
        <v>215</v>
      </c>
      <c r="Y36" s="20" t="n">
        <v>160</v>
      </c>
      <c r="Z36" s="20" t="n">
        <v>78</v>
      </c>
      <c r="AA36" s="20" t="n">
        <v>45</v>
      </c>
      <c r="AB36" s="20" t="n">
        <v>12</v>
      </c>
      <c r="AC36" s="20" t="n">
        <v>8</v>
      </c>
      <c r="AD36" s="43" t="n">
        <v>372</v>
      </c>
      <c r="AE36" s="43"/>
    </row>
    <row r="37" customFormat="false" ht="12.75" hidden="false" customHeight="true" outlineLevel="0" collapsed="false">
      <c r="B37" s="43" t="s">
        <v>100</v>
      </c>
      <c r="C37" s="20" t="n">
        <v>15849</v>
      </c>
      <c r="D37" s="20" t="n">
        <v>2</v>
      </c>
      <c r="E37" s="20" t="n">
        <v>1</v>
      </c>
      <c r="F37" s="20" t="n">
        <v>30</v>
      </c>
      <c r="G37" s="20" t="n">
        <v>26</v>
      </c>
      <c r="H37" s="20" t="n">
        <v>13</v>
      </c>
      <c r="I37" s="20" t="n">
        <v>7</v>
      </c>
      <c r="J37" s="20" t="n">
        <v>4</v>
      </c>
      <c r="K37" s="20" t="n">
        <v>37</v>
      </c>
      <c r="L37" s="20" t="n">
        <v>193</v>
      </c>
      <c r="M37" s="20" t="n">
        <v>623</v>
      </c>
      <c r="N37" s="20" t="n">
        <v>1485</v>
      </c>
      <c r="O37" s="20" t="n">
        <v>1823</v>
      </c>
      <c r="Q37" s="43" t="s">
        <v>100</v>
      </c>
      <c r="R37" s="43" t="n">
        <v>1495</v>
      </c>
      <c r="S37" s="20" t="n">
        <v>1550</v>
      </c>
      <c r="T37" s="20" t="n">
        <v>1341</v>
      </c>
      <c r="U37" s="20" t="n">
        <v>1254</v>
      </c>
      <c r="V37" s="20" t="n">
        <v>973</v>
      </c>
      <c r="W37" s="20" t="n">
        <v>643</v>
      </c>
      <c r="X37" s="20" t="n">
        <v>540</v>
      </c>
      <c r="Y37" s="20" t="n">
        <v>453</v>
      </c>
      <c r="Z37" s="20" t="n">
        <v>277</v>
      </c>
      <c r="AA37" s="20" t="n">
        <v>236</v>
      </c>
      <c r="AB37" s="20" t="n">
        <v>202</v>
      </c>
      <c r="AC37" s="20" t="n">
        <v>170</v>
      </c>
      <c r="AD37" s="43" t="n">
        <v>2471</v>
      </c>
      <c r="AE37" s="43"/>
    </row>
    <row r="38" customFormat="false" ht="12.75" hidden="false" customHeight="true" outlineLevel="0" collapsed="false">
      <c r="B38" s="43" t="s">
        <v>101</v>
      </c>
      <c r="C38" s="20" t="n">
        <v>214</v>
      </c>
      <c r="D38" s="20" t="n">
        <v>2</v>
      </c>
      <c r="E38" s="20" t="n">
        <v>6</v>
      </c>
      <c r="F38" s="20" t="n">
        <v>63</v>
      </c>
      <c r="G38" s="20" t="n">
        <v>9</v>
      </c>
      <c r="H38" s="20" t="n">
        <v>7</v>
      </c>
      <c r="I38" s="20" t="n">
        <v>7</v>
      </c>
      <c r="J38" s="20" t="n">
        <v>8</v>
      </c>
      <c r="K38" s="20" t="n">
        <v>20</v>
      </c>
      <c r="L38" s="20" t="n">
        <v>23</v>
      </c>
      <c r="M38" s="20" t="n">
        <v>6</v>
      </c>
      <c r="N38" s="20" t="n">
        <v>10</v>
      </c>
      <c r="O38" s="20" t="n">
        <v>11</v>
      </c>
      <c r="Q38" s="43" t="s">
        <v>101</v>
      </c>
      <c r="R38" s="43" t="n">
        <v>8</v>
      </c>
      <c r="S38" s="20" t="n">
        <v>4</v>
      </c>
      <c r="T38" s="20" t="n">
        <v>1</v>
      </c>
      <c r="U38" s="20" t="n">
        <v>6</v>
      </c>
      <c r="V38" s="20" t="n">
        <v>1</v>
      </c>
      <c r="W38" s="20" t="n">
        <v>5</v>
      </c>
      <c r="X38" s="20" t="n">
        <v>4</v>
      </c>
      <c r="Y38" s="20" t="n">
        <v>3</v>
      </c>
      <c r="Z38" s="20" t="n">
        <v>0</v>
      </c>
      <c r="AA38" s="20" t="n">
        <v>2</v>
      </c>
      <c r="AB38" s="20" t="n">
        <v>3</v>
      </c>
      <c r="AC38" s="20" t="n">
        <v>1</v>
      </c>
      <c r="AD38" s="43" t="n">
        <v>4</v>
      </c>
      <c r="AE38" s="43"/>
    </row>
    <row r="39" customFormat="false" ht="12.75" hidden="false" customHeight="true" outlineLevel="0" collapsed="false">
      <c r="B39" s="43" t="s">
        <v>102</v>
      </c>
      <c r="C39" s="20" t="n">
        <v>1627</v>
      </c>
      <c r="D39" s="20" t="n">
        <v>1</v>
      </c>
      <c r="E39" s="20" t="n">
        <v>0</v>
      </c>
      <c r="F39" s="20" t="n">
        <v>71</v>
      </c>
      <c r="G39" s="20" t="n">
        <v>42</v>
      </c>
      <c r="H39" s="20" t="n">
        <v>47</v>
      </c>
      <c r="I39" s="20" t="n">
        <v>45</v>
      </c>
      <c r="J39" s="20" t="n">
        <v>33</v>
      </c>
      <c r="K39" s="20" t="n">
        <v>139</v>
      </c>
      <c r="L39" s="20" t="n">
        <v>154</v>
      </c>
      <c r="M39" s="20" t="n">
        <v>147</v>
      </c>
      <c r="N39" s="20" t="n">
        <v>119</v>
      </c>
      <c r="O39" s="20" t="n">
        <v>118</v>
      </c>
      <c r="Q39" s="43" t="s">
        <v>102</v>
      </c>
      <c r="R39" s="43" t="n">
        <v>128</v>
      </c>
      <c r="S39" s="20" t="n">
        <v>93</v>
      </c>
      <c r="T39" s="20" t="n">
        <v>99</v>
      </c>
      <c r="U39" s="20" t="n">
        <v>70</v>
      </c>
      <c r="V39" s="20" t="n">
        <v>76</v>
      </c>
      <c r="W39" s="20" t="n">
        <v>52</v>
      </c>
      <c r="X39" s="20" t="n">
        <v>45</v>
      </c>
      <c r="Y39" s="20" t="n">
        <v>47</v>
      </c>
      <c r="Z39" s="20" t="n">
        <v>35</v>
      </c>
      <c r="AA39" s="20" t="n">
        <v>17</v>
      </c>
      <c r="AB39" s="20" t="n">
        <v>12</v>
      </c>
      <c r="AC39" s="20" t="n">
        <v>13</v>
      </c>
      <c r="AD39" s="43" t="n">
        <v>24</v>
      </c>
      <c r="AE39" s="43"/>
    </row>
    <row r="40" customFormat="false" ht="12.75" hidden="false" customHeight="true" outlineLevel="0" collapsed="false">
      <c r="B40" s="45" t="s">
        <v>103</v>
      </c>
      <c r="C40" s="11" t="n">
        <v>4912</v>
      </c>
      <c r="D40" s="11" t="n">
        <v>28</v>
      </c>
      <c r="E40" s="11" t="n">
        <v>23</v>
      </c>
      <c r="F40" s="11" t="n">
        <v>232</v>
      </c>
      <c r="G40" s="11" t="n">
        <v>92</v>
      </c>
      <c r="H40" s="11" t="n">
        <v>80</v>
      </c>
      <c r="I40" s="11" t="n">
        <v>92</v>
      </c>
      <c r="J40" s="11" t="n">
        <v>68</v>
      </c>
      <c r="K40" s="11" t="n">
        <v>319</v>
      </c>
      <c r="L40" s="11" t="n">
        <v>211</v>
      </c>
      <c r="M40" s="11" t="n">
        <v>156</v>
      </c>
      <c r="N40" s="11" t="n">
        <v>191</v>
      </c>
      <c r="O40" s="11" t="n">
        <v>181</v>
      </c>
      <c r="Q40" s="45" t="s">
        <v>103</v>
      </c>
      <c r="R40" s="45" t="n">
        <v>165</v>
      </c>
      <c r="S40" s="11" t="n">
        <v>195</v>
      </c>
      <c r="T40" s="11" t="n">
        <v>223</v>
      </c>
      <c r="U40" s="11" t="n">
        <v>298</v>
      </c>
      <c r="V40" s="11" t="n">
        <v>322</v>
      </c>
      <c r="W40" s="11" t="n">
        <v>331</v>
      </c>
      <c r="X40" s="11" t="n">
        <v>292</v>
      </c>
      <c r="Y40" s="11" t="n">
        <v>341</v>
      </c>
      <c r="Z40" s="11" t="n">
        <v>350</v>
      </c>
      <c r="AA40" s="11" t="n">
        <v>272</v>
      </c>
      <c r="AB40" s="11" t="n">
        <v>208</v>
      </c>
      <c r="AC40" s="11" t="n">
        <v>177</v>
      </c>
      <c r="AD40" s="45" t="n">
        <v>65</v>
      </c>
      <c r="AE40" s="43"/>
    </row>
    <row r="41" customFormat="false" ht="12.75" hidden="false" customHeight="true" outlineLevel="0" collapsed="false">
      <c r="B41" s="3"/>
      <c r="Q41" s="3"/>
      <c r="AE41" s="46"/>
    </row>
    <row r="42" customFormat="false" ht="12.75" hidden="false" customHeight="true" outlineLevel="0" collapsed="false">
      <c r="B42" s="3"/>
      <c r="O42" s="9" t="n">
        <v>45</v>
      </c>
      <c r="P42" s="9"/>
      <c r="Q42" s="60" t="n">
        <v>46</v>
      </c>
      <c r="AE42" s="46"/>
    </row>
    <row r="43" customFormat="false" ht="12.75" hidden="false" customHeight="true" outlineLevel="0" collapsed="false">
      <c r="B43" s="3"/>
      <c r="Q43" s="3"/>
      <c r="AE43" s="46"/>
    </row>
    <row r="44" customFormat="false" ht="12.75" hidden="false" customHeight="true" outlineLevel="0" collapsed="false">
      <c r="B44" s="3" t="s">
        <v>164</v>
      </c>
      <c r="Q44" s="3" t="s">
        <v>164</v>
      </c>
    </row>
    <row r="45" customFormat="false" ht="12.75" hidden="false" customHeight="true" outlineLevel="0" collapsed="false">
      <c r="B45" s="3" t="s">
        <v>165</v>
      </c>
      <c r="Q45" s="3" t="s">
        <v>165</v>
      </c>
    </row>
    <row r="46" customFormat="false" ht="12.75" hidden="false" customHeight="true" outlineLevel="0" collapsed="false">
      <c r="B46" s="3" t="s">
        <v>49</v>
      </c>
      <c r="Q46" s="3" t="s">
        <v>49</v>
      </c>
    </row>
    <row r="47" customFormat="false" ht="12.75" hidden="false" customHeight="true" outlineLevel="0" collapsed="false">
      <c r="B47" s="3"/>
      <c r="Q47" s="3"/>
    </row>
    <row r="48" customFormat="false" ht="12.75" hidden="false" customHeight="true" outlineLevel="0" collapsed="false">
      <c r="B48" s="3"/>
      <c r="Q48" s="3"/>
      <c r="AE48" s="46"/>
    </row>
    <row r="49" customFormat="false" ht="12.75" hidden="false" customHeight="tru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46"/>
    </row>
    <row r="50" customFormat="false" ht="18.75" hidden="false" customHeight="true" outlineLevel="0" collapsed="false">
      <c r="A50" s="0"/>
      <c r="B50" s="52" t="s">
        <v>51</v>
      </c>
      <c r="C50" s="10" t="s">
        <v>19</v>
      </c>
      <c r="D50" s="33" t="s">
        <v>166</v>
      </c>
      <c r="E50" s="33" t="s">
        <v>167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70"/>
      <c r="Q50" s="52" t="s">
        <v>51</v>
      </c>
      <c r="R50" s="33" t="s">
        <v>60</v>
      </c>
      <c r="S50" s="75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  <c r="AE50" s="46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B51" s="43"/>
      <c r="C51" s="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20"/>
      <c r="R51" s="43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46"/>
    </row>
    <row r="52" customFormat="false" ht="12.75" hidden="false" customHeight="tru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20"/>
      <c r="R52" s="43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46"/>
    </row>
    <row r="53" customFormat="false" ht="12.75" hidden="false" customHeight="true" outlineLevel="0" collapsed="false">
      <c r="B53" s="20" t="s">
        <v>104</v>
      </c>
      <c r="C53" s="20" t="n">
        <v>1893</v>
      </c>
      <c r="D53" s="20" t="n">
        <v>4</v>
      </c>
      <c r="E53" s="20" t="n">
        <v>9</v>
      </c>
      <c r="F53" s="20" t="n">
        <v>72</v>
      </c>
      <c r="G53" s="20" t="n">
        <v>85</v>
      </c>
      <c r="H53" s="20" t="n">
        <v>71</v>
      </c>
      <c r="I53" s="20" t="n">
        <v>64</v>
      </c>
      <c r="J53" s="20" t="n">
        <v>58</v>
      </c>
      <c r="K53" s="20" t="n">
        <v>212</v>
      </c>
      <c r="L53" s="20" t="n">
        <v>116</v>
      </c>
      <c r="M53" s="20" t="n">
        <v>63</v>
      </c>
      <c r="N53" s="20" t="n">
        <v>44</v>
      </c>
      <c r="O53" s="20" t="n">
        <v>28</v>
      </c>
      <c r="Q53" s="20" t="s">
        <v>104</v>
      </c>
      <c r="R53" s="43" t="n">
        <v>31</v>
      </c>
      <c r="S53" s="20" t="n">
        <v>31</v>
      </c>
      <c r="T53" s="20" t="n">
        <v>40</v>
      </c>
      <c r="U53" s="20" t="n">
        <v>53</v>
      </c>
      <c r="V53" s="20" t="n">
        <v>66</v>
      </c>
      <c r="W53" s="20" t="n">
        <v>104</v>
      </c>
      <c r="X53" s="20" t="n">
        <v>116</v>
      </c>
      <c r="Y53" s="20" t="n">
        <v>165</v>
      </c>
      <c r="Z53" s="20" t="n">
        <v>171</v>
      </c>
      <c r="AA53" s="20" t="n">
        <v>148</v>
      </c>
      <c r="AB53" s="20" t="n">
        <v>89</v>
      </c>
      <c r="AC53" s="20" t="n">
        <v>41</v>
      </c>
      <c r="AD53" s="20" t="n">
        <v>12</v>
      </c>
      <c r="AE53" s="46"/>
    </row>
    <row r="54" customFormat="false" ht="12.75" hidden="false" customHeight="true" outlineLevel="0" collapsed="false">
      <c r="B54" s="20" t="s">
        <v>105</v>
      </c>
      <c r="C54" s="20" t="n">
        <v>1908</v>
      </c>
      <c r="D54" s="20" t="n">
        <v>2</v>
      </c>
      <c r="E54" s="20" t="n">
        <v>16</v>
      </c>
      <c r="F54" s="20" t="n">
        <v>218</v>
      </c>
      <c r="G54" s="20" t="n">
        <v>96</v>
      </c>
      <c r="H54" s="20" t="n">
        <v>61</v>
      </c>
      <c r="I54" s="20" t="n">
        <v>32</v>
      </c>
      <c r="J54" s="20" t="n">
        <v>40</v>
      </c>
      <c r="K54" s="20" t="n">
        <v>152</v>
      </c>
      <c r="L54" s="20" t="n">
        <v>149</v>
      </c>
      <c r="M54" s="20" t="n">
        <v>102</v>
      </c>
      <c r="N54" s="20" t="n">
        <v>86</v>
      </c>
      <c r="O54" s="20" t="n">
        <v>74</v>
      </c>
      <c r="Q54" s="20" t="s">
        <v>105</v>
      </c>
      <c r="R54" s="43" t="n">
        <v>81</v>
      </c>
      <c r="S54" s="20" t="n">
        <v>82</v>
      </c>
      <c r="T54" s="20" t="n">
        <v>72</v>
      </c>
      <c r="U54" s="20" t="n">
        <v>76</v>
      </c>
      <c r="V54" s="20" t="n">
        <v>114</v>
      </c>
      <c r="W54" s="20" t="n">
        <v>84</v>
      </c>
      <c r="X54" s="20" t="n">
        <v>69</v>
      </c>
      <c r="Y54" s="20" t="n">
        <v>77</v>
      </c>
      <c r="Z54" s="20" t="n">
        <v>83</v>
      </c>
      <c r="AA54" s="20" t="n">
        <v>67</v>
      </c>
      <c r="AB54" s="20" t="n">
        <v>31</v>
      </c>
      <c r="AC54" s="20" t="n">
        <v>27</v>
      </c>
      <c r="AD54" s="20" t="n">
        <v>17</v>
      </c>
      <c r="AE54" s="46"/>
    </row>
    <row r="55" customFormat="false" ht="12.75" hidden="false" customHeight="true" outlineLevel="0" collapsed="false">
      <c r="B55" s="20" t="s">
        <v>106</v>
      </c>
      <c r="C55" s="20" t="n">
        <v>9889</v>
      </c>
      <c r="D55" s="20" t="n">
        <v>0</v>
      </c>
      <c r="E55" s="20" t="n">
        <v>0</v>
      </c>
      <c r="F55" s="20" t="n">
        <v>0</v>
      </c>
      <c r="G55" s="20" t="n">
        <v>2</v>
      </c>
      <c r="H55" s="20" t="n">
        <v>4</v>
      </c>
      <c r="I55" s="20" t="n">
        <v>0</v>
      </c>
      <c r="J55" s="20" t="n">
        <v>2</v>
      </c>
      <c r="K55" s="20" t="n">
        <v>13</v>
      </c>
      <c r="L55" s="20" t="n">
        <v>26</v>
      </c>
      <c r="M55" s="20" t="n">
        <v>46</v>
      </c>
      <c r="N55" s="20" t="n">
        <v>111</v>
      </c>
      <c r="O55" s="20" t="n">
        <v>141</v>
      </c>
      <c r="Q55" s="20" t="s">
        <v>106</v>
      </c>
      <c r="R55" s="43" t="n">
        <v>184</v>
      </c>
      <c r="S55" s="20" t="n">
        <v>316</v>
      </c>
      <c r="T55" s="20" t="n">
        <v>526</v>
      </c>
      <c r="U55" s="20" t="n">
        <v>850</v>
      </c>
      <c r="V55" s="20" t="n">
        <v>1007</v>
      </c>
      <c r="W55" s="20" t="n">
        <v>1084</v>
      </c>
      <c r="X55" s="20" t="n">
        <v>1233</v>
      </c>
      <c r="Y55" s="20" t="n">
        <v>1226</v>
      </c>
      <c r="Z55" s="20" t="n">
        <v>1101</v>
      </c>
      <c r="AA55" s="20" t="n">
        <v>877</v>
      </c>
      <c r="AB55" s="20" t="n">
        <v>617</v>
      </c>
      <c r="AC55" s="20" t="n">
        <v>422</v>
      </c>
      <c r="AD55" s="20" t="n">
        <v>101</v>
      </c>
      <c r="AE55" s="46"/>
    </row>
    <row r="56" customFormat="false" ht="12.75" hidden="false" customHeight="true" outlineLevel="0" collapsed="false">
      <c r="B56" s="20" t="s">
        <v>107</v>
      </c>
      <c r="C56" s="20" t="n">
        <v>3723</v>
      </c>
      <c r="D56" s="20" t="n">
        <v>0</v>
      </c>
      <c r="E56" s="20" t="n">
        <v>1</v>
      </c>
      <c r="F56" s="20" t="n">
        <v>1</v>
      </c>
      <c r="G56" s="20" t="n">
        <v>0</v>
      </c>
      <c r="H56" s="20" t="n">
        <v>1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6</v>
      </c>
      <c r="N56" s="20" t="n">
        <v>4</v>
      </c>
      <c r="O56" s="20" t="n">
        <v>16</v>
      </c>
      <c r="Q56" s="20" t="s">
        <v>107</v>
      </c>
      <c r="R56" s="43" t="n">
        <v>29</v>
      </c>
      <c r="S56" s="20" t="n">
        <v>92</v>
      </c>
      <c r="T56" s="20" t="n">
        <v>224</v>
      </c>
      <c r="U56" s="20" t="n">
        <v>375</v>
      </c>
      <c r="V56" s="20" t="n">
        <v>526</v>
      </c>
      <c r="W56" s="20" t="n">
        <v>533</v>
      </c>
      <c r="X56" s="20" t="n">
        <v>538</v>
      </c>
      <c r="Y56" s="20" t="n">
        <v>429</v>
      </c>
      <c r="Z56" s="20" t="n">
        <v>371</v>
      </c>
      <c r="AA56" s="20" t="n">
        <v>245</v>
      </c>
      <c r="AB56" s="20" t="n">
        <v>156</v>
      </c>
      <c r="AC56" s="20" t="n">
        <v>95</v>
      </c>
      <c r="AD56" s="20" t="n">
        <v>80</v>
      </c>
      <c r="AE56" s="46"/>
    </row>
    <row r="57" customFormat="false" ht="12.75" hidden="false" customHeight="true" outlineLevel="0" collapsed="false">
      <c r="B57" s="20" t="s">
        <v>108</v>
      </c>
      <c r="C57" s="20" t="n">
        <v>19722</v>
      </c>
      <c r="D57" s="20" t="n">
        <v>11</v>
      </c>
      <c r="E57" s="20" t="n">
        <v>6</v>
      </c>
      <c r="F57" s="20" t="n">
        <v>62</v>
      </c>
      <c r="G57" s="20" t="n">
        <v>33</v>
      </c>
      <c r="H57" s="20" t="n">
        <v>36</v>
      </c>
      <c r="I57" s="20" t="n">
        <v>9</v>
      </c>
      <c r="J57" s="20" t="n">
        <v>12</v>
      </c>
      <c r="K57" s="20" t="n">
        <v>52</v>
      </c>
      <c r="L57" s="20" t="n">
        <v>76</v>
      </c>
      <c r="M57" s="20" t="n">
        <v>118</v>
      </c>
      <c r="N57" s="20" t="n">
        <v>170</v>
      </c>
      <c r="O57" s="20" t="n">
        <v>195</v>
      </c>
      <c r="Q57" s="20" t="s">
        <v>108</v>
      </c>
      <c r="R57" s="43" t="n">
        <v>208</v>
      </c>
      <c r="S57" s="20" t="n">
        <v>350</v>
      </c>
      <c r="T57" s="20" t="n">
        <v>638</v>
      </c>
      <c r="U57" s="20" t="n">
        <v>1011</v>
      </c>
      <c r="V57" s="20" t="n">
        <v>1512</v>
      </c>
      <c r="W57" s="20" t="n">
        <v>1950</v>
      </c>
      <c r="X57" s="20" t="n">
        <v>2252</v>
      </c>
      <c r="Y57" s="20" t="n">
        <v>2516</v>
      </c>
      <c r="Z57" s="20" t="n">
        <v>2541</v>
      </c>
      <c r="AA57" s="20" t="n">
        <v>2222</v>
      </c>
      <c r="AB57" s="20" t="n">
        <v>1731</v>
      </c>
      <c r="AC57" s="20" t="n">
        <v>1766</v>
      </c>
      <c r="AD57" s="20" t="n">
        <v>245</v>
      </c>
      <c r="AE57" s="46"/>
    </row>
    <row r="58" customFormat="false" ht="12.75" hidden="false" customHeight="true" outlineLevel="0" collapsed="false">
      <c r="B58" s="20" t="s">
        <v>109</v>
      </c>
      <c r="C58" s="20" t="n">
        <v>11392</v>
      </c>
      <c r="D58" s="20" t="n">
        <v>0</v>
      </c>
      <c r="E58" s="20" t="n">
        <v>0</v>
      </c>
      <c r="F58" s="20" t="n">
        <v>5</v>
      </c>
      <c r="G58" s="20" t="n">
        <v>4</v>
      </c>
      <c r="H58" s="20" t="n">
        <v>2</v>
      </c>
      <c r="I58" s="20" t="n">
        <v>4</v>
      </c>
      <c r="J58" s="20" t="n">
        <v>1</v>
      </c>
      <c r="K58" s="20" t="n">
        <v>18</v>
      </c>
      <c r="L58" s="20" t="n">
        <v>17</v>
      </c>
      <c r="M58" s="20" t="n">
        <v>40</v>
      </c>
      <c r="N58" s="20" t="n">
        <v>59</v>
      </c>
      <c r="O58" s="20" t="n">
        <v>82</v>
      </c>
      <c r="Q58" s="20" t="s">
        <v>109</v>
      </c>
      <c r="R58" s="43" t="n">
        <v>122</v>
      </c>
      <c r="S58" s="20" t="n">
        <v>187</v>
      </c>
      <c r="T58" s="20" t="n">
        <v>380</v>
      </c>
      <c r="U58" s="20" t="n">
        <v>674</v>
      </c>
      <c r="V58" s="20" t="n">
        <v>1036</v>
      </c>
      <c r="W58" s="20" t="n">
        <v>1280</v>
      </c>
      <c r="X58" s="20" t="n">
        <v>1441</v>
      </c>
      <c r="Y58" s="20" t="n">
        <v>1566</v>
      </c>
      <c r="Z58" s="20" t="n">
        <v>1382</v>
      </c>
      <c r="AA58" s="20" t="n">
        <v>1166</v>
      </c>
      <c r="AB58" s="20" t="n">
        <v>914</v>
      </c>
      <c r="AC58" s="20" t="n">
        <v>797</v>
      </c>
      <c r="AD58" s="20" t="n">
        <v>215</v>
      </c>
      <c r="AE58" s="46"/>
    </row>
    <row r="59" customFormat="false" ht="12.75" hidden="false" customHeight="true" outlineLevel="0" collapsed="false">
      <c r="B59" s="20" t="s">
        <v>110</v>
      </c>
      <c r="C59" s="20" t="n">
        <v>12708</v>
      </c>
      <c r="D59" s="20" t="n">
        <v>2</v>
      </c>
      <c r="E59" s="20" t="n">
        <v>1</v>
      </c>
      <c r="F59" s="20" t="n">
        <v>12</v>
      </c>
      <c r="G59" s="20" t="n">
        <v>21</v>
      </c>
      <c r="H59" s="20" t="n">
        <v>14</v>
      </c>
      <c r="I59" s="20" t="n">
        <v>18</v>
      </c>
      <c r="J59" s="20" t="n">
        <v>15</v>
      </c>
      <c r="K59" s="20" t="n">
        <v>61</v>
      </c>
      <c r="L59" s="20" t="n">
        <v>141</v>
      </c>
      <c r="M59" s="20" t="n">
        <v>166</v>
      </c>
      <c r="N59" s="20" t="n">
        <v>263</v>
      </c>
      <c r="O59" s="20" t="n">
        <v>367</v>
      </c>
      <c r="Q59" s="20" t="s">
        <v>110</v>
      </c>
      <c r="R59" s="43" t="n">
        <v>470</v>
      </c>
      <c r="S59" s="20" t="n">
        <v>597</v>
      </c>
      <c r="T59" s="20" t="n">
        <v>849</v>
      </c>
      <c r="U59" s="20" t="n">
        <v>1174</v>
      </c>
      <c r="V59" s="20" t="n">
        <v>1400</v>
      </c>
      <c r="W59" s="20" t="n">
        <v>1395</v>
      </c>
      <c r="X59" s="20" t="n">
        <v>1427</v>
      </c>
      <c r="Y59" s="20" t="n">
        <v>1308</v>
      </c>
      <c r="Z59" s="20" t="n">
        <v>1086</v>
      </c>
      <c r="AA59" s="20" t="n">
        <v>821</v>
      </c>
      <c r="AB59" s="20" t="n">
        <v>564</v>
      </c>
      <c r="AC59" s="20" t="n">
        <v>361</v>
      </c>
      <c r="AD59" s="20" t="n">
        <v>175</v>
      </c>
      <c r="AE59" s="46"/>
    </row>
    <row r="60" customFormat="false" ht="12.75" hidden="false" customHeight="true" outlineLevel="0" collapsed="false">
      <c r="B60" s="20" t="s">
        <v>111</v>
      </c>
      <c r="C60" s="20" t="n">
        <v>1689</v>
      </c>
      <c r="D60" s="20" t="n">
        <v>3</v>
      </c>
      <c r="E60" s="20" t="n">
        <v>8</v>
      </c>
      <c r="F60" s="20" t="n">
        <v>250</v>
      </c>
      <c r="G60" s="20" t="n">
        <v>153</v>
      </c>
      <c r="H60" s="20" t="n">
        <v>128</v>
      </c>
      <c r="I60" s="20" t="n">
        <v>117</v>
      </c>
      <c r="J60" s="20" t="n">
        <v>124</v>
      </c>
      <c r="K60" s="20" t="n">
        <v>367</v>
      </c>
      <c r="L60" s="20" t="n">
        <v>165</v>
      </c>
      <c r="M60" s="20" t="n">
        <v>102</v>
      </c>
      <c r="N60" s="20" t="n">
        <v>67</v>
      </c>
      <c r="O60" s="20" t="n">
        <v>49</v>
      </c>
      <c r="Q60" s="20" t="s">
        <v>111</v>
      </c>
      <c r="R60" s="43" t="n">
        <v>32</v>
      </c>
      <c r="S60" s="20" t="n">
        <v>16</v>
      </c>
      <c r="T60" s="20" t="n">
        <v>27</v>
      </c>
      <c r="U60" s="20" t="n">
        <v>14</v>
      </c>
      <c r="V60" s="20" t="n">
        <v>11</v>
      </c>
      <c r="W60" s="20" t="n">
        <v>10</v>
      </c>
      <c r="X60" s="20" t="n">
        <v>6</v>
      </c>
      <c r="Y60" s="20" t="n">
        <v>8</v>
      </c>
      <c r="Z60" s="20" t="n">
        <v>5</v>
      </c>
      <c r="AA60" s="20" t="n">
        <v>6</v>
      </c>
      <c r="AB60" s="20" t="n">
        <v>6</v>
      </c>
      <c r="AC60" s="20" t="n">
        <v>9</v>
      </c>
      <c r="AD60" s="20" t="n">
        <v>6</v>
      </c>
      <c r="AE60" s="46"/>
    </row>
    <row r="61" customFormat="false" ht="12.75" hidden="false" customHeight="true" outlineLevel="0" collapsed="false">
      <c r="B61" s="20" t="s">
        <v>112</v>
      </c>
      <c r="C61" s="20" t="n">
        <v>19977</v>
      </c>
      <c r="D61" s="20" t="n">
        <v>18</v>
      </c>
      <c r="E61" s="20" t="n">
        <v>131</v>
      </c>
      <c r="F61" s="20" t="n">
        <v>4121</v>
      </c>
      <c r="G61" s="20" t="n">
        <v>2079</v>
      </c>
      <c r="H61" s="20" t="n">
        <v>1133</v>
      </c>
      <c r="I61" s="20" t="n">
        <v>781</v>
      </c>
      <c r="J61" s="20" t="n">
        <v>583</v>
      </c>
      <c r="K61" s="20" t="n">
        <v>1701</v>
      </c>
      <c r="L61" s="20" t="n">
        <v>735</v>
      </c>
      <c r="M61" s="20" t="n">
        <v>426</v>
      </c>
      <c r="N61" s="20" t="n">
        <v>405</v>
      </c>
      <c r="O61" s="20" t="n">
        <v>348</v>
      </c>
      <c r="Q61" s="20" t="s">
        <v>112</v>
      </c>
      <c r="R61" s="43" t="n">
        <v>413</v>
      </c>
      <c r="S61" s="20" t="n">
        <v>391</v>
      </c>
      <c r="T61" s="20" t="n">
        <v>437</v>
      </c>
      <c r="U61" s="20" t="n">
        <v>467</v>
      </c>
      <c r="V61" s="20" t="n">
        <v>546</v>
      </c>
      <c r="W61" s="20" t="n">
        <v>600</v>
      </c>
      <c r="X61" s="20" t="n">
        <v>694</v>
      </c>
      <c r="Y61" s="20" t="n">
        <v>717</v>
      </c>
      <c r="Z61" s="20" t="n">
        <v>777</v>
      </c>
      <c r="AA61" s="20" t="n">
        <v>730</v>
      </c>
      <c r="AB61" s="20" t="n">
        <v>686</v>
      </c>
      <c r="AC61" s="20" t="n">
        <v>803</v>
      </c>
      <c r="AD61" s="20" t="n">
        <v>255</v>
      </c>
      <c r="AE61" s="46"/>
    </row>
    <row r="62" customFormat="false" ht="12.75" hidden="false" customHeight="true" outlineLevel="0" collapsed="false">
      <c r="B62" s="20" t="s">
        <v>113</v>
      </c>
      <c r="C62" s="20" t="n">
        <v>13785</v>
      </c>
      <c r="D62" s="20" t="n">
        <v>88</v>
      </c>
      <c r="E62" s="20" t="n">
        <v>695</v>
      </c>
      <c r="F62" s="20" t="n">
        <v>8825</v>
      </c>
      <c r="G62" s="20" t="n">
        <v>1466</v>
      </c>
      <c r="H62" s="20" t="n">
        <v>622</v>
      </c>
      <c r="I62" s="20" t="n">
        <v>315</v>
      </c>
      <c r="J62" s="20" t="n">
        <v>198</v>
      </c>
      <c r="K62" s="20" t="n">
        <v>482</v>
      </c>
      <c r="L62" s="20" t="n">
        <v>168</v>
      </c>
      <c r="M62" s="20" t="n">
        <v>82</v>
      </c>
      <c r="N62" s="20" t="n">
        <v>41</v>
      </c>
      <c r="O62" s="20" t="n">
        <v>28</v>
      </c>
      <c r="Q62" s="20" t="s">
        <v>113</v>
      </c>
      <c r="R62" s="43" t="n">
        <v>40</v>
      </c>
      <c r="S62" s="20" t="n">
        <v>40</v>
      </c>
      <c r="T62" s="20" t="n">
        <v>43</v>
      </c>
      <c r="U62" s="20" t="n">
        <v>52</v>
      </c>
      <c r="V62" s="20" t="n">
        <v>52</v>
      </c>
      <c r="W62" s="20" t="n">
        <v>36</v>
      </c>
      <c r="X62" s="20" t="n">
        <v>42</v>
      </c>
      <c r="Y62" s="20" t="n">
        <v>63</v>
      </c>
      <c r="Z62" s="20" t="n">
        <v>61</v>
      </c>
      <c r="AA62" s="20" t="n">
        <v>65</v>
      </c>
      <c r="AB62" s="20" t="n">
        <v>53</v>
      </c>
      <c r="AC62" s="20" t="n">
        <v>69</v>
      </c>
      <c r="AD62" s="20" t="n">
        <v>159</v>
      </c>
      <c r="AE62" s="46"/>
    </row>
    <row r="63" customFormat="false" ht="12.75" hidden="false" customHeight="true" outlineLevel="0" collapsed="false">
      <c r="B63" s="20" t="s">
        <v>114</v>
      </c>
      <c r="C63" s="20" t="n">
        <v>34</v>
      </c>
      <c r="D63" s="20" t="n">
        <v>1</v>
      </c>
      <c r="E63" s="20" t="n">
        <v>0</v>
      </c>
      <c r="F63" s="20" t="n">
        <v>13</v>
      </c>
      <c r="G63" s="20" t="n">
        <v>2</v>
      </c>
      <c r="H63" s="20" t="n">
        <v>1</v>
      </c>
      <c r="I63" s="20" t="n">
        <v>1</v>
      </c>
      <c r="J63" s="20" t="n">
        <v>2</v>
      </c>
      <c r="K63" s="20" t="n">
        <v>2</v>
      </c>
      <c r="L63" s="20" t="n">
        <v>1</v>
      </c>
      <c r="M63" s="20" t="n">
        <v>1</v>
      </c>
      <c r="N63" s="20" t="n">
        <v>0</v>
      </c>
      <c r="O63" s="20" t="n">
        <v>0</v>
      </c>
      <c r="Q63" s="20" t="s">
        <v>114</v>
      </c>
      <c r="R63" s="43" t="n">
        <v>1</v>
      </c>
      <c r="S63" s="20" t="n">
        <v>0</v>
      </c>
      <c r="T63" s="20" t="n">
        <v>0</v>
      </c>
      <c r="U63" s="20" t="n">
        <v>1</v>
      </c>
      <c r="V63" s="20" t="n">
        <v>0</v>
      </c>
      <c r="W63" s="20" t="n">
        <v>2</v>
      </c>
      <c r="X63" s="20" t="n">
        <v>1</v>
      </c>
      <c r="Y63" s="20" t="n">
        <v>1</v>
      </c>
      <c r="Z63" s="20" t="n">
        <v>1</v>
      </c>
      <c r="AA63" s="20" t="n">
        <v>1</v>
      </c>
      <c r="AB63" s="20" t="n">
        <v>0</v>
      </c>
      <c r="AC63" s="20" t="n">
        <v>2</v>
      </c>
      <c r="AD63" s="20" t="n">
        <v>0</v>
      </c>
      <c r="AE63" s="46"/>
    </row>
    <row r="64" customFormat="false" ht="12.75" hidden="false" customHeight="true" outlineLevel="0" collapsed="false">
      <c r="B64" s="20" t="s">
        <v>115</v>
      </c>
      <c r="C64" s="20" t="n">
        <v>3896</v>
      </c>
      <c r="D64" s="20" t="n">
        <v>6</v>
      </c>
      <c r="E64" s="20" t="n">
        <v>62</v>
      </c>
      <c r="F64" s="20" t="n">
        <v>372</v>
      </c>
      <c r="G64" s="20" t="n">
        <v>116</v>
      </c>
      <c r="H64" s="20" t="n">
        <v>103</v>
      </c>
      <c r="I64" s="20" t="n">
        <v>153</v>
      </c>
      <c r="J64" s="20" t="n">
        <v>240</v>
      </c>
      <c r="K64" s="20" t="n">
        <v>1102</v>
      </c>
      <c r="L64" s="20" t="n">
        <v>502</v>
      </c>
      <c r="M64" s="20" t="n">
        <v>257</v>
      </c>
      <c r="N64" s="20" t="n">
        <v>213</v>
      </c>
      <c r="O64" s="20" t="n">
        <v>125</v>
      </c>
      <c r="Q64" s="20" t="s">
        <v>115</v>
      </c>
      <c r="R64" s="43" t="n">
        <v>91</v>
      </c>
      <c r="S64" s="20" t="n">
        <v>101</v>
      </c>
      <c r="T64" s="20" t="n">
        <v>65</v>
      </c>
      <c r="U64" s="20" t="n">
        <v>69</v>
      </c>
      <c r="V64" s="20" t="n">
        <v>66</v>
      </c>
      <c r="W64" s="20" t="n">
        <v>68</v>
      </c>
      <c r="X64" s="20" t="n">
        <v>49</v>
      </c>
      <c r="Y64" s="20" t="n">
        <v>44</v>
      </c>
      <c r="Z64" s="20" t="n">
        <v>23</v>
      </c>
      <c r="AA64" s="20" t="n">
        <v>15</v>
      </c>
      <c r="AB64" s="20" t="n">
        <v>12</v>
      </c>
      <c r="AC64" s="20" t="n">
        <v>9</v>
      </c>
      <c r="AD64" s="20" t="n">
        <v>33</v>
      </c>
      <c r="AE64" s="46"/>
    </row>
    <row r="65" customFormat="false" ht="12.75" hidden="false" customHeight="true" outlineLevel="0" collapsed="false">
      <c r="B65" s="20" t="s">
        <v>116</v>
      </c>
      <c r="C65" s="20" t="n">
        <v>7145</v>
      </c>
      <c r="D65" s="20" t="n">
        <v>1</v>
      </c>
      <c r="E65" s="20" t="n">
        <v>5</v>
      </c>
      <c r="F65" s="20" t="n">
        <v>709</v>
      </c>
      <c r="G65" s="20" t="n">
        <v>494</v>
      </c>
      <c r="H65" s="20" t="n">
        <v>315</v>
      </c>
      <c r="I65" s="20" t="n">
        <v>152</v>
      </c>
      <c r="J65" s="20" t="n">
        <v>79</v>
      </c>
      <c r="K65" s="20" t="n">
        <v>150</v>
      </c>
      <c r="L65" s="20" t="n">
        <v>85</v>
      </c>
      <c r="M65" s="20" t="n">
        <v>66</v>
      </c>
      <c r="N65" s="20" t="n">
        <v>38</v>
      </c>
      <c r="O65" s="20" t="n">
        <v>55</v>
      </c>
      <c r="Q65" s="20" t="s">
        <v>116</v>
      </c>
      <c r="R65" s="43" t="n">
        <v>66</v>
      </c>
      <c r="S65" s="20" t="n">
        <v>89</v>
      </c>
      <c r="T65" s="20" t="n">
        <v>118</v>
      </c>
      <c r="U65" s="20" t="n">
        <v>244</v>
      </c>
      <c r="V65" s="20" t="n">
        <v>378</v>
      </c>
      <c r="W65" s="20" t="n">
        <v>552</v>
      </c>
      <c r="X65" s="20" t="n">
        <v>624</v>
      </c>
      <c r="Y65" s="20" t="n">
        <v>789</v>
      </c>
      <c r="Z65" s="20" t="n">
        <v>733</v>
      </c>
      <c r="AA65" s="20" t="n">
        <v>587</v>
      </c>
      <c r="AB65" s="20" t="n">
        <v>403</v>
      </c>
      <c r="AC65" s="20" t="n">
        <v>319</v>
      </c>
      <c r="AD65" s="20" t="n">
        <v>94</v>
      </c>
      <c r="AE65" s="46"/>
    </row>
    <row r="66" customFormat="false" ht="12.75" hidden="false" customHeight="true" outlineLevel="0" collapsed="false">
      <c r="B66" s="20" t="s">
        <v>117</v>
      </c>
      <c r="C66" s="20" t="n">
        <v>7594</v>
      </c>
      <c r="D66" s="20" t="n">
        <v>3</v>
      </c>
      <c r="E66" s="20" t="n">
        <v>0</v>
      </c>
      <c r="F66" s="20" t="n">
        <v>128</v>
      </c>
      <c r="G66" s="20" t="n">
        <v>200</v>
      </c>
      <c r="H66" s="20" t="n">
        <v>337</v>
      </c>
      <c r="I66" s="20" t="n">
        <v>313</v>
      </c>
      <c r="J66" s="20" t="n">
        <v>308</v>
      </c>
      <c r="K66" s="20" t="n">
        <v>1119</v>
      </c>
      <c r="L66" s="20" t="n">
        <v>573</v>
      </c>
      <c r="M66" s="20" t="n">
        <v>264</v>
      </c>
      <c r="N66" s="20" t="n">
        <v>349</v>
      </c>
      <c r="O66" s="20" t="n">
        <v>366</v>
      </c>
      <c r="Q66" s="20" t="s">
        <v>117</v>
      </c>
      <c r="R66" s="43" t="n">
        <v>329</v>
      </c>
      <c r="S66" s="20" t="n">
        <v>395</v>
      </c>
      <c r="T66" s="20" t="n">
        <v>407</v>
      </c>
      <c r="U66" s="20" t="n">
        <v>453</v>
      </c>
      <c r="V66" s="20" t="n">
        <v>381</v>
      </c>
      <c r="W66" s="20" t="n">
        <v>382</v>
      </c>
      <c r="X66" s="20" t="n">
        <v>366</v>
      </c>
      <c r="Y66" s="20" t="n">
        <v>276</v>
      </c>
      <c r="Z66" s="20" t="n">
        <v>272</v>
      </c>
      <c r="AA66" s="20" t="n">
        <v>158</v>
      </c>
      <c r="AB66" s="20" t="n">
        <v>79</v>
      </c>
      <c r="AC66" s="20" t="n">
        <v>54</v>
      </c>
      <c r="AD66" s="20" t="n">
        <v>82</v>
      </c>
      <c r="AE66" s="46"/>
    </row>
    <row r="67" customFormat="false" ht="12.75" hidden="false" customHeight="true" outlineLevel="0" collapsed="false">
      <c r="B67" s="20" t="s">
        <v>118</v>
      </c>
      <c r="C67" s="20" t="n">
        <v>15766</v>
      </c>
      <c r="D67" s="20" t="n">
        <v>3</v>
      </c>
      <c r="E67" s="20" t="n">
        <v>30</v>
      </c>
      <c r="F67" s="20" t="n">
        <v>1365</v>
      </c>
      <c r="G67" s="20" t="n">
        <v>818</v>
      </c>
      <c r="H67" s="20" t="n">
        <v>547</v>
      </c>
      <c r="I67" s="20" t="n">
        <v>366</v>
      </c>
      <c r="J67" s="20" t="n">
        <v>262</v>
      </c>
      <c r="K67" s="20" t="n">
        <v>625</v>
      </c>
      <c r="L67" s="20" t="n">
        <v>339</v>
      </c>
      <c r="M67" s="20" t="n">
        <v>511</v>
      </c>
      <c r="N67" s="20" t="n">
        <v>603</v>
      </c>
      <c r="O67" s="20" t="n">
        <v>541</v>
      </c>
      <c r="Q67" s="20" t="s">
        <v>118</v>
      </c>
      <c r="R67" s="43" t="n">
        <v>472</v>
      </c>
      <c r="S67" s="20" t="n">
        <v>498</v>
      </c>
      <c r="T67" s="20" t="n">
        <v>553</v>
      </c>
      <c r="U67" s="20" t="n">
        <v>654</v>
      </c>
      <c r="V67" s="20" t="n">
        <v>756</v>
      </c>
      <c r="W67" s="20" t="n">
        <v>763</v>
      </c>
      <c r="X67" s="20" t="n">
        <v>1017</v>
      </c>
      <c r="Y67" s="20" t="n">
        <v>1028</v>
      </c>
      <c r="Z67" s="20" t="n">
        <v>1079</v>
      </c>
      <c r="AA67" s="20" t="n">
        <v>956</v>
      </c>
      <c r="AB67" s="20" t="n">
        <v>900</v>
      </c>
      <c r="AC67" s="20" t="n">
        <v>952</v>
      </c>
      <c r="AD67" s="20" t="n">
        <v>128</v>
      </c>
      <c r="AE67" s="46"/>
    </row>
    <row r="68" customFormat="false" ht="12.75" hidden="false" customHeight="true" outlineLevel="0" collapsed="false">
      <c r="B68" s="20" t="s">
        <v>119</v>
      </c>
      <c r="C68" s="20" t="n">
        <v>1074</v>
      </c>
      <c r="D68" s="20" t="n">
        <v>1</v>
      </c>
      <c r="E68" s="20" t="n">
        <v>0</v>
      </c>
      <c r="F68" s="20" t="n">
        <v>0</v>
      </c>
      <c r="G68" s="20" t="n">
        <v>1</v>
      </c>
      <c r="H68" s="20" t="n">
        <v>0</v>
      </c>
      <c r="I68" s="20" t="n">
        <v>0</v>
      </c>
      <c r="J68" s="20" t="n">
        <v>0</v>
      </c>
      <c r="K68" s="20" t="n">
        <v>1</v>
      </c>
      <c r="L68" s="20" t="n">
        <v>1</v>
      </c>
      <c r="M68" s="20" t="n">
        <v>12</v>
      </c>
      <c r="N68" s="20" t="n">
        <v>43</v>
      </c>
      <c r="O68" s="20" t="n">
        <v>26</v>
      </c>
      <c r="Q68" s="20" t="s">
        <v>119</v>
      </c>
      <c r="R68" s="43" t="n">
        <v>28</v>
      </c>
      <c r="S68" s="20" t="n">
        <v>54</v>
      </c>
      <c r="T68" s="20" t="n">
        <v>87</v>
      </c>
      <c r="U68" s="20" t="n">
        <v>115</v>
      </c>
      <c r="V68" s="20" t="n">
        <v>125</v>
      </c>
      <c r="W68" s="20" t="n">
        <v>144</v>
      </c>
      <c r="X68" s="20" t="n">
        <v>102</v>
      </c>
      <c r="Y68" s="20" t="n">
        <v>96</v>
      </c>
      <c r="Z68" s="20" t="n">
        <v>78</v>
      </c>
      <c r="AA68" s="20" t="n">
        <v>69</v>
      </c>
      <c r="AB68" s="20" t="n">
        <v>45</v>
      </c>
      <c r="AC68" s="20" t="n">
        <v>29</v>
      </c>
      <c r="AD68" s="20" t="n">
        <v>17</v>
      </c>
      <c r="AE68" s="46"/>
    </row>
    <row r="69" customFormat="false" ht="12.75" hidden="false" customHeight="true" outlineLevel="0" collapsed="false">
      <c r="B69" s="20" t="s">
        <v>120</v>
      </c>
      <c r="C69" s="20" t="n">
        <v>13489</v>
      </c>
      <c r="D69" s="20" t="n">
        <v>4</v>
      </c>
      <c r="E69" s="20" t="n">
        <v>2</v>
      </c>
      <c r="F69" s="20" t="n">
        <v>17</v>
      </c>
      <c r="G69" s="20" t="n">
        <v>38</v>
      </c>
      <c r="H69" s="20" t="n">
        <v>79</v>
      </c>
      <c r="I69" s="20" t="n">
        <v>122</v>
      </c>
      <c r="J69" s="20" t="n">
        <v>157</v>
      </c>
      <c r="K69" s="20" t="n">
        <v>1587</v>
      </c>
      <c r="L69" s="20" t="n">
        <v>2305</v>
      </c>
      <c r="M69" s="20" t="n">
        <v>2147</v>
      </c>
      <c r="N69" s="20" t="n">
        <v>1853</v>
      </c>
      <c r="O69" s="20" t="n">
        <v>1221</v>
      </c>
      <c r="Q69" s="20" t="s">
        <v>120</v>
      </c>
      <c r="R69" s="43" t="n">
        <v>932</v>
      </c>
      <c r="S69" s="20" t="n">
        <v>685</v>
      </c>
      <c r="T69" s="20" t="n">
        <v>569</v>
      </c>
      <c r="U69" s="20" t="n">
        <v>537</v>
      </c>
      <c r="V69" s="20" t="n">
        <v>369</v>
      </c>
      <c r="W69" s="20" t="n">
        <v>224</v>
      </c>
      <c r="X69" s="20" t="n">
        <v>193</v>
      </c>
      <c r="Y69" s="20" t="n">
        <v>133</v>
      </c>
      <c r="Z69" s="20" t="n">
        <v>74</v>
      </c>
      <c r="AA69" s="20" t="n">
        <v>48</v>
      </c>
      <c r="AB69" s="20" t="n">
        <v>18</v>
      </c>
      <c r="AC69" s="20" t="n">
        <v>20</v>
      </c>
      <c r="AD69" s="20" t="n">
        <v>155</v>
      </c>
      <c r="AE69" s="46"/>
    </row>
    <row r="70" customFormat="false" ht="12.75" hidden="false" customHeight="true" outlineLevel="0" collapsed="false">
      <c r="B70" s="20" t="s">
        <v>121</v>
      </c>
      <c r="C70" s="20" t="n">
        <v>11601</v>
      </c>
      <c r="D70" s="20" t="n">
        <v>4</v>
      </c>
      <c r="E70" s="20" t="n">
        <v>10</v>
      </c>
      <c r="F70" s="20" t="n">
        <v>358</v>
      </c>
      <c r="G70" s="20" t="n">
        <v>172</v>
      </c>
      <c r="H70" s="20" t="n">
        <v>209</v>
      </c>
      <c r="I70" s="20" t="n">
        <v>238</v>
      </c>
      <c r="J70" s="20" t="n">
        <v>237</v>
      </c>
      <c r="K70" s="20" t="n">
        <v>730</v>
      </c>
      <c r="L70" s="20" t="n">
        <v>284</v>
      </c>
      <c r="M70" s="20" t="n">
        <v>274</v>
      </c>
      <c r="N70" s="20" t="n">
        <v>441</v>
      </c>
      <c r="O70" s="20" t="n">
        <v>405</v>
      </c>
      <c r="Q70" s="20" t="s">
        <v>121</v>
      </c>
      <c r="R70" s="43" t="n">
        <v>472</v>
      </c>
      <c r="S70" s="20" t="n">
        <v>555</v>
      </c>
      <c r="T70" s="20" t="n">
        <v>742</v>
      </c>
      <c r="U70" s="20" t="n">
        <v>886</v>
      </c>
      <c r="V70" s="20" t="n">
        <v>1030</v>
      </c>
      <c r="W70" s="20" t="n">
        <v>1000</v>
      </c>
      <c r="X70" s="20" t="n">
        <v>958</v>
      </c>
      <c r="Y70" s="20" t="n">
        <v>865</v>
      </c>
      <c r="Z70" s="20" t="n">
        <v>707</v>
      </c>
      <c r="AA70" s="20" t="n">
        <v>492</v>
      </c>
      <c r="AB70" s="20" t="n">
        <v>245</v>
      </c>
      <c r="AC70" s="20" t="n">
        <v>137</v>
      </c>
      <c r="AD70" s="20" t="n">
        <v>150</v>
      </c>
      <c r="AE70" s="46"/>
    </row>
    <row r="71" customFormat="false" ht="12.75" hidden="false" customHeight="true" outlineLevel="0" collapsed="false">
      <c r="B71" s="20" t="s">
        <v>122</v>
      </c>
      <c r="C71" s="20" t="n">
        <v>331</v>
      </c>
      <c r="D71" s="20" t="n">
        <v>0</v>
      </c>
      <c r="E71" s="20" t="n">
        <v>0</v>
      </c>
      <c r="F71" s="20" t="n">
        <v>36</v>
      </c>
      <c r="G71" s="20" t="n">
        <v>19</v>
      </c>
      <c r="H71" s="20" t="n">
        <v>4</v>
      </c>
      <c r="I71" s="20" t="n">
        <v>5</v>
      </c>
      <c r="J71" s="20" t="n">
        <v>7</v>
      </c>
      <c r="K71" s="20" t="n">
        <v>21</v>
      </c>
      <c r="L71" s="20" t="n">
        <v>10</v>
      </c>
      <c r="M71" s="20" t="n">
        <v>19</v>
      </c>
      <c r="N71" s="20" t="n">
        <v>18</v>
      </c>
      <c r="O71" s="20" t="n">
        <v>8</v>
      </c>
      <c r="Q71" s="20" t="s">
        <v>122</v>
      </c>
      <c r="R71" s="43" t="n">
        <v>10</v>
      </c>
      <c r="S71" s="20" t="n">
        <v>17</v>
      </c>
      <c r="T71" s="20" t="n">
        <v>27</v>
      </c>
      <c r="U71" s="20" t="n">
        <v>12</v>
      </c>
      <c r="V71" s="20" t="n">
        <v>26</v>
      </c>
      <c r="W71" s="20" t="n">
        <v>25</v>
      </c>
      <c r="X71" s="20" t="n">
        <v>13</v>
      </c>
      <c r="Y71" s="20" t="n">
        <v>13</v>
      </c>
      <c r="Z71" s="20" t="n">
        <v>12</v>
      </c>
      <c r="AA71" s="20" t="n">
        <v>13</v>
      </c>
      <c r="AB71" s="20" t="n">
        <v>8</v>
      </c>
      <c r="AC71" s="20" t="n">
        <v>3</v>
      </c>
      <c r="AD71" s="20" t="n">
        <v>5</v>
      </c>
      <c r="AE71" s="46"/>
    </row>
    <row r="72" customFormat="false" ht="12.75" hidden="false" customHeight="true" outlineLevel="0" collapsed="false">
      <c r="B72" s="20" t="s">
        <v>123</v>
      </c>
      <c r="C72" s="20" t="n">
        <v>6906</v>
      </c>
      <c r="D72" s="20" t="n">
        <v>3</v>
      </c>
      <c r="E72" s="20" t="n">
        <v>6</v>
      </c>
      <c r="F72" s="20" t="n">
        <v>241</v>
      </c>
      <c r="G72" s="20" t="n">
        <v>104</v>
      </c>
      <c r="H72" s="20" t="n">
        <v>89</v>
      </c>
      <c r="I72" s="20" t="n">
        <v>70</v>
      </c>
      <c r="J72" s="20" t="n">
        <v>62</v>
      </c>
      <c r="K72" s="20" t="n">
        <v>231</v>
      </c>
      <c r="L72" s="20" t="n">
        <v>175</v>
      </c>
      <c r="M72" s="20" t="n">
        <v>171</v>
      </c>
      <c r="N72" s="20" t="n">
        <v>271</v>
      </c>
      <c r="O72" s="20" t="n">
        <v>276</v>
      </c>
      <c r="Q72" s="20" t="s">
        <v>123</v>
      </c>
      <c r="R72" s="43" t="n">
        <v>278</v>
      </c>
      <c r="S72" s="20" t="n">
        <v>332</v>
      </c>
      <c r="T72" s="20" t="n">
        <v>415</v>
      </c>
      <c r="U72" s="20" t="n">
        <v>476</v>
      </c>
      <c r="V72" s="20" t="n">
        <v>512</v>
      </c>
      <c r="W72" s="20" t="n">
        <v>444</v>
      </c>
      <c r="X72" s="20" t="n">
        <v>488</v>
      </c>
      <c r="Y72" s="20" t="n">
        <v>499</v>
      </c>
      <c r="Z72" s="20" t="n">
        <v>486</v>
      </c>
      <c r="AA72" s="20" t="n">
        <v>485</v>
      </c>
      <c r="AB72" s="20" t="n">
        <v>341</v>
      </c>
      <c r="AC72" s="20" t="n">
        <v>385</v>
      </c>
      <c r="AD72" s="20" t="n">
        <v>66</v>
      </c>
      <c r="AE72" s="46"/>
    </row>
    <row r="73" customFormat="false" ht="12.75" hidden="false" customHeight="true" outlineLevel="0" collapsed="false">
      <c r="B73" s="20" t="s">
        <v>124</v>
      </c>
      <c r="C73" s="20" t="n">
        <v>1887</v>
      </c>
      <c r="D73" s="20" t="n">
        <v>0</v>
      </c>
      <c r="E73" s="20" t="n">
        <v>2</v>
      </c>
      <c r="F73" s="20" t="n">
        <v>10</v>
      </c>
      <c r="G73" s="20" t="n">
        <v>5</v>
      </c>
      <c r="H73" s="20" t="n">
        <v>15</v>
      </c>
      <c r="I73" s="20" t="n">
        <v>10</v>
      </c>
      <c r="J73" s="20" t="n">
        <v>6</v>
      </c>
      <c r="K73" s="20" t="n">
        <v>91</v>
      </c>
      <c r="L73" s="20" t="n">
        <v>41</v>
      </c>
      <c r="M73" s="20" t="n">
        <v>21</v>
      </c>
      <c r="N73" s="20" t="n">
        <v>43</v>
      </c>
      <c r="O73" s="20" t="n">
        <v>52</v>
      </c>
      <c r="Q73" s="20" t="s">
        <v>124</v>
      </c>
      <c r="R73" s="43" t="n">
        <v>59</v>
      </c>
      <c r="S73" s="20" t="n">
        <v>90</v>
      </c>
      <c r="T73" s="20" t="n">
        <v>141</v>
      </c>
      <c r="U73" s="20" t="n">
        <v>207</v>
      </c>
      <c r="V73" s="20" t="n">
        <v>232</v>
      </c>
      <c r="W73" s="20" t="n">
        <v>228</v>
      </c>
      <c r="X73" s="20" t="n">
        <v>230</v>
      </c>
      <c r="Y73" s="20" t="n">
        <v>178</v>
      </c>
      <c r="Z73" s="20" t="n">
        <v>96</v>
      </c>
      <c r="AA73" s="20" t="n">
        <v>57</v>
      </c>
      <c r="AB73" s="20" t="n">
        <v>35</v>
      </c>
      <c r="AC73" s="20" t="n">
        <v>16</v>
      </c>
      <c r="AD73" s="20" t="n">
        <v>22</v>
      </c>
      <c r="AE73" s="46"/>
    </row>
    <row r="74" customFormat="false" ht="12.75" hidden="false" customHeight="true" outlineLevel="0" collapsed="false">
      <c r="B74" s="20" t="s">
        <v>125</v>
      </c>
      <c r="C74" s="20" t="n">
        <v>26267</v>
      </c>
      <c r="D74" s="20" t="n">
        <v>1</v>
      </c>
      <c r="E74" s="20" t="n">
        <v>0</v>
      </c>
      <c r="F74" s="20" t="n">
        <v>9</v>
      </c>
      <c r="G74" s="20" t="n">
        <v>8</v>
      </c>
      <c r="H74" s="20" t="n">
        <v>15</v>
      </c>
      <c r="I74" s="20" t="n">
        <v>4</v>
      </c>
      <c r="J74" s="20" t="n">
        <v>9</v>
      </c>
      <c r="K74" s="20" t="n">
        <v>38</v>
      </c>
      <c r="L74" s="20" t="n">
        <v>145</v>
      </c>
      <c r="M74" s="20" t="n">
        <v>774</v>
      </c>
      <c r="N74" s="20" t="n">
        <v>1756</v>
      </c>
      <c r="O74" s="20" t="n">
        <v>2091</v>
      </c>
      <c r="Q74" s="20" t="s">
        <v>125</v>
      </c>
      <c r="R74" s="43" t="n">
        <v>2433</v>
      </c>
      <c r="S74" s="20" t="n">
        <v>2670</v>
      </c>
      <c r="T74" s="20" t="n">
        <v>2815</v>
      </c>
      <c r="U74" s="20" t="n">
        <v>2850</v>
      </c>
      <c r="V74" s="20" t="n">
        <v>2565</v>
      </c>
      <c r="W74" s="20" t="n">
        <v>2149</v>
      </c>
      <c r="X74" s="20" t="n">
        <v>1832</v>
      </c>
      <c r="Y74" s="20" t="n">
        <v>1436</v>
      </c>
      <c r="Z74" s="20" t="n">
        <v>1079</v>
      </c>
      <c r="AA74" s="20" t="n">
        <v>640</v>
      </c>
      <c r="AB74" s="20" t="n">
        <v>357</v>
      </c>
      <c r="AC74" s="20" t="n">
        <v>246</v>
      </c>
      <c r="AD74" s="20" t="n">
        <v>345</v>
      </c>
      <c r="AE74" s="46"/>
    </row>
    <row r="75" customFormat="false" ht="12.75" hidden="false" customHeight="true" outlineLevel="0" collapsed="false">
      <c r="B75" s="20" t="s">
        <v>126</v>
      </c>
      <c r="C75" s="20" t="n">
        <v>2031</v>
      </c>
      <c r="D75" s="20" t="n">
        <v>0</v>
      </c>
      <c r="E75" s="20" t="n">
        <v>0</v>
      </c>
      <c r="F75" s="20" t="n">
        <v>0</v>
      </c>
      <c r="G75" s="20" t="n">
        <v>1</v>
      </c>
      <c r="H75" s="20" t="n">
        <v>0</v>
      </c>
      <c r="I75" s="20" t="n">
        <v>0</v>
      </c>
      <c r="J75" s="20" t="n">
        <v>3</v>
      </c>
      <c r="K75" s="20" t="n">
        <v>5</v>
      </c>
      <c r="L75" s="20" t="n">
        <v>13</v>
      </c>
      <c r="M75" s="20" t="n">
        <v>87</v>
      </c>
      <c r="N75" s="20" t="n">
        <v>142</v>
      </c>
      <c r="O75" s="20" t="n">
        <v>178</v>
      </c>
      <c r="Q75" s="20" t="s">
        <v>126</v>
      </c>
      <c r="R75" s="43" t="n">
        <v>187</v>
      </c>
      <c r="S75" s="20" t="n">
        <v>168</v>
      </c>
      <c r="T75" s="20" t="n">
        <v>172</v>
      </c>
      <c r="U75" s="20" t="n">
        <v>183</v>
      </c>
      <c r="V75" s="20" t="n">
        <v>169</v>
      </c>
      <c r="W75" s="20" t="n">
        <v>183</v>
      </c>
      <c r="X75" s="20" t="n">
        <v>157</v>
      </c>
      <c r="Y75" s="20" t="n">
        <v>144</v>
      </c>
      <c r="Z75" s="20" t="n">
        <v>88</v>
      </c>
      <c r="AA75" s="20" t="n">
        <v>65</v>
      </c>
      <c r="AB75" s="20" t="n">
        <v>36</v>
      </c>
      <c r="AC75" s="20" t="n">
        <v>17</v>
      </c>
      <c r="AD75" s="20" t="n">
        <v>33</v>
      </c>
      <c r="AE75" s="46"/>
    </row>
    <row r="76" customFormat="false" ht="12.75" hidden="false" customHeight="true" outlineLevel="0" collapsed="false">
      <c r="B76" s="20" t="s">
        <v>127</v>
      </c>
      <c r="C76" s="20" t="n">
        <v>10447</v>
      </c>
      <c r="D76" s="20" t="n">
        <v>9</v>
      </c>
      <c r="E76" s="20" t="n">
        <v>18</v>
      </c>
      <c r="F76" s="20" t="n">
        <v>203</v>
      </c>
      <c r="G76" s="20" t="n">
        <v>107</v>
      </c>
      <c r="H76" s="20" t="n">
        <v>90</v>
      </c>
      <c r="I76" s="20" t="n">
        <v>61</v>
      </c>
      <c r="J76" s="20" t="n">
        <v>71</v>
      </c>
      <c r="K76" s="20" t="n">
        <v>346</v>
      </c>
      <c r="L76" s="20" t="n">
        <v>263</v>
      </c>
      <c r="M76" s="20" t="n">
        <v>296</v>
      </c>
      <c r="N76" s="20" t="n">
        <v>446</v>
      </c>
      <c r="O76" s="20" t="n">
        <v>442</v>
      </c>
      <c r="Q76" s="20" t="s">
        <v>127</v>
      </c>
      <c r="R76" s="43" t="n">
        <v>433</v>
      </c>
      <c r="S76" s="20" t="n">
        <v>533</v>
      </c>
      <c r="T76" s="20" t="n">
        <v>602</v>
      </c>
      <c r="U76" s="20" t="n">
        <v>742</v>
      </c>
      <c r="V76" s="20" t="n">
        <v>821</v>
      </c>
      <c r="W76" s="20" t="n">
        <v>843</v>
      </c>
      <c r="X76" s="20" t="n">
        <v>838</v>
      </c>
      <c r="Y76" s="20" t="n">
        <v>769</v>
      </c>
      <c r="Z76" s="20" t="n">
        <v>806</v>
      </c>
      <c r="AA76" s="20" t="n">
        <v>614</v>
      </c>
      <c r="AB76" s="20" t="n">
        <v>531</v>
      </c>
      <c r="AC76" s="20" t="n">
        <v>437</v>
      </c>
      <c r="AD76" s="20" t="n">
        <v>126</v>
      </c>
      <c r="AE76" s="46"/>
    </row>
    <row r="77" customFormat="false" ht="12.75" hidden="false" customHeight="true" outlineLevel="0" collapsed="false">
      <c r="B77" s="20" t="s">
        <v>128</v>
      </c>
      <c r="C77" s="20" t="n">
        <v>6349</v>
      </c>
      <c r="D77" s="20" t="n">
        <v>28</v>
      </c>
      <c r="E77" s="20" t="n">
        <v>35</v>
      </c>
      <c r="F77" s="20" t="n">
        <v>243</v>
      </c>
      <c r="G77" s="20" t="n">
        <v>260</v>
      </c>
      <c r="H77" s="20" t="n">
        <v>239</v>
      </c>
      <c r="I77" s="20" t="n">
        <v>200</v>
      </c>
      <c r="J77" s="20" t="n">
        <v>184</v>
      </c>
      <c r="K77" s="20" t="n">
        <v>692</v>
      </c>
      <c r="L77" s="20" t="n">
        <v>507</v>
      </c>
      <c r="M77" s="20" t="n">
        <v>272</v>
      </c>
      <c r="N77" s="20" t="n">
        <v>294</v>
      </c>
      <c r="O77" s="20" t="n">
        <v>256</v>
      </c>
      <c r="Q77" s="20" t="s">
        <v>128</v>
      </c>
      <c r="R77" s="43" t="n">
        <v>192</v>
      </c>
      <c r="S77" s="20" t="n">
        <v>232</v>
      </c>
      <c r="T77" s="20" t="n">
        <v>236</v>
      </c>
      <c r="U77" s="20" t="n">
        <v>254</v>
      </c>
      <c r="V77" s="20" t="n">
        <v>303</v>
      </c>
      <c r="W77" s="20" t="n">
        <v>318</v>
      </c>
      <c r="X77" s="20" t="n">
        <v>313</v>
      </c>
      <c r="Y77" s="20" t="n">
        <v>341</v>
      </c>
      <c r="Z77" s="20" t="n">
        <v>267</v>
      </c>
      <c r="AA77" s="20" t="n">
        <v>220</v>
      </c>
      <c r="AB77" s="20" t="n">
        <v>217</v>
      </c>
      <c r="AC77" s="20" t="n">
        <v>165</v>
      </c>
      <c r="AD77" s="20" t="n">
        <v>81</v>
      </c>
      <c r="AE77" s="46"/>
    </row>
    <row r="78" customFormat="false" ht="12.75" hidden="false" customHeight="true" outlineLevel="0" collapsed="false">
      <c r="B78" s="20" t="s">
        <v>129</v>
      </c>
      <c r="C78" s="20" t="n">
        <v>10785</v>
      </c>
      <c r="D78" s="20" t="n">
        <v>7</v>
      </c>
      <c r="E78" s="20" t="n">
        <v>9</v>
      </c>
      <c r="F78" s="20" t="n">
        <v>62</v>
      </c>
      <c r="G78" s="20" t="n">
        <v>79</v>
      </c>
      <c r="H78" s="20" t="n">
        <v>81</v>
      </c>
      <c r="I78" s="20" t="n">
        <v>68</v>
      </c>
      <c r="J78" s="20" t="n">
        <v>92</v>
      </c>
      <c r="K78" s="20" t="n">
        <v>384</v>
      </c>
      <c r="L78" s="20" t="n">
        <v>595</v>
      </c>
      <c r="M78" s="20" t="n">
        <v>432</v>
      </c>
      <c r="N78" s="20" t="n">
        <v>641</v>
      </c>
      <c r="O78" s="20" t="n">
        <v>614</v>
      </c>
      <c r="Q78" s="20" t="s">
        <v>129</v>
      </c>
      <c r="R78" s="43" t="n">
        <v>585</v>
      </c>
      <c r="S78" s="20" t="n">
        <v>714</v>
      </c>
      <c r="T78" s="20" t="n">
        <v>730</v>
      </c>
      <c r="U78" s="20" t="n">
        <v>801</v>
      </c>
      <c r="V78" s="20" t="n">
        <v>817</v>
      </c>
      <c r="W78" s="20" t="n">
        <v>748</v>
      </c>
      <c r="X78" s="20" t="n">
        <v>783</v>
      </c>
      <c r="Y78" s="20" t="n">
        <v>810</v>
      </c>
      <c r="Z78" s="20" t="n">
        <v>695</v>
      </c>
      <c r="AA78" s="20" t="n">
        <v>500</v>
      </c>
      <c r="AB78" s="20" t="n">
        <v>270</v>
      </c>
      <c r="AC78" s="20" t="n">
        <v>169</v>
      </c>
      <c r="AD78" s="20" t="n">
        <v>99</v>
      </c>
      <c r="AE78" s="46"/>
    </row>
    <row r="79" customFormat="false" ht="12.75" hidden="false" customHeight="true" outlineLevel="0" collapsed="false">
      <c r="B79" s="20" t="s">
        <v>130</v>
      </c>
      <c r="C79" s="20" t="n">
        <v>13589</v>
      </c>
      <c r="D79" s="20" t="n">
        <v>7</v>
      </c>
      <c r="E79" s="20" t="n">
        <v>61</v>
      </c>
      <c r="F79" s="20" t="n">
        <v>1095</v>
      </c>
      <c r="G79" s="20" t="n">
        <v>229</v>
      </c>
      <c r="H79" s="20" t="n">
        <v>141</v>
      </c>
      <c r="I79" s="20" t="n">
        <v>116</v>
      </c>
      <c r="J79" s="20" t="n">
        <v>115</v>
      </c>
      <c r="K79" s="20" t="n">
        <v>506</v>
      </c>
      <c r="L79" s="20" t="n">
        <v>394</v>
      </c>
      <c r="M79" s="20" t="n">
        <v>633</v>
      </c>
      <c r="N79" s="20" t="n">
        <v>845</v>
      </c>
      <c r="O79" s="20" t="n">
        <v>855</v>
      </c>
      <c r="Q79" s="20" t="s">
        <v>130</v>
      </c>
      <c r="R79" s="43" t="n">
        <v>797</v>
      </c>
      <c r="S79" s="20" t="n">
        <v>854</v>
      </c>
      <c r="T79" s="20" t="n">
        <v>815</v>
      </c>
      <c r="U79" s="20" t="n">
        <v>804</v>
      </c>
      <c r="V79" s="20" t="n">
        <v>815</v>
      </c>
      <c r="W79" s="20" t="n">
        <v>708</v>
      </c>
      <c r="X79" s="20" t="n">
        <v>763</v>
      </c>
      <c r="Y79" s="20" t="n">
        <v>728</v>
      </c>
      <c r="Z79" s="20" t="n">
        <v>668</v>
      </c>
      <c r="AA79" s="20" t="n">
        <v>571</v>
      </c>
      <c r="AB79" s="20" t="n">
        <v>446</v>
      </c>
      <c r="AC79" s="20" t="n">
        <v>481</v>
      </c>
      <c r="AD79" s="20" t="n">
        <v>142</v>
      </c>
      <c r="AE79" s="46"/>
    </row>
    <row r="80" customFormat="false" ht="12.75" hidden="false" customHeight="true" outlineLevel="0" collapsed="false">
      <c r="B80" s="20" t="s">
        <v>131</v>
      </c>
      <c r="C80" s="20" t="n">
        <v>1319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1</v>
      </c>
      <c r="N80" s="20" t="n">
        <v>1</v>
      </c>
      <c r="O80" s="20" t="n">
        <v>0</v>
      </c>
      <c r="Q80" s="20" t="s">
        <v>131</v>
      </c>
      <c r="R80" s="43" t="n">
        <v>10</v>
      </c>
      <c r="S80" s="20" t="n">
        <v>2</v>
      </c>
      <c r="T80" s="20" t="n">
        <v>8</v>
      </c>
      <c r="U80" s="20" t="n">
        <v>20</v>
      </c>
      <c r="V80" s="20" t="n">
        <v>57</v>
      </c>
      <c r="W80" s="20" t="n">
        <v>125</v>
      </c>
      <c r="X80" s="20" t="n">
        <v>226</v>
      </c>
      <c r="Y80" s="20" t="n">
        <v>292</v>
      </c>
      <c r="Z80" s="20" t="n">
        <v>263</v>
      </c>
      <c r="AA80" s="20" t="n">
        <v>179</v>
      </c>
      <c r="AB80" s="20" t="n">
        <v>88</v>
      </c>
      <c r="AC80" s="20" t="n">
        <v>34</v>
      </c>
      <c r="AD80" s="20" t="n">
        <v>13</v>
      </c>
      <c r="AE80" s="46"/>
    </row>
    <row r="81" customFormat="false" ht="12.75" hidden="false" customHeight="true" outlineLevel="0" collapsed="false">
      <c r="B81" s="20" t="s">
        <v>132</v>
      </c>
      <c r="C81" s="20" t="n">
        <v>345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2</v>
      </c>
      <c r="M81" s="20" t="n">
        <v>49</v>
      </c>
      <c r="N81" s="20" t="n">
        <v>56</v>
      </c>
      <c r="O81" s="20" t="n">
        <v>58</v>
      </c>
      <c r="Q81" s="20" t="s">
        <v>132</v>
      </c>
      <c r="R81" s="43" t="n">
        <v>53</v>
      </c>
      <c r="S81" s="20" t="n">
        <v>49</v>
      </c>
      <c r="T81" s="20" t="n">
        <v>39</v>
      </c>
      <c r="U81" s="20" t="n">
        <v>28</v>
      </c>
      <c r="V81" s="20" t="n">
        <v>4</v>
      </c>
      <c r="W81" s="20" t="n">
        <v>0</v>
      </c>
      <c r="X81" s="20" t="n">
        <v>0</v>
      </c>
      <c r="Y81" s="20" t="n">
        <v>0</v>
      </c>
      <c r="Z81" s="20" t="n">
        <v>2</v>
      </c>
      <c r="AA81" s="20" t="n">
        <v>0</v>
      </c>
      <c r="AB81" s="20" t="n">
        <v>0</v>
      </c>
      <c r="AC81" s="20" t="n">
        <v>0</v>
      </c>
      <c r="AD81" s="20" t="n">
        <v>5</v>
      </c>
      <c r="AE81" s="46"/>
    </row>
    <row r="82" customFormat="false" ht="12.75" hidden="false" customHeight="true" outlineLevel="0" collapsed="false">
      <c r="B82" s="11" t="s">
        <v>133</v>
      </c>
      <c r="C82" s="11" t="n">
        <v>15713</v>
      </c>
      <c r="D82" s="11" t="n">
        <v>5</v>
      </c>
      <c r="E82" s="11" t="n">
        <v>4</v>
      </c>
      <c r="F82" s="11" t="n">
        <v>61</v>
      </c>
      <c r="G82" s="11" t="n">
        <v>86</v>
      </c>
      <c r="H82" s="11" t="n">
        <v>118</v>
      </c>
      <c r="I82" s="11" t="n">
        <v>118</v>
      </c>
      <c r="J82" s="11" t="n">
        <v>135</v>
      </c>
      <c r="K82" s="11" t="n">
        <v>610</v>
      </c>
      <c r="L82" s="11" t="n">
        <v>562</v>
      </c>
      <c r="M82" s="11" t="n">
        <v>1047</v>
      </c>
      <c r="N82" s="11" t="n">
        <v>1495</v>
      </c>
      <c r="O82" s="11" t="n">
        <v>1411</v>
      </c>
      <c r="Q82" s="11" t="s">
        <v>133</v>
      </c>
      <c r="R82" s="45" t="n">
        <v>1243</v>
      </c>
      <c r="S82" s="11" t="n">
        <v>1300</v>
      </c>
      <c r="T82" s="11" t="n">
        <v>1455</v>
      </c>
      <c r="U82" s="11" t="n">
        <v>1463</v>
      </c>
      <c r="V82" s="11" t="n">
        <v>1245</v>
      </c>
      <c r="W82" s="11" t="n">
        <v>795</v>
      </c>
      <c r="X82" s="11" t="n">
        <v>762</v>
      </c>
      <c r="Y82" s="11" t="n">
        <v>596</v>
      </c>
      <c r="Z82" s="11" t="n">
        <v>478</v>
      </c>
      <c r="AA82" s="11" t="n">
        <v>297</v>
      </c>
      <c r="AB82" s="11" t="n">
        <v>137</v>
      </c>
      <c r="AC82" s="11" t="n">
        <v>74</v>
      </c>
      <c r="AD82" s="11" t="n">
        <v>216</v>
      </c>
      <c r="AE82" s="46"/>
    </row>
    <row r="83" customFormat="false" ht="12.75" hidden="false" customHeight="true" outlineLevel="0" collapsed="false">
      <c r="B83" s="3"/>
      <c r="Q83" s="3"/>
      <c r="AE83" s="46"/>
    </row>
    <row r="84" customFormat="false" ht="12.75" hidden="false" customHeight="true" outlineLevel="0" collapsed="false">
      <c r="B84" s="3"/>
      <c r="Q84" s="3"/>
    </row>
    <row r="85" customFormat="false" ht="12.75" hidden="false" customHeight="true" outlineLevel="0" collapsed="false">
      <c r="B85" s="3"/>
      <c r="O85" s="9" t="n">
        <v>47</v>
      </c>
      <c r="P85" s="9"/>
      <c r="Q85" s="60" t="n">
        <v>48</v>
      </c>
    </row>
    <row r="86" customFormat="false" ht="12.75" hidden="false" customHeight="true" outlineLevel="0" collapsed="false">
      <c r="B86" s="3"/>
      <c r="Q86" s="3"/>
    </row>
    <row r="87" customFormat="false" ht="12.75" hidden="false" customHeight="true" outlineLevel="0" collapsed="false">
      <c r="B87" s="3"/>
      <c r="Q87" s="3"/>
    </row>
    <row r="88" customFormat="false" ht="12.75" hidden="false" customHeight="true" outlineLevel="0" collapsed="false">
      <c r="B88" s="3" t="s">
        <v>164</v>
      </c>
      <c r="Q88" s="3" t="s">
        <v>164</v>
      </c>
    </row>
    <row r="89" customFormat="false" ht="12.75" hidden="false" customHeight="true" outlineLevel="0" collapsed="false">
      <c r="B89" s="3" t="s">
        <v>165</v>
      </c>
      <c r="Q89" s="3" t="s">
        <v>165</v>
      </c>
    </row>
    <row r="90" customFormat="false" ht="12.75" hidden="false" customHeight="true" outlineLevel="0" collapsed="false">
      <c r="B90" s="3" t="s">
        <v>49</v>
      </c>
      <c r="Q90" s="3" t="s">
        <v>49</v>
      </c>
    </row>
    <row r="91" customFormat="false" ht="12.75" hidden="false" customHeight="true" outlineLevel="0" collapsed="false">
      <c r="B91" s="3"/>
      <c r="Q91" s="3"/>
      <c r="AE91" s="46"/>
    </row>
    <row r="92" customFormat="false" ht="12.75" hidden="false" customHeight="true" outlineLevel="0" collapsed="false">
      <c r="B92" s="3"/>
      <c r="Q92" s="3"/>
      <c r="AE92" s="46"/>
    </row>
    <row r="93" customFormat="false" ht="12.75" hidden="false" customHeight="true" outlineLevel="0" collapsed="false">
      <c r="B93" s="50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46"/>
    </row>
    <row r="94" customFormat="false" ht="18.75" hidden="false" customHeight="true" outlineLevel="0" collapsed="false">
      <c r="A94" s="0"/>
      <c r="B94" s="52" t="s">
        <v>51</v>
      </c>
      <c r="C94" s="52" t="s">
        <v>19</v>
      </c>
      <c r="D94" s="33" t="s">
        <v>166</v>
      </c>
      <c r="E94" s="33" t="s">
        <v>167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70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  <c r="AE94" s="46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B95" s="43"/>
      <c r="C95" s="6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20"/>
      <c r="R95" s="43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46"/>
    </row>
    <row r="96" customFormat="false" ht="12.75" hidden="false" customHeight="tru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20"/>
      <c r="R96" s="43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46"/>
    </row>
    <row r="97" customFormat="false" ht="12.75" hidden="false" customHeight="true" outlineLevel="0" collapsed="false">
      <c r="B97" s="43" t="s">
        <v>134</v>
      </c>
      <c r="C97" s="20" t="n">
        <v>30604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198</v>
      </c>
      <c r="M97" s="20" t="n">
        <v>4059</v>
      </c>
      <c r="N97" s="20" t="n">
        <v>8187</v>
      </c>
      <c r="O97" s="20" t="n">
        <v>6823</v>
      </c>
      <c r="Q97" s="43" t="s">
        <v>134</v>
      </c>
      <c r="R97" s="43" t="n">
        <v>5231</v>
      </c>
      <c r="S97" s="20" t="n">
        <v>3623</v>
      </c>
      <c r="T97" s="20" t="n">
        <v>1764</v>
      </c>
      <c r="U97" s="20" t="n">
        <v>239</v>
      </c>
      <c r="V97" s="20" t="n">
        <v>39</v>
      </c>
      <c r="W97" s="20" t="n">
        <v>28</v>
      </c>
      <c r="X97" s="20" t="n">
        <v>3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410</v>
      </c>
      <c r="AE97" s="46"/>
    </row>
    <row r="98" customFormat="false" ht="12.75" hidden="false" customHeight="true" outlineLevel="0" collapsed="false">
      <c r="B98" s="43" t="s">
        <v>135</v>
      </c>
      <c r="C98" s="20" t="n">
        <v>126467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750</v>
      </c>
      <c r="M98" s="20" t="n">
        <v>24278</v>
      </c>
      <c r="N98" s="20" t="n">
        <v>40334</v>
      </c>
      <c r="O98" s="20" t="n">
        <v>28648</v>
      </c>
      <c r="Q98" s="43" t="s">
        <v>135</v>
      </c>
      <c r="R98" s="43" t="n">
        <v>17841</v>
      </c>
      <c r="S98" s="20" t="n">
        <v>9831</v>
      </c>
      <c r="T98" s="20" t="n">
        <v>3012</v>
      </c>
      <c r="U98" s="20" t="n">
        <v>224</v>
      </c>
      <c r="V98" s="20" t="n">
        <v>23</v>
      </c>
      <c r="W98" s="20" t="n">
        <v>18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1508</v>
      </c>
      <c r="AE98" s="46"/>
    </row>
    <row r="99" customFormat="false" ht="12.75" hidden="false" customHeight="true" outlineLevel="0" collapsed="false">
      <c r="B99" s="43" t="s">
        <v>136</v>
      </c>
      <c r="C99" s="20" t="n">
        <v>13918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127</v>
      </c>
      <c r="M99" s="20" t="n">
        <v>2598</v>
      </c>
      <c r="N99" s="20" t="n">
        <v>3583</v>
      </c>
      <c r="O99" s="20" t="n">
        <v>2815</v>
      </c>
      <c r="Q99" s="43" t="s">
        <v>136</v>
      </c>
      <c r="R99" s="43" t="n">
        <v>2216</v>
      </c>
      <c r="S99" s="20" t="n">
        <v>1633</v>
      </c>
      <c r="T99" s="20" t="n">
        <v>726</v>
      </c>
      <c r="U99" s="20" t="n">
        <v>79</v>
      </c>
      <c r="V99" s="20" t="n">
        <v>8</v>
      </c>
      <c r="W99" s="20" t="n">
        <v>4</v>
      </c>
      <c r="X99" s="20" t="n">
        <v>1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128</v>
      </c>
      <c r="AE99" s="46"/>
    </row>
    <row r="100" customFormat="false" ht="12.75" hidden="false" customHeight="true" outlineLevel="0" collapsed="false">
      <c r="B100" s="43" t="s">
        <v>137</v>
      </c>
      <c r="C100" s="20" t="n">
        <v>28975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233</v>
      </c>
      <c r="M100" s="20" t="n">
        <v>6286</v>
      </c>
      <c r="N100" s="20" t="n">
        <v>9008</v>
      </c>
      <c r="O100" s="20" t="n">
        <v>6017</v>
      </c>
      <c r="Q100" s="43" t="s">
        <v>137</v>
      </c>
      <c r="R100" s="43" t="n">
        <v>3947</v>
      </c>
      <c r="S100" s="20" t="n">
        <v>2400</v>
      </c>
      <c r="T100" s="20" t="n">
        <v>806</v>
      </c>
      <c r="U100" s="20" t="n">
        <v>63</v>
      </c>
      <c r="V100" s="20" t="n">
        <v>8</v>
      </c>
      <c r="W100" s="20" t="n">
        <v>6</v>
      </c>
      <c r="X100" s="20" t="n">
        <v>1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200</v>
      </c>
      <c r="AE100" s="46"/>
    </row>
    <row r="101" customFormat="false" ht="12.75" hidden="false" customHeight="true" outlineLevel="0" collapsed="false">
      <c r="B101" s="43" t="s">
        <v>138</v>
      </c>
      <c r="C101" s="20" t="n">
        <v>1129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23</v>
      </c>
      <c r="M101" s="20" t="n">
        <v>273</v>
      </c>
      <c r="N101" s="20" t="n">
        <v>353</v>
      </c>
      <c r="O101" s="20" t="n">
        <v>233</v>
      </c>
      <c r="Q101" s="43" t="s">
        <v>138</v>
      </c>
      <c r="R101" s="43" t="n">
        <v>125</v>
      </c>
      <c r="S101" s="20" t="n">
        <v>83</v>
      </c>
      <c r="T101" s="20" t="n">
        <v>25</v>
      </c>
      <c r="U101" s="20" t="n">
        <v>3</v>
      </c>
      <c r="V101" s="20" t="n">
        <v>1</v>
      </c>
      <c r="W101" s="20" t="n">
        <v>2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8</v>
      </c>
      <c r="AE101" s="46"/>
    </row>
    <row r="102" customFormat="false" ht="12.75" hidden="false" customHeight="true" outlineLevel="0" collapsed="false">
      <c r="B102" s="43" t="s">
        <v>139</v>
      </c>
      <c r="C102" s="20" t="n">
        <v>1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43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1</v>
      </c>
      <c r="AE102" s="46"/>
    </row>
    <row r="103" customFormat="false" ht="12.75" hidden="false" customHeight="true" outlineLevel="0" collapsed="false">
      <c r="B103" s="43" t="s">
        <v>140</v>
      </c>
      <c r="C103" s="20" t="n">
        <v>1929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12</v>
      </c>
      <c r="M103" s="20" t="n">
        <v>322</v>
      </c>
      <c r="N103" s="20" t="n">
        <v>542</v>
      </c>
      <c r="O103" s="20" t="n">
        <v>436</v>
      </c>
      <c r="Q103" s="43" t="s">
        <v>140</v>
      </c>
      <c r="R103" s="43" t="n">
        <v>317</v>
      </c>
      <c r="S103" s="20" t="n">
        <v>212</v>
      </c>
      <c r="T103" s="20" t="n">
        <v>65</v>
      </c>
      <c r="U103" s="20" t="n">
        <v>5</v>
      </c>
      <c r="V103" s="20" t="n">
        <v>4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14</v>
      </c>
      <c r="AE103" s="46"/>
    </row>
    <row r="104" customFormat="false" ht="12.75" hidden="false" customHeight="true" outlineLevel="0" collapsed="false">
      <c r="B104" s="43" t="s">
        <v>141</v>
      </c>
      <c r="C104" s="20" t="n">
        <v>30913</v>
      </c>
      <c r="D104" s="20" t="n">
        <v>28056</v>
      </c>
      <c r="E104" s="20" t="n">
        <v>2674</v>
      </c>
      <c r="F104" s="20" t="n">
        <v>178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43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5</v>
      </c>
      <c r="AE104" s="46"/>
    </row>
    <row r="105" customFormat="false" ht="12.75" hidden="false" customHeight="true" outlineLevel="0" collapsed="false">
      <c r="B105" s="43" t="s">
        <v>142</v>
      </c>
      <c r="C105" s="20" t="n">
        <v>6051</v>
      </c>
      <c r="D105" s="20" t="n">
        <v>1563</v>
      </c>
      <c r="E105" s="20" t="n">
        <v>190</v>
      </c>
      <c r="F105" s="20" t="n">
        <v>874</v>
      </c>
      <c r="G105" s="20" t="n">
        <v>457</v>
      </c>
      <c r="H105" s="20" t="n">
        <v>281</v>
      </c>
      <c r="I105" s="20" t="n">
        <v>223</v>
      </c>
      <c r="J105" s="20" t="n">
        <v>197</v>
      </c>
      <c r="K105" s="20" t="n">
        <v>785</v>
      </c>
      <c r="L105" s="20" t="n">
        <v>465</v>
      </c>
      <c r="M105" s="20" t="n">
        <v>224</v>
      </c>
      <c r="N105" s="20" t="n">
        <v>164</v>
      </c>
      <c r="O105" s="20" t="n">
        <v>113</v>
      </c>
      <c r="Q105" s="43" t="s">
        <v>142</v>
      </c>
      <c r="R105" s="43" t="n">
        <v>71</v>
      </c>
      <c r="S105" s="20" t="n">
        <v>75</v>
      </c>
      <c r="T105" s="20" t="n">
        <v>63</v>
      </c>
      <c r="U105" s="20" t="n">
        <v>63</v>
      </c>
      <c r="V105" s="20" t="n">
        <v>63</v>
      </c>
      <c r="W105" s="20" t="n">
        <v>33</v>
      </c>
      <c r="X105" s="20" t="n">
        <v>32</v>
      </c>
      <c r="Y105" s="20" t="n">
        <v>20</v>
      </c>
      <c r="Z105" s="20" t="n">
        <v>24</v>
      </c>
      <c r="AA105" s="20" t="n">
        <v>16</v>
      </c>
      <c r="AB105" s="20" t="n">
        <v>12</v>
      </c>
      <c r="AC105" s="20" t="n">
        <v>10</v>
      </c>
      <c r="AD105" s="20" t="n">
        <v>33</v>
      </c>
      <c r="AE105" s="46"/>
    </row>
    <row r="106" customFormat="false" ht="12.75" hidden="false" customHeight="true" outlineLevel="0" collapsed="false">
      <c r="B106" s="43" t="s">
        <v>143</v>
      </c>
      <c r="C106" s="20" t="n">
        <v>21145</v>
      </c>
      <c r="D106" s="20" t="n">
        <v>11</v>
      </c>
      <c r="E106" s="20" t="n">
        <v>55</v>
      </c>
      <c r="F106" s="20" t="n">
        <v>995</v>
      </c>
      <c r="G106" s="20" t="n">
        <v>911</v>
      </c>
      <c r="H106" s="20" t="n">
        <v>726</v>
      </c>
      <c r="I106" s="20" t="n">
        <v>652</v>
      </c>
      <c r="J106" s="20" t="n">
        <v>516</v>
      </c>
      <c r="K106" s="20" t="n">
        <v>2068</v>
      </c>
      <c r="L106" s="20" t="n">
        <v>1815</v>
      </c>
      <c r="M106" s="20" t="n">
        <v>2198</v>
      </c>
      <c r="N106" s="20" t="n">
        <v>2446</v>
      </c>
      <c r="O106" s="20" t="n">
        <v>1726</v>
      </c>
      <c r="Q106" s="43" t="s">
        <v>143</v>
      </c>
      <c r="R106" s="43" t="n">
        <v>1212</v>
      </c>
      <c r="S106" s="20" t="n">
        <v>911</v>
      </c>
      <c r="T106" s="20" t="n">
        <v>816</v>
      </c>
      <c r="U106" s="20" t="n">
        <v>771</v>
      </c>
      <c r="V106" s="20" t="n">
        <v>702</v>
      </c>
      <c r="W106" s="20" t="n">
        <v>508</v>
      </c>
      <c r="X106" s="20" t="n">
        <v>438</v>
      </c>
      <c r="Y106" s="20" t="n">
        <v>380</v>
      </c>
      <c r="Z106" s="20" t="n">
        <v>326</v>
      </c>
      <c r="AA106" s="20" t="n">
        <v>241</v>
      </c>
      <c r="AB106" s="20" t="n">
        <v>211</v>
      </c>
      <c r="AC106" s="20" t="n">
        <v>201</v>
      </c>
      <c r="AD106" s="20" t="n">
        <v>309</v>
      </c>
      <c r="AE106" s="46"/>
    </row>
    <row r="107" customFormat="false" ht="12.75" hidden="false" customHeight="true" outlineLevel="0" collapsed="false">
      <c r="B107" s="43" t="s">
        <v>144</v>
      </c>
      <c r="C107" s="20" t="n">
        <v>7005</v>
      </c>
      <c r="D107" s="20" t="n">
        <v>2</v>
      </c>
      <c r="E107" s="20" t="n">
        <v>1</v>
      </c>
      <c r="F107" s="20" t="n">
        <v>21</v>
      </c>
      <c r="G107" s="20" t="n">
        <v>22</v>
      </c>
      <c r="H107" s="20" t="n">
        <v>29</v>
      </c>
      <c r="I107" s="20" t="n">
        <v>49</v>
      </c>
      <c r="J107" s="20" t="n">
        <v>45</v>
      </c>
      <c r="K107" s="20" t="n">
        <v>284</v>
      </c>
      <c r="L107" s="20" t="n">
        <v>330</v>
      </c>
      <c r="M107" s="20" t="n">
        <v>979</v>
      </c>
      <c r="N107" s="20" t="n">
        <v>1118</v>
      </c>
      <c r="O107" s="20" t="n">
        <v>934</v>
      </c>
      <c r="Q107" s="43" t="s">
        <v>144</v>
      </c>
      <c r="R107" s="43" t="n">
        <v>563</v>
      </c>
      <c r="S107" s="20" t="n">
        <v>468</v>
      </c>
      <c r="T107" s="20" t="n">
        <v>379</v>
      </c>
      <c r="U107" s="20" t="n">
        <v>358</v>
      </c>
      <c r="V107" s="20" t="n">
        <v>310</v>
      </c>
      <c r="W107" s="20" t="n">
        <v>276</v>
      </c>
      <c r="X107" s="20" t="n">
        <v>205</v>
      </c>
      <c r="Y107" s="20" t="n">
        <v>162</v>
      </c>
      <c r="Z107" s="20" t="n">
        <v>137</v>
      </c>
      <c r="AA107" s="20" t="n">
        <v>90</v>
      </c>
      <c r="AB107" s="20" t="n">
        <v>57</v>
      </c>
      <c r="AC107" s="20" t="n">
        <v>62</v>
      </c>
      <c r="AD107" s="20" t="n">
        <v>124</v>
      </c>
      <c r="AE107" s="46"/>
    </row>
    <row r="108" customFormat="false" ht="12.75" hidden="false" customHeight="true" outlineLevel="0" collapsed="false">
      <c r="B108" s="43" t="s">
        <v>145</v>
      </c>
      <c r="C108" s="20" t="n">
        <v>22676</v>
      </c>
      <c r="D108" s="20" t="n">
        <v>7</v>
      </c>
      <c r="E108" s="20" t="n">
        <v>4</v>
      </c>
      <c r="F108" s="20" t="n">
        <v>84</v>
      </c>
      <c r="G108" s="20" t="n">
        <v>136</v>
      </c>
      <c r="H108" s="20" t="n">
        <v>228</v>
      </c>
      <c r="I108" s="20" t="n">
        <v>217</v>
      </c>
      <c r="J108" s="20" t="n">
        <v>261</v>
      </c>
      <c r="K108" s="20" t="n">
        <v>1599</v>
      </c>
      <c r="L108" s="20" t="n">
        <v>1592</v>
      </c>
      <c r="M108" s="20" t="n">
        <v>1852</v>
      </c>
      <c r="N108" s="20" t="n">
        <v>2249</v>
      </c>
      <c r="O108" s="20" t="n">
        <v>1790</v>
      </c>
      <c r="Q108" s="43" t="s">
        <v>145</v>
      </c>
      <c r="R108" s="43" t="n">
        <v>1359</v>
      </c>
      <c r="S108" s="20" t="n">
        <v>1130</v>
      </c>
      <c r="T108" s="20" t="n">
        <v>1069</v>
      </c>
      <c r="U108" s="20" t="n">
        <v>1118</v>
      </c>
      <c r="V108" s="20" t="n">
        <v>1069</v>
      </c>
      <c r="W108" s="20" t="n">
        <v>940</v>
      </c>
      <c r="X108" s="20" t="n">
        <v>921</v>
      </c>
      <c r="Y108" s="20" t="n">
        <v>999</v>
      </c>
      <c r="Z108" s="20" t="n">
        <v>980</v>
      </c>
      <c r="AA108" s="20" t="n">
        <v>948</v>
      </c>
      <c r="AB108" s="20" t="n">
        <v>892</v>
      </c>
      <c r="AC108" s="20" t="n">
        <v>975</v>
      </c>
      <c r="AD108" s="20" t="n">
        <v>257</v>
      </c>
      <c r="AE108" s="46"/>
    </row>
    <row r="109" customFormat="false" ht="12.75" hidden="false" customHeight="true" outlineLevel="0" collapsed="false">
      <c r="B109" s="43" t="s">
        <v>146</v>
      </c>
      <c r="C109" s="20" t="n">
        <v>14871</v>
      </c>
      <c r="D109" s="20" t="n">
        <v>5</v>
      </c>
      <c r="E109" s="20" t="n">
        <v>13</v>
      </c>
      <c r="F109" s="20" t="n">
        <v>158</v>
      </c>
      <c r="G109" s="20" t="n">
        <v>197</v>
      </c>
      <c r="H109" s="20" t="n">
        <v>280</v>
      </c>
      <c r="I109" s="20" t="n">
        <v>221</v>
      </c>
      <c r="J109" s="20" t="n">
        <v>225</v>
      </c>
      <c r="K109" s="20" t="n">
        <v>1028</v>
      </c>
      <c r="L109" s="20" t="n">
        <v>1061</v>
      </c>
      <c r="M109" s="20" t="n">
        <v>1740</v>
      </c>
      <c r="N109" s="20" t="n">
        <v>2104</v>
      </c>
      <c r="O109" s="20" t="n">
        <v>1609</v>
      </c>
      <c r="Q109" s="43" t="s">
        <v>146</v>
      </c>
      <c r="R109" s="43" t="n">
        <v>1143</v>
      </c>
      <c r="S109" s="20" t="n">
        <v>910</v>
      </c>
      <c r="T109" s="20" t="n">
        <v>768</v>
      </c>
      <c r="U109" s="20" t="n">
        <v>690</v>
      </c>
      <c r="V109" s="20" t="n">
        <v>607</v>
      </c>
      <c r="W109" s="20" t="n">
        <v>456</v>
      </c>
      <c r="X109" s="20" t="n">
        <v>363</v>
      </c>
      <c r="Y109" s="20" t="n">
        <v>304</v>
      </c>
      <c r="Z109" s="20" t="n">
        <v>267</v>
      </c>
      <c r="AA109" s="20" t="n">
        <v>201</v>
      </c>
      <c r="AB109" s="20" t="n">
        <v>109</v>
      </c>
      <c r="AC109" s="20" t="n">
        <v>104</v>
      </c>
      <c r="AD109" s="20" t="n">
        <v>308</v>
      </c>
      <c r="AE109" s="46"/>
    </row>
    <row r="110" customFormat="false" ht="12.75" hidden="false" customHeight="true" outlineLevel="0" collapsed="false">
      <c r="B110" s="43" t="s">
        <v>147</v>
      </c>
      <c r="C110" s="20" t="n">
        <v>1995</v>
      </c>
      <c r="D110" s="20" t="n">
        <v>0</v>
      </c>
      <c r="E110" s="20" t="n">
        <v>4</v>
      </c>
      <c r="F110" s="20" t="n">
        <v>108</v>
      </c>
      <c r="G110" s="20" t="n">
        <v>235</v>
      </c>
      <c r="H110" s="20" t="n">
        <v>178</v>
      </c>
      <c r="I110" s="20" t="n">
        <v>116</v>
      </c>
      <c r="J110" s="20" t="n">
        <v>77</v>
      </c>
      <c r="K110" s="20" t="n">
        <v>261</v>
      </c>
      <c r="L110" s="20" t="n">
        <v>164</v>
      </c>
      <c r="M110" s="20" t="n">
        <v>94</v>
      </c>
      <c r="N110" s="20" t="n">
        <v>115</v>
      </c>
      <c r="O110" s="20" t="n">
        <v>99</v>
      </c>
      <c r="Q110" s="43" t="s">
        <v>147</v>
      </c>
      <c r="R110" s="43" t="n">
        <v>73</v>
      </c>
      <c r="S110" s="20" t="n">
        <v>66</v>
      </c>
      <c r="T110" s="20" t="n">
        <v>54</v>
      </c>
      <c r="U110" s="20" t="n">
        <v>62</v>
      </c>
      <c r="V110" s="20" t="n">
        <v>51</v>
      </c>
      <c r="W110" s="20" t="n">
        <v>43</v>
      </c>
      <c r="X110" s="20" t="n">
        <v>27</v>
      </c>
      <c r="Y110" s="20" t="n">
        <v>33</v>
      </c>
      <c r="Z110" s="20" t="n">
        <v>46</v>
      </c>
      <c r="AA110" s="20" t="n">
        <v>31</v>
      </c>
      <c r="AB110" s="20" t="n">
        <v>23</v>
      </c>
      <c r="AC110" s="20" t="n">
        <v>15</v>
      </c>
      <c r="AD110" s="20" t="n">
        <v>20</v>
      </c>
      <c r="AE110" s="46"/>
    </row>
    <row r="111" customFormat="false" ht="12.75" hidden="false" customHeight="true" outlineLevel="0" collapsed="false">
      <c r="B111" s="43" t="s">
        <v>148</v>
      </c>
      <c r="C111" s="20" t="n">
        <v>6190</v>
      </c>
      <c r="D111" s="20" t="n">
        <v>9</v>
      </c>
      <c r="E111" s="20" t="n">
        <v>17</v>
      </c>
      <c r="F111" s="20" t="n">
        <v>164</v>
      </c>
      <c r="G111" s="20" t="n">
        <v>411</v>
      </c>
      <c r="H111" s="20" t="n">
        <v>430</v>
      </c>
      <c r="I111" s="20" t="n">
        <v>256</v>
      </c>
      <c r="J111" s="20" t="n">
        <v>147</v>
      </c>
      <c r="K111" s="20" t="n">
        <v>279</v>
      </c>
      <c r="L111" s="20" t="n">
        <v>360</v>
      </c>
      <c r="M111" s="20" t="n">
        <v>857</v>
      </c>
      <c r="N111" s="20" t="n">
        <v>737</v>
      </c>
      <c r="O111" s="20" t="n">
        <v>568</v>
      </c>
      <c r="Q111" s="43" t="s">
        <v>148</v>
      </c>
      <c r="R111" s="43" t="n">
        <v>370</v>
      </c>
      <c r="S111" s="20" t="n">
        <v>365</v>
      </c>
      <c r="T111" s="20" t="n">
        <v>308</v>
      </c>
      <c r="U111" s="20" t="n">
        <v>228</v>
      </c>
      <c r="V111" s="20" t="n">
        <v>174</v>
      </c>
      <c r="W111" s="20" t="n">
        <v>125</v>
      </c>
      <c r="X111" s="20" t="n">
        <v>92</v>
      </c>
      <c r="Y111" s="20" t="n">
        <v>53</v>
      </c>
      <c r="Z111" s="20" t="n">
        <v>60</v>
      </c>
      <c r="AA111" s="20" t="n">
        <v>39</v>
      </c>
      <c r="AB111" s="20" t="n">
        <v>39</v>
      </c>
      <c r="AC111" s="20" t="n">
        <v>29</v>
      </c>
      <c r="AD111" s="20" t="n">
        <v>73</v>
      </c>
      <c r="AE111" s="46"/>
    </row>
    <row r="112" customFormat="false" ht="12.75" hidden="false" customHeight="true" outlineLevel="0" collapsed="false">
      <c r="B112" s="43" t="s">
        <v>149</v>
      </c>
      <c r="C112" s="20" t="n">
        <v>2284</v>
      </c>
      <c r="D112" s="20" t="n">
        <v>28</v>
      </c>
      <c r="E112" s="20" t="n">
        <v>3</v>
      </c>
      <c r="F112" s="20" t="n">
        <v>98</v>
      </c>
      <c r="G112" s="20" t="n">
        <v>146</v>
      </c>
      <c r="H112" s="20" t="n">
        <v>116</v>
      </c>
      <c r="I112" s="20" t="n">
        <v>80</v>
      </c>
      <c r="J112" s="20" t="n">
        <v>77</v>
      </c>
      <c r="K112" s="20" t="n">
        <v>279</v>
      </c>
      <c r="L112" s="20" t="n">
        <v>228</v>
      </c>
      <c r="M112" s="20" t="n">
        <v>158</v>
      </c>
      <c r="N112" s="20" t="n">
        <v>163</v>
      </c>
      <c r="O112" s="20" t="n">
        <v>138</v>
      </c>
      <c r="Q112" s="43" t="s">
        <v>149</v>
      </c>
      <c r="R112" s="43" t="n">
        <v>110</v>
      </c>
      <c r="S112" s="20" t="n">
        <v>85</v>
      </c>
      <c r="T112" s="20" t="n">
        <v>89</v>
      </c>
      <c r="U112" s="20" t="n">
        <v>95</v>
      </c>
      <c r="V112" s="20" t="n">
        <v>72</v>
      </c>
      <c r="W112" s="20" t="n">
        <v>74</v>
      </c>
      <c r="X112" s="20" t="n">
        <v>38</v>
      </c>
      <c r="Y112" s="20" t="n">
        <v>50</v>
      </c>
      <c r="Z112" s="20" t="n">
        <v>43</v>
      </c>
      <c r="AA112" s="20" t="n">
        <v>37</v>
      </c>
      <c r="AB112" s="20" t="n">
        <v>28</v>
      </c>
      <c r="AC112" s="20" t="n">
        <v>21</v>
      </c>
      <c r="AD112" s="20" t="n">
        <v>28</v>
      </c>
      <c r="AE112" s="46"/>
    </row>
    <row r="113" customFormat="false" ht="12.75" hidden="false" customHeight="true" outlineLevel="0" collapsed="false">
      <c r="B113" s="43" t="s">
        <v>150</v>
      </c>
      <c r="C113" s="20" t="n">
        <v>1943</v>
      </c>
      <c r="D113" s="20" t="n">
        <v>1</v>
      </c>
      <c r="E113" s="20" t="n">
        <v>1</v>
      </c>
      <c r="F113" s="20" t="n">
        <v>23</v>
      </c>
      <c r="G113" s="20" t="n">
        <v>17</v>
      </c>
      <c r="H113" s="20" t="n">
        <v>13</v>
      </c>
      <c r="I113" s="20" t="n">
        <v>10</v>
      </c>
      <c r="J113" s="20" t="n">
        <v>9</v>
      </c>
      <c r="K113" s="20" t="n">
        <v>68</v>
      </c>
      <c r="L113" s="20" t="n">
        <v>50</v>
      </c>
      <c r="M113" s="20" t="n">
        <v>78</v>
      </c>
      <c r="N113" s="20" t="n">
        <v>102</v>
      </c>
      <c r="O113" s="20" t="n">
        <v>89</v>
      </c>
      <c r="Q113" s="43" t="s">
        <v>150</v>
      </c>
      <c r="R113" s="43" t="n">
        <v>91</v>
      </c>
      <c r="S113" s="20" t="n">
        <v>103</v>
      </c>
      <c r="T113" s="20" t="n">
        <v>110</v>
      </c>
      <c r="U113" s="20" t="n">
        <v>115</v>
      </c>
      <c r="V113" s="20" t="n">
        <v>140</v>
      </c>
      <c r="W113" s="20" t="n">
        <v>155</v>
      </c>
      <c r="X113" s="20" t="n">
        <v>147</v>
      </c>
      <c r="Y113" s="20" t="n">
        <v>154</v>
      </c>
      <c r="Z113" s="20" t="n">
        <v>169</v>
      </c>
      <c r="AA113" s="20" t="n">
        <v>132</v>
      </c>
      <c r="AB113" s="20" t="n">
        <v>78</v>
      </c>
      <c r="AC113" s="20" t="n">
        <v>69</v>
      </c>
      <c r="AD113" s="20" t="n">
        <v>19</v>
      </c>
      <c r="AE113" s="46"/>
    </row>
    <row r="114" customFormat="false" ht="12.75" hidden="false" customHeight="true" outlineLevel="0" collapsed="false">
      <c r="B114" s="43" t="s">
        <v>151</v>
      </c>
      <c r="C114" s="20" t="n">
        <v>545</v>
      </c>
      <c r="D114" s="20" t="n">
        <v>0</v>
      </c>
      <c r="E114" s="20" t="n">
        <v>1</v>
      </c>
      <c r="F114" s="20" t="n">
        <v>3</v>
      </c>
      <c r="G114" s="20" t="n">
        <v>8</v>
      </c>
      <c r="H114" s="20" t="n">
        <v>7</v>
      </c>
      <c r="I114" s="20" t="n">
        <v>11</v>
      </c>
      <c r="J114" s="20" t="n">
        <v>7</v>
      </c>
      <c r="K114" s="20" t="n">
        <v>43</v>
      </c>
      <c r="L114" s="20" t="n">
        <v>62</v>
      </c>
      <c r="M114" s="20" t="n">
        <v>58</v>
      </c>
      <c r="N114" s="20" t="n">
        <v>65</v>
      </c>
      <c r="O114" s="20" t="n">
        <v>60</v>
      </c>
      <c r="Q114" s="43" t="s">
        <v>151</v>
      </c>
      <c r="R114" s="43" t="n">
        <v>32</v>
      </c>
      <c r="S114" s="20" t="n">
        <v>26</v>
      </c>
      <c r="T114" s="20" t="n">
        <v>24</v>
      </c>
      <c r="U114" s="20" t="n">
        <v>25</v>
      </c>
      <c r="V114" s="20" t="n">
        <v>19</v>
      </c>
      <c r="W114" s="20" t="n">
        <v>25</v>
      </c>
      <c r="X114" s="20" t="n">
        <v>18</v>
      </c>
      <c r="Y114" s="20" t="n">
        <v>14</v>
      </c>
      <c r="Z114" s="20" t="n">
        <v>12</v>
      </c>
      <c r="AA114" s="20" t="n">
        <v>11</v>
      </c>
      <c r="AB114" s="20" t="n">
        <v>9</v>
      </c>
      <c r="AC114" s="20" t="n">
        <v>4</v>
      </c>
      <c r="AD114" s="20" t="n">
        <v>1</v>
      </c>
      <c r="AE114" s="46"/>
    </row>
    <row r="115" customFormat="false" ht="12.75" hidden="false" customHeight="true" outlineLevel="0" collapsed="false">
      <c r="B115" s="43" t="s">
        <v>152</v>
      </c>
      <c r="C115" s="20" t="n">
        <v>18205</v>
      </c>
      <c r="D115" s="20" t="n">
        <v>2603</v>
      </c>
      <c r="E115" s="20" t="n">
        <v>135</v>
      </c>
      <c r="F115" s="20" t="n">
        <v>502</v>
      </c>
      <c r="G115" s="20" t="n">
        <v>312</v>
      </c>
      <c r="H115" s="20" t="n">
        <v>239</v>
      </c>
      <c r="I115" s="20" t="n">
        <v>289</v>
      </c>
      <c r="J115" s="20" t="n">
        <v>262</v>
      </c>
      <c r="K115" s="20" t="n">
        <v>1056</v>
      </c>
      <c r="L115" s="20" t="n">
        <v>1446</v>
      </c>
      <c r="M115" s="20" t="n">
        <v>1473</v>
      </c>
      <c r="N115" s="20" t="n">
        <v>1317</v>
      </c>
      <c r="O115" s="20" t="n">
        <v>946</v>
      </c>
      <c r="Q115" s="43" t="s">
        <v>152</v>
      </c>
      <c r="R115" s="43" t="n">
        <v>753</v>
      </c>
      <c r="S115" s="20" t="n">
        <v>660</v>
      </c>
      <c r="T115" s="20" t="n">
        <v>554</v>
      </c>
      <c r="U115" s="20" t="n">
        <v>634</v>
      </c>
      <c r="V115" s="20" t="n">
        <v>748</v>
      </c>
      <c r="W115" s="20" t="n">
        <v>821</v>
      </c>
      <c r="X115" s="20" t="n">
        <v>826</v>
      </c>
      <c r="Y115" s="20" t="n">
        <v>881</v>
      </c>
      <c r="Z115" s="20" t="n">
        <v>714</v>
      </c>
      <c r="AA115" s="20" t="n">
        <v>462</v>
      </c>
      <c r="AB115" s="20" t="n">
        <v>264</v>
      </c>
      <c r="AC115" s="20" t="n">
        <v>195</v>
      </c>
      <c r="AD115" s="20" t="n">
        <v>113</v>
      </c>
      <c r="AE115" s="46"/>
    </row>
    <row r="116" customFormat="false" ht="12.75" hidden="false" customHeight="true" outlineLevel="0" collapsed="false">
      <c r="B116" s="43" t="s">
        <v>153</v>
      </c>
      <c r="C116" s="20" t="n">
        <v>43322</v>
      </c>
      <c r="D116" s="20" t="n">
        <v>94</v>
      </c>
      <c r="E116" s="20" t="n">
        <v>247</v>
      </c>
      <c r="F116" s="20" t="n">
        <v>3487</v>
      </c>
      <c r="G116" s="20" t="n">
        <v>1632</v>
      </c>
      <c r="H116" s="20" t="n">
        <v>1422</v>
      </c>
      <c r="I116" s="20" t="n">
        <v>982</v>
      </c>
      <c r="J116" s="20" t="n">
        <v>782</v>
      </c>
      <c r="K116" s="20" t="n">
        <v>3012</v>
      </c>
      <c r="L116" s="20" t="n">
        <v>2626</v>
      </c>
      <c r="M116" s="20" t="n">
        <v>2300</v>
      </c>
      <c r="N116" s="20" t="n">
        <v>2359</v>
      </c>
      <c r="O116" s="20" t="n">
        <v>2034</v>
      </c>
      <c r="Q116" s="43" t="s">
        <v>153</v>
      </c>
      <c r="R116" s="43" t="n">
        <v>1871</v>
      </c>
      <c r="S116" s="20" t="n">
        <v>1883</v>
      </c>
      <c r="T116" s="20" t="n">
        <v>1932</v>
      </c>
      <c r="U116" s="20" t="n">
        <v>2127</v>
      </c>
      <c r="V116" s="20" t="n">
        <v>2065</v>
      </c>
      <c r="W116" s="20" t="n">
        <v>2095</v>
      </c>
      <c r="X116" s="20" t="n">
        <v>1957</v>
      </c>
      <c r="Y116" s="20" t="n">
        <v>2081</v>
      </c>
      <c r="Z116" s="20" t="n">
        <v>1854</v>
      </c>
      <c r="AA116" s="20" t="n">
        <v>1584</v>
      </c>
      <c r="AB116" s="20" t="n">
        <v>1211</v>
      </c>
      <c r="AC116" s="20" t="n">
        <v>1107</v>
      </c>
      <c r="AD116" s="20" t="n">
        <v>578</v>
      </c>
      <c r="AE116" s="46"/>
    </row>
    <row r="117" customFormat="false" ht="12.75" hidden="false" customHeight="true" outlineLevel="0" collapsed="false">
      <c r="B117" s="45" t="s">
        <v>154</v>
      </c>
      <c r="C117" s="11" t="n">
        <v>89</v>
      </c>
      <c r="D117" s="11" t="n">
        <v>18</v>
      </c>
      <c r="E117" s="11" t="n">
        <v>7</v>
      </c>
      <c r="F117" s="11" t="n">
        <v>17</v>
      </c>
      <c r="G117" s="11" t="n">
        <v>5</v>
      </c>
      <c r="H117" s="11" t="n">
        <v>0</v>
      </c>
      <c r="I117" s="11" t="n">
        <v>3</v>
      </c>
      <c r="J117" s="11" t="n">
        <v>1</v>
      </c>
      <c r="K117" s="11" t="n">
        <v>5</v>
      </c>
      <c r="L117" s="11" t="n">
        <v>2</v>
      </c>
      <c r="M117" s="11" t="n">
        <v>3</v>
      </c>
      <c r="N117" s="11" t="n">
        <v>1</v>
      </c>
      <c r="O117" s="11" t="n">
        <v>2</v>
      </c>
      <c r="Q117" s="45" t="s">
        <v>154</v>
      </c>
      <c r="R117" s="45" t="n">
        <v>6</v>
      </c>
      <c r="S117" s="11" t="n">
        <v>2</v>
      </c>
      <c r="T117" s="11" t="n">
        <v>0</v>
      </c>
      <c r="U117" s="11" t="n">
        <v>1</v>
      </c>
      <c r="V117" s="11" t="n">
        <v>1</v>
      </c>
      <c r="W117" s="11" t="n">
        <v>3</v>
      </c>
      <c r="X117" s="11" t="n">
        <v>2</v>
      </c>
      <c r="Y117" s="11" t="n">
        <v>2</v>
      </c>
      <c r="Z117" s="11" t="n">
        <v>1</v>
      </c>
      <c r="AA117" s="11" t="n">
        <v>0</v>
      </c>
      <c r="AB117" s="11" t="n">
        <v>3</v>
      </c>
      <c r="AC117" s="11" t="n">
        <v>1</v>
      </c>
      <c r="AD117" s="11" t="n">
        <v>3</v>
      </c>
      <c r="AE117" s="46"/>
    </row>
    <row r="118" customFormat="false" ht="12.75" hidden="false" customHeight="true" outlineLevel="0" collapsed="false">
      <c r="B118" s="3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46"/>
    </row>
    <row r="119" customFormat="false" ht="12.75" hidden="false" customHeight="true" outlineLevel="0" collapsed="false">
      <c r="B119" s="3"/>
      <c r="Q119" s="3"/>
    </row>
    <row r="120" customFormat="false" ht="12.75" hidden="false" customHeight="true" outlineLevel="0" collapsed="false">
      <c r="B120" s="3"/>
      <c r="Q120" s="3"/>
    </row>
    <row r="129" customFormat="false" ht="12.75" hidden="false" customHeight="true" outlineLevel="0" collapsed="false">
      <c r="O129" s="9" t="n">
        <v>49</v>
      </c>
      <c r="P129" s="9"/>
      <c r="Q129" s="60" t="n">
        <v>50</v>
      </c>
    </row>
  </sheetData>
  <mergeCells count="6">
    <mergeCell ref="D6:O6"/>
    <mergeCell ref="R6:AD6"/>
    <mergeCell ref="D49:O49"/>
    <mergeCell ref="R49:AD49"/>
    <mergeCell ref="D93:O93"/>
    <mergeCell ref="R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14"/>
    <col collapsed="false" customWidth="true" hidden="false" outlineLevel="0" max="15" min="3" style="3" width="6.7"/>
    <col collapsed="false" customWidth="true" hidden="false" outlineLevel="0" max="16" min="16" style="3" width="5.71"/>
    <col collapsed="false" customWidth="true" hidden="false" outlineLevel="0" max="17" min="17" style="0" width="46.14"/>
    <col collapsed="false" customWidth="true" hidden="false" outlineLevel="0" max="30" min="18" style="3" width="6.41"/>
  </cols>
  <sheetData>
    <row r="1" customFormat="false" ht="12.75" hidden="false" customHeight="false" outlineLevel="0" collapsed="false">
      <c r="B1" s="3" t="s">
        <v>168</v>
      </c>
      <c r="Q1" s="3" t="s">
        <v>168</v>
      </c>
    </row>
    <row r="2" customFormat="false" ht="12.75" hidden="false" customHeight="false" outlineLevel="0" collapsed="false">
      <c r="B2" s="3" t="s">
        <v>165</v>
      </c>
      <c r="Q2" s="3" t="s">
        <v>165</v>
      </c>
    </row>
    <row r="3" customFormat="false" ht="12.75" hidden="false" customHeight="false" outlineLevel="0" collapsed="false">
      <c r="B3" s="3" t="s">
        <v>156</v>
      </c>
      <c r="Q3" s="3" t="s">
        <v>156</v>
      </c>
    </row>
    <row r="4" customFormat="false" ht="12.75" hidden="false" customHeight="false" outlineLevel="0" collapsed="false">
      <c r="B4" s="3"/>
      <c r="Q4" s="3"/>
    </row>
    <row r="5" customFormat="false" ht="12.75" hidden="false" customHeight="false" outlineLevel="0" collapsed="false">
      <c r="B5" s="3"/>
      <c r="Q5" s="3"/>
    </row>
    <row r="6" customFormat="false" ht="12.75" hidden="false" customHeight="false" outlineLevel="0" collapsed="false">
      <c r="B6" s="50"/>
      <c r="C6" s="6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Q6" s="50"/>
      <c r="R6" s="8" t="s">
        <v>3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8.75" hidden="false" customHeight="false" outlineLevel="0" collapsed="false">
      <c r="B7" s="52" t="s">
        <v>51</v>
      </c>
      <c r="C7" s="52" t="s">
        <v>19</v>
      </c>
      <c r="D7" s="33" t="s">
        <v>166</v>
      </c>
      <c r="E7" s="33" t="s">
        <v>167</v>
      </c>
      <c r="F7" s="33" t="s">
        <v>54</v>
      </c>
      <c r="G7" s="33" t="s">
        <v>55</v>
      </c>
      <c r="H7" s="33" t="n">
        <v>1</v>
      </c>
      <c r="I7" s="33" t="n">
        <v>2</v>
      </c>
      <c r="J7" s="33" t="n">
        <v>3</v>
      </c>
      <c r="K7" s="33" t="n">
        <v>4</v>
      </c>
      <c r="L7" s="34" t="s">
        <v>56</v>
      </c>
      <c r="M7" s="35" t="s">
        <v>57</v>
      </c>
      <c r="N7" s="33" t="s">
        <v>58</v>
      </c>
      <c r="O7" s="33" t="s">
        <v>59</v>
      </c>
      <c r="P7" s="70"/>
      <c r="Q7" s="52" t="s">
        <v>51</v>
      </c>
      <c r="R7" s="33" t="s">
        <v>60</v>
      </c>
      <c r="S7" s="33" t="s">
        <v>61</v>
      </c>
      <c r="T7" s="33" t="s">
        <v>62</v>
      </c>
      <c r="U7" s="33" t="s">
        <v>63</v>
      </c>
      <c r="V7" s="33" t="s">
        <v>64</v>
      </c>
      <c r="W7" s="33" t="s">
        <v>65</v>
      </c>
      <c r="X7" s="33" t="s">
        <v>66</v>
      </c>
      <c r="Y7" s="33" t="s">
        <v>67</v>
      </c>
      <c r="Z7" s="33" t="s">
        <v>68</v>
      </c>
      <c r="AA7" s="33" t="s">
        <v>69</v>
      </c>
      <c r="AB7" s="33" t="s">
        <v>70</v>
      </c>
      <c r="AC7" s="33" t="s">
        <v>71</v>
      </c>
      <c r="AD7" s="33" t="s">
        <v>72</v>
      </c>
    </row>
    <row r="8" customFormat="false" ht="12.75" hidden="false" customHeight="false" outlineLevel="0" collapsed="false">
      <c r="B8" s="76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Q8" s="76"/>
      <c r="R8" s="43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customFormat="false" ht="12.75" hidden="false" customHeight="false" outlineLevel="0" collapsed="false">
      <c r="B9" s="43" t="s">
        <v>19</v>
      </c>
      <c r="C9" s="20" t="n">
        <v>282415</v>
      </c>
      <c r="D9" s="20" t="n">
        <v>17784</v>
      </c>
      <c r="E9" s="20" t="n">
        <v>2579</v>
      </c>
      <c r="F9" s="20" t="n">
        <v>17945</v>
      </c>
      <c r="G9" s="20" t="n">
        <v>8188</v>
      </c>
      <c r="H9" s="20" t="n">
        <v>5789</v>
      </c>
      <c r="I9" s="20" t="n">
        <v>4412</v>
      </c>
      <c r="J9" s="20" t="n">
        <v>3781</v>
      </c>
      <c r="K9" s="20" t="n">
        <v>15118</v>
      </c>
      <c r="L9" s="20" t="n">
        <v>12017</v>
      </c>
      <c r="M9" s="20" t="n">
        <v>12201</v>
      </c>
      <c r="N9" s="20" t="n">
        <v>14603</v>
      </c>
      <c r="O9" s="20" t="n">
        <v>12909</v>
      </c>
      <c r="Q9" s="43" t="s">
        <v>19</v>
      </c>
      <c r="R9" s="43" t="n">
        <v>10953</v>
      </c>
      <c r="S9" s="20" t="n">
        <v>10779</v>
      </c>
      <c r="T9" s="20" t="n">
        <v>11714</v>
      </c>
      <c r="U9" s="20" t="n">
        <v>13826</v>
      </c>
      <c r="V9" s="20" t="n">
        <v>15722</v>
      </c>
      <c r="W9" s="20" t="n">
        <v>16356</v>
      </c>
      <c r="X9" s="20" t="n">
        <v>17099</v>
      </c>
      <c r="Y9" s="20" t="n">
        <v>16774</v>
      </c>
      <c r="Z9" s="20" t="n">
        <v>13971</v>
      </c>
      <c r="AA9" s="20" t="n">
        <v>10315</v>
      </c>
      <c r="AB9" s="20" t="n">
        <v>6667</v>
      </c>
      <c r="AC9" s="20" t="n">
        <v>5041</v>
      </c>
      <c r="AD9" s="20" t="n">
        <v>5872</v>
      </c>
    </row>
    <row r="10" customFormat="false" ht="12.75" hidden="false" customHeight="false" outlineLevel="0" collapsed="false">
      <c r="B10" s="7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Q10" s="76"/>
      <c r="R10" s="43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customFormat="false" ht="12.75" hidden="false" customHeight="false" outlineLevel="0" collapsed="false">
      <c r="B11" s="43" t="s">
        <v>74</v>
      </c>
      <c r="C11" s="20" t="n">
        <v>6688</v>
      </c>
      <c r="D11" s="20" t="n">
        <v>62</v>
      </c>
      <c r="E11" s="20" t="n">
        <v>33</v>
      </c>
      <c r="F11" s="20" t="n">
        <v>1764</v>
      </c>
      <c r="G11" s="20" t="n">
        <v>1142</v>
      </c>
      <c r="H11" s="20" t="n">
        <v>494</v>
      </c>
      <c r="I11" s="20" t="n">
        <v>261</v>
      </c>
      <c r="J11" s="20" t="n">
        <v>201</v>
      </c>
      <c r="K11" s="20" t="n">
        <v>610</v>
      </c>
      <c r="L11" s="20" t="n">
        <v>334</v>
      </c>
      <c r="M11" s="20" t="n">
        <v>197</v>
      </c>
      <c r="N11" s="20" t="n">
        <v>200</v>
      </c>
      <c r="O11" s="20" t="n">
        <v>146</v>
      </c>
      <c r="Q11" s="43" t="s">
        <v>74</v>
      </c>
      <c r="R11" s="43" t="n">
        <v>117</v>
      </c>
      <c r="S11" s="20" t="n">
        <v>129</v>
      </c>
      <c r="T11" s="20" t="n">
        <v>110</v>
      </c>
      <c r="U11" s="20" t="n">
        <v>82</v>
      </c>
      <c r="V11" s="20" t="n">
        <v>110</v>
      </c>
      <c r="W11" s="20" t="n">
        <v>105</v>
      </c>
      <c r="X11" s="20" t="n">
        <v>112</v>
      </c>
      <c r="Y11" s="20" t="n">
        <v>91</v>
      </c>
      <c r="Z11" s="20" t="n">
        <v>97</v>
      </c>
      <c r="AA11" s="20" t="n">
        <v>93</v>
      </c>
      <c r="AB11" s="20" t="n">
        <v>85</v>
      </c>
      <c r="AC11" s="20" t="n">
        <v>62</v>
      </c>
      <c r="AD11" s="20" t="n">
        <v>51</v>
      </c>
    </row>
    <row r="12" customFormat="false" ht="12.75" hidden="false" customHeight="false" outlineLevel="0" collapsed="false">
      <c r="B12" s="43" t="s">
        <v>75</v>
      </c>
      <c r="C12" s="20" t="n">
        <v>901</v>
      </c>
      <c r="D12" s="20" t="n">
        <v>0</v>
      </c>
      <c r="E12" s="20" t="n">
        <v>0</v>
      </c>
      <c r="F12" s="20" t="n">
        <v>1</v>
      </c>
      <c r="G12" s="20" t="n">
        <v>7</v>
      </c>
      <c r="H12" s="20" t="n">
        <v>1</v>
      </c>
      <c r="I12" s="20" t="n">
        <v>4</v>
      </c>
      <c r="J12" s="20" t="n">
        <v>2</v>
      </c>
      <c r="K12" s="20" t="n">
        <v>6</v>
      </c>
      <c r="L12" s="20" t="n">
        <v>13</v>
      </c>
      <c r="M12" s="20" t="n">
        <v>50</v>
      </c>
      <c r="N12" s="20" t="n">
        <v>88</v>
      </c>
      <c r="O12" s="20" t="n">
        <v>63</v>
      </c>
      <c r="Q12" s="43" t="s">
        <v>75</v>
      </c>
      <c r="R12" s="43" t="n">
        <v>75</v>
      </c>
      <c r="S12" s="20" t="n">
        <v>67</v>
      </c>
      <c r="T12" s="20" t="n">
        <v>81</v>
      </c>
      <c r="U12" s="20" t="n">
        <v>74</v>
      </c>
      <c r="V12" s="20" t="n">
        <v>89</v>
      </c>
      <c r="W12" s="20" t="n">
        <v>83</v>
      </c>
      <c r="X12" s="20" t="n">
        <v>54</v>
      </c>
      <c r="Y12" s="20" t="n">
        <v>56</v>
      </c>
      <c r="Z12" s="20" t="n">
        <v>34</v>
      </c>
      <c r="AA12" s="20" t="n">
        <v>28</v>
      </c>
      <c r="AB12" s="20" t="n">
        <v>7</v>
      </c>
      <c r="AC12" s="20" t="n">
        <v>5</v>
      </c>
      <c r="AD12" s="20" t="n">
        <v>13</v>
      </c>
    </row>
    <row r="13" customFormat="false" ht="12.75" hidden="false" customHeight="false" outlineLevel="0" collapsed="false">
      <c r="B13" s="43" t="s">
        <v>76</v>
      </c>
      <c r="C13" s="20" t="n">
        <v>1307</v>
      </c>
      <c r="D13" s="20" t="n">
        <v>0</v>
      </c>
      <c r="E13" s="20" t="n">
        <v>0</v>
      </c>
      <c r="F13" s="20" t="n">
        <v>266</v>
      </c>
      <c r="G13" s="20" t="n">
        <v>18</v>
      </c>
      <c r="H13" s="20" t="n">
        <v>12</v>
      </c>
      <c r="I13" s="20" t="n">
        <v>8</v>
      </c>
      <c r="J13" s="20" t="n">
        <v>7</v>
      </c>
      <c r="K13" s="20" t="n">
        <v>28</v>
      </c>
      <c r="L13" s="20" t="n">
        <v>12</v>
      </c>
      <c r="M13" s="20" t="n">
        <v>14</v>
      </c>
      <c r="N13" s="20" t="n">
        <v>18</v>
      </c>
      <c r="O13" s="20" t="n">
        <v>20</v>
      </c>
      <c r="Q13" s="43" t="s">
        <v>76</v>
      </c>
      <c r="R13" s="43" t="n">
        <v>12</v>
      </c>
      <c r="S13" s="20" t="n">
        <v>26</v>
      </c>
      <c r="T13" s="20" t="n">
        <v>34</v>
      </c>
      <c r="U13" s="20" t="n">
        <v>35</v>
      </c>
      <c r="V13" s="20" t="n">
        <v>69</v>
      </c>
      <c r="W13" s="20" t="n">
        <v>91</v>
      </c>
      <c r="X13" s="20" t="n">
        <v>100</v>
      </c>
      <c r="Y13" s="20" t="n">
        <v>128</v>
      </c>
      <c r="Z13" s="20" t="n">
        <v>143</v>
      </c>
      <c r="AA13" s="20" t="n">
        <v>88</v>
      </c>
      <c r="AB13" s="20" t="n">
        <v>89</v>
      </c>
      <c r="AC13" s="20" t="n">
        <v>59</v>
      </c>
      <c r="AD13" s="20" t="n">
        <v>30</v>
      </c>
    </row>
    <row r="14" customFormat="false" ht="12.75" hidden="false" customHeight="false" outlineLevel="0" collapsed="false">
      <c r="B14" s="43" t="s">
        <v>77</v>
      </c>
      <c r="C14" s="20" t="n">
        <v>271</v>
      </c>
      <c r="D14" s="20" t="n">
        <v>171</v>
      </c>
      <c r="E14" s="20" t="n">
        <v>33</v>
      </c>
      <c r="F14" s="20" t="n">
        <v>7</v>
      </c>
      <c r="G14" s="20" t="n">
        <v>0</v>
      </c>
      <c r="H14" s="20" t="n">
        <v>2</v>
      </c>
      <c r="I14" s="20" t="n">
        <v>0</v>
      </c>
      <c r="J14" s="20" t="n">
        <v>3</v>
      </c>
      <c r="K14" s="20" t="n">
        <v>2</v>
      </c>
      <c r="L14" s="20" t="n">
        <v>4</v>
      </c>
      <c r="M14" s="20" t="n">
        <v>1</v>
      </c>
      <c r="N14" s="20" t="n">
        <v>4</v>
      </c>
      <c r="O14" s="20" t="n">
        <v>8</v>
      </c>
      <c r="Q14" s="43" t="s">
        <v>77</v>
      </c>
      <c r="R14" s="43" t="n">
        <v>4</v>
      </c>
      <c r="S14" s="20" t="n">
        <v>5</v>
      </c>
      <c r="T14" s="20" t="n">
        <v>3</v>
      </c>
      <c r="U14" s="20" t="n">
        <v>9</v>
      </c>
      <c r="V14" s="20" t="n">
        <v>3</v>
      </c>
      <c r="W14" s="20" t="n">
        <v>1</v>
      </c>
      <c r="X14" s="20" t="n">
        <v>2</v>
      </c>
      <c r="Y14" s="20" t="n">
        <v>4</v>
      </c>
      <c r="Z14" s="20" t="n">
        <v>1</v>
      </c>
      <c r="AA14" s="20" t="n">
        <v>3</v>
      </c>
      <c r="AB14" s="20" t="n">
        <v>0</v>
      </c>
      <c r="AC14" s="20" t="n">
        <v>1</v>
      </c>
      <c r="AD14" s="20" t="n">
        <v>0</v>
      </c>
    </row>
    <row r="15" customFormat="false" ht="12.75" hidden="false" customHeight="false" outlineLevel="0" collapsed="false">
      <c r="B15" s="43" t="s">
        <v>78</v>
      </c>
      <c r="C15" s="20" t="n">
        <v>150</v>
      </c>
      <c r="D15" s="20" t="n">
        <v>0</v>
      </c>
      <c r="E15" s="20" t="n">
        <v>5</v>
      </c>
      <c r="F15" s="20" t="n">
        <v>104</v>
      </c>
      <c r="G15" s="20" t="n">
        <v>11</v>
      </c>
      <c r="H15" s="20" t="n">
        <v>6</v>
      </c>
      <c r="I15" s="20" t="n">
        <v>0</v>
      </c>
      <c r="J15" s="20" t="n">
        <v>2</v>
      </c>
      <c r="K15" s="20" t="n">
        <v>6</v>
      </c>
      <c r="L15" s="20" t="n">
        <v>3</v>
      </c>
      <c r="M15" s="20" t="n">
        <v>1</v>
      </c>
      <c r="N15" s="20" t="n">
        <v>1</v>
      </c>
      <c r="O15" s="20" t="n">
        <v>1</v>
      </c>
      <c r="Q15" s="43" t="s">
        <v>78</v>
      </c>
      <c r="R15" s="43" t="n">
        <v>1</v>
      </c>
      <c r="S15" s="20" t="n">
        <v>2</v>
      </c>
      <c r="T15" s="20" t="n">
        <v>1</v>
      </c>
      <c r="U15" s="20" t="n">
        <v>1</v>
      </c>
      <c r="V15" s="20" t="n">
        <v>0</v>
      </c>
      <c r="W15" s="20" t="n">
        <v>2</v>
      </c>
      <c r="X15" s="20" t="n">
        <v>1</v>
      </c>
      <c r="Y15" s="20" t="n">
        <v>1</v>
      </c>
      <c r="Z15" s="20" t="n">
        <v>1</v>
      </c>
      <c r="AA15" s="20" t="n">
        <v>0</v>
      </c>
      <c r="AB15" s="20" t="n">
        <v>0</v>
      </c>
      <c r="AC15" s="20" t="n">
        <v>0</v>
      </c>
      <c r="AD15" s="20" t="n">
        <v>0</v>
      </c>
    </row>
    <row r="16" customFormat="false" ht="12.75" hidden="false" customHeight="false" outlineLevel="0" collapsed="false">
      <c r="B16" s="43" t="s">
        <v>79</v>
      </c>
      <c r="C16" s="20" t="n">
        <v>2</v>
      </c>
      <c r="D16" s="20" t="n">
        <v>0</v>
      </c>
      <c r="E16" s="20" t="n">
        <v>0</v>
      </c>
      <c r="F16" s="20" t="n">
        <v>0</v>
      </c>
      <c r="G16" s="20" t="n">
        <v>1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Q16" s="43" t="s">
        <v>79</v>
      </c>
      <c r="R16" s="43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1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</row>
    <row r="17" customFormat="false" ht="12.75" hidden="false" customHeight="false" outlineLevel="0" collapsed="false">
      <c r="B17" s="43" t="s">
        <v>80</v>
      </c>
      <c r="C17" s="20" t="n">
        <v>164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2</v>
      </c>
      <c r="I17" s="20" t="n">
        <v>3</v>
      </c>
      <c r="J17" s="20" t="n">
        <v>6</v>
      </c>
      <c r="K17" s="20" t="n">
        <v>18</v>
      </c>
      <c r="L17" s="20" t="n">
        <v>9</v>
      </c>
      <c r="M17" s="20" t="n">
        <v>9</v>
      </c>
      <c r="N17" s="20" t="n">
        <v>11</v>
      </c>
      <c r="O17" s="20" t="n">
        <v>13</v>
      </c>
      <c r="Q17" s="43" t="s">
        <v>80</v>
      </c>
      <c r="R17" s="43" t="n">
        <v>15</v>
      </c>
      <c r="S17" s="20" t="n">
        <v>17</v>
      </c>
      <c r="T17" s="20" t="n">
        <v>15</v>
      </c>
      <c r="U17" s="20" t="n">
        <v>11</v>
      </c>
      <c r="V17" s="20" t="n">
        <v>5</v>
      </c>
      <c r="W17" s="20" t="n">
        <v>11</v>
      </c>
      <c r="X17" s="20" t="n">
        <v>4</v>
      </c>
      <c r="Y17" s="20" t="n">
        <v>5</v>
      </c>
      <c r="Z17" s="20" t="n">
        <v>3</v>
      </c>
      <c r="AA17" s="20" t="n">
        <v>2</v>
      </c>
      <c r="AB17" s="20" t="n">
        <v>1</v>
      </c>
      <c r="AC17" s="20" t="n">
        <v>0</v>
      </c>
      <c r="AD17" s="20" t="n">
        <v>3</v>
      </c>
    </row>
    <row r="18" customFormat="false" ht="12.75" hidden="false" customHeight="false" outlineLevel="0" collapsed="false">
      <c r="B18" s="43" t="s">
        <v>81</v>
      </c>
      <c r="C18" s="20" t="n">
        <v>1857</v>
      </c>
      <c r="D18" s="20" t="n">
        <v>8</v>
      </c>
      <c r="E18" s="20" t="n">
        <v>1</v>
      </c>
      <c r="F18" s="20" t="n">
        <v>30</v>
      </c>
      <c r="G18" s="20" t="n">
        <v>14</v>
      </c>
      <c r="H18" s="20" t="n">
        <v>13</v>
      </c>
      <c r="I18" s="20" t="n">
        <v>9</v>
      </c>
      <c r="J18" s="20" t="n">
        <v>8</v>
      </c>
      <c r="K18" s="20" t="n">
        <v>30</v>
      </c>
      <c r="L18" s="20" t="n">
        <v>3</v>
      </c>
      <c r="M18" s="20" t="n">
        <v>10</v>
      </c>
      <c r="N18" s="20" t="n">
        <v>130</v>
      </c>
      <c r="O18" s="20" t="n">
        <v>468</v>
      </c>
      <c r="Q18" s="43" t="s">
        <v>81</v>
      </c>
      <c r="R18" s="43" t="n">
        <v>539</v>
      </c>
      <c r="S18" s="20" t="n">
        <v>289</v>
      </c>
      <c r="T18" s="20" t="n">
        <v>141</v>
      </c>
      <c r="U18" s="20" t="n">
        <v>78</v>
      </c>
      <c r="V18" s="20" t="n">
        <v>31</v>
      </c>
      <c r="W18" s="20" t="n">
        <v>17</v>
      </c>
      <c r="X18" s="20" t="n">
        <v>5</v>
      </c>
      <c r="Y18" s="20" t="n">
        <v>3</v>
      </c>
      <c r="Z18" s="20" t="n">
        <v>4</v>
      </c>
      <c r="AA18" s="20" t="n">
        <v>1</v>
      </c>
      <c r="AB18" s="20" t="n">
        <v>2</v>
      </c>
      <c r="AC18" s="20" t="n">
        <v>0</v>
      </c>
      <c r="AD18" s="20" t="n">
        <v>23</v>
      </c>
    </row>
    <row r="19" customFormat="false" ht="12.75" hidden="false" customHeight="false" outlineLevel="0" collapsed="false">
      <c r="B19" s="43" t="s">
        <v>82</v>
      </c>
      <c r="C19" s="20" t="n">
        <v>51</v>
      </c>
      <c r="D19" s="20" t="n">
        <v>2</v>
      </c>
      <c r="E19" s="20" t="n">
        <v>0</v>
      </c>
      <c r="F19" s="20" t="n">
        <v>1</v>
      </c>
      <c r="G19" s="20" t="n">
        <v>1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1</v>
      </c>
      <c r="Q19" s="43" t="s">
        <v>82</v>
      </c>
      <c r="R19" s="43" t="n">
        <v>2</v>
      </c>
      <c r="S19" s="20" t="n">
        <v>1</v>
      </c>
      <c r="T19" s="20" t="n">
        <v>4</v>
      </c>
      <c r="U19" s="20" t="n">
        <v>6</v>
      </c>
      <c r="V19" s="20" t="n">
        <v>9</v>
      </c>
      <c r="W19" s="20" t="n">
        <v>6</v>
      </c>
      <c r="X19" s="20" t="n">
        <v>7</v>
      </c>
      <c r="Y19" s="20" t="n">
        <v>4</v>
      </c>
      <c r="Z19" s="20" t="n">
        <v>3</v>
      </c>
      <c r="AA19" s="20" t="n">
        <v>3</v>
      </c>
      <c r="AB19" s="20" t="n">
        <v>1</v>
      </c>
      <c r="AC19" s="20" t="n">
        <v>0</v>
      </c>
      <c r="AD19" s="20" t="n">
        <v>0</v>
      </c>
    </row>
    <row r="20" customFormat="false" ht="12.75" hidden="false" customHeight="false" outlineLevel="0" collapsed="false">
      <c r="B20" s="43" t="s">
        <v>83</v>
      </c>
      <c r="C20" s="20" t="n">
        <v>1735</v>
      </c>
      <c r="D20" s="20" t="n">
        <v>8</v>
      </c>
      <c r="E20" s="20" t="n">
        <v>22</v>
      </c>
      <c r="F20" s="20" t="n">
        <v>242</v>
      </c>
      <c r="G20" s="20" t="n">
        <v>136</v>
      </c>
      <c r="H20" s="20" t="n">
        <v>101</v>
      </c>
      <c r="I20" s="20" t="n">
        <v>75</v>
      </c>
      <c r="J20" s="20" t="n">
        <v>53</v>
      </c>
      <c r="K20" s="20" t="n">
        <v>163</v>
      </c>
      <c r="L20" s="20" t="n">
        <v>83</v>
      </c>
      <c r="M20" s="20" t="n">
        <v>77</v>
      </c>
      <c r="N20" s="20" t="n">
        <v>53</v>
      </c>
      <c r="O20" s="20" t="n">
        <v>58</v>
      </c>
      <c r="Q20" s="43" t="s">
        <v>83</v>
      </c>
      <c r="R20" s="43" t="n">
        <v>65</v>
      </c>
      <c r="S20" s="20" t="n">
        <v>53</v>
      </c>
      <c r="T20" s="20" t="n">
        <v>52</v>
      </c>
      <c r="U20" s="20" t="n">
        <v>68</v>
      </c>
      <c r="V20" s="20" t="n">
        <v>86</v>
      </c>
      <c r="W20" s="20" t="n">
        <v>71</v>
      </c>
      <c r="X20" s="20" t="n">
        <v>60</v>
      </c>
      <c r="Y20" s="20" t="n">
        <v>61</v>
      </c>
      <c r="Z20" s="20" t="n">
        <v>54</v>
      </c>
      <c r="AA20" s="20" t="n">
        <v>32</v>
      </c>
      <c r="AB20" s="20" t="n">
        <v>24</v>
      </c>
      <c r="AC20" s="20" t="n">
        <v>18</v>
      </c>
      <c r="AD20" s="20" t="n">
        <v>20</v>
      </c>
    </row>
    <row r="21" customFormat="false" ht="12.75" hidden="false" customHeight="false" outlineLevel="0" collapsed="false">
      <c r="B21" s="43" t="s">
        <v>84</v>
      </c>
      <c r="C21" s="20" t="n">
        <v>2884</v>
      </c>
      <c r="D21" s="20" t="n">
        <v>0</v>
      </c>
      <c r="E21" s="20" t="n">
        <v>0</v>
      </c>
      <c r="F21" s="20" t="n">
        <v>1</v>
      </c>
      <c r="G21" s="20" t="n">
        <v>12</v>
      </c>
      <c r="H21" s="20" t="n">
        <v>1</v>
      </c>
      <c r="I21" s="20" t="n">
        <v>0</v>
      </c>
      <c r="J21" s="20" t="n">
        <v>1</v>
      </c>
      <c r="K21" s="20" t="n">
        <v>0</v>
      </c>
      <c r="L21" s="20" t="n">
        <v>1</v>
      </c>
      <c r="M21" s="20" t="n">
        <v>5</v>
      </c>
      <c r="N21" s="20" t="n">
        <v>7</v>
      </c>
      <c r="O21" s="20" t="n">
        <v>19</v>
      </c>
      <c r="Q21" s="43" t="s">
        <v>84</v>
      </c>
      <c r="R21" s="43" t="n">
        <v>19</v>
      </c>
      <c r="S21" s="20" t="n">
        <v>33</v>
      </c>
      <c r="T21" s="20" t="n">
        <v>76</v>
      </c>
      <c r="U21" s="20" t="n">
        <v>156</v>
      </c>
      <c r="V21" s="20" t="n">
        <v>293</v>
      </c>
      <c r="W21" s="20" t="n">
        <v>365</v>
      </c>
      <c r="X21" s="20" t="n">
        <v>414</v>
      </c>
      <c r="Y21" s="20" t="n">
        <v>440</v>
      </c>
      <c r="Z21" s="20" t="n">
        <v>399</v>
      </c>
      <c r="AA21" s="20" t="n">
        <v>332</v>
      </c>
      <c r="AB21" s="20" t="n">
        <v>170</v>
      </c>
      <c r="AC21" s="20" t="n">
        <v>111</v>
      </c>
      <c r="AD21" s="20" t="n">
        <v>29</v>
      </c>
    </row>
    <row r="22" customFormat="false" ht="12.75" hidden="false" customHeight="false" outlineLevel="0" collapsed="false">
      <c r="B22" s="43" t="s">
        <v>85</v>
      </c>
      <c r="C22" s="20" t="n">
        <v>2553</v>
      </c>
      <c r="D22" s="20" t="n">
        <v>0</v>
      </c>
      <c r="E22" s="20" t="n">
        <v>0</v>
      </c>
      <c r="F22" s="20" t="n">
        <v>1</v>
      </c>
      <c r="G22" s="20" t="n">
        <v>1</v>
      </c>
      <c r="H22" s="20" t="n">
        <v>1</v>
      </c>
      <c r="I22" s="20" t="n">
        <v>1</v>
      </c>
      <c r="J22" s="20" t="n">
        <v>1</v>
      </c>
      <c r="K22" s="20" t="n">
        <v>0</v>
      </c>
      <c r="L22" s="20" t="n">
        <v>3</v>
      </c>
      <c r="M22" s="20" t="n">
        <v>5</v>
      </c>
      <c r="N22" s="20" t="n">
        <v>4</v>
      </c>
      <c r="O22" s="20" t="n">
        <v>5</v>
      </c>
      <c r="Q22" s="43" t="s">
        <v>85</v>
      </c>
      <c r="R22" s="43" t="n">
        <v>11</v>
      </c>
      <c r="S22" s="20" t="n">
        <v>33</v>
      </c>
      <c r="T22" s="20" t="n">
        <v>96</v>
      </c>
      <c r="U22" s="20" t="n">
        <v>184</v>
      </c>
      <c r="V22" s="20" t="n">
        <v>338</v>
      </c>
      <c r="W22" s="20" t="n">
        <v>368</v>
      </c>
      <c r="X22" s="20" t="n">
        <v>487</v>
      </c>
      <c r="Y22" s="20" t="n">
        <v>457</v>
      </c>
      <c r="Z22" s="20" t="n">
        <v>266</v>
      </c>
      <c r="AA22" s="20" t="n">
        <v>180</v>
      </c>
      <c r="AB22" s="20" t="n">
        <v>58</v>
      </c>
      <c r="AC22" s="20" t="n">
        <v>31</v>
      </c>
      <c r="AD22" s="20" t="n">
        <v>22</v>
      </c>
    </row>
    <row r="23" customFormat="false" ht="12.75" hidden="false" customHeight="false" outlineLevel="0" collapsed="false">
      <c r="B23" s="43" t="s">
        <v>86</v>
      </c>
      <c r="C23" s="20" t="n">
        <v>28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1</v>
      </c>
      <c r="N23" s="20" t="n">
        <v>0</v>
      </c>
      <c r="O23" s="20" t="n">
        <v>1</v>
      </c>
      <c r="Q23" s="43" t="s">
        <v>86</v>
      </c>
      <c r="R23" s="43" t="n">
        <v>0</v>
      </c>
      <c r="S23" s="20" t="n">
        <v>0</v>
      </c>
      <c r="T23" s="20" t="n">
        <v>3</v>
      </c>
      <c r="U23" s="20" t="n">
        <v>3</v>
      </c>
      <c r="V23" s="20" t="n">
        <v>2</v>
      </c>
      <c r="W23" s="20" t="n">
        <v>4</v>
      </c>
      <c r="X23" s="20" t="n">
        <v>1</v>
      </c>
      <c r="Y23" s="20" t="n">
        <v>4</v>
      </c>
      <c r="Z23" s="20" t="n">
        <v>5</v>
      </c>
      <c r="AA23" s="20" t="n">
        <v>2</v>
      </c>
      <c r="AB23" s="20" t="n">
        <v>2</v>
      </c>
      <c r="AC23" s="20" t="n">
        <v>0</v>
      </c>
      <c r="AD23" s="20" t="n">
        <v>0</v>
      </c>
    </row>
    <row r="24" customFormat="false" ht="12.75" hidden="false" customHeight="false" outlineLevel="0" collapsed="false">
      <c r="B24" s="43" t="s">
        <v>87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Q24" s="43" t="s">
        <v>87</v>
      </c>
      <c r="R24" s="43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</row>
    <row r="25" customFormat="false" ht="12.75" hidden="false" customHeight="false" outlineLevel="0" collapsed="false">
      <c r="B25" s="43" t="s">
        <v>88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Q25" s="43" t="s">
        <v>88</v>
      </c>
      <c r="R25" s="43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</row>
    <row r="26" customFormat="false" ht="12.75" hidden="false" customHeight="false" outlineLevel="0" collapsed="false">
      <c r="B26" s="43" t="s">
        <v>89</v>
      </c>
      <c r="C26" s="20" t="n">
        <v>707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2</v>
      </c>
      <c r="O26" s="20" t="n">
        <v>1</v>
      </c>
      <c r="Q26" s="43" t="s">
        <v>89</v>
      </c>
      <c r="R26" s="43" t="n">
        <v>0</v>
      </c>
      <c r="S26" s="20" t="n">
        <v>1</v>
      </c>
      <c r="T26" s="20" t="n">
        <v>7</v>
      </c>
      <c r="U26" s="20" t="n">
        <v>6</v>
      </c>
      <c r="V26" s="20" t="n">
        <v>18</v>
      </c>
      <c r="W26" s="20" t="n">
        <v>29</v>
      </c>
      <c r="X26" s="20" t="n">
        <v>71</v>
      </c>
      <c r="Y26" s="20" t="n">
        <v>133</v>
      </c>
      <c r="Z26" s="20" t="n">
        <v>143</v>
      </c>
      <c r="AA26" s="20" t="n">
        <v>119</v>
      </c>
      <c r="AB26" s="20" t="n">
        <v>92</v>
      </c>
      <c r="AC26" s="20" t="n">
        <v>79</v>
      </c>
      <c r="AD26" s="20" t="n">
        <v>6</v>
      </c>
    </row>
    <row r="27" customFormat="false" ht="12.75" hidden="false" customHeight="false" outlineLevel="0" collapsed="false">
      <c r="B27" s="43" t="s">
        <v>90</v>
      </c>
      <c r="C27" s="20" t="n">
        <v>247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4</v>
      </c>
      <c r="L27" s="20" t="n">
        <v>4</v>
      </c>
      <c r="M27" s="20" t="n">
        <v>5</v>
      </c>
      <c r="N27" s="20" t="n">
        <v>20</v>
      </c>
      <c r="O27" s="20" t="n">
        <v>48</v>
      </c>
      <c r="Q27" s="43" t="s">
        <v>90</v>
      </c>
      <c r="R27" s="43" t="n">
        <v>32</v>
      </c>
      <c r="S27" s="20" t="n">
        <v>16</v>
      </c>
      <c r="T27" s="20" t="n">
        <v>13</v>
      </c>
      <c r="U27" s="20" t="n">
        <v>15</v>
      </c>
      <c r="V27" s="20" t="n">
        <v>10</v>
      </c>
      <c r="W27" s="20" t="n">
        <v>17</v>
      </c>
      <c r="X27" s="20" t="n">
        <v>19</v>
      </c>
      <c r="Y27" s="20" t="n">
        <v>23</v>
      </c>
      <c r="Z27" s="20" t="n">
        <v>6</v>
      </c>
      <c r="AA27" s="20" t="n">
        <v>9</v>
      </c>
      <c r="AB27" s="20" t="n">
        <v>2</v>
      </c>
      <c r="AC27" s="20" t="n">
        <v>1</v>
      </c>
      <c r="AD27" s="20" t="n">
        <v>3</v>
      </c>
    </row>
    <row r="28" customFormat="false" ht="12.75" hidden="false" customHeight="false" outlineLevel="0" collapsed="false">
      <c r="B28" s="43" t="s">
        <v>91</v>
      </c>
      <c r="C28" s="20" t="n">
        <v>777</v>
      </c>
      <c r="D28" s="20" t="n">
        <v>2</v>
      </c>
      <c r="E28" s="20" t="n">
        <v>1</v>
      </c>
      <c r="F28" s="20" t="n">
        <v>7</v>
      </c>
      <c r="G28" s="20" t="n">
        <v>12</v>
      </c>
      <c r="H28" s="20" t="n">
        <v>29</v>
      </c>
      <c r="I28" s="20" t="n">
        <v>42</v>
      </c>
      <c r="J28" s="20" t="n">
        <v>12</v>
      </c>
      <c r="K28" s="20" t="n">
        <v>128</v>
      </c>
      <c r="L28" s="20" t="n">
        <v>69</v>
      </c>
      <c r="M28" s="20" t="n">
        <v>47</v>
      </c>
      <c r="N28" s="20" t="n">
        <v>39</v>
      </c>
      <c r="O28" s="20" t="n">
        <v>44</v>
      </c>
      <c r="Q28" s="43" t="s">
        <v>91</v>
      </c>
      <c r="R28" s="43" t="n">
        <v>42</v>
      </c>
      <c r="S28" s="20" t="n">
        <v>29</v>
      </c>
      <c r="T28" s="20" t="n">
        <v>26</v>
      </c>
      <c r="U28" s="20" t="n">
        <v>29</v>
      </c>
      <c r="V28" s="20" t="n">
        <v>30</v>
      </c>
      <c r="W28" s="20" t="n">
        <v>27</v>
      </c>
      <c r="X28" s="20" t="n">
        <v>48</v>
      </c>
      <c r="Y28" s="20" t="n">
        <v>35</v>
      </c>
      <c r="Z28" s="20" t="n">
        <v>24</v>
      </c>
      <c r="AA28" s="20" t="n">
        <v>30</v>
      </c>
      <c r="AB28" s="20" t="n">
        <v>13</v>
      </c>
      <c r="AC28" s="20" t="n">
        <v>8</v>
      </c>
      <c r="AD28" s="20" t="n">
        <v>4</v>
      </c>
    </row>
    <row r="29" customFormat="false" ht="12.75" hidden="false" customHeight="false" outlineLevel="0" collapsed="false">
      <c r="B29" s="43" t="s">
        <v>92</v>
      </c>
      <c r="C29" s="20" t="n">
        <v>3585</v>
      </c>
      <c r="D29" s="20" t="n">
        <v>0</v>
      </c>
      <c r="E29" s="20" t="n">
        <v>0</v>
      </c>
      <c r="F29" s="20" t="n">
        <v>27</v>
      </c>
      <c r="G29" s="20" t="n">
        <v>9</v>
      </c>
      <c r="H29" s="20" t="n">
        <v>36</v>
      </c>
      <c r="I29" s="20" t="n">
        <v>36</v>
      </c>
      <c r="J29" s="20" t="n">
        <v>9</v>
      </c>
      <c r="K29" s="20" t="n">
        <v>100</v>
      </c>
      <c r="L29" s="20" t="n">
        <v>93</v>
      </c>
      <c r="M29" s="20" t="n">
        <v>69</v>
      </c>
      <c r="N29" s="20" t="n">
        <v>68</v>
      </c>
      <c r="O29" s="20" t="n">
        <v>80</v>
      </c>
      <c r="Q29" s="43" t="s">
        <v>92</v>
      </c>
      <c r="R29" s="43" t="n">
        <v>69</v>
      </c>
      <c r="S29" s="20" t="n">
        <v>88</v>
      </c>
      <c r="T29" s="20" t="n">
        <v>119</v>
      </c>
      <c r="U29" s="20" t="n">
        <v>209</v>
      </c>
      <c r="V29" s="20" t="n">
        <v>328</v>
      </c>
      <c r="W29" s="20" t="n">
        <v>358</v>
      </c>
      <c r="X29" s="20" t="n">
        <v>500</v>
      </c>
      <c r="Y29" s="20" t="n">
        <v>503</v>
      </c>
      <c r="Z29" s="20" t="n">
        <v>379</v>
      </c>
      <c r="AA29" s="20" t="n">
        <v>261</v>
      </c>
      <c r="AB29" s="20" t="n">
        <v>138</v>
      </c>
      <c r="AC29" s="20" t="n">
        <v>85</v>
      </c>
      <c r="AD29" s="20" t="n">
        <v>21</v>
      </c>
    </row>
    <row r="30" customFormat="false" ht="12.75" hidden="false" customHeight="false" outlineLevel="0" collapsed="false">
      <c r="B30" s="43" t="s">
        <v>93</v>
      </c>
      <c r="C30" s="20" t="n">
        <v>3152</v>
      </c>
      <c r="D30" s="20" t="n">
        <v>20</v>
      </c>
      <c r="E30" s="20" t="n">
        <v>2</v>
      </c>
      <c r="F30" s="20" t="n">
        <v>21</v>
      </c>
      <c r="G30" s="20" t="n">
        <v>23</v>
      </c>
      <c r="H30" s="20" t="n">
        <v>27</v>
      </c>
      <c r="I30" s="20" t="n">
        <v>21</v>
      </c>
      <c r="J30" s="20" t="n">
        <v>10</v>
      </c>
      <c r="K30" s="20" t="n">
        <v>84</v>
      </c>
      <c r="L30" s="20" t="n">
        <v>109</v>
      </c>
      <c r="M30" s="20" t="n">
        <v>123</v>
      </c>
      <c r="N30" s="20" t="n">
        <v>143</v>
      </c>
      <c r="O30" s="20" t="n">
        <v>110</v>
      </c>
      <c r="Q30" s="43" t="s">
        <v>93</v>
      </c>
      <c r="R30" s="43" t="n">
        <v>79</v>
      </c>
      <c r="S30" s="20" t="n">
        <v>110</v>
      </c>
      <c r="T30" s="20" t="n">
        <v>150</v>
      </c>
      <c r="U30" s="20" t="n">
        <v>198</v>
      </c>
      <c r="V30" s="20" t="n">
        <v>264</v>
      </c>
      <c r="W30" s="20" t="n">
        <v>299</v>
      </c>
      <c r="X30" s="20" t="n">
        <v>330</v>
      </c>
      <c r="Y30" s="20" t="n">
        <v>373</v>
      </c>
      <c r="Z30" s="20" t="n">
        <v>287</v>
      </c>
      <c r="AA30" s="20" t="n">
        <v>188</v>
      </c>
      <c r="AB30" s="20" t="n">
        <v>99</v>
      </c>
      <c r="AC30" s="20" t="n">
        <v>49</v>
      </c>
      <c r="AD30" s="20" t="n">
        <v>33</v>
      </c>
    </row>
    <row r="31" customFormat="false" ht="18.95" hidden="false" customHeight="true" outlineLevel="0" collapsed="false">
      <c r="B31" s="44" t="s">
        <v>94</v>
      </c>
      <c r="C31" s="20" t="n">
        <v>2388</v>
      </c>
      <c r="D31" s="20" t="n">
        <v>12</v>
      </c>
      <c r="E31" s="20" t="n">
        <v>6</v>
      </c>
      <c r="F31" s="20" t="n">
        <v>279</v>
      </c>
      <c r="G31" s="20" t="n">
        <v>160</v>
      </c>
      <c r="H31" s="20" t="n">
        <v>84</v>
      </c>
      <c r="I31" s="20" t="n">
        <v>80</v>
      </c>
      <c r="J31" s="20" t="n">
        <v>50</v>
      </c>
      <c r="K31" s="20" t="n">
        <v>252</v>
      </c>
      <c r="L31" s="20" t="n">
        <v>97</v>
      </c>
      <c r="M31" s="20" t="n">
        <v>67</v>
      </c>
      <c r="N31" s="20" t="n">
        <v>60</v>
      </c>
      <c r="O31" s="20" t="n">
        <v>47</v>
      </c>
      <c r="Q31" s="44" t="s">
        <v>94</v>
      </c>
      <c r="R31" s="43" t="n">
        <v>28</v>
      </c>
      <c r="S31" s="20" t="n">
        <v>49</v>
      </c>
      <c r="T31" s="20" t="n">
        <v>59</v>
      </c>
      <c r="U31" s="20" t="n">
        <v>73</v>
      </c>
      <c r="V31" s="20" t="n">
        <v>93</v>
      </c>
      <c r="W31" s="20" t="n">
        <v>98</v>
      </c>
      <c r="X31" s="20" t="n">
        <v>103</v>
      </c>
      <c r="Y31" s="20" t="n">
        <v>140</v>
      </c>
      <c r="Z31" s="20" t="n">
        <v>160</v>
      </c>
      <c r="AA31" s="20" t="n">
        <v>148</v>
      </c>
      <c r="AB31" s="20" t="n">
        <v>109</v>
      </c>
      <c r="AC31" s="20" t="n">
        <v>110</v>
      </c>
      <c r="AD31" s="20" t="n">
        <v>24</v>
      </c>
    </row>
    <row r="32" customFormat="false" ht="12.75" hidden="false" customHeight="false" outlineLevel="0" collapsed="false">
      <c r="B32" s="43" t="s">
        <v>95</v>
      </c>
      <c r="C32" s="20" t="n">
        <v>114</v>
      </c>
      <c r="D32" s="20" t="n">
        <v>1</v>
      </c>
      <c r="E32" s="20" t="n">
        <v>1</v>
      </c>
      <c r="F32" s="20" t="n">
        <v>2</v>
      </c>
      <c r="G32" s="20" t="n">
        <v>0</v>
      </c>
      <c r="H32" s="20" t="n">
        <v>1</v>
      </c>
      <c r="I32" s="20" t="n">
        <v>0</v>
      </c>
      <c r="J32" s="20" t="n">
        <v>0</v>
      </c>
      <c r="K32" s="20" t="n">
        <v>4</v>
      </c>
      <c r="L32" s="20" t="n">
        <v>4</v>
      </c>
      <c r="M32" s="20" t="n">
        <v>4</v>
      </c>
      <c r="N32" s="20" t="n">
        <v>8</v>
      </c>
      <c r="O32" s="20" t="n">
        <v>8</v>
      </c>
      <c r="Q32" s="43" t="s">
        <v>95</v>
      </c>
      <c r="R32" s="43" t="n">
        <v>9</v>
      </c>
      <c r="S32" s="20" t="n">
        <v>5</v>
      </c>
      <c r="T32" s="20" t="n">
        <v>8</v>
      </c>
      <c r="U32" s="20" t="n">
        <v>6</v>
      </c>
      <c r="V32" s="20" t="n">
        <v>16</v>
      </c>
      <c r="W32" s="20" t="n">
        <v>5</v>
      </c>
      <c r="X32" s="20" t="n">
        <v>10</v>
      </c>
      <c r="Y32" s="20" t="n">
        <v>7</v>
      </c>
      <c r="Z32" s="20" t="n">
        <v>6</v>
      </c>
      <c r="AA32" s="20" t="n">
        <v>5</v>
      </c>
      <c r="AB32" s="20" t="n">
        <v>2</v>
      </c>
      <c r="AC32" s="20" t="n">
        <v>0</v>
      </c>
      <c r="AD32" s="20" t="n">
        <v>2</v>
      </c>
    </row>
    <row r="33" customFormat="false" ht="12.75" hidden="false" customHeight="false" outlineLevel="0" collapsed="false">
      <c r="B33" s="43" t="s">
        <v>96</v>
      </c>
      <c r="C33" s="20" t="n">
        <v>3839</v>
      </c>
      <c r="D33" s="20" t="n">
        <v>0</v>
      </c>
      <c r="E33" s="20" t="n">
        <v>0</v>
      </c>
      <c r="F33" s="20" t="n">
        <v>3</v>
      </c>
      <c r="G33" s="20" t="n">
        <v>3</v>
      </c>
      <c r="H33" s="20" t="n">
        <v>3</v>
      </c>
      <c r="I33" s="20" t="n">
        <v>7</v>
      </c>
      <c r="J33" s="20" t="n">
        <v>2</v>
      </c>
      <c r="K33" s="20" t="n">
        <v>48</v>
      </c>
      <c r="L33" s="20" t="n">
        <v>66</v>
      </c>
      <c r="M33" s="20" t="n">
        <v>64</v>
      </c>
      <c r="N33" s="20" t="n">
        <v>88</v>
      </c>
      <c r="O33" s="20" t="n">
        <v>79</v>
      </c>
      <c r="Q33" s="43" t="s">
        <v>96</v>
      </c>
      <c r="R33" s="43" t="n">
        <v>90</v>
      </c>
      <c r="S33" s="20" t="n">
        <v>139</v>
      </c>
      <c r="T33" s="20" t="n">
        <v>137</v>
      </c>
      <c r="U33" s="20" t="n">
        <v>250</v>
      </c>
      <c r="V33" s="20" t="n">
        <v>405</v>
      </c>
      <c r="W33" s="20" t="n">
        <v>502</v>
      </c>
      <c r="X33" s="20" t="n">
        <v>557</v>
      </c>
      <c r="Y33" s="20" t="n">
        <v>516</v>
      </c>
      <c r="Z33" s="20" t="n">
        <v>417</v>
      </c>
      <c r="AA33" s="20" t="n">
        <v>213</v>
      </c>
      <c r="AB33" s="20" t="n">
        <v>126</v>
      </c>
      <c r="AC33" s="20" t="n">
        <v>83</v>
      </c>
      <c r="AD33" s="20" t="n">
        <v>41</v>
      </c>
    </row>
    <row r="34" customFormat="false" ht="12.75" hidden="false" customHeight="false" outlineLevel="0" collapsed="false">
      <c r="B34" s="43" t="s">
        <v>97</v>
      </c>
      <c r="C34" s="20" t="n">
        <v>406</v>
      </c>
      <c r="D34" s="20" t="n">
        <v>1</v>
      </c>
      <c r="E34" s="20" t="n">
        <v>12</v>
      </c>
      <c r="F34" s="20" t="n">
        <v>132</v>
      </c>
      <c r="G34" s="20" t="n">
        <v>33</v>
      </c>
      <c r="H34" s="20" t="n">
        <v>18</v>
      </c>
      <c r="I34" s="20" t="n">
        <v>6</v>
      </c>
      <c r="J34" s="20" t="n">
        <v>6</v>
      </c>
      <c r="K34" s="20" t="n">
        <v>13</v>
      </c>
      <c r="L34" s="20" t="n">
        <v>14</v>
      </c>
      <c r="M34" s="20" t="n">
        <v>2</v>
      </c>
      <c r="N34" s="20" t="n">
        <v>1</v>
      </c>
      <c r="O34" s="20" t="n">
        <v>1</v>
      </c>
      <c r="Q34" s="43" t="s">
        <v>97</v>
      </c>
      <c r="R34" s="43" t="n">
        <v>3</v>
      </c>
      <c r="S34" s="20" t="n">
        <v>4</v>
      </c>
      <c r="T34" s="20" t="n">
        <v>2</v>
      </c>
      <c r="U34" s="20" t="n">
        <v>5</v>
      </c>
      <c r="V34" s="20" t="n">
        <v>18</v>
      </c>
      <c r="W34" s="20" t="n">
        <v>13</v>
      </c>
      <c r="X34" s="20" t="n">
        <v>21</v>
      </c>
      <c r="Y34" s="20" t="n">
        <v>23</v>
      </c>
      <c r="Z34" s="20" t="n">
        <v>22</v>
      </c>
      <c r="AA34" s="20" t="n">
        <v>13</v>
      </c>
      <c r="AB34" s="20" t="n">
        <v>15</v>
      </c>
      <c r="AC34" s="20" t="n">
        <v>19</v>
      </c>
      <c r="AD34" s="20" t="n">
        <v>9</v>
      </c>
    </row>
    <row r="35" customFormat="false" ht="12.75" hidden="false" customHeight="false" outlineLevel="0" collapsed="false">
      <c r="B35" s="43" t="s">
        <v>98</v>
      </c>
      <c r="C35" s="20" t="n">
        <v>3321</v>
      </c>
      <c r="D35" s="20" t="n">
        <v>13</v>
      </c>
      <c r="E35" s="20" t="n">
        <v>4</v>
      </c>
      <c r="F35" s="20" t="n">
        <v>491</v>
      </c>
      <c r="G35" s="20" t="n">
        <v>207</v>
      </c>
      <c r="H35" s="20" t="n">
        <v>114</v>
      </c>
      <c r="I35" s="20" t="n">
        <v>66</v>
      </c>
      <c r="J35" s="20" t="n">
        <v>37</v>
      </c>
      <c r="K35" s="20" t="n">
        <v>169</v>
      </c>
      <c r="L35" s="20" t="n">
        <v>80</v>
      </c>
      <c r="M35" s="20" t="n">
        <v>58</v>
      </c>
      <c r="N35" s="20" t="n">
        <v>63</v>
      </c>
      <c r="O35" s="20" t="n">
        <v>48</v>
      </c>
      <c r="Q35" s="43" t="s">
        <v>98</v>
      </c>
      <c r="R35" s="43" t="n">
        <v>62</v>
      </c>
      <c r="S35" s="20" t="n">
        <v>47</v>
      </c>
      <c r="T35" s="20" t="n">
        <v>56</v>
      </c>
      <c r="U35" s="20" t="n">
        <v>89</v>
      </c>
      <c r="V35" s="20" t="n">
        <v>116</v>
      </c>
      <c r="W35" s="20" t="n">
        <v>111</v>
      </c>
      <c r="X35" s="20" t="n">
        <v>155</v>
      </c>
      <c r="Y35" s="20" t="n">
        <v>202</v>
      </c>
      <c r="Z35" s="20" t="n">
        <v>238</v>
      </c>
      <c r="AA35" s="20" t="n">
        <v>279</v>
      </c>
      <c r="AB35" s="20" t="n">
        <v>278</v>
      </c>
      <c r="AC35" s="20" t="n">
        <v>291</v>
      </c>
      <c r="AD35" s="20" t="n">
        <v>47</v>
      </c>
    </row>
    <row r="36" customFormat="false" ht="12.75" hidden="false" customHeight="false" outlineLevel="0" collapsed="false">
      <c r="B36" s="43" t="s">
        <v>99</v>
      </c>
      <c r="C36" s="20" t="n">
        <v>3237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25</v>
      </c>
      <c r="M36" s="20" t="n">
        <v>148</v>
      </c>
      <c r="N36" s="20" t="n">
        <v>146</v>
      </c>
      <c r="O36" s="20" t="n">
        <v>174</v>
      </c>
      <c r="Q36" s="43" t="s">
        <v>99</v>
      </c>
      <c r="R36" s="43" t="n">
        <v>145</v>
      </c>
      <c r="S36" s="20" t="n">
        <v>282</v>
      </c>
      <c r="T36" s="20" t="n">
        <v>394</v>
      </c>
      <c r="U36" s="20" t="n">
        <v>396</v>
      </c>
      <c r="V36" s="20" t="n">
        <v>408</v>
      </c>
      <c r="W36" s="20" t="n">
        <v>297</v>
      </c>
      <c r="X36" s="20" t="n">
        <v>191</v>
      </c>
      <c r="Y36" s="20" t="n">
        <v>151</v>
      </c>
      <c r="Z36" s="20" t="n">
        <v>69</v>
      </c>
      <c r="AA36" s="20" t="n">
        <v>36</v>
      </c>
      <c r="AB36" s="20" t="n">
        <v>9</v>
      </c>
      <c r="AC36" s="20" t="n">
        <v>8</v>
      </c>
      <c r="AD36" s="20" t="n">
        <v>358</v>
      </c>
    </row>
    <row r="37" customFormat="false" ht="12.75" hidden="false" customHeight="false" outlineLevel="0" collapsed="false">
      <c r="B37" s="43" t="s">
        <v>100</v>
      </c>
      <c r="C37" s="20" t="n">
        <v>8774</v>
      </c>
      <c r="D37" s="20" t="n">
        <v>0</v>
      </c>
      <c r="E37" s="20" t="n">
        <v>0</v>
      </c>
      <c r="F37" s="20" t="n">
        <v>16</v>
      </c>
      <c r="G37" s="20" t="n">
        <v>10</v>
      </c>
      <c r="H37" s="20" t="n">
        <v>9</v>
      </c>
      <c r="I37" s="20" t="n">
        <v>4</v>
      </c>
      <c r="J37" s="20" t="n">
        <v>3</v>
      </c>
      <c r="K37" s="20" t="n">
        <v>16</v>
      </c>
      <c r="L37" s="20" t="n">
        <v>91</v>
      </c>
      <c r="M37" s="20" t="n">
        <v>321</v>
      </c>
      <c r="N37" s="20" t="n">
        <v>900</v>
      </c>
      <c r="O37" s="20" t="n">
        <v>1136</v>
      </c>
      <c r="Q37" s="43" t="s">
        <v>100</v>
      </c>
      <c r="R37" s="43" t="n">
        <v>767</v>
      </c>
      <c r="S37" s="20" t="n">
        <v>712</v>
      </c>
      <c r="T37" s="20" t="n">
        <v>572</v>
      </c>
      <c r="U37" s="20" t="n">
        <v>484</v>
      </c>
      <c r="V37" s="20" t="n">
        <v>369</v>
      </c>
      <c r="W37" s="20" t="n">
        <v>242</v>
      </c>
      <c r="X37" s="20" t="n">
        <v>215</v>
      </c>
      <c r="Y37" s="20" t="n">
        <v>176</v>
      </c>
      <c r="Z37" s="20" t="n">
        <v>115</v>
      </c>
      <c r="AA37" s="20" t="n">
        <v>86</v>
      </c>
      <c r="AB37" s="20" t="n">
        <v>70</v>
      </c>
      <c r="AC37" s="20" t="n">
        <v>71</v>
      </c>
      <c r="AD37" s="20" t="n">
        <v>2389</v>
      </c>
    </row>
    <row r="38" customFormat="false" ht="12.75" hidden="false" customHeight="false" outlineLevel="0" collapsed="false">
      <c r="B38" s="43" t="s">
        <v>101</v>
      </c>
      <c r="C38" s="20" t="n">
        <v>117</v>
      </c>
      <c r="D38" s="20" t="n">
        <v>0</v>
      </c>
      <c r="E38" s="20" t="n">
        <v>4</v>
      </c>
      <c r="F38" s="20" t="n">
        <v>34</v>
      </c>
      <c r="G38" s="20" t="n">
        <v>7</v>
      </c>
      <c r="H38" s="20" t="n">
        <v>5</v>
      </c>
      <c r="I38" s="20" t="n">
        <v>3</v>
      </c>
      <c r="J38" s="20" t="n">
        <v>2</v>
      </c>
      <c r="K38" s="20" t="n">
        <v>15</v>
      </c>
      <c r="L38" s="20" t="n">
        <v>10</v>
      </c>
      <c r="M38" s="20" t="n">
        <v>5</v>
      </c>
      <c r="N38" s="20" t="n">
        <v>4</v>
      </c>
      <c r="O38" s="20" t="n">
        <v>4</v>
      </c>
      <c r="Q38" s="43" t="s">
        <v>101</v>
      </c>
      <c r="R38" s="43" t="n">
        <v>4</v>
      </c>
      <c r="S38" s="20" t="n">
        <v>2</v>
      </c>
      <c r="T38" s="20" t="n">
        <v>1</v>
      </c>
      <c r="U38" s="20" t="n">
        <v>3</v>
      </c>
      <c r="V38" s="20" t="n">
        <v>1</v>
      </c>
      <c r="W38" s="20" t="n">
        <v>3</v>
      </c>
      <c r="X38" s="20" t="n">
        <v>2</v>
      </c>
      <c r="Y38" s="20" t="n">
        <v>2</v>
      </c>
      <c r="Z38" s="20" t="n">
        <v>0</v>
      </c>
      <c r="AA38" s="20" t="n">
        <v>0</v>
      </c>
      <c r="AB38" s="20" t="n">
        <v>2</v>
      </c>
      <c r="AC38" s="20" t="n">
        <v>1</v>
      </c>
      <c r="AD38" s="20" t="n">
        <v>3</v>
      </c>
    </row>
    <row r="39" customFormat="false" ht="12.75" hidden="false" customHeight="false" outlineLevel="0" collapsed="false">
      <c r="B39" s="43" t="s">
        <v>102</v>
      </c>
      <c r="C39" s="20" t="n">
        <v>929</v>
      </c>
      <c r="D39" s="20" t="n">
        <v>1</v>
      </c>
      <c r="E39" s="20" t="n">
        <v>0</v>
      </c>
      <c r="F39" s="20" t="n">
        <v>41</v>
      </c>
      <c r="G39" s="20" t="n">
        <v>28</v>
      </c>
      <c r="H39" s="20" t="n">
        <v>20</v>
      </c>
      <c r="I39" s="20" t="n">
        <v>27</v>
      </c>
      <c r="J39" s="20" t="n">
        <v>21</v>
      </c>
      <c r="K39" s="20" t="n">
        <v>61</v>
      </c>
      <c r="L39" s="20" t="n">
        <v>80</v>
      </c>
      <c r="M39" s="20" t="n">
        <v>66</v>
      </c>
      <c r="N39" s="20" t="n">
        <v>72</v>
      </c>
      <c r="O39" s="20" t="n">
        <v>67</v>
      </c>
      <c r="Q39" s="43" t="s">
        <v>102</v>
      </c>
      <c r="R39" s="43" t="n">
        <v>76</v>
      </c>
      <c r="S39" s="20" t="n">
        <v>52</v>
      </c>
      <c r="T39" s="20" t="n">
        <v>67</v>
      </c>
      <c r="U39" s="20" t="n">
        <v>50</v>
      </c>
      <c r="V39" s="20" t="n">
        <v>48</v>
      </c>
      <c r="W39" s="20" t="n">
        <v>30</v>
      </c>
      <c r="X39" s="20" t="n">
        <v>35</v>
      </c>
      <c r="Y39" s="20" t="n">
        <v>31</v>
      </c>
      <c r="Z39" s="20" t="n">
        <v>19</v>
      </c>
      <c r="AA39" s="20" t="n">
        <v>13</v>
      </c>
      <c r="AB39" s="20" t="n">
        <v>7</v>
      </c>
      <c r="AC39" s="20" t="n">
        <v>4</v>
      </c>
      <c r="AD39" s="20" t="n">
        <v>13</v>
      </c>
    </row>
    <row r="40" customFormat="false" ht="12.75" hidden="false" customHeight="false" outlineLevel="0" collapsed="false">
      <c r="B40" s="45" t="s">
        <v>103</v>
      </c>
      <c r="C40" s="11" t="n">
        <v>2624</v>
      </c>
      <c r="D40" s="11" t="n">
        <v>16</v>
      </c>
      <c r="E40" s="11" t="n">
        <v>12</v>
      </c>
      <c r="F40" s="11" t="n">
        <v>114</v>
      </c>
      <c r="G40" s="11" t="n">
        <v>42</v>
      </c>
      <c r="H40" s="11" t="n">
        <v>36</v>
      </c>
      <c r="I40" s="11" t="n">
        <v>40</v>
      </c>
      <c r="J40" s="11" t="n">
        <v>39</v>
      </c>
      <c r="K40" s="11" t="n">
        <v>198</v>
      </c>
      <c r="L40" s="11" t="n">
        <v>113</v>
      </c>
      <c r="M40" s="11" t="n">
        <v>97</v>
      </c>
      <c r="N40" s="11" t="n">
        <v>106</v>
      </c>
      <c r="O40" s="11" t="n">
        <v>93</v>
      </c>
      <c r="Q40" s="45" t="s">
        <v>103</v>
      </c>
      <c r="R40" s="45" t="n">
        <v>81</v>
      </c>
      <c r="S40" s="11" t="n">
        <v>83</v>
      </c>
      <c r="T40" s="11" t="n">
        <v>114</v>
      </c>
      <c r="U40" s="11" t="n">
        <v>148</v>
      </c>
      <c r="V40" s="11" t="n">
        <v>191</v>
      </c>
      <c r="W40" s="11" t="n">
        <v>193</v>
      </c>
      <c r="X40" s="11" t="n">
        <v>186</v>
      </c>
      <c r="Y40" s="11" t="n">
        <v>203</v>
      </c>
      <c r="Z40" s="11" t="n">
        <v>181</v>
      </c>
      <c r="AA40" s="11" t="n">
        <v>144</v>
      </c>
      <c r="AB40" s="11" t="n">
        <v>100</v>
      </c>
      <c r="AC40" s="11" t="n">
        <v>65</v>
      </c>
      <c r="AD40" s="11" t="n">
        <v>29</v>
      </c>
    </row>
    <row r="41" customFormat="false" ht="12.75" hidden="false" customHeight="false" outlineLevel="0" collapsed="false">
      <c r="B41" s="3"/>
      <c r="Q41" s="3"/>
    </row>
    <row r="42" customFormat="false" ht="12.75" hidden="false" customHeight="false" outlineLevel="0" collapsed="false">
      <c r="B42" s="3"/>
      <c r="O42" s="9" t="n">
        <v>51</v>
      </c>
      <c r="P42" s="9"/>
      <c r="Q42" s="60" t="n">
        <v>52</v>
      </c>
    </row>
    <row r="43" customFormat="false" ht="12.75" hidden="false" customHeight="false" outlineLevel="0" collapsed="false">
      <c r="B43" s="3"/>
      <c r="Q43" s="3"/>
    </row>
    <row r="44" customFormat="false" ht="12.75" hidden="false" customHeight="false" outlineLevel="0" collapsed="false">
      <c r="B44" s="3" t="s">
        <v>168</v>
      </c>
      <c r="Q44" s="3" t="s">
        <v>168</v>
      </c>
    </row>
    <row r="45" customFormat="false" ht="12.75" hidden="false" customHeight="false" outlineLevel="0" collapsed="false">
      <c r="B45" s="3" t="s">
        <v>165</v>
      </c>
      <c r="Q45" s="3" t="s">
        <v>165</v>
      </c>
    </row>
    <row r="46" customFormat="false" ht="12.75" hidden="false" customHeight="false" outlineLevel="0" collapsed="false">
      <c r="B46" s="3" t="s">
        <v>156</v>
      </c>
      <c r="Q46" s="3" t="s">
        <v>156</v>
      </c>
    </row>
    <row r="47" customFormat="false" ht="12.75" hidden="false" customHeight="false" outlineLevel="0" collapsed="false">
      <c r="B47" s="3"/>
      <c r="Q47" s="3"/>
    </row>
    <row r="48" customFormat="false" ht="12.75" hidden="false" customHeight="false" outlineLevel="0" collapsed="false">
      <c r="B48" s="3"/>
      <c r="Q48" s="3"/>
    </row>
    <row r="49" customFormat="false" ht="12.75" hidden="false" customHeight="false" outlineLevel="0" collapsed="false">
      <c r="B49" s="50"/>
      <c r="C49" s="6"/>
      <c r="D49" s="8" t="s">
        <v>3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Q49" s="50"/>
      <c r="R49" s="8" t="s">
        <v>3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8.75" hidden="false" customHeight="false" outlineLevel="0" collapsed="false">
      <c r="B50" s="52" t="s">
        <v>51</v>
      </c>
      <c r="C50" s="52" t="s">
        <v>19</v>
      </c>
      <c r="D50" s="33" t="s">
        <v>166</v>
      </c>
      <c r="E50" s="33" t="s">
        <v>167</v>
      </c>
      <c r="F50" s="37" t="s">
        <v>54</v>
      </c>
      <c r="G50" s="37" t="s">
        <v>55</v>
      </c>
      <c r="H50" s="37" t="n">
        <v>1</v>
      </c>
      <c r="I50" s="37" t="n">
        <v>2</v>
      </c>
      <c r="J50" s="37" t="n">
        <v>3</v>
      </c>
      <c r="K50" s="37" t="n">
        <v>4</v>
      </c>
      <c r="L50" s="73" t="s">
        <v>56</v>
      </c>
      <c r="M50" s="74" t="s">
        <v>57</v>
      </c>
      <c r="N50" s="37" t="s">
        <v>58</v>
      </c>
      <c r="O50" s="37" t="s">
        <v>59</v>
      </c>
      <c r="P50" s="70"/>
      <c r="Q50" s="52" t="s">
        <v>51</v>
      </c>
      <c r="R50" s="37" t="s">
        <v>60</v>
      </c>
      <c r="S50" s="37" t="s">
        <v>61</v>
      </c>
      <c r="T50" s="37" t="s">
        <v>62</v>
      </c>
      <c r="U50" s="37" t="s">
        <v>63</v>
      </c>
      <c r="V50" s="37" t="s">
        <v>64</v>
      </c>
      <c r="W50" s="37" t="s">
        <v>65</v>
      </c>
      <c r="X50" s="37" t="s">
        <v>66</v>
      </c>
      <c r="Y50" s="37" t="s">
        <v>67</v>
      </c>
      <c r="Z50" s="37" t="s">
        <v>68</v>
      </c>
      <c r="AA50" s="37" t="s">
        <v>69</v>
      </c>
      <c r="AB50" s="37" t="s">
        <v>70</v>
      </c>
      <c r="AC50" s="37" t="s">
        <v>71</v>
      </c>
      <c r="AD50" s="37" t="s">
        <v>72</v>
      </c>
    </row>
    <row r="51" customFormat="false" ht="12.75" hidden="false" customHeight="false" outlineLevel="0" collapsed="false">
      <c r="B51" s="43"/>
      <c r="C51" s="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Q51" s="43"/>
      <c r="R51" s="43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customFormat="false" ht="12.75" hidden="false" customHeight="false" outlineLevel="0" collapsed="false">
      <c r="B52" s="4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Q52" s="43"/>
      <c r="R52" s="43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customFormat="false" ht="12.75" hidden="false" customHeight="false" outlineLevel="0" collapsed="false">
      <c r="B53" s="20" t="s">
        <v>104</v>
      </c>
      <c r="C53" s="20" t="n">
        <v>1008</v>
      </c>
      <c r="D53" s="20" t="n">
        <v>1</v>
      </c>
      <c r="E53" s="20" t="n">
        <v>3</v>
      </c>
      <c r="F53" s="20" t="n">
        <v>44</v>
      </c>
      <c r="G53" s="20" t="n">
        <v>45</v>
      </c>
      <c r="H53" s="20" t="n">
        <v>48</v>
      </c>
      <c r="I53" s="20" t="n">
        <v>28</v>
      </c>
      <c r="J53" s="20" t="n">
        <v>38</v>
      </c>
      <c r="K53" s="20" t="n">
        <v>111</v>
      </c>
      <c r="L53" s="20" t="n">
        <v>64</v>
      </c>
      <c r="M53" s="20" t="n">
        <v>35</v>
      </c>
      <c r="N53" s="20" t="n">
        <v>24</v>
      </c>
      <c r="O53" s="20" t="n">
        <v>18</v>
      </c>
      <c r="Q53" s="20" t="s">
        <v>104</v>
      </c>
      <c r="R53" s="43" t="n">
        <v>19</v>
      </c>
      <c r="S53" s="20" t="n">
        <v>16</v>
      </c>
      <c r="T53" s="20" t="n">
        <v>22</v>
      </c>
      <c r="U53" s="20" t="n">
        <v>27</v>
      </c>
      <c r="V53" s="20" t="n">
        <v>31</v>
      </c>
      <c r="W53" s="20" t="n">
        <v>66</v>
      </c>
      <c r="X53" s="20" t="n">
        <v>73</v>
      </c>
      <c r="Y53" s="20" t="n">
        <v>84</v>
      </c>
      <c r="Z53" s="20" t="n">
        <v>80</v>
      </c>
      <c r="AA53" s="20" t="n">
        <v>77</v>
      </c>
      <c r="AB53" s="20" t="n">
        <v>35</v>
      </c>
      <c r="AC53" s="20" t="n">
        <v>16</v>
      </c>
      <c r="AD53" s="20" t="n">
        <v>3</v>
      </c>
    </row>
    <row r="54" customFormat="false" ht="12.75" hidden="false" customHeight="false" outlineLevel="0" collapsed="false">
      <c r="B54" s="20" t="s">
        <v>105</v>
      </c>
      <c r="C54" s="20" t="n">
        <v>990</v>
      </c>
      <c r="D54" s="20" t="n">
        <v>0</v>
      </c>
      <c r="E54" s="20" t="n">
        <v>7</v>
      </c>
      <c r="F54" s="20" t="n">
        <v>126</v>
      </c>
      <c r="G54" s="20" t="n">
        <v>55</v>
      </c>
      <c r="H54" s="20" t="n">
        <v>35</v>
      </c>
      <c r="I54" s="20" t="n">
        <v>16</v>
      </c>
      <c r="J54" s="20" t="n">
        <v>28</v>
      </c>
      <c r="K54" s="20" t="n">
        <v>97</v>
      </c>
      <c r="L54" s="20" t="n">
        <v>87</v>
      </c>
      <c r="M54" s="20" t="n">
        <v>53</v>
      </c>
      <c r="N54" s="20" t="n">
        <v>44</v>
      </c>
      <c r="O54" s="20" t="n">
        <v>37</v>
      </c>
      <c r="Q54" s="20" t="s">
        <v>105</v>
      </c>
      <c r="R54" s="43" t="n">
        <v>43</v>
      </c>
      <c r="S54" s="20" t="n">
        <v>33</v>
      </c>
      <c r="T54" s="20" t="n">
        <v>31</v>
      </c>
      <c r="U54" s="20" t="n">
        <v>28</v>
      </c>
      <c r="V54" s="20" t="n">
        <v>52</v>
      </c>
      <c r="W54" s="20" t="n">
        <v>50</v>
      </c>
      <c r="X54" s="20" t="n">
        <v>35</v>
      </c>
      <c r="Y54" s="20" t="n">
        <v>33</v>
      </c>
      <c r="Z54" s="20" t="n">
        <v>36</v>
      </c>
      <c r="AA54" s="20" t="n">
        <v>32</v>
      </c>
      <c r="AB54" s="20" t="n">
        <v>14</v>
      </c>
      <c r="AC54" s="20" t="n">
        <v>11</v>
      </c>
      <c r="AD54" s="20" t="n">
        <v>7</v>
      </c>
    </row>
    <row r="55" customFormat="false" ht="12.75" hidden="false" customHeight="false" outlineLevel="0" collapsed="false">
      <c r="B55" s="20" t="s">
        <v>106</v>
      </c>
      <c r="C55" s="20" t="n">
        <v>4602</v>
      </c>
      <c r="D55" s="20" t="n">
        <v>0</v>
      </c>
      <c r="E55" s="20" t="n">
        <v>0</v>
      </c>
      <c r="F55" s="20" t="n">
        <v>0</v>
      </c>
      <c r="G55" s="20" t="n">
        <v>2</v>
      </c>
      <c r="H55" s="20" t="n">
        <v>0</v>
      </c>
      <c r="I55" s="20" t="n">
        <v>0</v>
      </c>
      <c r="J55" s="20" t="n">
        <v>1</v>
      </c>
      <c r="K55" s="20" t="n">
        <v>6</v>
      </c>
      <c r="L55" s="20" t="n">
        <v>14</v>
      </c>
      <c r="M55" s="20" t="n">
        <v>19</v>
      </c>
      <c r="N55" s="20" t="n">
        <v>42</v>
      </c>
      <c r="O55" s="20" t="n">
        <v>55</v>
      </c>
      <c r="Q55" s="20" t="s">
        <v>106</v>
      </c>
      <c r="R55" s="43" t="n">
        <v>82</v>
      </c>
      <c r="S55" s="20" t="n">
        <v>126</v>
      </c>
      <c r="T55" s="20" t="n">
        <v>235</v>
      </c>
      <c r="U55" s="20" t="n">
        <v>392</v>
      </c>
      <c r="V55" s="20" t="n">
        <v>517</v>
      </c>
      <c r="W55" s="20" t="n">
        <v>579</v>
      </c>
      <c r="X55" s="20" t="n">
        <v>613</v>
      </c>
      <c r="Y55" s="20" t="n">
        <v>628</v>
      </c>
      <c r="Z55" s="20" t="n">
        <v>507</v>
      </c>
      <c r="AA55" s="20" t="n">
        <v>358</v>
      </c>
      <c r="AB55" s="20" t="n">
        <v>243</v>
      </c>
      <c r="AC55" s="20" t="n">
        <v>130</v>
      </c>
      <c r="AD55" s="20" t="n">
        <v>53</v>
      </c>
    </row>
    <row r="56" customFormat="false" ht="12.75" hidden="false" customHeight="false" outlineLevel="0" collapsed="false">
      <c r="B56" s="20" t="s">
        <v>107</v>
      </c>
      <c r="C56" s="20" t="n">
        <v>2778</v>
      </c>
      <c r="D56" s="20" t="n">
        <v>0</v>
      </c>
      <c r="E56" s="20" t="n">
        <v>1</v>
      </c>
      <c r="F56" s="20" t="n">
        <v>1</v>
      </c>
      <c r="G56" s="20" t="n">
        <v>0</v>
      </c>
      <c r="H56" s="20" t="n">
        <v>1</v>
      </c>
      <c r="I56" s="20" t="n">
        <v>1</v>
      </c>
      <c r="J56" s="20" t="n">
        <v>0</v>
      </c>
      <c r="K56" s="20" t="n">
        <v>0</v>
      </c>
      <c r="L56" s="20" t="n">
        <v>0</v>
      </c>
      <c r="M56" s="20" t="n">
        <v>4</v>
      </c>
      <c r="N56" s="20" t="n">
        <v>2</v>
      </c>
      <c r="O56" s="20" t="n">
        <v>13</v>
      </c>
      <c r="Q56" s="20" t="s">
        <v>107</v>
      </c>
      <c r="R56" s="43" t="n">
        <v>23</v>
      </c>
      <c r="S56" s="20" t="n">
        <v>78</v>
      </c>
      <c r="T56" s="20" t="n">
        <v>196</v>
      </c>
      <c r="U56" s="20" t="n">
        <v>318</v>
      </c>
      <c r="V56" s="20" t="n">
        <v>445</v>
      </c>
      <c r="W56" s="20" t="n">
        <v>428</v>
      </c>
      <c r="X56" s="20" t="n">
        <v>411</v>
      </c>
      <c r="Y56" s="20" t="n">
        <v>323</v>
      </c>
      <c r="Z56" s="20" t="n">
        <v>237</v>
      </c>
      <c r="AA56" s="20" t="n">
        <v>128</v>
      </c>
      <c r="AB56" s="20" t="n">
        <v>71</v>
      </c>
      <c r="AC56" s="20" t="n">
        <v>43</v>
      </c>
      <c r="AD56" s="20" t="n">
        <v>54</v>
      </c>
    </row>
    <row r="57" customFormat="false" ht="12.75" hidden="false" customHeight="false" outlineLevel="0" collapsed="false">
      <c r="B57" s="20" t="s">
        <v>108</v>
      </c>
      <c r="C57" s="20" t="n">
        <v>11475</v>
      </c>
      <c r="D57" s="20" t="n">
        <v>5</v>
      </c>
      <c r="E57" s="20" t="n">
        <v>4</v>
      </c>
      <c r="F57" s="20" t="n">
        <v>36</v>
      </c>
      <c r="G57" s="20" t="n">
        <v>20</v>
      </c>
      <c r="H57" s="20" t="n">
        <v>25</v>
      </c>
      <c r="I57" s="20" t="n">
        <v>9</v>
      </c>
      <c r="J57" s="20" t="n">
        <v>5</v>
      </c>
      <c r="K57" s="20" t="n">
        <v>32</v>
      </c>
      <c r="L57" s="20" t="n">
        <v>41</v>
      </c>
      <c r="M57" s="20" t="n">
        <v>81</v>
      </c>
      <c r="N57" s="20" t="n">
        <v>98</v>
      </c>
      <c r="O57" s="20" t="n">
        <v>108</v>
      </c>
      <c r="Q57" s="20" t="s">
        <v>108</v>
      </c>
      <c r="R57" s="43" t="n">
        <v>113</v>
      </c>
      <c r="S57" s="20" t="n">
        <v>206</v>
      </c>
      <c r="T57" s="20" t="n">
        <v>370</v>
      </c>
      <c r="U57" s="20" t="n">
        <v>685</v>
      </c>
      <c r="V57" s="20" t="n">
        <v>987</v>
      </c>
      <c r="W57" s="20" t="n">
        <v>1380</v>
      </c>
      <c r="X57" s="20" t="n">
        <v>1503</v>
      </c>
      <c r="Y57" s="20" t="n">
        <v>1633</v>
      </c>
      <c r="Z57" s="20" t="n">
        <v>1468</v>
      </c>
      <c r="AA57" s="20" t="n">
        <v>1166</v>
      </c>
      <c r="AB57" s="20" t="n">
        <v>729</v>
      </c>
      <c r="AC57" s="20" t="n">
        <v>613</v>
      </c>
      <c r="AD57" s="20" t="n">
        <v>158</v>
      </c>
    </row>
    <row r="58" customFormat="false" ht="12.75" hidden="false" customHeight="false" outlineLevel="0" collapsed="false">
      <c r="B58" s="20" t="s">
        <v>109</v>
      </c>
      <c r="C58" s="20" t="n">
        <v>6734</v>
      </c>
      <c r="D58" s="20" t="n">
        <v>0</v>
      </c>
      <c r="E58" s="20" t="n">
        <v>0</v>
      </c>
      <c r="F58" s="20" t="n">
        <v>3</v>
      </c>
      <c r="G58" s="20" t="n">
        <v>2</v>
      </c>
      <c r="H58" s="20" t="n">
        <v>2</v>
      </c>
      <c r="I58" s="20" t="n">
        <v>2</v>
      </c>
      <c r="J58" s="20" t="n">
        <v>0</v>
      </c>
      <c r="K58" s="20" t="n">
        <v>11</v>
      </c>
      <c r="L58" s="20" t="n">
        <v>8</v>
      </c>
      <c r="M58" s="20" t="n">
        <v>24</v>
      </c>
      <c r="N58" s="20" t="n">
        <v>30</v>
      </c>
      <c r="O58" s="20" t="n">
        <v>34</v>
      </c>
      <c r="Q58" s="20" t="s">
        <v>109</v>
      </c>
      <c r="R58" s="43" t="n">
        <v>80</v>
      </c>
      <c r="S58" s="20" t="n">
        <v>85</v>
      </c>
      <c r="T58" s="20" t="n">
        <v>212</v>
      </c>
      <c r="U58" s="20" t="n">
        <v>436</v>
      </c>
      <c r="V58" s="20" t="n">
        <v>678</v>
      </c>
      <c r="W58" s="20" t="n">
        <v>885</v>
      </c>
      <c r="X58" s="20" t="n">
        <v>990</v>
      </c>
      <c r="Y58" s="20" t="n">
        <v>1030</v>
      </c>
      <c r="Z58" s="20" t="n">
        <v>829</v>
      </c>
      <c r="AA58" s="20" t="n">
        <v>580</v>
      </c>
      <c r="AB58" s="20" t="n">
        <v>403</v>
      </c>
      <c r="AC58" s="20" t="n">
        <v>288</v>
      </c>
      <c r="AD58" s="20" t="n">
        <v>122</v>
      </c>
    </row>
    <row r="59" customFormat="false" ht="12.75" hidden="false" customHeight="false" outlineLevel="0" collapsed="false">
      <c r="B59" s="20" t="s">
        <v>110</v>
      </c>
      <c r="C59" s="20" t="n">
        <v>7160</v>
      </c>
      <c r="D59" s="20" t="n">
        <v>1</v>
      </c>
      <c r="E59" s="20" t="n">
        <v>0</v>
      </c>
      <c r="F59" s="20" t="n">
        <v>7</v>
      </c>
      <c r="G59" s="20" t="n">
        <v>13</v>
      </c>
      <c r="H59" s="20" t="n">
        <v>11</v>
      </c>
      <c r="I59" s="20" t="n">
        <v>13</v>
      </c>
      <c r="J59" s="20" t="n">
        <v>8</v>
      </c>
      <c r="K59" s="20" t="n">
        <v>39</v>
      </c>
      <c r="L59" s="20" t="n">
        <v>95</v>
      </c>
      <c r="M59" s="20" t="n">
        <v>90</v>
      </c>
      <c r="N59" s="20" t="n">
        <v>150</v>
      </c>
      <c r="O59" s="20" t="n">
        <v>174</v>
      </c>
      <c r="Q59" s="20" t="s">
        <v>110</v>
      </c>
      <c r="R59" s="43" t="n">
        <v>218</v>
      </c>
      <c r="S59" s="20" t="n">
        <v>280</v>
      </c>
      <c r="T59" s="20" t="n">
        <v>456</v>
      </c>
      <c r="U59" s="20" t="n">
        <v>646</v>
      </c>
      <c r="V59" s="20" t="n">
        <v>805</v>
      </c>
      <c r="W59" s="20" t="n">
        <v>859</v>
      </c>
      <c r="X59" s="20" t="n">
        <v>908</v>
      </c>
      <c r="Y59" s="20" t="n">
        <v>824</v>
      </c>
      <c r="Z59" s="20" t="n">
        <v>642</v>
      </c>
      <c r="AA59" s="20" t="n">
        <v>445</v>
      </c>
      <c r="AB59" s="20" t="n">
        <v>243</v>
      </c>
      <c r="AC59" s="20" t="n">
        <v>123</v>
      </c>
      <c r="AD59" s="20" t="n">
        <v>110</v>
      </c>
    </row>
    <row r="60" customFormat="false" ht="12.75" hidden="false" customHeight="false" outlineLevel="0" collapsed="false">
      <c r="B60" s="20" t="s">
        <v>111</v>
      </c>
      <c r="C60" s="20" t="n">
        <v>968</v>
      </c>
      <c r="D60" s="20" t="n">
        <v>2</v>
      </c>
      <c r="E60" s="20" t="n">
        <v>2</v>
      </c>
      <c r="F60" s="20" t="n">
        <v>147</v>
      </c>
      <c r="G60" s="20" t="n">
        <v>91</v>
      </c>
      <c r="H60" s="20" t="n">
        <v>93</v>
      </c>
      <c r="I60" s="20" t="n">
        <v>70</v>
      </c>
      <c r="J60" s="20" t="n">
        <v>75</v>
      </c>
      <c r="K60" s="20" t="n">
        <v>231</v>
      </c>
      <c r="L60" s="20" t="n">
        <v>88</v>
      </c>
      <c r="M60" s="20" t="n">
        <v>35</v>
      </c>
      <c r="N60" s="20" t="n">
        <v>34</v>
      </c>
      <c r="O60" s="20" t="n">
        <v>23</v>
      </c>
      <c r="Q60" s="20" t="s">
        <v>111</v>
      </c>
      <c r="R60" s="43" t="n">
        <v>17</v>
      </c>
      <c r="S60" s="20" t="n">
        <v>7</v>
      </c>
      <c r="T60" s="20" t="n">
        <v>17</v>
      </c>
      <c r="U60" s="20" t="n">
        <v>5</v>
      </c>
      <c r="V60" s="20" t="n">
        <v>6</v>
      </c>
      <c r="W60" s="20" t="n">
        <v>4</v>
      </c>
      <c r="X60" s="20" t="n">
        <v>1</v>
      </c>
      <c r="Y60" s="20" t="n">
        <v>6</v>
      </c>
      <c r="Z60" s="20" t="n">
        <v>3</v>
      </c>
      <c r="AA60" s="20" t="n">
        <v>2</v>
      </c>
      <c r="AB60" s="20" t="n">
        <v>2</v>
      </c>
      <c r="AC60" s="20" t="n">
        <v>2</v>
      </c>
      <c r="AD60" s="20" t="n">
        <v>5</v>
      </c>
    </row>
    <row r="61" customFormat="false" ht="12.75" hidden="false" customHeight="false" outlineLevel="0" collapsed="false">
      <c r="B61" s="20" t="s">
        <v>112</v>
      </c>
      <c r="C61" s="20" t="n">
        <v>10718</v>
      </c>
      <c r="D61" s="20" t="n">
        <v>8</v>
      </c>
      <c r="E61" s="20" t="n">
        <v>64</v>
      </c>
      <c r="F61" s="20" t="n">
        <v>2345</v>
      </c>
      <c r="G61" s="20" t="n">
        <v>1139</v>
      </c>
      <c r="H61" s="20" t="n">
        <v>590</v>
      </c>
      <c r="I61" s="20" t="n">
        <v>403</v>
      </c>
      <c r="J61" s="20" t="n">
        <v>299</v>
      </c>
      <c r="K61" s="20" t="n">
        <v>889</v>
      </c>
      <c r="L61" s="20" t="n">
        <v>375</v>
      </c>
      <c r="M61" s="20" t="n">
        <v>247</v>
      </c>
      <c r="N61" s="20" t="n">
        <v>207</v>
      </c>
      <c r="O61" s="20" t="n">
        <v>161</v>
      </c>
      <c r="Q61" s="20" t="s">
        <v>112</v>
      </c>
      <c r="R61" s="43" t="n">
        <v>214</v>
      </c>
      <c r="S61" s="20" t="n">
        <v>228</v>
      </c>
      <c r="T61" s="20" t="n">
        <v>235</v>
      </c>
      <c r="U61" s="20" t="n">
        <v>264</v>
      </c>
      <c r="V61" s="20" t="n">
        <v>308</v>
      </c>
      <c r="W61" s="20" t="n">
        <v>344</v>
      </c>
      <c r="X61" s="20" t="n">
        <v>426</v>
      </c>
      <c r="Y61" s="20" t="n">
        <v>423</v>
      </c>
      <c r="Z61" s="20" t="n">
        <v>417</v>
      </c>
      <c r="AA61" s="20" t="n">
        <v>370</v>
      </c>
      <c r="AB61" s="20" t="n">
        <v>317</v>
      </c>
      <c r="AC61" s="20" t="n">
        <v>314</v>
      </c>
      <c r="AD61" s="20" t="n">
        <v>131</v>
      </c>
    </row>
    <row r="62" customFormat="false" ht="12.75" hidden="false" customHeight="false" outlineLevel="0" collapsed="false">
      <c r="B62" s="20" t="s">
        <v>113</v>
      </c>
      <c r="C62" s="20" t="n">
        <v>7766</v>
      </c>
      <c r="D62" s="20" t="n">
        <v>46</v>
      </c>
      <c r="E62" s="20" t="n">
        <v>356</v>
      </c>
      <c r="F62" s="20" t="n">
        <v>5074</v>
      </c>
      <c r="G62" s="20" t="n">
        <v>833</v>
      </c>
      <c r="H62" s="20" t="n">
        <v>336</v>
      </c>
      <c r="I62" s="20" t="n">
        <v>166</v>
      </c>
      <c r="J62" s="20" t="n">
        <v>107</v>
      </c>
      <c r="K62" s="20" t="n">
        <v>280</v>
      </c>
      <c r="L62" s="20" t="n">
        <v>97</v>
      </c>
      <c r="M62" s="20" t="n">
        <v>42</v>
      </c>
      <c r="N62" s="20" t="n">
        <v>20</v>
      </c>
      <c r="O62" s="20" t="n">
        <v>13</v>
      </c>
      <c r="Q62" s="20" t="s">
        <v>113</v>
      </c>
      <c r="R62" s="43" t="n">
        <v>18</v>
      </c>
      <c r="S62" s="20" t="n">
        <v>17</v>
      </c>
      <c r="T62" s="20" t="n">
        <v>20</v>
      </c>
      <c r="U62" s="20" t="n">
        <v>28</v>
      </c>
      <c r="V62" s="20" t="n">
        <v>31</v>
      </c>
      <c r="W62" s="20" t="n">
        <v>19</v>
      </c>
      <c r="X62" s="20" t="n">
        <v>21</v>
      </c>
      <c r="Y62" s="20" t="n">
        <v>39</v>
      </c>
      <c r="Z62" s="20" t="n">
        <v>38</v>
      </c>
      <c r="AA62" s="20" t="n">
        <v>26</v>
      </c>
      <c r="AB62" s="20" t="n">
        <v>29</v>
      </c>
      <c r="AC62" s="20" t="n">
        <v>26</v>
      </c>
      <c r="AD62" s="20" t="n">
        <v>84</v>
      </c>
    </row>
    <row r="63" customFormat="false" ht="12.75" hidden="false" customHeight="false" outlineLevel="0" collapsed="false">
      <c r="B63" s="20" t="s">
        <v>114</v>
      </c>
      <c r="C63" s="20" t="n">
        <v>25</v>
      </c>
      <c r="D63" s="20" t="n">
        <v>1</v>
      </c>
      <c r="E63" s="20" t="n">
        <v>0</v>
      </c>
      <c r="F63" s="20" t="n">
        <v>9</v>
      </c>
      <c r="G63" s="20" t="n">
        <v>2</v>
      </c>
      <c r="H63" s="20" t="n">
        <v>1</v>
      </c>
      <c r="I63" s="20" t="n">
        <v>1</v>
      </c>
      <c r="J63" s="20" t="n">
        <v>2</v>
      </c>
      <c r="K63" s="20" t="n">
        <v>1</v>
      </c>
      <c r="L63" s="20" t="n">
        <v>0</v>
      </c>
      <c r="M63" s="20" t="n">
        <v>1</v>
      </c>
      <c r="N63" s="20" t="n">
        <v>0</v>
      </c>
      <c r="O63" s="20" t="n">
        <v>0</v>
      </c>
      <c r="Q63" s="20" t="s">
        <v>114</v>
      </c>
      <c r="R63" s="43" t="n">
        <v>1</v>
      </c>
      <c r="S63" s="20" t="n">
        <v>0</v>
      </c>
      <c r="T63" s="20" t="n">
        <v>0</v>
      </c>
      <c r="U63" s="20" t="n">
        <v>1</v>
      </c>
      <c r="V63" s="20" t="n">
        <v>0</v>
      </c>
      <c r="W63" s="20" t="n">
        <v>2</v>
      </c>
      <c r="X63" s="20" t="n">
        <v>0</v>
      </c>
      <c r="Y63" s="20" t="n">
        <v>0</v>
      </c>
      <c r="Z63" s="20" t="n">
        <v>1</v>
      </c>
      <c r="AA63" s="20" t="n">
        <v>1</v>
      </c>
      <c r="AB63" s="20" t="n">
        <v>0</v>
      </c>
      <c r="AC63" s="20" t="n">
        <v>1</v>
      </c>
      <c r="AD63" s="20" t="n">
        <v>0</v>
      </c>
    </row>
    <row r="64" customFormat="false" ht="12.75" hidden="false" customHeight="false" outlineLevel="0" collapsed="false">
      <c r="B64" s="20" t="s">
        <v>115</v>
      </c>
      <c r="C64" s="20" t="n">
        <v>2125</v>
      </c>
      <c r="D64" s="20" t="n">
        <v>2</v>
      </c>
      <c r="E64" s="20" t="n">
        <v>30</v>
      </c>
      <c r="F64" s="20" t="n">
        <v>199</v>
      </c>
      <c r="G64" s="20" t="n">
        <v>68</v>
      </c>
      <c r="H64" s="20" t="n">
        <v>61</v>
      </c>
      <c r="I64" s="20" t="n">
        <v>91</v>
      </c>
      <c r="J64" s="20" t="n">
        <v>147</v>
      </c>
      <c r="K64" s="20" t="n">
        <v>614</v>
      </c>
      <c r="L64" s="20" t="n">
        <v>232</v>
      </c>
      <c r="M64" s="20" t="n">
        <v>120</v>
      </c>
      <c r="N64" s="20" t="n">
        <v>119</v>
      </c>
      <c r="O64" s="20" t="n">
        <v>66</v>
      </c>
      <c r="Q64" s="20" t="s">
        <v>115</v>
      </c>
      <c r="R64" s="43" t="n">
        <v>56</v>
      </c>
      <c r="S64" s="20" t="n">
        <v>54</v>
      </c>
      <c r="T64" s="20" t="n">
        <v>37</v>
      </c>
      <c r="U64" s="20" t="n">
        <v>42</v>
      </c>
      <c r="V64" s="20" t="n">
        <v>45</v>
      </c>
      <c r="W64" s="20" t="n">
        <v>39</v>
      </c>
      <c r="X64" s="20" t="n">
        <v>30</v>
      </c>
      <c r="Y64" s="20" t="n">
        <v>28</v>
      </c>
      <c r="Z64" s="20" t="n">
        <v>14</v>
      </c>
      <c r="AA64" s="20" t="n">
        <v>6</v>
      </c>
      <c r="AB64" s="20" t="n">
        <v>4</v>
      </c>
      <c r="AC64" s="20" t="n">
        <v>3</v>
      </c>
      <c r="AD64" s="20" t="n">
        <v>18</v>
      </c>
    </row>
    <row r="65" customFormat="false" ht="12.75" hidden="false" customHeight="false" outlineLevel="0" collapsed="false">
      <c r="B65" s="20" t="s">
        <v>116</v>
      </c>
      <c r="C65" s="20" t="n">
        <v>4762</v>
      </c>
      <c r="D65" s="20" t="n">
        <v>1</v>
      </c>
      <c r="E65" s="20" t="n">
        <v>5</v>
      </c>
      <c r="F65" s="20" t="n">
        <v>454</v>
      </c>
      <c r="G65" s="20" t="n">
        <v>292</v>
      </c>
      <c r="H65" s="20" t="n">
        <v>160</v>
      </c>
      <c r="I65" s="20" t="n">
        <v>81</v>
      </c>
      <c r="J65" s="20" t="n">
        <v>48</v>
      </c>
      <c r="K65" s="20" t="n">
        <v>81</v>
      </c>
      <c r="L65" s="20" t="n">
        <v>41</v>
      </c>
      <c r="M65" s="20" t="n">
        <v>41</v>
      </c>
      <c r="N65" s="20" t="n">
        <v>25</v>
      </c>
      <c r="O65" s="20" t="n">
        <v>25</v>
      </c>
      <c r="Q65" s="20" t="s">
        <v>116</v>
      </c>
      <c r="R65" s="43" t="n">
        <v>34</v>
      </c>
      <c r="S65" s="20" t="n">
        <v>37</v>
      </c>
      <c r="T65" s="20" t="n">
        <v>61</v>
      </c>
      <c r="U65" s="20" t="n">
        <v>154</v>
      </c>
      <c r="V65" s="20" t="n">
        <v>272</v>
      </c>
      <c r="W65" s="20" t="n">
        <v>411</v>
      </c>
      <c r="X65" s="20" t="n">
        <v>470</v>
      </c>
      <c r="Y65" s="20" t="n">
        <v>605</v>
      </c>
      <c r="Z65" s="20" t="n">
        <v>542</v>
      </c>
      <c r="AA65" s="20" t="n">
        <v>425</v>
      </c>
      <c r="AB65" s="20" t="n">
        <v>267</v>
      </c>
      <c r="AC65" s="20" t="n">
        <v>172</v>
      </c>
      <c r="AD65" s="20" t="n">
        <v>58</v>
      </c>
    </row>
    <row r="66" customFormat="false" ht="12.75" hidden="false" customHeight="false" outlineLevel="0" collapsed="false">
      <c r="B66" s="20" t="s">
        <v>117</v>
      </c>
      <c r="C66" s="20" t="n">
        <v>3396</v>
      </c>
      <c r="D66" s="20" t="n">
        <v>1</v>
      </c>
      <c r="E66" s="20" t="n">
        <v>0</v>
      </c>
      <c r="F66" s="20" t="n">
        <v>72</v>
      </c>
      <c r="G66" s="20" t="n">
        <v>110</v>
      </c>
      <c r="H66" s="20" t="n">
        <v>180</v>
      </c>
      <c r="I66" s="20" t="n">
        <v>164</v>
      </c>
      <c r="J66" s="20" t="n">
        <v>176</v>
      </c>
      <c r="K66" s="20" t="n">
        <v>606</v>
      </c>
      <c r="L66" s="20" t="n">
        <v>323</v>
      </c>
      <c r="M66" s="20" t="n">
        <v>108</v>
      </c>
      <c r="N66" s="20" t="n">
        <v>150</v>
      </c>
      <c r="O66" s="20" t="n">
        <v>142</v>
      </c>
      <c r="Q66" s="20" t="s">
        <v>117</v>
      </c>
      <c r="R66" s="43" t="n">
        <v>119</v>
      </c>
      <c r="S66" s="20" t="n">
        <v>135</v>
      </c>
      <c r="T66" s="20" t="n">
        <v>127</v>
      </c>
      <c r="U66" s="20" t="n">
        <v>159</v>
      </c>
      <c r="V66" s="20" t="n">
        <v>139</v>
      </c>
      <c r="W66" s="20" t="n">
        <v>151</v>
      </c>
      <c r="X66" s="20" t="n">
        <v>155</v>
      </c>
      <c r="Y66" s="20" t="n">
        <v>133</v>
      </c>
      <c r="Z66" s="20" t="n">
        <v>100</v>
      </c>
      <c r="AA66" s="20" t="n">
        <v>67</v>
      </c>
      <c r="AB66" s="20" t="n">
        <v>24</v>
      </c>
      <c r="AC66" s="20" t="n">
        <v>14</v>
      </c>
      <c r="AD66" s="20" t="n">
        <v>41</v>
      </c>
    </row>
    <row r="67" customFormat="false" ht="12.75" hidden="false" customHeight="false" outlineLevel="0" collapsed="false">
      <c r="B67" s="20" t="s">
        <v>118</v>
      </c>
      <c r="C67" s="20" t="n">
        <v>8759</v>
      </c>
      <c r="D67" s="20" t="n">
        <v>0</v>
      </c>
      <c r="E67" s="20" t="n">
        <v>20</v>
      </c>
      <c r="F67" s="20" t="n">
        <v>777</v>
      </c>
      <c r="G67" s="20" t="n">
        <v>489</v>
      </c>
      <c r="H67" s="20" t="n">
        <v>288</v>
      </c>
      <c r="I67" s="20" t="n">
        <v>205</v>
      </c>
      <c r="J67" s="20" t="n">
        <v>134</v>
      </c>
      <c r="K67" s="20" t="n">
        <v>330</v>
      </c>
      <c r="L67" s="20" t="n">
        <v>184</v>
      </c>
      <c r="M67" s="20" t="n">
        <v>293</v>
      </c>
      <c r="N67" s="20" t="n">
        <v>374</v>
      </c>
      <c r="O67" s="20" t="n">
        <v>328</v>
      </c>
      <c r="Q67" s="20" t="s">
        <v>118</v>
      </c>
      <c r="R67" s="43" t="n">
        <v>271</v>
      </c>
      <c r="S67" s="20" t="n">
        <v>256</v>
      </c>
      <c r="T67" s="20" t="n">
        <v>298</v>
      </c>
      <c r="U67" s="20" t="n">
        <v>370</v>
      </c>
      <c r="V67" s="20" t="n">
        <v>451</v>
      </c>
      <c r="W67" s="20" t="n">
        <v>480</v>
      </c>
      <c r="X67" s="20" t="n">
        <v>639</v>
      </c>
      <c r="Y67" s="20" t="n">
        <v>612</v>
      </c>
      <c r="Z67" s="20" t="n">
        <v>639</v>
      </c>
      <c r="AA67" s="20" t="n">
        <v>504</v>
      </c>
      <c r="AB67" s="20" t="n">
        <v>404</v>
      </c>
      <c r="AC67" s="20" t="n">
        <v>358</v>
      </c>
      <c r="AD67" s="20" t="n">
        <v>55</v>
      </c>
    </row>
    <row r="68" customFormat="false" ht="12.75" hidden="false" customHeight="false" outlineLevel="0" collapsed="false">
      <c r="B68" s="20" t="s">
        <v>119</v>
      </c>
      <c r="C68" s="20" t="n">
        <v>76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8</v>
      </c>
      <c r="N68" s="20" t="n">
        <v>30</v>
      </c>
      <c r="O68" s="20" t="n">
        <v>19</v>
      </c>
      <c r="Q68" s="20" t="s">
        <v>119</v>
      </c>
      <c r="R68" s="43" t="n">
        <v>19</v>
      </c>
      <c r="S68" s="20" t="n">
        <v>43</v>
      </c>
      <c r="T68" s="20" t="n">
        <v>63</v>
      </c>
      <c r="U68" s="20" t="n">
        <v>85</v>
      </c>
      <c r="V68" s="20" t="n">
        <v>86</v>
      </c>
      <c r="W68" s="20" t="n">
        <v>114</v>
      </c>
      <c r="X68" s="20" t="n">
        <v>78</v>
      </c>
      <c r="Y68" s="20" t="n">
        <v>76</v>
      </c>
      <c r="Z68" s="20" t="n">
        <v>52</v>
      </c>
      <c r="AA68" s="20" t="n">
        <v>42</v>
      </c>
      <c r="AB68" s="20" t="n">
        <v>23</v>
      </c>
      <c r="AC68" s="20" t="n">
        <v>12</v>
      </c>
      <c r="AD68" s="20" t="n">
        <v>12</v>
      </c>
    </row>
    <row r="69" customFormat="false" ht="12.75" hidden="false" customHeight="false" outlineLevel="0" collapsed="false">
      <c r="B69" s="20" t="s">
        <v>120</v>
      </c>
      <c r="C69" s="20" t="n">
        <v>7826</v>
      </c>
      <c r="D69" s="20" t="n">
        <v>2</v>
      </c>
      <c r="E69" s="20" t="n">
        <v>1</v>
      </c>
      <c r="F69" s="20" t="n">
        <v>12</v>
      </c>
      <c r="G69" s="20" t="n">
        <v>24</v>
      </c>
      <c r="H69" s="20" t="n">
        <v>44</v>
      </c>
      <c r="I69" s="20" t="n">
        <v>73</v>
      </c>
      <c r="J69" s="20" t="n">
        <v>90</v>
      </c>
      <c r="K69" s="20" t="n">
        <v>946</v>
      </c>
      <c r="L69" s="20" t="n">
        <v>1385</v>
      </c>
      <c r="M69" s="20" t="n">
        <v>1189</v>
      </c>
      <c r="N69" s="20" t="n">
        <v>1055</v>
      </c>
      <c r="O69" s="20" t="n">
        <v>705</v>
      </c>
      <c r="Q69" s="20" t="s">
        <v>120</v>
      </c>
      <c r="R69" s="43" t="n">
        <v>511</v>
      </c>
      <c r="S69" s="20" t="n">
        <v>420</v>
      </c>
      <c r="T69" s="20" t="n">
        <v>345</v>
      </c>
      <c r="U69" s="20" t="n">
        <v>311</v>
      </c>
      <c r="V69" s="20" t="n">
        <v>215</v>
      </c>
      <c r="W69" s="20" t="n">
        <v>134</v>
      </c>
      <c r="X69" s="20" t="n">
        <v>118</v>
      </c>
      <c r="Y69" s="20" t="n">
        <v>73</v>
      </c>
      <c r="Z69" s="20" t="n">
        <v>42</v>
      </c>
      <c r="AA69" s="20" t="n">
        <v>23</v>
      </c>
      <c r="AB69" s="20" t="n">
        <v>10</v>
      </c>
      <c r="AC69" s="20" t="n">
        <v>9</v>
      </c>
      <c r="AD69" s="20" t="n">
        <v>89</v>
      </c>
    </row>
    <row r="70" customFormat="false" ht="12.75" hidden="false" customHeight="false" outlineLevel="0" collapsed="false">
      <c r="B70" s="20" t="s">
        <v>121</v>
      </c>
      <c r="C70" s="20" t="n">
        <v>7407</v>
      </c>
      <c r="D70" s="20" t="n">
        <v>3</v>
      </c>
      <c r="E70" s="20" t="n">
        <v>9</v>
      </c>
      <c r="F70" s="20" t="n">
        <v>291</v>
      </c>
      <c r="G70" s="20" t="n">
        <v>143</v>
      </c>
      <c r="H70" s="20" t="n">
        <v>161</v>
      </c>
      <c r="I70" s="20" t="n">
        <v>164</v>
      </c>
      <c r="J70" s="20" t="n">
        <v>149</v>
      </c>
      <c r="K70" s="20" t="n">
        <v>477</v>
      </c>
      <c r="L70" s="20" t="n">
        <v>198</v>
      </c>
      <c r="M70" s="20" t="n">
        <v>199</v>
      </c>
      <c r="N70" s="20" t="n">
        <v>332</v>
      </c>
      <c r="O70" s="20" t="n">
        <v>272</v>
      </c>
      <c r="Q70" s="20" t="s">
        <v>121</v>
      </c>
      <c r="R70" s="43" t="n">
        <v>268</v>
      </c>
      <c r="S70" s="20" t="n">
        <v>292</v>
      </c>
      <c r="T70" s="20" t="n">
        <v>374</v>
      </c>
      <c r="U70" s="20" t="n">
        <v>475</v>
      </c>
      <c r="V70" s="20" t="n">
        <v>576</v>
      </c>
      <c r="W70" s="20" t="n">
        <v>636</v>
      </c>
      <c r="X70" s="20" t="n">
        <v>647</v>
      </c>
      <c r="Y70" s="20" t="n">
        <v>607</v>
      </c>
      <c r="Z70" s="20" t="n">
        <v>486</v>
      </c>
      <c r="AA70" s="20" t="n">
        <v>311</v>
      </c>
      <c r="AB70" s="20" t="n">
        <v>153</v>
      </c>
      <c r="AC70" s="20" t="n">
        <v>84</v>
      </c>
      <c r="AD70" s="20" t="n">
        <v>100</v>
      </c>
    </row>
    <row r="71" customFormat="false" ht="12.75" hidden="false" customHeight="false" outlineLevel="0" collapsed="false">
      <c r="B71" s="20" t="s">
        <v>122</v>
      </c>
      <c r="C71" s="20" t="n">
        <v>158</v>
      </c>
      <c r="D71" s="20" t="n">
        <v>0</v>
      </c>
      <c r="E71" s="20" t="n">
        <v>0</v>
      </c>
      <c r="F71" s="20" t="n">
        <v>17</v>
      </c>
      <c r="G71" s="20" t="n">
        <v>9</v>
      </c>
      <c r="H71" s="20" t="n">
        <v>2</v>
      </c>
      <c r="I71" s="20" t="n">
        <v>3</v>
      </c>
      <c r="J71" s="20" t="n">
        <v>5</v>
      </c>
      <c r="K71" s="20" t="n">
        <v>16</v>
      </c>
      <c r="L71" s="20" t="n">
        <v>5</v>
      </c>
      <c r="M71" s="20" t="n">
        <v>10</v>
      </c>
      <c r="N71" s="20" t="n">
        <v>8</v>
      </c>
      <c r="O71" s="20" t="n">
        <v>4</v>
      </c>
      <c r="Q71" s="20" t="s">
        <v>122</v>
      </c>
      <c r="R71" s="43" t="n">
        <v>5</v>
      </c>
      <c r="S71" s="20" t="n">
        <v>7</v>
      </c>
      <c r="T71" s="20" t="n">
        <v>13</v>
      </c>
      <c r="U71" s="20" t="n">
        <v>8</v>
      </c>
      <c r="V71" s="20" t="n">
        <v>15</v>
      </c>
      <c r="W71" s="20" t="n">
        <v>9</v>
      </c>
      <c r="X71" s="20" t="n">
        <v>6</v>
      </c>
      <c r="Y71" s="20" t="n">
        <v>5</v>
      </c>
      <c r="Z71" s="20" t="n">
        <v>2</v>
      </c>
      <c r="AA71" s="20" t="n">
        <v>5</v>
      </c>
      <c r="AB71" s="20" t="n">
        <v>3</v>
      </c>
      <c r="AC71" s="20" t="n">
        <v>0</v>
      </c>
      <c r="AD71" s="20" t="n">
        <v>1</v>
      </c>
    </row>
    <row r="72" customFormat="false" ht="12.75" hidden="false" customHeight="false" outlineLevel="0" collapsed="false">
      <c r="B72" s="20" t="s">
        <v>123</v>
      </c>
      <c r="C72" s="20" t="n">
        <v>3659</v>
      </c>
      <c r="D72" s="20" t="n">
        <v>2</v>
      </c>
      <c r="E72" s="20" t="n">
        <v>2</v>
      </c>
      <c r="F72" s="20" t="n">
        <v>141</v>
      </c>
      <c r="G72" s="20" t="n">
        <v>68</v>
      </c>
      <c r="H72" s="20" t="n">
        <v>52</v>
      </c>
      <c r="I72" s="20" t="n">
        <v>44</v>
      </c>
      <c r="J72" s="20" t="n">
        <v>44</v>
      </c>
      <c r="K72" s="20" t="n">
        <v>134</v>
      </c>
      <c r="L72" s="20" t="n">
        <v>106</v>
      </c>
      <c r="M72" s="20" t="n">
        <v>98</v>
      </c>
      <c r="N72" s="20" t="n">
        <v>158</v>
      </c>
      <c r="O72" s="20" t="n">
        <v>154</v>
      </c>
      <c r="Q72" s="20" t="s">
        <v>123</v>
      </c>
      <c r="R72" s="43" t="n">
        <v>156</v>
      </c>
      <c r="S72" s="20" t="n">
        <v>189</v>
      </c>
      <c r="T72" s="20" t="n">
        <v>228</v>
      </c>
      <c r="U72" s="20" t="n">
        <v>302</v>
      </c>
      <c r="V72" s="20" t="n">
        <v>281</v>
      </c>
      <c r="W72" s="20" t="n">
        <v>258</v>
      </c>
      <c r="X72" s="20" t="n">
        <v>270</v>
      </c>
      <c r="Y72" s="20" t="n">
        <v>268</v>
      </c>
      <c r="Z72" s="20" t="n">
        <v>233</v>
      </c>
      <c r="AA72" s="20" t="n">
        <v>190</v>
      </c>
      <c r="AB72" s="20" t="n">
        <v>121</v>
      </c>
      <c r="AC72" s="20" t="n">
        <v>126</v>
      </c>
      <c r="AD72" s="20" t="n">
        <v>34</v>
      </c>
    </row>
    <row r="73" customFormat="false" ht="12.75" hidden="false" customHeight="false" outlineLevel="0" collapsed="false">
      <c r="B73" s="20" t="s">
        <v>124</v>
      </c>
      <c r="C73" s="20" t="n">
        <v>1230</v>
      </c>
      <c r="D73" s="20" t="n">
        <v>0</v>
      </c>
      <c r="E73" s="20" t="n">
        <v>0</v>
      </c>
      <c r="F73" s="20" t="n">
        <v>4</v>
      </c>
      <c r="G73" s="20" t="n">
        <v>5</v>
      </c>
      <c r="H73" s="20" t="n">
        <v>8</v>
      </c>
      <c r="I73" s="20" t="n">
        <v>6</v>
      </c>
      <c r="J73" s="20" t="n">
        <v>5</v>
      </c>
      <c r="K73" s="20" t="n">
        <v>46</v>
      </c>
      <c r="L73" s="20" t="n">
        <v>21</v>
      </c>
      <c r="M73" s="20" t="n">
        <v>14</v>
      </c>
      <c r="N73" s="20" t="n">
        <v>18</v>
      </c>
      <c r="O73" s="20" t="n">
        <v>29</v>
      </c>
      <c r="Q73" s="20" t="s">
        <v>124</v>
      </c>
      <c r="R73" s="43" t="n">
        <v>40</v>
      </c>
      <c r="S73" s="20" t="n">
        <v>67</v>
      </c>
      <c r="T73" s="20" t="n">
        <v>99</v>
      </c>
      <c r="U73" s="20" t="n">
        <v>156</v>
      </c>
      <c r="V73" s="20" t="n">
        <v>153</v>
      </c>
      <c r="W73" s="20" t="n">
        <v>158</v>
      </c>
      <c r="X73" s="20" t="n">
        <v>164</v>
      </c>
      <c r="Y73" s="20" t="n">
        <v>117</v>
      </c>
      <c r="Z73" s="20" t="n">
        <v>48</v>
      </c>
      <c r="AA73" s="20" t="n">
        <v>34</v>
      </c>
      <c r="AB73" s="20" t="n">
        <v>20</v>
      </c>
      <c r="AC73" s="20" t="n">
        <v>6</v>
      </c>
      <c r="AD73" s="20" t="n">
        <v>12</v>
      </c>
    </row>
    <row r="74" customFormat="false" ht="12.75" hidden="false" customHeight="false" outlineLevel="0" collapsed="false">
      <c r="B74" s="20" t="s">
        <v>125</v>
      </c>
      <c r="C74" s="20" t="n">
        <v>8370</v>
      </c>
      <c r="D74" s="20" t="n">
        <v>0</v>
      </c>
      <c r="E74" s="20" t="n">
        <v>0</v>
      </c>
      <c r="F74" s="20" t="n">
        <v>3</v>
      </c>
      <c r="G74" s="20" t="n">
        <v>2</v>
      </c>
      <c r="H74" s="20" t="n">
        <v>3</v>
      </c>
      <c r="I74" s="20" t="n">
        <v>1</v>
      </c>
      <c r="J74" s="20" t="n">
        <v>3</v>
      </c>
      <c r="K74" s="20" t="n">
        <v>16</v>
      </c>
      <c r="L74" s="20" t="n">
        <v>37</v>
      </c>
      <c r="M74" s="20" t="n">
        <v>129</v>
      </c>
      <c r="N74" s="20" t="n">
        <v>300</v>
      </c>
      <c r="O74" s="20" t="n">
        <v>447</v>
      </c>
      <c r="Q74" s="20" t="s">
        <v>125</v>
      </c>
      <c r="R74" s="43" t="n">
        <v>630</v>
      </c>
      <c r="S74" s="20" t="n">
        <v>799</v>
      </c>
      <c r="T74" s="20" t="n">
        <v>941</v>
      </c>
      <c r="U74" s="20" t="n">
        <v>1008</v>
      </c>
      <c r="V74" s="20" t="n">
        <v>902</v>
      </c>
      <c r="W74" s="20" t="n">
        <v>811</v>
      </c>
      <c r="X74" s="20" t="n">
        <v>718</v>
      </c>
      <c r="Y74" s="20" t="n">
        <v>580</v>
      </c>
      <c r="Z74" s="20" t="n">
        <v>432</v>
      </c>
      <c r="AA74" s="20" t="n">
        <v>276</v>
      </c>
      <c r="AB74" s="20" t="n">
        <v>142</v>
      </c>
      <c r="AC74" s="20" t="n">
        <v>80</v>
      </c>
      <c r="AD74" s="20" t="n">
        <v>110</v>
      </c>
    </row>
    <row r="75" customFormat="false" ht="12.75" hidden="false" customHeight="false" outlineLevel="0" collapsed="false">
      <c r="B75" s="20" t="s">
        <v>126</v>
      </c>
      <c r="C75" s="20" t="n">
        <v>915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2</v>
      </c>
      <c r="K75" s="20" t="n">
        <v>3</v>
      </c>
      <c r="L75" s="20" t="n">
        <v>6</v>
      </c>
      <c r="M75" s="20" t="n">
        <v>20</v>
      </c>
      <c r="N75" s="20" t="n">
        <v>27</v>
      </c>
      <c r="O75" s="20" t="n">
        <v>57</v>
      </c>
      <c r="Q75" s="20" t="s">
        <v>126</v>
      </c>
      <c r="R75" s="43" t="n">
        <v>84</v>
      </c>
      <c r="S75" s="20" t="n">
        <v>76</v>
      </c>
      <c r="T75" s="20" t="n">
        <v>89</v>
      </c>
      <c r="U75" s="20" t="n">
        <v>96</v>
      </c>
      <c r="V75" s="20" t="n">
        <v>88</v>
      </c>
      <c r="W75" s="20" t="n">
        <v>97</v>
      </c>
      <c r="X75" s="20" t="n">
        <v>87</v>
      </c>
      <c r="Y75" s="20" t="n">
        <v>75</v>
      </c>
      <c r="Z75" s="20" t="n">
        <v>45</v>
      </c>
      <c r="AA75" s="20" t="n">
        <v>25</v>
      </c>
      <c r="AB75" s="20" t="n">
        <v>17</v>
      </c>
      <c r="AC75" s="20" t="n">
        <v>8</v>
      </c>
      <c r="AD75" s="20" t="n">
        <v>13</v>
      </c>
    </row>
    <row r="76" customFormat="false" ht="12.75" hidden="false" customHeight="false" outlineLevel="0" collapsed="false">
      <c r="B76" s="20" t="s">
        <v>127</v>
      </c>
      <c r="C76" s="20" t="n">
        <v>5880</v>
      </c>
      <c r="D76" s="20" t="n">
        <v>7</v>
      </c>
      <c r="E76" s="20" t="n">
        <v>10</v>
      </c>
      <c r="F76" s="20" t="n">
        <v>121</v>
      </c>
      <c r="G76" s="20" t="n">
        <v>49</v>
      </c>
      <c r="H76" s="20" t="n">
        <v>43</v>
      </c>
      <c r="I76" s="20" t="n">
        <v>33</v>
      </c>
      <c r="J76" s="20" t="n">
        <v>40</v>
      </c>
      <c r="K76" s="20" t="n">
        <v>193</v>
      </c>
      <c r="L76" s="20" t="n">
        <v>142</v>
      </c>
      <c r="M76" s="20" t="n">
        <v>134</v>
      </c>
      <c r="N76" s="20" t="n">
        <v>228</v>
      </c>
      <c r="O76" s="20" t="n">
        <v>198</v>
      </c>
      <c r="Q76" s="20" t="s">
        <v>127</v>
      </c>
      <c r="R76" s="43" t="n">
        <v>216</v>
      </c>
      <c r="S76" s="20" t="n">
        <v>287</v>
      </c>
      <c r="T76" s="20" t="n">
        <v>385</v>
      </c>
      <c r="U76" s="20" t="n">
        <v>472</v>
      </c>
      <c r="V76" s="20" t="n">
        <v>522</v>
      </c>
      <c r="W76" s="20" t="n">
        <v>534</v>
      </c>
      <c r="X76" s="20" t="n">
        <v>539</v>
      </c>
      <c r="Y76" s="20" t="n">
        <v>448</v>
      </c>
      <c r="Z76" s="20" t="n">
        <v>453</v>
      </c>
      <c r="AA76" s="20" t="n">
        <v>340</v>
      </c>
      <c r="AB76" s="20" t="n">
        <v>251</v>
      </c>
      <c r="AC76" s="20" t="n">
        <v>157</v>
      </c>
      <c r="AD76" s="20" t="n">
        <v>78</v>
      </c>
    </row>
    <row r="77" customFormat="false" ht="12.75" hidden="false" customHeight="false" outlineLevel="0" collapsed="false">
      <c r="B77" s="20" t="s">
        <v>128</v>
      </c>
      <c r="C77" s="20" t="n">
        <v>3474</v>
      </c>
      <c r="D77" s="20" t="n">
        <v>18</v>
      </c>
      <c r="E77" s="20" t="n">
        <v>19</v>
      </c>
      <c r="F77" s="20" t="n">
        <v>118</v>
      </c>
      <c r="G77" s="20" t="n">
        <v>143</v>
      </c>
      <c r="H77" s="20" t="n">
        <v>140</v>
      </c>
      <c r="I77" s="20" t="n">
        <v>116</v>
      </c>
      <c r="J77" s="20" t="n">
        <v>100</v>
      </c>
      <c r="K77" s="20" t="n">
        <v>395</v>
      </c>
      <c r="L77" s="20" t="n">
        <v>286</v>
      </c>
      <c r="M77" s="20" t="n">
        <v>156</v>
      </c>
      <c r="N77" s="20" t="n">
        <v>188</v>
      </c>
      <c r="O77" s="20" t="n">
        <v>163</v>
      </c>
      <c r="Q77" s="20" t="s">
        <v>128</v>
      </c>
      <c r="R77" s="43" t="n">
        <v>112</v>
      </c>
      <c r="S77" s="20" t="n">
        <v>111</v>
      </c>
      <c r="T77" s="20" t="n">
        <v>131</v>
      </c>
      <c r="U77" s="20" t="n">
        <v>154</v>
      </c>
      <c r="V77" s="20" t="n">
        <v>172</v>
      </c>
      <c r="W77" s="20" t="n">
        <v>186</v>
      </c>
      <c r="X77" s="20" t="n">
        <v>190</v>
      </c>
      <c r="Y77" s="20" t="n">
        <v>178</v>
      </c>
      <c r="Z77" s="20" t="n">
        <v>137</v>
      </c>
      <c r="AA77" s="20" t="n">
        <v>93</v>
      </c>
      <c r="AB77" s="20" t="n">
        <v>71</v>
      </c>
      <c r="AC77" s="20" t="n">
        <v>50</v>
      </c>
      <c r="AD77" s="20" t="n">
        <v>47</v>
      </c>
    </row>
    <row r="78" customFormat="false" ht="12.75" hidden="false" customHeight="false" outlineLevel="0" collapsed="false">
      <c r="B78" s="20" t="s">
        <v>129</v>
      </c>
      <c r="C78" s="20" t="n">
        <v>5476</v>
      </c>
      <c r="D78" s="20" t="n">
        <v>1</v>
      </c>
      <c r="E78" s="20" t="n">
        <v>6</v>
      </c>
      <c r="F78" s="20" t="n">
        <v>31</v>
      </c>
      <c r="G78" s="20" t="n">
        <v>48</v>
      </c>
      <c r="H78" s="20" t="n">
        <v>37</v>
      </c>
      <c r="I78" s="20" t="n">
        <v>35</v>
      </c>
      <c r="J78" s="20" t="n">
        <v>61</v>
      </c>
      <c r="K78" s="20" t="n">
        <v>227</v>
      </c>
      <c r="L78" s="20" t="n">
        <v>318</v>
      </c>
      <c r="M78" s="20" t="n">
        <v>253</v>
      </c>
      <c r="N78" s="20" t="n">
        <v>402</v>
      </c>
      <c r="O78" s="20" t="n">
        <v>378</v>
      </c>
      <c r="Q78" s="20" t="s">
        <v>129</v>
      </c>
      <c r="R78" s="43" t="n">
        <v>346</v>
      </c>
      <c r="S78" s="20" t="n">
        <v>390</v>
      </c>
      <c r="T78" s="20" t="n">
        <v>358</v>
      </c>
      <c r="U78" s="20" t="n">
        <v>370</v>
      </c>
      <c r="V78" s="20" t="n">
        <v>396</v>
      </c>
      <c r="W78" s="20" t="n">
        <v>366</v>
      </c>
      <c r="X78" s="20" t="n">
        <v>410</v>
      </c>
      <c r="Y78" s="20" t="n">
        <v>380</v>
      </c>
      <c r="Z78" s="20" t="n">
        <v>310</v>
      </c>
      <c r="AA78" s="20" t="n">
        <v>181</v>
      </c>
      <c r="AB78" s="20" t="n">
        <v>72</v>
      </c>
      <c r="AC78" s="20" t="n">
        <v>54</v>
      </c>
      <c r="AD78" s="20" t="n">
        <v>46</v>
      </c>
    </row>
    <row r="79" customFormat="false" ht="12.75" hidden="false" customHeight="false" outlineLevel="0" collapsed="false">
      <c r="B79" s="20" t="s">
        <v>130</v>
      </c>
      <c r="C79" s="20" t="n">
        <v>6298</v>
      </c>
      <c r="D79" s="20" t="n">
        <v>5</v>
      </c>
      <c r="E79" s="20" t="n">
        <v>40</v>
      </c>
      <c r="F79" s="20" t="n">
        <v>538</v>
      </c>
      <c r="G79" s="20" t="n">
        <v>80</v>
      </c>
      <c r="H79" s="20" t="n">
        <v>70</v>
      </c>
      <c r="I79" s="20" t="n">
        <v>64</v>
      </c>
      <c r="J79" s="20" t="n">
        <v>60</v>
      </c>
      <c r="K79" s="20" t="n">
        <v>207</v>
      </c>
      <c r="L79" s="20" t="n">
        <v>173</v>
      </c>
      <c r="M79" s="20" t="n">
        <v>175</v>
      </c>
      <c r="N79" s="20" t="n">
        <v>257</v>
      </c>
      <c r="O79" s="20" t="n">
        <v>319</v>
      </c>
      <c r="Q79" s="20" t="s">
        <v>130</v>
      </c>
      <c r="R79" s="43" t="n">
        <v>326</v>
      </c>
      <c r="S79" s="20" t="n">
        <v>369</v>
      </c>
      <c r="T79" s="20" t="n">
        <v>385</v>
      </c>
      <c r="U79" s="20" t="n">
        <v>382</v>
      </c>
      <c r="V79" s="20" t="n">
        <v>434</v>
      </c>
      <c r="W79" s="20" t="n">
        <v>358</v>
      </c>
      <c r="X79" s="20" t="n">
        <v>419</v>
      </c>
      <c r="Y79" s="20" t="n">
        <v>398</v>
      </c>
      <c r="Z79" s="20" t="n">
        <v>396</v>
      </c>
      <c r="AA79" s="20" t="n">
        <v>323</v>
      </c>
      <c r="AB79" s="20" t="n">
        <v>237</v>
      </c>
      <c r="AC79" s="20" t="n">
        <v>211</v>
      </c>
      <c r="AD79" s="20" t="n">
        <v>72</v>
      </c>
    </row>
    <row r="80" customFormat="false" ht="12.75" hidden="false" customHeight="false" outlineLevel="0" collapsed="false">
      <c r="B80" s="20" t="s">
        <v>131</v>
      </c>
      <c r="C80" s="20" t="n">
        <v>1319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1</v>
      </c>
      <c r="N80" s="20" t="n">
        <v>1</v>
      </c>
      <c r="O80" s="20" t="n">
        <v>0</v>
      </c>
      <c r="Q80" s="20" t="s">
        <v>131</v>
      </c>
      <c r="R80" s="43" t="n">
        <v>10</v>
      </c>
      <c r="S80" s="20" t="n">
        <v>2</v>
      </c>
      <c r="T80" s="20" t="n">
        <v>8</v>
      </c>
      <c r="U80" s="20" t="n">
        <v>20</v>
      </c>
      <c r="V80" s="20" t="n">
        <v>57</v>
      </c>
      <c r="W80" s="20" t="n">
        <v>125</v>
      </c>
      <c r="X80" s="20" t="n">
        <v>226</v>
      </c>
      <c r="Y80" s="20" t="n">
        <v>292</v>
      </c>
      <c r="Z80" s="20" t="n">
        <v>263</v>
      </c>
      <c r="AA80" s="20" t="n">
        <v>179</v>
      </c>
      <c r="AB80" s="20" t="n">
        <v>88</v>
      </c>
      <c r="AC80" s="20" t="n">
        <v>34</v>
      </c>
      <c r="AD80" s="20" t="n">
        <v>13</v>
      </c>
    </row>
    <row r="81" customFormat="false" ht="12.75" hidden="false" customHeight="false" outlineLevel="0" collapsed="false">
      <c r="B81" s="20" t="s">
        <v>13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Q81" s="20" t="s">
        <v>132</v>
      </c>
      <c r="R81" s="43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</row>
    <row r="82" customFormat="false" ht="12.75" hidden="false" customHeight="false" outlineLevel="0" collapsed="false">
      <c r="B82" s="11" t="s">
        <v>133</v>
      </c>
      <c r="C82" s="11" t="n">
        <v>2830</v>
      </c>
      <c r="D82" s="11" t="n">
        <v>4</v>
      </c>
      <c r="E82" s="11" t="n">
        <v>3</v>
      </c>
      <c r="F82" s="11" t="n">
        <v>55</v>
      </c>
      <c r="G82" s="11" t="n">
        <v>81</v>
      </c>
      <c r="H82" s="11" t="n">
        <v>116</v>
      </c>
      <c r="I82" s="11" t="n">
        <v>116</v>
      </c>
      <c r="J82" s="11" t="n">
        <v>133</v>
      </c>
      <c r="K82" s="11" t="n">
        <v>591</v>
      </c>
      <c r="L82" s="11" t="n">
        <v>417</v>
      </c>
      <c r="M82" s="11" t="n">
        <v>171</v>
      </c>
      <c r="N82" s="11" t="n">
        <v>120</v>
      </c>
      <c r="O82" s="11" t="n">
        <v>74</v>
      </c>
      <c r="Q82" s="11" t="s">
        <v>133</v>
      </c>
      <c r="R82" s="45" t="n">
        <v>65</v>
      </c>
      <c r="S82" s="11" t="n">
        <v>70</v>
      </c>
      <c r="T82" s="11" t="n">
        <v>62</v>
      </c>
      <c r="U82" s="11" t="n">
        <v>76</v>
      </c>
      <c r="V82" s="11" t="n">
        <v>94</v>
      </c>
      <c r="W82" s="11" t="n">
        <v>113</v>
      </c>
      <c r="X82" s="11" t="n">
        <v>127</v>
      </c>
      <c r="Y82" s="11" t="n">
        <v>123</v>
      </c>
      <c r="Z82" s="11" t="n">
        <v>84</v>
      </c>
      <c r="AA82" s="11" t="n">
        <v>56</v>
      </c>
      <c r="AB82" s="11" t="n">
        <v>38</v>
      </c>
      <c r="AC82" s="11" t="n">
        <v>18</v>
      </c>
      <c r="AD82" s="11" t="n">
        <v>23</v>
      </c>
    </row>
    <row r="83" customFormat="false" ht="12.75" hidden="false" customHeight="false" outlineLevel="0" collapsed="false">
      <c r="B83" s="3"/>
      <c r="Q83" s="3"/>
      <c r="AD83" s="46"/>
    </row>
    <row r="84" customFormat="false" ht="12.75" hidden="false" customHeight="false" outlineLevel="0" collapsed="false">
      <c r="B84" s="3"/>
      <c r="Q84" s="3"/>
      <c r="AD84" s="46"/>
    </row>
    <row r="85" customFormat="false" ht="12.75" hidden="false" customHeight="false" outlineLevel="0" collapsed="false">
      <c r="B85" s="3"/>
      <c r="O85" s="9" t="n">
        <v>53</v>
      </c>
      <c r="P85" s="9"/>
      <c r="Q85" s="60" t="n">
        <v>54</v>
      </c>
      <c r="AD85" s="46"/>
    </row>
    <row r="86" customFormat="false" ht="12.75" hidden="false" customHeight="false" outlineLevel="0" collapsed="false">
      <c r="B86" s="3"/>
      <c r="Q86" s="3"/>
      <c r="AD86" s="46"/>
    </row>
    <row r="87" customFormat="false" ht="12.75" hidden="false" customHeight="false" outlineLevel="0" collapsed="false">
      <c r="B87" s="3"/>
      <c r="Q87" s="3"/>
      <c r="AD87" s="46"/>
    </row>
    <row r="88" customFormat="false" ht="12.75" hidden="false" customHeight="false" outlineLevel="0" collapsed="false">
      <c r="B88" s="3" t="s">
        <v>168</v>
      </c>
      <c r="Q88" s="3" t="s">
        <v>168</v>
      </c>
      <c r="AD88" s="46"/>
    </row>
    <row r="89" customFormat="false" ht="12.75" hidden="false" customHeight="false" outlineLevel="0" collapsed="false">
      <c r="B89" s="3" t="s">
        <v>165</v>
      </c>
      <c r="Q89" s="3" t="s">
        <v>165</v>
      </c>
    </row>
    <row r="90" customFormat="false" ht="12.75" hidden="false" customHeight="false" outlineLevel="0" collapsed="false">
      <c r="B90" s="3" t="s">
        <v>156</v>
      </c>
      <c r="Q90" s="3" t="s">
        <v>156</v>
      </c>
    </row>
    <row r="91" customFormat="false" ht="12.75" hidden="false" customHeight="false" outlineLevel="0" collapsed="false">
      <c r="B91" s="3"/>
      <c r="Q91" s="3"/>
    </row>
    <row r="92" customFormat="false" ht="12.75" hidden="false" customHeight="false" outlineLevel="0" collapsed="false">
      <c r="B92" s="3"/>
      <c r="Q92" s="3"/>
    </row>
    <row r="93" customFormat="false" ht="12.75" hidden="false" customHeight="false" outlineLevel="0" collapsed="false">
      <c r="B93" s="50"/>
      <c r="C93" s="6"/>
      <c r="D93" s="8" t="s">
        <v>3</v>
      </c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Q93" s="50"/>
      <c r="R93" s="8" t="s">
        <v>3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customFormat="false" ht="18.75" hidden="false" customHeight="false" outlineLevel="0" collapsed="false">
      <c r="B94" s="52" t="s">
        <v>51</v>
      </c>
      <c r="C94" s="52" t="s">
        <v>19</v>
      </c>
      <c r="D94" s="33" t="s">
        <v>166</v>
      </c>
      <c r="E94" s="33" t="s">
        <v>167</v>
      </c>
      <c r="F94" s="37" t="s">
        <v>54</v>
      </c>
      <c r="G94" s="37" t="s">
        <v>55</v>
      </c>
      <c r="H94" s="37" t="n">
        <v>1</v>
      </c>
      <c r="I94" s="37" t="n">
        <v>2</v>
      </c>
      <c r="J94" s="37" t="n">
        <v>3</v>
      </c>
      <c r="K94" s="37" t="n">
        <v>4</v>
      </c>
      <c r="L94" s="73" t="s">
        <v>56</v>
      </c>
      <c r="M94" s="74" t="s">
        <v>57</v>
      </c>
      <c r="N94" s="37" t="s">
        <v>58</v>
      </c>
      <c r="O94" s="37" t="s">
        <v>59</v>
      </c>
      <c r="P94" s="70"/>
      <c r="Q94" s="52" t="s">
        <v>51</v>
      </c>
      <c r="R94" s="37" t="s">
        <v>60</v>
      </c>
      <c r="S94" s="37" t="s">
        <v>61</v>
      </c>
      <c r="T94" s="37" t="s">
        <v>62</v>
      </c>
      <c r="U94" s="37" t="s">
        <v>63</v>
      </c>
      <c r="V94" s="37" t="s">
        <v>64</v>
      </c>
      <c r="W94" s="37" t="s">
        <v>65</v>
      </c>
      <c r="X94" s="37" t="s">
        <v>66</v>
      </c>
      <c r="Y94" s="37" t="s">
        <v>67</v>
      </c>
      <c r="Z94" s="37" t="s">
        <v>68</v>
      </c>
      <c r="AA94" s="37" t="s">
        <v>69</v>
      </c>
      <c r="AB94" s="37" t="s">
        <v>70</v>
      </c>
      <c r="AC94" s="37" t="s">
        <v>71</v>
      </c>
      <c r="AD94" s="37" t="s">
        <v>72</v>
      </c>
    </row>
    <row r="95" customFormat="false" ht="12.75" hidden="false" customHeight="false" outlineLevel="0" collapsed="false">
      <c r="B95" s="43"/>
      <c r="C95" s="6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Q95" s="43"/>
      <c r="R95" s="43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</row>
    <row r="96" customFormat="false" ht="12.75" hidden="false" customHeight="false" outlineLevel="0" collapsed="false"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Q96" s="43"/>
      <c r="R96" s="43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</row>
    <row r="97" customFormat="false" ht="12.75" hidden="false" customHeight="false" outlineLevel="0" collapsed="false">
      <c r="B97" s="43" t="s">
        <v>134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Q97" s="43" t="s">
        <v>134</v>
      </c>
      <c r="R97" s="43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v>0</v>
      </c>
      <c r="AC97" s="20" t="n">
        <v>0</v>
      </c>
      <c r="AD97" s="20" t="n">
        <v>0</v>
      </c>
    </row>
    <row r="98" customFormat="false" ht="12.75" hidden="false" customHeight="false" outlineLevel="0" collapsed="false">
      <c r="B98" s="43" t="s">
        <v>135</v>
      </c>
      <c r="C98" s="20" t="n">
        <v>0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Q98" s="43" t="s">
        <v>135</v>
      </c>
      <c r="R98" s="43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0</v>
      </c>
      <c r="Z98" s="20" t="n">
        <v>0</v>
      </c>
      <c r="AA98" s="20" t="n">
        <v>0</v>
      </c>
      <c r="AB98" s="20" t="n">
        <v>0</v>
      </c>
      <c r="AC98" s="20" t="n">
        <v>0</v>
      </c>
      <c r="AD98" s="20" t="n">
        <v>0</v>
      </c>
    </row>
    <row r="99" customFormat="false" ht="12.75" hidden="false" customHeight="false" outlineLevel="0" collapsed="false">
      <c r="B99" s="43" t="s">
        <v>136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Q99" s="43" t="s">
        <v>136</v>
      </c>
      <c r="R99" s="43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0</v>
      </c>
      <c r="Z99" s="20" t="n">
        <v>0</v>
      </c>
      <c r="AA99" s="20" t="n">
        <v>0</v>
      </c>
      <c r="AB99" s="20" t="n">
        <v>0</v>
      </c>
      <c r="AC99" s="20" t="n">
        <v>0</v>
      </c>
      <c r="AD99" s="20" t="n">
        <v>0</v>
      </c>
    </row>
    <row r="100" customFormat="false" ht="12.75" hidden="false" customHeight="false" outlineLevel="0" collapsed="false">
      <c r="B100" s="43" t="s">
        <v>137</v>
      </c>
      <c r="C100" s="20" t="n">
        <v>0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Q100" s="43" t="s">
        <v>137</v>
      </c>
      <c r="R100" s="43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20" t="n">
        <v>0</v>
      </c>
      <c r="AC100" s="20" t="n">
        <v>0</v>
      </c>
      <c r="AD100" s="20" t="n">
        <v>0</v>
      </c>
    </row>
    <row r="101" customFormat="false" ht="12.75" hidden="false" customHeight="false" outlineLevel="0" collapsed="false">
      <c r="B101" s="43" t="s">
        <v>138</v>
      </c>
      <c r="C101" s="20" t="n">
        <v>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Q101" s="43" t="s">
        <v>138</v>
      </c>
      <c r="R101" s="43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</row>
    <row r="102" customFormat="false" ht="12.75" hidden="false" customHeight="false" outlineLevel="0" collapsed="false">
      <c r="B102" s="43" t="s">
        <v>139</v>
      </c>
      <c r="C102" s="20" t="n">
        <v>0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Q102" s="43" t="s">
        <v>139</v>
      </c>
      <c r="R102" s="43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</row>
    <row r="103" customFormat="false" ht="12.75" hidden="false" customHeight="false" outlineLevel="0" collapsed="false">
      <c r="B103" s="43" t="s">
        <v>14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Q103" s="43" t="s">
        <v>140</v>
      </c>
      <c r="R103" s="43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</row>
    <row r="104" customFormat="false" ht="12.75" hidden="false" customHeight="false" outlineLevel="0" collapsed="false">
      <c r="B104" s="43" t="s">
        <v>141</v>
      </c>
      <c r="C104" s="20" t="n">
        <v>16746</v>
      </c>
      <c r="D104" s="20" t="n">
        <v>15157</v>
      </c>
      <c r="E104" s="20" t="n">
        <v>1489</v>
      </c>
      <c r="F104" s="20" t="n">
        <v>98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Q104" s="43" t="s">
        <v>141</v>
      </c>
      <c r="R104" s="43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2</v>
      </c>
    </row>
    <row r="105" customFormat="false" ht="12.75" hidden="false" customHeight="false" outlineLevel="0" collapsed="false">
      <c r="B105" s="43" t="s">
        <v>142</v>
      </c>
      <c r="C105" s="20" t="n">
        <v>3458</v>
      </c>
      <c r="D105" s="20" t="n">
        <v>799</v>
      </c>
      <c r="E105" s="20" t="n">
        <v>110</v>
      </c>
      <c r="F105" s="20" t="n">
        <v>511</v>
      </c>
      <c r="G105" s="20" t="n">
        <v>265</v>
      </c>
      <c r="H105" s="20" t="n">
        <v>176</v>
      </c>
      <c r="I105" s="20" t="n">
        <v>145</v>
      </c>
      <c r="J105" s="20" t="n">
        <v>139</v>
      </c>
      <c r="K105" s="20" t="n">
        <v>539</v>
      </c>
      <c r="L105" s="20" t="n">
        <v>309</v>
      </c>
      <c r="M105" s="20" t="n">
        <v>120</v>
      </c>
      <c r="N105" s="20" t="n">
        <v>79</v>
      </c>
      <c r="O105" s="20" t="n">
        <v>39</v>
      </c>
      <c r="Q105" s="43" t="s">
        <v>142</v>
      </c>
      <c r="R105" s="43" t="n">
        <v>25</v>
      </c>
      <c r="S105" s="20" t="n">
        <v>20</v>
      </c>
      <c r="T105" s="20" t="n">
        <v>26</v>
      </c>
      <c r="U105" s="20" t="n">
        <v>31</v>
      </c>
      <c r="V105" s="20" t="n">
        <v>28</v>
      </c>
      <c r="W105" s="20" t="n">
        <v>16</v>
      </c>
      <c r="X105" s="20" t="n">
        <v>18</v>
      </c>
      <c r="Y105" s="20" t="n">
        <v>13</v>
      </c>
      <c r="Z105" s="20" t="n">
        <v>12</v>
      </c>
      <c r="AA105" s="20" t="n">
        <v>10</v>
      </c>
      <c r="AB105" s="20" t="n">
        <v>6</v>
      </c>
      <c r="AC105" s="20" t="n">
        <v>5</v>
      </c>
      <c r="AD105" s="20" t="n">
        <v>17</v>
      </c>
    </row>
    <row r="106" customFormat="false" ht="12.75" hidden="false" customHeight="false" outlineLevel="0" collapsed="false">
      <c r="B106" s="43" t="s">
        <v>143</v>
      </c>
      <c r="C106" s="20" t="n">
        <v>14335</v>
      </c>
      <c r="D106" s="20" t="n">
        <v>4</v>
      </c>
      <c r="E106" s="20" t="n">
        <v>26</v>
      </c>
      <c r="F106" s="20" t="n">
        <v>539</v>
      </c>
      <c r="G106" s="20" t="n">
        <v>528</v>
      </c>
      <c r="H106" s="20" t="n">
        <v>426</v>
      </c>
      <c r="I106" s="20" t="n">
        <v>380</v>
      </c>
      <c r="J106" s="20" t="n">
        <v>302</v>
      </c>
      <c r="K106" s="20" t="n">
        <v>1348</v>
      </c>
      <c r="L106" s="20" t="n">
        <v>1235</v>
      </c>
      <c r="M106" s="20" t="n">
        <v>1570</v>
      </c>
      <c r="N106" s="20" t="n">
        <v>1852</v>
      </c>
      <c r="O106" s="20" t="n">
        <v>1267</v>
      </c>
      <c r="Q106" s="43" t="s">
        <v>143</v>
      </c>
      <c r="R106" s="43" t="n">
        <v>910</v>
      </c>
      <c r="S106" s="20" t="n">
        <v>662</v>
      </c>
      <c r="T106" s="20" t="n">
        <v>574</v>
      </c>
      <c r="U106" s="20" t="n">
        <v>543</v>
      </c>
      <c r="V106" s="20" t="n">
        <v>504</v>
      </c>
      <c r="W106" s="20" t="n">
        <v>374</v>
      </c>
      <c r="X106" s="20" t="n">
        <v>320</v>
      </c>
      <c r="Y106" s="20" t="n">
        <v>252</v>
      </c>
      <c r="Z106" s="20" t="n">
        <v>181</v>
      </c>
      <c r="AA106" s="20" t="n">
        <v>142</v>
      </c>
      <c r="AB106" s="20" t="n">
        <v>82</v>
      </c>
      <c r="AC106" s="20" t="n">
        <v>95</v>
      </c>
      <c r="AD106" s="20" t="n">
        <v>219</v>
      </c>
    </row>
    <row r="107" customFormat="false" ht="12.75" hidden="false" customHeight="false" outlineLevel="0" collapsed="false">
      <c r="B107" s="43" t="s">
        <v>144</v>
      </c>
      <c r="C107" s="20" t="n">
        <v>5403</v>
      </c>
      <c r="D107" s="20" t="n">
        <v>1</v>
      </c>
      <c r="E107" s="20" t="n">
        <v>1</v>
      </c>
      <c r="F107" s="20" t="n">
        <v>11</v>
      </c>
      <c r="G107" s="20" t="n">
        <v>10</v>
      </c>
      <c r="H107" s="20" t="n">
        <v>17</v>
      </c>
      <c r="I107" s="20" t="n">
        <v>27</v>
      </c>
      <c r="J107" s="20" t="n">
        <v>24</v>
      </c>
      <c r="K107" s="20" t="n">
        <v>179</v>
      </c>
      <c r="L107" s="20" t="n">
        <v>212</v>
      </c>
      <c r="M107" s="20" t="n">
        <v>770</v>
      </c>
      <c r="N107" s="20" t="n">
        <v>940</v>
      </c>
      <c r="O107" s="20" t="n">
        <v>778</v>
      </c>
      <c r="Q107" s="43" t="s">
        <v>144</v>
      </c>
      <c r="R107" s="43" t="n">
        <v>473</v>
      </c>
      <c r="S107" s="20" t="n">
        <v>377</v>
      </c>
      <c r="T107" s="20" t="n">
        <v>299</v>
      </c>
      <c r="U107" s="20" t="n">
        <v>300</v>
      </c>
      <c r="V107" s="20" t="n">
        <v>228</v>
      </c>
      <c r="W107" s="20" t="n">
        <v>210</v>
      </c>
      <c r="X107" s="20" t="n">
        <v>152</v>
      </c>
      <c r="Y107" s="20" t="n">
        <v>110</v>
      </c>
      <c r="Z107" s="20" t="n">
        <v>87</v>
      </c>
      <c r="AA107" s="20" t="n">
        <v>49</v>
      </c>
      <c r="AB107" s="20" t="n">
        <v>21</v>
      </c>
      <c r="AC107" s="20" t="n">
        <v>26</v>
      </c>
      <c r="AD107" s="20" t="n">
        <v>101</v>
      </c>
    </row>
    <row r="108" customFormat="false" ht="12.75" hidden="false" customHeight="false" outlineLevel="0" collapsed="false">
      <c r="B108" s="43" t="s">
        <v>145</v>
      </c>
      <c r="C108" s="20" t="n">
        <v>14265</v>
      </c>
      <c r="D108" s="20" t="n">
        <v>3</v>
      </c>
      <c r="E108" s="20" t="n">
        <v>2</v>
      </c>
      <c r="F108" s="20" t="n">
        <v>45</v>
      </c>
      <c r="G108" s="20" t="n">
        <v>81</v>
      </c>
      <c r="H108" s="20" t="n">
        <v>134</v>
      </c>
      <c r="I108" s="20" t="n">
        <v>130</v>
      </c>
      <c r="J108" s="20" t="n">
        <v>180</v>
      </c>
      <c r="K108" s="20" t="n">
        <v>1095</v>
      </c>
      <c r="L108" s="20" t="n">
        <v>1190</v>
      </c>
      <c r="M108" s="20" t="n">
        <v>1499</v>
      </c>
      <c r="N108" s="20" t="n">
        <v>1838</v>
      </c>
      <c r="O108" s="20" t="n">
        <v>1470</v>
      </c>
      <c r="Q108" s="43" t="s">
        <v>145</v>
      </c>
      <c r="R108" s="43" t="n">
        <v>1039</v>
      </c>
      <c r="S108" s="20" t="n">
        <v>838</v>
      </c>
      <c r="T108" s="20" t="n">
        <v>787</v>
      </c>
      <c r="U108" s="20" t="n">
        <v>723</v>
      </c>
      <c r="V108" s="20" t="n">
        <v>646</v>
      </c>
      <c r="W108" s="20" t="n">
        <v>530</v>
      </c>
      <c r="X108" s="20" t="n">
        <v>467</v>
      </c>
      <c r="Y108" s="20" t="n">
        <v>434</v>
      </c>
      <c r="Z108" s="20" t="n">
        <v>332</v>
      </c>
      <c r="AA108" s="20" t="n">
        <v>256</v>
      </c>
      <c r="AB108" s="20" t="n">
        <v>193</v>
      </c>
      <c r="AC108" s="20" t="n">
        <v>195</v>
      </c>
      <c r="AD108" s="20" t="n">
        <v>158</v>
      </c>
    </row>
    <row r="109" customFormat="false" ht="12.75" hidden="false" customHeight="false" outlineLevel="0" collapsed="false">
      <c r="B109" s="43" t="s">
        <v>146</v>
      </c>
      <c r="C109" s="20" t="n">
        <v>10252</v>
      </c>
      <c r="D109" s="20" t="n">
        <v>2</v>
      </c>
      <c r="E109" s="20" t="n">
        <v>8</v>
      </c>
      <c r="F109" s="20" t="n">
        <v>76</v>
      </c>
      <c r="G109" s="20" t="n">
        <v>106</v>
      </c>
      <c r="H109" s="20" t="n">
        <v>169</v>
      </c>
      <c r="I109" s="20" t="n">
        <v>135</v>
      </c>
      <c r="J109" s="20" t="n">
        <v>137</v>
      </c>
      <c r="K109" s="20" t="n">
        <v>630</v>
      </c>
      <c r="L109" s="20" t="n">
        <v>701</v>
      </c>
      <c r="M109" s="20" t="n">
        <v>1195</v>
      </c>
      <c r="N109" s="20" t="n">
        <v>1594</v>
      </c>
      <c r="O109" s="20" t="n">
        <v>1192</v>
      </c>
      <c r="Q109" s="43" t="s">
        <v>146</v>
      </c>
      <c r="R109" s="43" t="n">
        <v>848</v>
      </c>
      <c r="S109" s="20" t="n">
        <v>649</v>
      </c>
      <c r="T109" s="20" t="n">
        <v>529</v>
      </c>
      <c r="U109" s="20" t="n">
        <v>478</v>
      </c>
      <c r="V109" s="20" t="n">
        <v>432</v>
      </c>
      <c r="W109" s="20" t="n">
        <v>336</v>
      </c>
      <c r="X109" s="20" t="n">
        <v>260</v>
      </c>
      <c r="Y109" s="20" t="n">
        <v>197</v>
      </c>
      <c r="Z109" s="20" t="n">
        <v>164</v>
      </c>
      <c r="AA109" s="20" t="n">
        <v>89</v>
      </c>
      <c r="AB109" s="20" t="n">
        <v>50</v>
      </c>
      <c r="AC109" s="20" t="n">
        <v>33</v>
      </c>
      <c r="AD109" s="20" t="n">
        <v>242</v>
      </c>
    </row>
    <row r="110" customFormat="false" ht="12.75" hidden="false" customHeight="false" outlineLevel="0" collapsed="false">
      <c r="B110" s="43" t="s">
        <v>147</v>
      </c>
      <c r="C110" s="20" t="n">
        <v>1237</v>
      </c>
      <c r="D110" s="20" t="n">
        <v>0</v>
      </c>
      <c r="E110" s="20" t="n">
        <v>2</v>
      </c>
      <c r="F110" s="20" t="n">
        <v>50</v>
      </c>
      <c r="G110" s="20" t="n">
        <v>131</v>
      </c>
      <c r="H110" s="20" t="n">
        <v>116</v>
      </c>
      <c r="I110" s="20" t="n">
        <v>66</v>
      </c>
      <c r="J110" s="20" t="n">
        <v>49</v>
      </c>
      <c r="K110" s="20" t="n">
        <v>171</v>
      </c>
      <c r="L110" s="20" t="n">
        <v>118</v>
      </c>
      <c r="M110" s="20" t="n">
        <v>47</v>
      </c>
      <c r="N110" s="20" t="n">
        <v>69</v>
      </c>
      <c r="O110" s="20" t="n">
        <v>58</v>
      </c>
      <c r="Q110" s="43" t="s">
        <v>147</v>
      </c>
      <c r="R110" s="43" t="n">
        <v>50</v>
      </c>
      <c r="S110" s="20" t="n">
        <v>50</v>
      </c>
      <c r="T110" s="20" t="n">
        <v>29</v>
      </c>
      <c r="U110" s="20" t="n">
        <v>44</v>
      </c>
      <c r="V110" s="20" t="n">
        <v>39</v>
      </c>
      <c r="W110" s="20" t="n">
        <v>27</v>
      </c>
      <c r="X110" s="20" t="n">
        <v>19</v>
      </c>
      <c r="Y110" s="20" t="n">
        <v>22</v>
      </c>
      <c r="Z110" s="20" t="n">
        <v>29</v>
      </c>
      <c r="AA110" s="20" t="n">
        <v>18</v>
      </c>
      <c r="AB110" s="20" t="n">
        <v>15</v>
      </c>
      <c r="AC110" s="20" t="n">
        <v>6</v>
      </c>
      <c r="AD110" s="20" t="n">
        <v>12</v>
      </c>
    </row>
    <row r="111" customFormat="false" ht="12.75" hidden="false" customHeight="false" outlineLevel="0" collapsed="false">
      <c r="B111" s="43" t="s">
        <v>148</v>
      </c>
      <c r="C111" s="20" t="n">
        <v>2278</v>
      </c>
      <c r="D111" s="20" t="n">
        <v>7</v>
      </c>
      <c r="E111" s="20" t="n">
        <v>11</v>
      </c>
      <c r="F111" s="20" t="n">
        <v>99</v>
      </c>
      <c r="G111" s="20" t="n">
        <v>222</v>
      </c>
      <c r="H111" s="20" t="n">
        <v>242</v>
      </c>
      <c r="I111" s="20" t="n">
        <v>142</v>
      </c>
      <c r="J111" s="20" t="n">
        <v>85</v>
      </c>
      <c r="K111" s="20" t="n">
        <v>142</v>
      </c>
      <c r="L111" s="20" t="n">
        <v>116</v>
      </c>
      <c r="M111" s="20" t="n">
        <v>217</v>
      </c>
      <c r="N111" s="20" t="n">
        <v>212</v>
      </c>
      <c r="O111" s="20" t="n">
        <v>177</v>
      </c>
      <c r="Q111" s="43" t="s">
        <v>148</v>
      </c>
      <c r="R111" s="43" t="n">
        <v>119</v>
      </c>
      <c r="S111" s="20" t="n">
        <v>109</v>
      </c>
      <c r="T111" s="20" t="n">
        <v>93</v>
      </c>
      <c r="U111" s="20" t="n">
        <v>60</v>
      </c>
      <c r="V111" s="20" t="n">
        <v>45</v>
      </c>
      <c r="W111" s="20" t="n">
        <v>49</v>
      </c>
      <c r="X111" s="20" t="n">
        <v>36</v>
      </c>
      <c r="Y111" s="20" t="n">
        <v>17</v>
      </c>
      <c r="Z111" s="20" t="n">
        <v>21</v>
      </c>
      <c r="AA111" s="20" t="n">
        <v>15</v>
      </c>
      <c r="AB111" s="20" t="n">
        <v>8</v>
      </c>
      <c r="AC111" s="20" t="n">
        <v>10</v>
      </c>
      <c r="AD111" s="20" t="n">
        <v>24</v>
      </c>
    </row>
    <row r="112" customFormat="false" ht="12.75" hidden="false" customHeight="false" outlineLevel="0" collapsed="false">
      <c r="B112" s="43" t="s">
        <v>149</v>
      </c>
      <c r="C112" s="20" t="n">
        <v>1167</v>
      </c>
      <c r="D112" s="20" t="n">
        <v>11</v>
      </c>
      <c r="E112" s="20" t="n">
        <v>2</v>
      </c>
      <c r="F112" s="20" t="n">
        <v>59</v>
      </c>
      <c r="G112" s="20" t="n">
        <v>76</v>
      </c>
      <c r="H112" s="20" t="n">
        <v>67</v>
      </c>
      <c r="I112" s="20" t="n">
        <v>45</v>
      </c>
      <c r="J112" s="20" t="n">
        <v>36</v>
      </c>
      <c r="K112" s="20" t="n">
        <v>152</v>
      </c>
      <c r="L112" s="20" t="n">
        <v>115</v>
      </c>
      <c r="M112" s="20" t="n">
        <v>65</v>
      </c>
      <c r="N112" s="20" t="n">
        <v>80</v>
      </c>
      <c r="O112" s="20" t="n">
        <v>76</v>
      </c>
      <c r="Q112" s="43" t="s">
        <v>149</v>
      </c>
      <c r="R112" s="43" t="n">
        <v>46</v>
      </c>
      <c r="S112" s="20" t="n">
        <v>38</v>
      </c>
      <c r="T112" s="20" t="n">
        <v>48</v>
      </c>
      <c r="U112" s="20" t="n">
        <v>49</v>
      </c>
      <c r="V112" s="20" t="n">
        <v>30</v>
      </c>
      <c r="W112" s="20" t="n">
        <v>50</v>
      </c>
      <c r="X112" s="20" t="n">
        <v>21</v>
      </c>
      <c r="Y112" s="20" t="n">
        <v>24</v>
      </c>
      <c r="Z112" s="20" t="n">
        <v>20</v>
      </c>
      <c r="AA112" s="20" t="n">
        <v>12</v>
      </c>
      <c r="AB112" s="20" t="n">
        <v>16</v>
      </c>
      <c r="AC112" s="20" t="n">
        <v>8</v>
      </c>
      <c r="AD112" s="20" t="n">
        <v>21</v>
      </c>
    </row>
    <row r="113" customFormat="false" ht="12.75" hidden="false" customHeight="false" outlineLevel="0" collapsed="false">
      <c r="B113" s="43" t="s">
        <v>150</v>
      </c>
      <c r="C113" s="20" t="n">
        <v>911</v>
      </c>
      <c r="D113" s="20" t="n">
        <v>0</v>
      </c>
      <c r="E113" s="20" t="n">
        <v>0</v>
      </c>
      <c r="F113" s="20" t="n">
        <v>15</v>
      </c>
      <c r="G113" s="20" t="n">
        <v>9</v>
      </c>
      <c r="H113" s="20" t="n">
        <v>7</v>
      </c>
      <c r="I113" s="20" t="n">
        <v>6</v>
      </c>
      <c r="J113" s="20" t="n">
        <v>2</v>
      </c>
      <c r="K113" s="20" t="n">
        <v>33</v>
      </c>
      <c r="L113" s="20" t="n">
        <v>32</v>
      </c>
      <c r="M113" s="20" t="n">
        <v>40</v>
      </c>
      <c r="N113" s="20" t="n">
        <v>54</v>
      </c>
      <c r="O113" s="20" t="n">
        <v>36</v>
      </c>
      <c r="Q113" s="43" t="s">
        <v>150</v>
      </c>
      <c r="R113" s="43" t="n">
        <v>42</v>
      </c>
      <c r="S113" s="20" t="n">
        <v>37</v>
      </c>
      <c r="T113" s="20" t="n">
        <v>44</v>
      </c>
      <c r="U113" s="20" t="n">
        <v>49</v>
      </c>
      <c r="V113" s="20" t="n">
        <v>70</v>
      </c>
      <c r="W113" s="20" t="n">
        <v>84</v>
      </c>
      <c r="X113" s="20" t="n">
        <v>79</v>
      </c>
      <c r="Y113" s="20" t="n">
        <v>71</v>
      </c>
      <c r="Z113" s="20" t="n">
        <v>87</v>
      </c>
      <c r="AA113" s="20" t="n">
        <v>57</v>
      </c>
      <c r="AB113" s="20" t="n">
        <v>26</v>
      </c>
      <c r="AC113" s="20" t="n">
        <v>23</v>
      </c>
      <c r="AD113" s="20" t="n">
        <v>8</v>
      </c>
    </row>
    <row r="114" customFormat="false" ht="12.75" hidden="false" customHeight="false" outlineLevel="0" collapsed="false">
      <c r="B114" s="43" t="s">
        <v>151</v>
      </c>
      <c r="C114" s="20" t="n">
        <v>356</v>
      </c>
      <c r="D114" s="20" t="n">
        <v>0</v>
      </c>
      <c r="E114" s="20" t="n">
        <v>1</v>
      </c>
      <c r="F114" s="20" t="n">
        <v>2</v>
      </c>
      <c r="G114" s="20" t="n">
        <v>6</v>
      </c>
      <c r="H114" s="20" t="n">
        <v>3</v>
      </c>
      <c r="I114" s="20" t="n">
        <v>6</v>
      </c>
      <c r="J114" s="20" t="n">
        <v>4</v>
      </c>
      <c r="K114" s="20" t="n">
        <v>31</v>
      </c>
      <c r="L114" s="20" t="n">
        <v>41</v>
      </c>
      <c r="M114" s="20" t="n">
        <v>37</v>
      </c>
      <c r="N114" s="20" t="n">
        <v>47</v>
      </c>
      <c r="O114" s="20" t="n">
        <v>46</v>
      </c>
      <c r="Q114" s="43" t="s">
        <v>151</v>
      </c>
      <c r="R114" s="43" t="n">
        <v>23</v>
      </c>
      <c r="S114" s="20" t="n">
        <v>20</v>
      </c>
      <c r="T114" s="20" t="n">
        <v>15</v>
      </c>
      <c r="U114" s="20" t="n">
        <v>18</v>
      </c>
      <c r="V114" s="20" t="n">
        <v>10</v>
      </c>
      <c r="W114" s="20" t="n">
        <v>14</v>
      </c>
      <c r="X114" s="20" t="n">
        <v>9</v>
      </c>
      <c r="Y114" s="20" t="n">
        <v>7</v>
      </c>
      <c r="Z114" s="20" t="n">
        <v>5</v>
      </c>
      <c r="AA114" s="20" t="n">
        <v>6</v>
      </c>
      <c r="AB114" s="20" t="n">
        <v>4</v>
      </c>
      <c r="AC114" s="20" t="n">
        <v>1</v>
      </c>
      <c r="AD114" s="20" t="n">
        <v>0</v>
      </c>
    </row>
    <row r="115" customFormat="false" ht="12.75" hidden="false" customHeight="false" outlineLevel="0" collapsed="false">
      <c r="B115" s="43" t="s">
        <v>152</v>
      </c>
      <c r="C115" s="20" t="n">
        <v>8170</v>
      </c>
      <c r="D115" s="20" t="n">
        <v>1340</v>
      </c>
      <c r="E115" s="20" t="n">
        <v>79</v>
      </c>
      <c r="F115" s="20" t="n">
        <v>278</v>
      </c>
      <c r="G115" s="20" t="n">
        <v>169</v>
      </c>
      <c r="H115" s="20" t="n">
        <v>142</v>
      </c>
      <c r="I115" s="20" t="n">
        <v>172</v>
      </c>
      <c r="J115" s="20" t="n">
        <v>140</v>
      </c>
      <c r="K115" s="20" t="n">
        <v>625</v>
      </c>
      <c r="L115" s="20" t="n">
        <v>537</v>
      </c>
      <c r="M115" s="20" t="n">
        <v>543</v>
      </c>
      <c r="N115" s="20" t="n">
        <v>198</v>
      </c>
      <c r="O115" s="20" t="n">
        <v>184</v>
      </c>
      <c r="Q115" s="43" t="s">
        <v>152</v>
      </c>
      <c r="R115" s="43" t="n">
        <v>153</v>
      </c>
      <c r="S115" s="20" t="n">
        <v>202</v>
      </c>
      <c r="T115" s="20" t="n">
        <v>182</v>
      </c>
      <c r="U115" s="20" t="n">
        <v>304</v>
      </c>
      <c r="V115" s="20" t="n">
        <v>423</v>
      </c>
      <c r="W115" s="20" t="n">
        <v>476</v>
      </c>
      <c r="X115" s="20" t="n">
        <v>539</v>
      </c>
      <c r="Y115" s="20" t="n">
        <v>586</v>
      </c>
      <c r="Z115" s="20" t="n">
        <v>402</v>
      </c>
      <c r="AA115" s="20" t="n">
        <v>266</v>
      </c>
      <c r="AB115" s="20" t="n">
        <v>132</v>
      </c>
      <c r="AC115" s="20" t="n">
        <v>80</v>
      </c>
      <c r="AD115" s="20" t="n">
        <v>48</v>
      </c>
    </row>
    <row r="116" customFormat="false" ht="12.75" hidden="false" customHeight="false" outlineLevel="0" collapsed="false">
      <c r="B116" s="43" t="s">
        <v>153</v>
      </c>
      <c r="C116" s="20" t="n">
        <v>22109</v>
      </c>
      <c r="D116" s="20" t="n">
        <v>52</v>
      </c>
      <c r="E116" s="20" t="n">
        <v>124</v>
      </c>
      <c r="F116" s="20" t="n">
        <v>1939</v>
      </c>
      <c r="G116" s="20" t="n">
        <v>890</v>
      </c>
      <c r="H116" s="20" t="n">
        <v>768</v>
      </c>
      <c r="I116" s="20" t="n">
        <v>559</v>
      </c>
      <c r="J116" s="20" t="n">
        <v>448</v>
      </c>
      <c r="K116" s="20" t="n">
        <v>1638</v>
      </c>
      <c r="L116" s="20" t="n">
        <v>1348</v>
      </c>
      <c r="M116" s="20" t="n">
        <v>900</v>
      </c>
      <c r="N116" s="20" t="n">
        <v>961</v>
      </c>
      <c r="O116" s="20" t="n">
        <v>827</v>
      </c>
      <c r="Q116" s="43" t="s">
        <v>153</v>
      </c>
      <c r="R116" s="43" t="n">
        <v>779</v>
      </c>
      <c r="S116" s="20" t="n">
        <v>822</v>
      </c>
      <c r="T116" s="20" t="n">
        <v>949</v>
      </c>
      <c r="U116" s="20" t="n">
        <v>1088</v>
      </c>
      <c r="V116" s="20" t="n">
        <v>1159</v>
      </c>
      <c r="W116" s="20" t="n">
        <v>1246</v>
      </c>
      <c r="X116" s="20" t="n">
        <v>1212</v>
      </c>
      <c r="Y116" s="20" t="n">
        <v>1247</v>
      </c>
      <c r="Z116" s="20" t="n">
        <v>1018</v>
      </c>
      <c r="AA116" s="20" t="n">
        <v>822</v>
      </c>
      <c r="AB116" s="20" t="n">
        <v>581</v>
      </c>
      <c r="AC116" s="20" t="n">
        <v>435</v>
      </c>
      <c r="AD116" s="20" t="n">
        <v>297</v>
      </c>
    </row>
    <row r="117" customFormat="false" ht="12.75" hidden="false" customHeight="false" outlineLevel="0" collapsed="false">
      <c r="B117" s="45" t="s">
        <v>154</v>
      </c>
      <c r="C117" s="11" t="n">
        <v>50</v>
      </c>
      <c r="D117" s="11" t="n">
        <v>11</v>
      </c>
      <c r="E117" s="11" t="n">
        <v>6</v>
      </c>
      <c r="F117" s="11" t="n">
        <v>14</v>
      </c>
      <c r="G117" s="11" t="n">
        <v>4</v>
      </c>
      <c r="H117" s="11" t="n">
        <v>0</v>
      </c>
      <c r="I117" s="11" t="n">
        <v>1</v>
      </c>
      <c r="J117" s="11" t="n">
        <v>0</v>
      </c>
      <c r="K117" s="11" t="n">
        <v>1</v>
      </c>
      <c r="L117" s="11" t="n">
        <v>0</v>
      </c>
      <c r="M117" s="11" t="n">
        <v>2</v>
      </c>
      <c r="N117" s="11" t="n">
        <v>0</v>
      </c>
      <c r="O117" s="11" t="n">
        <v>0</v>
      </c>
      <c r="Q117" s="45" t="s">
        <v>154</v>
      </c>
      <c r="R117" s="45" t="n">
        <v>3</v>
      </c>
      <c r="S117" s="11" t="n">
        <v>1</v>
      </c>
      <c r="T117" s="11" t="n">
        <v>0</v>
      </c>
      <c r="U117" s="11" t="n">
        <v>1</v>
      </c>
      <c r="V117" s="11" t="n">
        <v>0</v>
      </c>
      <c r="W117" s="11" t="n">
        <v>0</v>
      </c>
      <c r="X117" s="11" t="n">
        <v>2</v>
      </c>
      <c r="Y117" s="11" t="n">
        <v>1</v>
      </c>
      <c r="Z117" s="11" t="n">
        <v>1</v>
      </c>
      <c r="AA117" s="11" t="n">
        <v>0</v>
      </c>
      <c r="AB117" s="11" t="n">
        <v>1</v>
      </c>
      <c r="AC117" s="11" t="n">
        <v>0</v>
      </c>
      <c r="AD117" s="11" t="n">
        <v>1</v>
      </c>
    </row>
    <row r="118" customFormat="false" ht="12.75" hidden="false" customHeight="false" outlineLevel="0" collapsed="false">
      <c r="B118" s="3"/>
      <c r="Q118" s="3"/>
    </row>
    <row r="119" customFormat="false" ht="12.75" hidden="false" customHeight="false" outlineLevel="0" collapsed="false">
      <c r="B119" s="3"/>
      <c r="Q119" s="3"/>
    </row>
    <row r="120" customFormat="false" ht="12.75" hidden="false" customHeight="false" outlineLevel="0" collapsed="false">
      <c r="B120" s="3"/>
      <c r="Q120" s="3"/>
    </row>
    <row r="128" customFormat="false" ht="12.75" hidden="false" customHeight="false" outlineLevel="0" collapsed="false">
      <c r="O128" s="9" t="n">
        <v>55</v>
      </c>
      <c r="P128" s="9"/>
      <c r="Q128" s="60" t="n">
        <v>56</v>
      </c>
    </row>
  </sheetData>
  <mergeCells count="6">
    <mergeCell ref="D6:O6"/>
    <mergeCell ref="R6:AD6"/>
    <mergeCell ref="D49:O49"/>
    <mergeCell ref="R49:AD49"/>
    <mergeCell ref="D93:O93"/>
    <mergeCell ref="R93:AD93"/>
  </mergeCells>
  <printOptions headings="false" gridLines="false" gridLinesSet="true" horizontalCentered="false" verticalCentered="false"/>
  <pageMargins left="0.39375" right="0.747916666666667" top="0.393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5:43:02Z</dcterms:created>
  <dc:creator>Dirección de Estadísticas</dc:creator>
  <dc:description/>
  <dc:language>en-US</dc:language>
  <cp:lastModifiedBy>BIBLOTECA</cp:lastModifiedBy>
  <cp:lastPrinted>2002-12-27T15:29:30Z</cp:lastPrinted>
  <dcterms:modified xsi:type="dcterms:W3CDTF">2003-10-29T14:50:51Z</dcterms:modified>
  <cp:revision>0</cp:revision>
  <dc:subject/>
  <dc:title/>
</cp:coreProperties>
</file>