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5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indice" sheetId="1" state="visible" r:id="rId2"/>
    <sheet name="2.1.1 PBG CBA" sheetId="2" state="visible" r:id="rId3"/>
    <sheet name="2.2.1 Industria VCons" sheetId="3" state="visible" r:id="rId4"/>
    <sheet name="2.2.2 Industria VCorr" sheetId="4" state="visible" r:id="rId5"/>
    <sheet name="2.2.3 Industria Personal" sheetId="5" state="visible" r:id="rId6"/>
    <sheet name="2.3.1 Supermercados" sheetId="6" state="visible" r:id="rId7"/>
    <sheet name="2.3.2 Centros de compra" sheetId="7" state="visible" r:id="rId8"/>
    <sheet name="2.2.3.1 Cant. Locales" sheetId="8" state="visible" r:id="rId9"/>
    <sheet name="2.3.3.2 Tasas vacancia" sheetId="9" state="visible" r:id="rId10"/>
    <sheet name="2.3.3.3 Locales por zona" sheetId="10" state="visible" r:id="rId11"/>
    <sheet name="2.3.4 Automoviles 0 km" sheetId="11" state="visible" r:id="rId12"/>
    <sheet name="2.3.5 Transf. de automóviles" sheetId="12" state="visible" r:id="rId13"/>
    <sheet name="2.3.6 IPC Ciudad de Buenos Aire" sheetId="13" state="visible" r:id="rId14"/>
    <sheet name="2.3.7  Precios por rubro" sheetId="14" state="visible" r:id="rId15"/>
    <sheet name="2.3.8  Margen frutas y verduras" sheetId="15" state="visible" r:id="rId16"/>
    <sheet name="2.4.1 Construcción" sheetId="16" state="visible" r:id="rId17"/>
    <sheet name="2.4.2 Inmobiliario" sheetId="17" state="visible" r:id="rId18"/>
    <sheet name="2.5.1 Transporte intraurbano" sheetId="18" state="visible" r:id="rId19"/>
    <sheet name="2.5.2 Transporte interurbano" sheetId="19" state="visible" r:id="rId20"/>
    <sheet name="2.6.1 Consumo energía" sheetId="20" state="visible" r:id="rId21"/>
    <sheet name="2.6.2 Residuos" sheetId="21" state="visible" r:id="rId22"/>
    <sheet name="2.7.1 Turismo Cant.Visit" sheetId="22" state="visible" r:id="rId23"/>
    <sheet name="2.7.2 Turismo Gasto (corr)" sheetId="23" state="visible" r:id="rId24"/>
    <sheet name="2.7.3 Turismo Gasto (cte)" sheetId="24" state="visible" r:id="rId25"/>
    <sheet name="2.8.1.1 Libros v absolutos " sheetId="25" state="visible" r:id="rId26"/>
    <sheet name="2.8.1.2 Libros variaciones" sheetId="26" state="visible" r:id="rId27"/>
    <sheet name="2.8.2.1 Música repertorio" sheetId="27" state="visible" r:id="rId28"/>
    <sheet name="2.8.2.2 Música soporte " sheetId="28" state="visible" r:id="rId29"/>
    <sheet name="2.8.3 Cine" sheetId="29" state="visible" r:id="rId30"/>
    <sheet name="2.8.4 Cine en Shoppings" sheetId="30" state="visible" r:id="rId31"/>
    <sheet name="2.8.5 Publicidad" sheetId="31" state="visible" r:id="rId32"/>
    <sheet name="3.1 Empleo formal" sheetId="32" state="visible" r:id="rId33"/>
    <sheet name="3.2 Empleo formal por rama" sheetId="33" state="visible" r:id="rId34"/>
    <sheet name="4.1 Recaudación tributaria" sheetId="34" state="visible" r:id="rId35"/>
    <sheet name="4.2 Ingresos Brutos" sheetId="35" state="visible" r:id="rId36"/>
  </sheets>
  <externalReferences>
    <externalReference r:id="rId37"/>
    <externalReference r:id="rId38"/>
    <externalReference r:id="rId39"/>
    <externalReference r:id="rId40"/>
  </externalReferences>
  <definedNames>
    <definedName function="false" hidden="false" localSheetId="7" name="_xlnm.Print_Area" vbProcedure="false">'2.2.3.1 Cant. Locales'!$A$1:$P$11</definedName>
    <definedName function="false" hidden="false" localSheetId="8" name="_xlnm.Print_Area" vbProcedure="false">'2.3.3.2 Tasas vacancia'!$A$1:$M$23</definedName>
    <definedName function="false" hidden="false" localSheetId="9" name="_xlnm.Print_Area" vbProcedure="false">'2.3.3.3 Locales por zona'!$A$1:$M$15</definedName>
    <definedName function="false" hidden="false" localSheetId="10" name="_xlnm.Print_Area" vbProcedure="false">'2.3.4 Automoviles 0 km'!$A$1:$E$23</definedName>
    <definedName function="false" hidden="false" localSheetId="21" name="_xlnm.Print_Area" vbProcedure="false">'2.7.1 Turismo Cant.Visit'!$A$1:$J$32</definedName>
    <definedName function="false" hidden="false" localSheetId="22" name="_xlnm.Print_Area" vbProcedure="false">'2.7.2 Turismo Gasto (corr)'!$A$1:$E$31</definedName>
    <definedName function="false" hidden="false" localSheetId="23" name="_xlnm.Print_Area" vbProcedure="false">'2.7.3 Turismo Gasto (cte)'!$A$1:$G$32</definedName>
    <definedName function="false" hidden="false" localSheetId="24" name="_xlnm.Print_Area" vbProcedure="false">'2.8.1.1 Libros v absolutos '!$A$1:$P$32</definedName>
    <definedName function="false" hidden="false" localSheetId="25" name="_xlnm.Print_Area" vbProcedure="false">'2.8.1.2 Libros variaciones'!$A$2:$N$33</definedName>
    <definedName function="false" hidden="false" localSheetId="26" name="_xlnm.Print_Area" vbProcedure="false">'2.8.2.1 Música repertorio'!$A$1:$K$54</definedName>
    <definedName function="false" hidden="false" localSheetId="27" name="_xlnm.Print_Area" vbProcedure="false">'2.8.2.2 Música soporte '!$A$1:$K$48</definedName>
    <definedName function="false" hidden="false" localSheetId="28" name="_xlnm.Print_Area" vbProcedure="false">'2.8.3 Cine'!$A$1:$C$23</definedName>
    <definedName function="false" hidden="false" localSheetId="0" name="_xlnm.Print_Area" vbProcedure="false">indice!$A$1:$B$61</definedName>
    <definedName function="false" hidden="false" localSheetId="7" name="_Toc22975905" vbProcedure="false">'2.2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440">
  <si>
    <t xml:space="preserve">Informe Económico Ciudad de Buenos Aires      </t>
  </si>
  <si>
    <t xml:space="preserve">Número   39                           Noviembre 2003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Producto Bruto Geográfico</t>
  </si>
  <si>
    <t xml:space="preserve">2.1.1</t>
  </si>
  <si>
    <t xml:space="preserve">Producto Bruto Geográfico de la Ciudad. Valores constantes</t>
  </si>
  <si>
    <t xml:space="preserve">2.2</t>
  </si>
  <si>
    <t xml:space="preserve">Actividad Industrial</t>
  </si>
  <si>
    <t xml:space="preserve">2.2.1</t>
  </si>
  <si>
    <t xml:space="preserve">Venta de producción propia e ingreso por producción. Valores constantes</t>
  </si>
  <si>
    <t xml:space="preserve">2.2.2</t>
  </si>
  <si>
    <t xml:space="preserve">Venta de producción propia e ingreso por producción. Valores corrientes</t>
  </si>
  <si>
    <t xml:space="preserve">2.2.3</t>
  </si>
  <si>
    <t xml:space="preserve">Personal asalariado, horas trabajadas por el personal asalariado y salarios brutos </t>
  </si>
  <si>
    <t xml:space="preserve">2.3</t>
  </si>
  <si>
    <t xml:space="preserve">Comercio</t>
  </si>
  <si>
    <t xml:space="preserve">2.3.1</t>
  </si>
  <si>
    <t xml:space="preserve">Supermercados</t>
  </si>
  <si>
    <t xml:space="preserve">2.3.2</t>
  </si>
  <si>
    <t xml:space="preserve">Centros de Compras</t>
  </si>
  <si>
    <t xml:space="preserve">2.3.3.1</t>
  </si>
  <si>
    <t xml:space="preserve">Cantidad de locales vacíos y tasas de ocupación y de vacancia en los 31 ejes relevados</t>
  </si>
  <si>
    <t xml:space="preserve">2.3.3.2</t>
  </si>
  <si>
    <t xml:space="preserve">Tasas de ocupación y vacancia en los nodos comerciales relevados </t>
  </si>
  <si>
    <t xml:space="preserve">2.3.3.3</t>
  </si>
  <si>
    <t xml:space="preserve">Cantidad de locales relevados y vacíos por zona geográfica</t>
  </si>
  <si>
    <t xml:space="preserve">2.3.4</t>
  </si>
  <si>
    <t xml:space="preserve">Automóviles 0 Km</t>
  </si>
  <si>
    <t xml:space="preserve">2,3,5</t>
  </si>
  <si>
    <t xml:space="preserve">Venta de automóviles usados</t>
  </si>
  <si>
    <t xml:space="preserve">2.3.6</t>
  </si>
  <si>
    <t xml:space="preserve">Indice de Precios de la Ciudad de Buenos Aires</t>
  </si>
  <si>
    <t xml:space="preserve">2.3.7</t>
  </si>
  <si>
    <t xml:space="preserve">Precios de la canasta relevada por el Gobierno de la Ciudad de Buenos Aires</t>
  </si>
  <si>
    <t xml:space="preserve">2.3,8</t>
  </si>
  <si>
    <t xml:space="preserve">Margen bruto de intermediación comercial de frutas y verduras</t>
  </si>
  <si>
    <t xml:space="preserve">2.4</t>
  </si>
  <si>
    <t xml:space="preserve">Construcción y mercado inmobiliario</t>
  </si>
  <si>
    <t xml:space="preserve">2.4.1</t>
  </si>
  <si>
    <t xml:space="preserve">Construcción. Superficie permisada por uso</t>
  </si>
  <si>
    <t xml:space="preserve">2.4.2</t>
  </si>
  <si>
    <t xml:space="preserve">Mercado Inmobiliario. Escrituras anotadas en el Registro de la Propiedad Inmueble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7</t>
  </si>
  <si>
    <t xml:space="preserve">Turismo</t>
  </si>
  <si>
    <t xml:space="preserve">2.7.1</t>
  </si>
  <si>
    <t xml:space="preserve">Turismo receptivo. Cantidad de visitantes, estadía media y gasto medio</t>
  </si>
  <si>
    <t xml:space="preserve">2.7.2</t>
  </si>
  <si>
    <t xml:space="preserve">Turismo receptivo. Gasto total en pesos y dólares corrientes</t>
  </si>
  <si>
    <t xml:space="preserve">2.7.3</t>
  </si>
  <si>
    <t xml:space="preserve">Turismo receptivo. Gasto total en pesos y dólares constantes</t>
  </si>
  <si>
    <t xml:space="preserve">2.8</t>
  </si>
  <si>
    <t xml:space="preserve">Industrias culturales y del entretenimiento</t>
  </si>
  <si>
    <t xml:space="preserve">2.8.1.1</t>
  </si>
  <si>
    <t xml:space="preserve">Libros. Valores absolutos</t>
  </si>
  <si>
    <t xml:space="preserve">2.8.1.2</t>
  </si>
  <si>
    <t xml:space="preserve">Libros. Variaciones interanuales</t>
  </si>
  <si>
    <t xml:space="preserve">2.8.2.1</t>
  </si>
  <si>
    <t xml:space="preserve">Música. Ventas por repertorio en unidades e importe</t>
  </si>
  <si>
    <t xml:space="preserve">2.8.2.2</t>
  </si>
  <si>
    <t xml:space="preserve">Música. Ventas por soporte en unidades e importes</t>
  </si>
  <si>
    <t xml:space="preserve">2.8.3</t>
  </si>
  <si>
    <t xml:space="preserve">Cine. Cantidad de espectadores y variaciones interanuales</t>
  </si>
  <si>
    <t xml:space="preserve">2.8.4</t>
  </si>
  <si>
    <t xml:space="preserve">Cine. Cantidad de espectadores y salas en shoppings de la Ciudad y Conurbano bonaerense</t>
  </si>
  <si>
    <t xml:space="preserve">2.8.5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Producto Bruto Geográfico a precios básicos. En millones de pesos, a precios constantes. Ciudad de Buenos Aires. 1993-2001. </t>
  </si>
  <si>
    <t xml:space="preserve">Actividades</t>
  </si>
  <si>
    <r>
      <rPr>
        <i val="true"/>
        <sz val="8"/>
        <rFont val="Arial"/>
        <family val="2"/>
      </rPr>
      <t xml:space="preserve">2001</t>
    </r>
    <r>
      <rPr>
        <i val="true"/>
        <vertAlign val="superscript"/>
        <sz val="8"/>
        <rFont val="Arial"/>
        <family val="2"/>
      </rPr>
      <t xml:space="preserve">i</t>
    </r>
  </si>
  <si>
    <r>
      <rPr>
        <i val="true"/>
        <sz val="8"/>
        <rFont val="Arial"/>
        <family val="2"/>
      </rPr>
      <t xml:space="preserve">2002</t>
    </r>
    <r>
      <rPr>
        <i val="true"/>
        <vertAlign val="superscript"/>
        <sz val="8"/>
        <rFont val="Arial"/>
        <family val="2"/>
      </rPr>
      <t xml:space="preserve">ii</t>
    </r>
  </si>
  <si>
    <t xml:space="preserve">Promedio</t>
  </si>
  <si>
    <t xml:space="preserve">T.a.a.</t>
  </si>
  <si>
    <t xml:space="preserve">Var. 02/01</t>
  </si>
  <si>
    <t xml:space="preserve">Var. 01/93</t>
  </si>
  <si>
    <t xml:space="preserve">Monto</t>
  </si>
  <si>
    <t xml:space="preserve">(%)</t>
  </si>
  <si>
    <t xml:space="preserve">Producto Bruto Geográfico*</t>
  </si>
  <si>
    <t xml:space="preserve">Impuestos específicos</t>
  </si>
  <si>
    <t xml:space="preserve">TOTAL**</t>
  </si>
  <si>
    <t xml:space="preserve">Sectores productores de bienes</t>
  </si>
  <si>
    <t xml:space="preserve">Sectores productores de servicios</t>
  </si>
  <si>
    <t xml:space="preserve"> </t>
  </si>
  <si>
    <t xml:space="preserve">Actividades primarias y extractivas</t>
  </si>
  <si>
    <t xml:space="preserve">Industria manufacturera</t>
  </si>
  <si>
    <t xml:space="preserve">Electricidad, gas y agua</t>
  </si>
  <si>
    <t xml:space="preserve">Construcción</t>
  </si>
  <si>
    <t xml:space="preserve">Hoteles y restaurantes</t>
  </si>
  <si>
    <t xml:space="preserve">Transporte, almacenamiento y comunicaciones</t>
  </si>
  <si>
    <t xml:space="preserve">Sector financiero</t>
  </si>
  <si>
    <t xml:space="preserve">Servicios inmobiliarios, empresariales y de alquiler</t>
  </si>
  <si>
    <t xml:space="preserve">Administración pública</t>
  </si>
  <si>
    <t xml:space="preserve">Enseñanza</t>
  </si>
  <si>
    <t xml:space="preserve">Servicios sociales y de salud</t>
  </si>
  <si>
    <t xml:space="preserve">Servicios comunitarios, sociales y personales</t>
  </si>
  <si>
    <t xml:space="preserve">Servicio doméstico</t>
  </si>
  <si>
    <t xml:space="preserve">Fuente: CEDEM, Secretaría de Desarrollo Económico, GCBA, en base a datos de Dirección General de Estadística y Censos.</t>
  </si>
  <si>
    <t xml:space="preserve">* A precios de productor</t>
  </si>
  <si>
    <t xml:space="preserve">** A precios básicos</t>
  </si>
  <si>
    <r>
      <rPr>
        <vertAlign val="superscript"/>
        <sz val="7"/>
        <rFont val="Arial"/>
        <family val="2"/>
      </rPr>
      <t xml:space="preserve">i</t>
    </r>
    <r>
      <rPr>
        <sz val="7"/>
        <rFont val="Arial"/>
        <family val="2"/>
      </rPr>
      <t xml:space="preserve">  Datos corregidos</t>
    </r>
  </si>
  <si>
    <r>
      <rPr>
        <vertAlign val="superscript"/>
        <sz val="7"/>
        <rFont val="Arial"/>
        <family val="2"/>
      </rPr>
      <t xml:space="preserve">ii</t>
    </r>
    <r>
      <rPr>
        <sz val="7"/>
        <rFont val="Arial"/>
        <family val="2"/>
      </rPr>
      <t xml:space="preserve"> Datos provisorios</t>
    </r>
  </si>
  <si>
    <t xml:space="preserve">Actividad industrial. Venta de producción propia* por ramas de actividad. Valores constantes. Base octubre 2001=100. Ciudad de Buenos Aires. Período 2002-2003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Desarrollo Economico, GCBA, en base a datos de la Encuesta Industrial Mensual, DGEyC.</t>
  </si>
  <si>
    <t xml:space="preserve">Actividad industrial. Venta de producción propia* por ramas de actividad. Valores corrientes. Base octubre 2001=100. Ciudad de Buenos Aires. Período 2002-2003</t>
  </si>
  <si>
    <t xml:space="preserve">Venta de producción propia (valores corrientes)</t>
  </si>
  <si>
    <t xml:space="preserve">Actividad industrial. Personal asalariado, horas trabajadas por el personal asalariado y salarios brutos (a valores corrientes)*. Base octubre 2001=100. Ciudad de Buenos Aires. Período 2002-2003</t>
  </si>
  <si>
    <t xml:space="preserve">Personal asalariado</t>
  </si>
  <si>
    <t xml:space="preserve">Horas trabajadas por el personal asalariado</t>
  </si>
  <si>
    <t xml:space="preserve">Salarios brutos (valores corrientes)</t>
  </si>
  <si>
    <t xml:space="preserve">* Incluye retribuciones por horas normales, horas extra, otros pagos habituales y vacaciones.  </t>
  </si>
  <si>
    <t xml:space="preserve">Supermercados. Principales indicadores relevados por la Encuesta de INDEC. Variación interanual. Septiembre 2002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3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Desarrollo Económico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 INDEC. Variación interanual. Septiembre 2002 - 2003 </t>
  </si>
  <si>
    <t xml:space="preserve">Locales activos</t>
  </si>
  <si>
    <t xml:space="preserve">Área bruta locativa de locales activos</t>
  </si>
  <si>
    <t xml:space="preserve">Fuente: CEDEM, Secretaría de Desarrollo Económico, GCBA, en base a datos del INDEC</t>
  </si>
  <si>
    <t xml:space="preserve">Ocupación comercial. Cantidad de locales, tasas de ocupación y de vacancia en los 31 ejes relevados. Noviembre de 2003</t>
  </si>
  <si>
    <t xml:space="preserve">Locales relevados</t>
  </si>
  <si>
    <t xml:space="preserve">Locales vacíos (octubre)</t>
  </si>
  <si>
    <t xml:space="preserve">Tasa de ocupación (octubre)    (%)     </t>
  </si>
  <si>
    <t xml:space="preserve">Locales vacíos (noviembre)</t>
  </si>
  <si>
    <t xml:space="preserve">Tasa de ocupación (noviembre)    (%)     </t>
  </si>
  <si>
    <t xml:space="preserve">Tasa de vacancia (noviembre) (%)     </t>
  </si>
  <si>
    <t xml:space="preserve">Variación mensual de ocupación    (%)     </t>
  </si>
  <si>
    <t xml:space="preserve">Áreas comerciales temáticas</t>
  </si>
  <si>
    <t xml:space="preserve">Áreas relevadas desde 2003</t>
  </si>
  <si>
    <t xml:space="preserve">Áreas relevadas desde 2002</t>
  </si>
  <si>
    <t xml:space="preserve">TOTAL</t>
  </si>
  <si>
    <t xml:space="preserve">Fuente: CEDEM, Secretaría de Desarrollo Económico, GCBA, en base a relevamiento propio.</t>
  </si>
  <si>
    <t xml:space="preserve">Ocupación comercial. Evolución de la tasa de ocupación y la tasa de vacancia en los 11 ejes relevados desde 2002. Período Noviembre 2002 - 2003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--</t>
  </si>
  <si>
    <t xml:space="preserve">Abril </t>
  </si>
  <si>
    <t xml:space="preserve">Ocupación comercial. Evolución de la tasa de ocupación y la tasa de vacancia por zonas de la Ciudad. Período Noviembre 2002 - 2003</t>
  </si>
  <si>
    <t xml:space="preserve">Zonas</t>
  </si>
  <si>
    <t xml:space="preserve">Locales vacíos (Octubre)</t>
  </si>
  <si>
    <t xml:space="preserve">Tasa de ocupación (%)     </t>
  </si>
  <si>
    <t xml:space="preserve">Locales vacíos (Noviembre)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Noviembre 2002 - Noviembre 2003.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Desarrollo Económico, GCBA, en base a datos de A.C.A.R.A. y el Registro Nacional de la Propiedad Automotor</t>
    </r>
  </si>
  <si>
    <t xml:space="preserve">Transferencias de vehículos en la Ciudad de Buenos Aires. Cantidad y variación interanual.    Septiembre 2002 - Septiembre 2003.</t>
  </si>
  <si>
    <t xml:space="preserve">Indice de precios al consumidor. Ciudad de Buenos Aires, base 1999=100. Nivel general y capítulos. Octubre 2002 - Octubre 2003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Variación porcentual de los precios de una canasta de productos alimenticios, de limpieza y tocador agrupados por rubro. Ciudad de Buenos Aires. Septiembre 2002 - Septiembre 2003</t>
  </si>
  <si>
    <t xml:space="preserve">Frutas y Verduras</t>
  </si>
  <si>
    <t xml:space="preserve">Lácteos y Frescos Vs.</t>
  </si>
  <si>
    <t xml:space="preserve">Carnes, pescados, aves y deriv.</t>
  </si>
  <si>
    <t xml:space="preserve">Alimentos secos</t>
  </si>
  <si>
    <t xml:space="preserve">Alim.Enlatados, dulces y vs. </t>
  </si>
  <si>
    <t xml:space="preserve">Fiambres</t>
  </si>
  <si>
    <t xml:space="preserve">Bebidas</t>
  </si>
  <si>
    <t xml:space="preserve">Limpieza y Tocador</t>
  </si>
  <si>
    <t xml:space="preserve">Total Precios</t>
  </si>
  <si>
    <t xml:space="preserve">Variación porcentual respecto a mes anterior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propia de la DGIyC, Secretaría de Desarrollo Económico, GCBA. </t>
    </r>
  </si>
  <si>
    <t xml:space="preserve">Margen Bruto de intermediación comercial de frutas, verduras y carnes. Ciudad de Buenos Aires. Septiembre 2002 - Septiembre 2003.</t>
  </si>
  <si>
    <t xml:space="preserve">Concepto</t>
  </si>
  <si>
    <t xml:space="preserve">Acelga</t>
  </si>
  <si>
    <t xml:space="preserve">Tomate Perita</t>
  </si>
  <si>
    <t xml:space="preserve">Lechuga</t>
  </si>
  <si>
    <t xml:space="preserve">Batata</t>
  </si>
  <si>
    <t xml:space="preserve">Zanahoria</t>
  </si>
  <si>
    <t xml:space="preserve">Z. Anco</t>
  </si>
  <si>
    <t xml:space="preserve">Papa</t>
  </si>
  <si>
    <t xml:space="preserve">Naranja</t>
  </si>
  <si>
    <t xml:space="preserve">Cebolla</t>
  </si>
  <si>
    <t xml:space="preserve">Banana</t>
  </si>
  <si>
    <t xml:space="preserve">Manzana</t>
  </si>
  <si>
    <t xml:space="preserve">CARNE (cortes seleccionados</t>
  </si>
  <si>
    <t xml:space="preserve">Precio Mercado Central</t>
  </si>
  <si>
    <t xml:space="preserve">Precio Mercado de Liniers</t>
  </si>
  <si>
    <t xml:space="preserve">Precio Promedio Supermercados</t>
  </si>
  <si>
    <t xml:space="preserve">Margen %</t>
  </si>
  <si>
    <t xml:space="preserve">Construcción. Superficie permisada en metros cuadrados. Tasas de variación interanuales. Ciudad de Buenos Aires. Período 2002-2003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Fuente: CEDEM, Secretaría de Desarrollo Economico, GCBA, en base a datos de la DGEyC.</t>
  </si>
  <si>
    <t xml:space="preserve">Mercado inmobiliario. Cantidad de escrituras traslativas de dominio del Registro de la Propiedad del Inmueble y variaciones interanuales. Ciudad de Buenos Aires. Período 2002-2003</t>
  </si>
  <si>
    <t xml:space="preserve">Cantidad de escrituras</t>
  </si>
  <si>
    <t xml:space="preserve">Variación interanual</t>
  </si>
  <si>
    <t xml:space="preserve">Fuente: CEDEM, Secretaría de Desarrollo Económico, GCBA, en base a datos del Registro de la Propiedad del Inmueble.</t>
  </si>
  <si>
    <t xml:space="preserve">Movimiento intraurbano de pasajeros. Servicios de transporte subterráneo y automotor y circulación vehicular por autopistas de la Ciudad. Tasas de variación interanual. Ciudad de Buenos Aires. Período 2002-2003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 11,3%**</t>
  </si>
  <si>
    <t xml:space="preserve">* Líneas de colectivos que cumplen la totalidad de su recorrido en la Ciudad de Buenos Aires.</t>
  </si>
  <si>
    <t xml:space="preserve">** No se incluye en esta comparación el flujo vehicular de la Autopista Illia de los meses de febrero de 2002 y 2003, por no disponerse de datos de dicha vía para febrero de 2003.</t>
  </si>
  <si>
    <t xml:space="preserve">Fuente: CEDEM, Secretaría de Desarrollo Económico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Período 2002-2003. Ciudad de Buenos Aires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Desarrollo Económico, GCBA, en base a datos de INDEC.</t>
  </si>
  <si>
    <t xml:space="preserve">Consumo de energía eléctrica, por tipo de consumo. Tasas de variación interanual. Ciudad de Buenos Aires. Período 2002-2003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Desarrollo Económico, GCBA, en base a datos de una de las compañías distribuidoras que actúa en la Ciudad de Buenos Aires.</t>
  </si>
  <si>
    <t xml:space="preserve">Residuos domiciliarios. Cantidad de toneladas y tasas de variación interanuales. Ciudad de Buenos Aires. Período 2002-2003</t>
  </si>
  <si>
    <t xml:space="preserve">Cantidad de toneladas</t>
  </si>
  <si>
    <t xml:space="preserve">Fuente: CEDEM, Secretaría de Desarrollo Económico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PEIET-CEDEM, Secretaría de Desarrollo Económico, GCBA en base a relevamiento propi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PEIET-CEDEM, Secretaría de Desarrollo Económico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Libros. Fichas registradas en el ISBN. Argentina. Años 2002 y 2003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3 (acumulado)</t>
  </si>
  <si>
    <t xml:space="preserve">Fuente: CEDEM, Secretaría de Desarrollo Económico, en base a datos de la Cámara Argentina del Libro</t>
  </si>
  <si>
    <t xml:space="preserve">Libros. Fichas registradas en el ISBN. Variación interanual. Argentina. Años 2002 y 2003</t>
  </si>
  <si>
    <t xml:space="preserve">Junio </t>
  </si>
  <si>
    <t xml:space="preserve">Música. Ventas por repertorio. En unidades e importes. Argentina. Año 2003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Julio</t>
  </si>
  <si>
    <t xml:space="preserve">Total Febrero</t>
  </si>
  <si>
    <t xml:space="preserve">Total Agosto</t>
  </si>
  <si>
    <t xml:space="preserve">Total Marzo</t>
  </si>
  <si>
    <t xml:space="preserve">Total Septiembre</t>
  </si>
  <si>
    <t xml:space="preserve">Total Abril</t>
  </si>
  <si>
    <t xml:space="preserve">Total Octubre</t>
  </si>
  <si>
    <t xml:space="preserve">Total Mayo</t>
  </si>
  <si>
    <t xml:space="preserve">Acumulado </t>
  </si>
  <si>
    <t xml:space="preserve">Total Junio</t>
  </si>
  <si>
    <t xml:space="preserve">Fuente: CEDEM, Secretaría de Desarrollo Económico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* No es audio</t>
  </si>
  <si>
    <t xml:space="preserve">Fuente:CEDEM, Secretaria de Desarrollo Economico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Desarrollo Económico, GCBA, en base a datos de INCAA</t>
  </si>
  <si>
    <t xml:space="preserve">Cine. Salas y espectadores en Shopping Centres. Ciudad de Buenos Aires y Conurbano Bonaerense. Años 2002 y 2003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Acumulado Agosto</t>
  </si>
  <si>
    <t xml:space="preserve">Conurbano Bonaerense</t>
  </si>
  <si>
    <t xml:space="preserve">Fuente: CEDEM, Secretaría de Desarrollo Económico, GCBA, en base a datos de INDEC </t>
  </si>
  <si>
    <t xml:space="preserve">Publicidad. Películas comerciales. Argentina. Año 2003.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Acumulado</t>
  </si>
  <si>
    <t xml:space="preserve">Fuente: CEDEM, Secretaría de Desarrollo Económico, GCBA, en base a datos de SICA</t>
  </si>
  <si>
    <t xml:space="preserve">Evolución del empleo formal y privado. Tasas de variación mensuales e interanuales. Ciudad de Buenos Aires. Período 2002-2003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Desarrollo Económico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Tasas de variación acumuladas e interanuales. Ciudad de Buenos Aires. Septiembre 2003</t>
  </si>
  <si>
    <t xml:space="preserve">Tamaño y rama de actividad</t>
  </si>
  <si>
    <t xml:space="preserve">Acumulado en los últimos 3 meses*</t>
  </si>
  <si>
    <t xml:space="preserve">Acumulado en los últimos 6 meses*</t>
  </si>
  <si>
    <t xml:space="preserve">Acumulado en los últimos 12 meses* </t>
  </si>
  <si>
    <t xml:space="preserve">Acumulado en los primeros 9 meses de 2003*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Recaudación tributaria a valores corrientes por tipo de impuesto. Tasas de variación interanual. Ciudad de Buenos Aires. Período 2002-2003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Desarrollo Economico, GCBA, en base a datos de la Secretaría de Hacienda y Finanzas.</t>
  </si>
  <si>
    <t xml:space="preserve">Recaudación del Impuesto sobre los Ingresos Brutos a valores corrientes, por rama de actividad. Tasas de variación interanual. Ciudad  de Buenos Aires. Período 2002-2003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,##0"/>
    <numFmt numFmtId="167" formatCode="0%"/>
    <numFmt numFmtId="168" formatCode="0.0"/>
    <numFmt numFmtId="169" formatCode="0.0%"/>
    <numFmt numFmtId="170" formatCode="0.00"/>
    <numFmt numFmtId="171" formatCode="#,##0.0"/>
    <numFmt numFmtId="172" formatCode="0"/>
    <numFmt numFmtId="173" formatCode="[$-409]mmm\-yy"/>
    <numFmt numFmtId="174" formatCode="&quot;$ &quot;#,##0.00"/>
    <numFmt numFmtId="175" formatCode="[$$-2C0A]\ #,##0"/>
    <numFmt numFmtId="176" formatCode="#,##0\ [$USD]"/>
    <numFmt numFmtId="177" formatCode="0.00%"/>
    <numFmt numFmtId="178" formatCode="[$$-2C0A]\ #,##0.0"/>
    <numFmt numFmtId="179" formatCode="[$$-2C0A]\ #,##0.00"/>
    <numFmt numFmtId="180" formatCode="_-* #,##0\ _p_t_a_-;\-* #,##0\ _p_t_a_-;_-* &quot;- &quot;_p_t_a_-;_-@_-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0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86040</xdr:rowOff>
    </xdr:from>
    <xdr:to>
      <xdr:col>3</xdr:col>
      <xdr:colOff>1067760</xdr:colOff>
      <xdr:row>4</xdr:row>
      <xdr:rowOff>86040</xdr:rowOff>
    </xdr:to>
    <xdr:sp>
      <xdr:nvSpPr>
        <xdr:cNvPr id="0" name="Line 1"/>
        <xdr:cNvSpPr/>
      </xdr:nvSpPr>
      <xdr:spPr>
        <a:xfrm flipH="1">
          <a:off x="798480" y="1200600"/>
          <a:ext cx="26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4</xdr:row>
      <xdr:rowOff>95400</xdr:rowOff>
    </xdr:from>
    <xdr:to>
      <xdr:col>9</xdr:col>
      <xdr:colOff>741240</xdr:colOff>
      <xdr:row>4</xdr:row>
      <xdr:rowOff>95400</xdr:rowOff>
    </xdr:to>
    <xdr:sp>
      <xdr:nvSpPr>
        <xdr:cNvPr id="1" name="Line 2"/>
        <xdr:cNvSpPr/>
      </xdr:nvSpPr>
      <xdr:spPr>
        <a:xfrm>
          <a:off x="5976720" y="1209960"/>
          <a:ext cx="25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0</xdr:rowOff>
    </xdr:from>
    <xdr:to>
      <xdr:col>3</xdr:col>
      <xdr:colOff>573480</xdr:colOff>
      <xdr:row>2</xdr:row>
      <xdr:rowOff>0</xdr:rowOff>
    </xdr:to>
    <xdr:sp>
      <xdr:nvSpPr>
        <xdr:cNvPr id="2" name="Line 1"/>
        <xdr:cNvSpPr/>
      </xdr:nvSpPr>
      <xdr:spPr>
        <a:xfrm flipH="1">
          <a:off x="976320" y="447840"/>
          <a:ext cx="322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1840</xdr:colOff>
      <xdr:row>2</xdr:row>
      <xdr:rowOff>0</xdr:rowOff>
    </xdr:from>
    <xdr:to>
      <xdr:col>9</xdr:col>
      <xdr:colOff>573120</xdr:colOff>
      <xdr:row>2</xdr:row>
      <xdr:rowOff>0</xdr:rowOff>
    </xdr:to>
    <xdr:sp>
      <xdr:nvSpPr>
        <xdr:cNvPr id="3" name="Line 2"/>
        <xdr:cNvSpPr/>
      </xdr:nvSpPr>
      <xdr:spPr>
        <a:xfrm>
          <a:off x="5805000" y="447840"/>
          <a:ext cx="19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080</xdr:rowOff>
    </xdr:from>
    <xdr:to>
      <xdr:col>1</xdr:col>
      <xdr:colOff>102600</xdr:colOff>
      <xdr:row>0</xdr:row>
      <xdr:rowOff>247320</xdr:rowOff>
    </xdr:to>
    <xdr:sp>
      <xdr:nvSpPr>
        <xdr:cNvPr id="4" name="Text 1"/>
        <xdr:cNvSpPr/>
      </xdr:nvSpPr>
      <xdr:spPr>
        <a:xfrm>
          <a:off x="1177200" y="28080"/>
          <a:ext cx="102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28080</xdr:rowOff>
    </xdr:from>
    <xdr:to>
      <xdr:col>2</xdr:col>
      <xdr:colOff>101880</xdr:colOff>
      <xdr:row>0</xdr:row>
      <xdr:rowOff>247320</xdr:rowOff>
    </xdr:to>
    <xdr:sp>
      <xdr:nvSpPr>
        <xdr:cNvPr id="5" name="Text 2"/>
        <xdr:cNvSpPr/>
      </xdr:nvSpPr>
      <xdr:spPr>
        <a:xfrm>
          <a:off x="2505600" y="280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8080</xdr:rowOff>
    </xdr:from>
    <xdr:to>
      <xdr:col>2</xdr:col>
      <xdr:colOff>102600</xdr:colOff>
      <xdr:row>0</xdr:row>
      <xdr:rowOff>248040</xdr:rowOff>
    </xdr:to>
    <xdr:sp>
      <xdr:nvSpPr>
        <xdr:cNvPr id="6" name="Text 1"/>
        <xdr:cNvSpPr/>
      </xdr:nvSpPr>
      <xdr:spPr>
        <a:xfrm>
          <a:off x="1307520" y="28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28080</xdr:rowOff>
    </xdr:from>
    <xdr:to>
      <xdr:col>3</xdr:col>
      <xdr:colOff>101880</xdr:colOff>
      <xdr:row>0</xdr:row>
      <xdr:rowOff>248040</xdr:rowOff>
    </xdr:to>
    <xdr:sp>
      <xdr:nvSpPr>
        <xdr:cNvPr id="7" name="Text 2"/>
        <xdr:cNvSpPr/>
      </xdr:nvSpPr>
      <xdr:spPr>
        <a:xfrm>
          <a:off x="2635920" y="28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8</xdr:row>
      <xdr:rowOff>0</xdr:rowOff>
    </xdr:from>
    <xdr:to>
      <xdr:col>2</xdr:col>
      <xdr:colOff>735120</xdr:colOff>
      <xdr:row>49</xdr:row>
      <xdr:rowOff>57240</xdr:rowOff>
    </xdr:to>
    <xdr:sp>
      <xdr:nvSpPr>
        <xdr:cNvPr id="8" name="Text 1"/>
        <xdr:cNvSpPr/>
      </xdr:nvSpPr>
      <xdr:spPr>
        <a:xfrm>
          <a:off x="2091960" y="7561080"/>
          <a:ext cx="101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6</xdr:row>
      <xdr:rowOff>95400</xdr:rowOff>
    </xdr:from>
    <xdr:to>
      <xdr:col>1</xdr:col>
      <xdr:colOff>997200</xdr:colOff>
      <xdr:row>47</xdr:row>
      <xdr:rowOff>152280</xdr:rowOff>
    </xdr:to>
    <xdr:sp>
      <xdr:nvSpPr>
        <xdr:cNvPr id="9" name="Text 2"/>
        <xdr:cNvSpPr/>
      </xdr:nvSpPr>
      <xdr:spPr>
        <a:xfrm>
          <a:off x="1217520" y="7332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Mis%20documentos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Mis%20documentos/Comercio%20Minorista/Mensuales/Diciembre/gr&#225;ficos%20para%20mensual%20comercio%20Diciembr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Mis%20documentos/Comercio%20Minorista/ACARA/Serie%20patentamientos%20y%20transfere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79">
          <cell r="P79">
            <v>0.0947368421052632</v>
          </cell>
        </row>
        <row r="80">
          <cell r="P80">
            <v>0.0912280701754387</v>
          </cell>
        </row>
        <row r="81">
          <cell r="P81">
            <v>0.0947368421052632</v>
          </cell>
        </row>
        <row r="82">
          <cell r="P82">
            <v>0.0736842105263158</v>
          </cell>
        </row>
        <row r="83">
          <cell r="J83">
            <v>-0.00368610669274994</v>
          </cell>
        </row>
        <row r="83">
          <cell r="P83">
            <v>0.0950704225352112</v>
          </cell>
          <cell r="Q83">
            <v>-0.00730793142201291</v>
          </cell>
          <cell r="R83">
            <v>0.0641491567920087</v>
          </cell>
        </row>
        <row r="84">
          <cell r="J84">
            <v>-0.0813393172383736</v>
          </cell>
        </row>
        <row r="84">
          <cell r="P84">
            <v>0.0940766550522647</v>
          </cell>
          <cell r="Q84">
            <v>0.0175398504809361</v>
          </cell>
          <cell r="R84">
            <v>-0.039498107533571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8">
          <cell r="C68">
            <v>50380</v>
          </cell>
        </row>
        <row r="68">
          <cell r="AA68">
            <v>199819</v>
          </cell>
        </row>
        <row r="81">
          <cell r="C81">
            <v>24038</v>
          </cell>
        </row>
        <row r="81">
          <cell r="AA81">
            <v>96951</v>
          </cell>
        </row>
        <row r="104">
          <cell r="C104">
            <v>3507</v>
          </cell>
        </row>
      </sheetData>
      <sheetData sheetId="8"/>
      <sheetData sheetId="9"/>
      <sheetData sheetId="10">
        <row r="55">
          <cell r="D55">
            <v>131997</v>
          </cell>
        </row>
        <row r="68">
          <cell r="D68">
            <v>109329</v>
          </cell>
        </row>
        <row r="68">
          <cell r="AA68">
            <v>622440</v>
          </cell>
        </row>
        <row r="77">
          <cell r="D77">
            <v>9048</v>
          </cell>
        </row>
        <row r="77">
          <cell r="AA77">
            <v>49486</v>
          </cell>
        </row>
        <row r="78">
          <cell r="D78">
            <v>9316</v>
          </cell>
        </row>
        <row r="78">
          <cell r="AA78">
            <v>50972</v>
          </cell>
        </row>
        <row r="79">
          <cell r="D79">
            <v>8942</v>
          </cell>
        </row>
        <row r="79">
          <cell r="AA79">
            <v>47328</v>
          </cell>
        </row>
        <row r="80">
          <cell r="D80">
            <v>6396</v>
          </cell>
        </row>
        <row r="80">
          <cell r="AA80">
            <v>32356</v>
          </cell>
        </row>
        <row r="81">
          <cell r="AA81">
            <v>609365</v>
          </cell>
        </row>
        <row r="82">
          <cell r="D82">
            <v>6779</v>
          </cell>
        </row>
        <row r="82">
          <cell r="AA82">
            <v>36608</v>
          </cell>
        </row>
        <row r="83">
          <cell r="D83">
            <v>6127</v>
          </cell>
        </row>
        <row r="83">
          <cell r="AA83">
            <v>34037</v>
          </cell>
        </row>
        <row r="84">
          <cell r="D84">
            <v>7782</v>
          </cell>
        </row>
        <row r="84">
          <cell r="AA84">
            <v>39396</v>
          </cell>
        </row>
        <row r="85">
          <cell r="D85">
            <v>8770</v>
          </cell>
        </row>
        <row r="85">
          <cell r="AA85">
            <v>46065</v>
          </cell>
        </row>
        <row r="86">
          <cell r="D86">
            <v>10146</v>
          </cell>
        </row>
        <row r="86">
          <cell r="AA86">
            <v>54091</v>
          </cell>
        </row>
        <row r="87">
          <cell r="D87">
            <v>8147</v>
          </cell>
        </row>
        <row r="87">
          <cell r="AA87">
            <v>45089</v>
          </cell>
        </row>
        <row r="88">
          <cell r="D88">
            <v>10296</v>
          </cell>
        </row>
        <row r="88">
          <cell r="AA88">
            <v>57360</v>
          </cell>
        </row>
        <row r="89">
          <cell r="D89">
            <v>10315</v>
          </cell>
        </row>
        <row r="89">
          <cell r="AA89">
            <v>57708</v>
          </cell>
        </row>
        <row r="90">
          <cell r="D90">
            <v>10415</v>
          </cell>
        </row>
        <row r="90">
          <cell r="AA90">
            <v>59168</v>
          </cell>
        </row>
        <row r="91">
          <cell r="D91">
            <v>10557</v>
          </cell>
        </row>
        <row r="91">
          <cell r="AA91">
            <v>61297</v>
          </cell>
        </row>
        <row r="92">
          <cell r="D92">
            <v>9860</v>
          </cell>
        </row>
        <row r="92">
          <cell r="AA92">
            <v>58189</v>
          </cell>
        </row>
        <row r="93">
          <cell r="D93">
            <v>10759</v>
          </cell>
        </row>
        <row r="93">
          <cell r="AA93">
            <v>60357</v>
          </cell>
        </row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82">
          <cell r="H82">
            <v>0.420060462103217</v>
          </cell>
          <cell r="I82">
            <v>0.34752435606566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</sheetData>
      <sheetData sheetId="8"/>
      <sheetData sheetId="9"/>
      <sheetData sheetId="10">
        <row r="104">
          <cell r="D104">
            <v>11019</v>
          </cell>
        </row>
        <row r="104">
          <cell r="AA104">
            <v>75692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>
      <c r="A7" s="7"/>
      <c r="B7" s="7"/>
    </row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8" t="s">
        <v>6</v>
      </c>
      <c r="B9" s="9" t="s">
        <v>7</v>
      </c>
    </row>
    <row r="10" s="6" customFormat="true" ht="12.75" hidden="false" customHeight="false" outlineLevel="0" collapsed="false"/>
    <row r="11" s="6" customFormat="true" ht="12.75" hidden="false" customHeight="false" outlineLevel="0" collapsed="false">
      <c r="A11" s="8" t="s">
        <v>8</v>
      </c>
      <c r="B11" s="7" t="s">
        <v>9</v>
      </c>
    </row>
    <row r="12" s="6" customFormat="true" ht="12.75" hidden="false" customHeight="false" outlineLevel="0" collapsed="false">
      <c r="A12" s="10" t="s">
        <v>10</v>
      </c>
      <c r="B12" s="9" t="s">
        <v>11</v>
      </c>
    </row>
    <row r="13" s="6" customFormat="true" ht="12.75" hidden="false" customHeight="false" outlineLevel="0" collapsed="false">
      <c r="A13" s="10" t="s">
        <v>12</v>
      </c>
      <c r="B13" s="9" t="s">
        <v>13</v>
      </c>
      <c r="F13" s="10"/>
    </row>
    <row r="14" s="6" customFormat="true" ht="12.75" hidden="false" customHeight="false" outlineLevel="0" collapsed="false">
      <c r="A14" s="10" t="s">
        <v>14</v>
      </c>
      <c r="B14" s="9" t="s">
        <v>15</v>
      </c>
      <c r="F14" s="10"/>
    </row>
    <row r="15" s="6" customFormat="true" ht="12.75" hidden="false" customHeight="false" outlineLevel="0" collapsed="false">
      <c r="A15" s="10"/>
      <c r="B15" s="11"/>
      <c r="F15" s="10"/>
    </row>
    <row r="16" s="6" customFormat="true" ht="12.75" hidden="false" customHeight="false" outlineLevel="0" collapsed="false">
      <c r="A16" s="8" t="s">
        <v>16</v>
      </c>
      <c r="B16" s="7" t="s">
        <v>17</v>
      </c>
      <c r="F16" s="10"/>
    </row>
    <row r="17" s="6" customFormat="true" ht="12.75" hidden="false" customHeight="false" outlineLevel="0" collapsed="false">
      <c r="A17" s="10" t="s">
        <v>18</v>
      </c>
      <c r="B17" s="12" t="s">
        <v>19</v>
      </c>
      <c r="F17" s="10"/>
    </row>
    <row r="18" s="6" customFormat="true" ht="12.75" hidden="false" customHeight="false" outlineLevel="0" collapsed="false">
      <c r="A18" s="10" t="s">
        <v>20</v>
      </c>
      <c r="B18" s="9" t="s">
        <v>21</v>
      </c>
      <c r="F18" s="10"/>
    </row>
    <row r="19" s="6" customFormat="true" ht="12.75" hidden="false" customHeight="false" outlineLevel="0" collapsed="false">
      <c r="A19" s="10" t="s">
        <v>22</v>
      </c>
      <c r="B19" s="9" t="s">
        <v>23</v>
      </c>
      <c r="F19" s="10"/>
    </row>
    <row r="20" s="6" customFormat="true" ht="12.75" hidden="false" customHeight="false" outlineLevel="0" collapsed="false">
      <c r="A20" s="10" t="s">
        <v>24</v>
      </c>
      <c r="B20" s="9" t="s">
        <v>25</v>
      </c>
      <c r="F20" s="10"/>
    </row>
    <row r="21" s="6" customFormat="true" ht="12.75" hidden="false" customHeight="false" outlineLevel="0" collapsed="false">
      <c r="A21" s="10" t="s">
        <v>26</v>
      </c>
      <c r="B21" s="9" t="s">
        <v>27</v>
      </c>
      <c r="F21" s="10"/>
    </row>
    <row r="22" s="6" customFormat="true" ht="12.75" hidden="false" customHeight="false" outlineLevel="0" collapsed="false">
      <c r="A22" s="10" t="s">
        <v>28</v>
      </c>
      <c r="B22" s="9" t="s">
        <v>29</v>
      </c>
      <c r="F22" s="10"/>
    </row>
    <row r="23" s="6" customFormat="true" ht="12.75" hidden="false" customHeight="false" outlineLevel="0" collapsed="false">
      <c r="A23" s="10" t="s">
        <v>30</v>
      </c>
      <c r="B23" s="9" t="s">
        <v>31</v>
      </c>
      <c r="F23" s="10"/>
    </row>
    <row r="24" s="6" customFormat="true" ht="12.75" hidden="false" customHeight="false" outlineLevel="0" collapsed="false">
      <c r="A24" s="10" t="s">
        <v>32</v>
      </c>
      <c r="B24" s="9" t="s">
        <v>33</v>
      </c>
      <c r="F24" s="10"/>
    </row>
    <row r="25" s="6" customFormat="true" ht="12.75" hidden="false" customHeight="false" outlineLevel="0" collapsed="false">
      <c r="A25" s="10" t="s">
        <v>34</v>
      </c>
      <c r="B25" s="9" t="s">
        <v>35</v>
      </c>
      <c r="F25" s="10"/>
    </row>
    <row r="26" s="6" customFormat="true" ht="12.75" hidden="false" customHeight="false" outlineLevel="0" collapsed="false">
      <c r="A26" s="10" t="s">
        <v>36</v>
      </c>
      <c r="B26" s="9" t="s">
        <v>37</v>
      </c>
      <c r="F26" s="10"/>
    </row>
    <row r="27" s="6" customFormat="true" ht="15" hidden="false" customHeight="false" outlineLevel="0" collapsed="false">
      <c r="A27" s="10"/>
      <c r="B27" s="13"/>
      <c r="F27" s="10"/>
    </row>
    <row r="28" s="6" customFormat="true" ht="12.75" hidden="false" customHeight="false" outlineLevel="0" collapsed="false">
      <c r="A28" s="8" t="s">
        <v>38</v>
      </c>
      <c r="B28" s="7" t="s">
        <v>39</v>
      </c>
      <c r="F28" s="10"/>
    </row>
    <row r="29" s="6" customFormat="true" ht="12.75" hidden="false" customHeight="false" outlineLevel="0" collapsed="false">
      <c r="A29" s="10" t="s">
        <v>40</v>
      </c>
      <c r="B29" s="9" t="s">
        <v>41</v>
      </c>
      <c r="F29" s="10"/>
    </row>
    <row r="30" s="6" customFormat="true" ht="12.75" hidden="false" customHeight="false" outlineLevel="0" collapsed="false">
      <c r="A30" s="10" t="s">
        <v>42</v>
      </c>
      <c r="B30" s="9" t="s">
        <v>43</v>
      </c>
      <c r="F30" s="10"/>
    </row>
    <row r="31" s="6" customFormat="true" ht="12.75" hidden="false" customHeight="false" outlineLevel="0" collapsed="false">
      <c r="A31" s="10"/>
      <c r="B31" s="11"/>
      <c r="F31" s="10"/>
    </row>
    <row r="32" s="6" customFormat="true" ht="12.75" hidden="false" customHeight="false" outlineLevel="0" collapsed="false">
      <c r="A32" s="8" t="s">
        <v>44</v>
      </c>
      <c r="B32" s="7" t="s">
        <v>45</v>
      </c>
      <c r="F32" s="10"/>
    </row>
    <row r="33" s="6" customFormat="true" ht="12.75" hidden="false" customHeight="false" outlineLevel="0" collapsed="false">
      <c r="A33" s="10" t="s">
        <v>46</v>
      </c>
      <c r="B33" s="9" t="s">
        <v>47</v>
      </c>
      <c r="F33" s="10"/>
    </row>
    <row r="34" s="6" customFormat="true" ht="12.75" hidden="false" customHeight="false" outlineLevel="0" collapsed="false">
      <c r="A34" s="10" t="s">
        <v>48</v>
      </c>
      <c r="B34" s="9" t="s">
        <v>49</v>
      </c>
      <c r="F34" s="10"/>
    </row>
    <row r="35" s="6" customFormat="true" ht="12.75" hidden="false" customHeight="false" outlineLevel="0" collapsed="false">
      <c r="A35" s="10"/>
      <c r="B35" s="11"/>
      <c r="F35" s="10"/>
    </row>
    <row r="36" s="6" customFormat="true" ht="12.75" hidden="false" customHeight="false" outlineLevel="0" collapsed="false">
      <c r="A36" s="8" t="s">
        <v>50</v>
      </c>
      <c r="B36" s="7" t="s">
        <v>51</v>
      </c>
      <c r="F36" s="10"/>
    </row>
    <row r="37" s="6" customFormat="true" ht="12.75" hidden="false" customHeight="false" outlineLevel="0" collapsed="false">
      <c r="A37" s="10" t="s">
        <v>52</v>
      </c>
      <c r="B37" s="9" t="s">
        <v>53</v>
      </c>
      <c r="F37" s="10"/>
    </row>
    <row r="38" s="6" customFormat="true" ht="12.75" hidden="false" customHeight="false" outlineLevel="0" collapsed="false">
      <c r="A38" s="10" t="s">
        <v>54</v>
      </c>
      <c r="B38" s="9" t="s">
        <v>55</v>
      </c>
      <c r="F38" s="10"/>
    </row>
    <row r="39" s="6" customFormat="true" ht="12.75" hidden="false" customHeight="false" outlineLevel="0" collapsed="false">
      <c r="A39" s="10"/>
      <c r="B39" s="11"/>
      <c r="F39" s="10"/>
    </row>
    <row r="40" s="6" customFormat="true" ht="12.75" hidden="false" customHeight="false" outlineLevel="0" collapsed="false">
      <c r="A40" s="8" t="s">
        <v>56</v>
      </c>
      <c r="B40" s="7" t="s">
        <v>57</v>
      </c>
    </row>
    <row r="41" s="6" customFormat="true" ht="12.75" hidden="false" customHeight="false" outlineLevel="0" collapsed="false">
      <c r="A41" s="10" t="s">
        <v>58</v>
      </c>
      <c r="B41" s="9" t="s">
        <v>59</v>
      </c>
    </row>
    <row r="42" s="6" customFormat="true" ht="12.75" hidden="false" customHeight="false" outlineLevel="0" collapsed="false">
      <c r="A42" s="10" t="s">
        <v>60</v>
      </c>
      <c r="B42" s="9" t="s">
        <v>61</v>
      </c>
    </row>
    <row r="43" s="6" customFormat="true" ht="12.75" hidden="false" customHeight="false" outlineLevel="0" collapsed="false">
      <c r="A43" s="10" t="s">
        <v>62</v>
      </c>
      <c r="B43" s="9" t="s">
        <v>63</v>
      </c>
    </row>
    <row r="44" s="6" customFormat="true" ht="12.75" hidden="false" customHeight="false" outlineLevel="0" collapsed="false">
      <c r="A44" s="10"/>
      <c r="B44" s="14"/>
    </row>
    <row r="45" s="6" customFormat="true" ht="12.75" hidden="false" customHeight="false" outlineLevel="0" collapsed="false">
      <c r="A45" s="8" t="s">
        <v>64</v>
      </c>
      <c r="B45" s="7" t="s">
        <v>65</v>
      </c>
    </row>
    <row r="46" s="6" customFormat="true" ht="12.75" hidden="false" customHeight="false" outlineLevel="0" collapsed="false">
      <c r="A46" s="10" t="s">
        <v>66</v>
      </c>
      <c r="B46" s="14" t="s">
        <v>67</v>
      </c>
    </row>
    <row r="47" s="6" customFormat="true" ht="12.75" hidden="false" customHeight="false" outlineLevel="0" collapsed="false">
      <c r="A47" s="10" t="s">
        <v>68</v>
      </c>
      <c r="B47" s="14" t="s">
        <v>69</v>
      </c>
    </row>
    <row r="48" s="6" customFormat="true" ht="12.75" hidden="false" customHeight="false" outlineLevel="0" collapsed="false">
      <c r="A48" s="10" t="s">
        <v>70</v>
      </c>
      <c r="B48" s="9" t="s">
        <v>71</v>
      </c>
    </row>
    <row r="49" s="6" customFormat="true" ht="12.75" hidden="false" customHeight="false" outlineLevel="0" collapsed="false">
      <c r="A49" s="10" t="s">
        <v>72</v>
      </c>
      <c r="B49" s="9" t="s">
        <v>73</v>
      </c>
    </row>
    <row r="50" s="6" customFormat="true" ht="12.75" hidden="false" customHeight="false" outlineLevel="0" collapsed="false">
      <c r="A50" s="10" t="s">
        <v>74</v>
      </c>
      <c r="B50" s="14" t="s">
        <v>75</v>
      </c>
    </row>
    <row r="51" s="6" customFormat="true" ht="12.75" hidden="false" customHeight="false" outlineLevel="0" collapsed="false">
      <c r="A51" s="10" t="s">
        <v>76</v>
      </c>
      <c r="B51" s="9" t="s">
        <v>77</v>
      </c>
    </row>
    <row r="52" s="6" customFormat="true" ht="12.75" hidden="false" customHeight="false" outlineLevel="0" collapsed="false">
      <c r="A52" s="15" t="s">
        <v>78</v>
      </c>
      <c r="B52" s="9" t="s">
        <v>79</v>
      </c>
    </row>
    <row r="53" s="6" customFormat="true" ht="12.75" hidden="false" customHeight="false" outlineLevel="0" collapsed="false">
      <c r="A53" s="10"/>
      <c r="B53" s="11"/>
    </row>
    <row r="54" s="6" customFormat="true" ht="12.75" hidden="false" customHeight="false" outlineLevel="0" collapsed="false">
      <c r="A54" s="8" t="n">
        <v>3</v>
      </c>
      <c r="B54" s="7" t="s">
        <v>80</v>
      </c>
    </row>
    <row r="55" s="6" customFormat="true" ht="12.75" hidden="false" customHeight="false" outlineLevel="0" collapsed="false">
      <c r="A55" s="10" t="s">
        <v>81</v>
      </c>
      <c r="B55" s="14" t="s">
        <v>82</v>
      </c>
    </row>
    <row r="56" s="6" customFormat="true" ht="12.75" hidden="false" customHeight="false" outlineLevel="0" collapsed="false">
      <c r="A56" s="10" t="s">
        <v>83</v>
      </c>
      <c r="B56" s="14" t="s">
        <v>84</v>
      </c>
    </row>
    <row r="57" s="6" customFormat="true" ht="12.75" hidden="false" customHeight="false" outlineLevel="0" collapsed="false">
      <c r="A57" s="10"/>
      <c r="B57" s="11"/>
    </row>
    <row r="58" s="6" customFormat="true" ht="12.75" hidden="false" customHeight="false" outlineLevel="0" collapsed="false">
      <c r="A58" s="8" t="n">
        <v>4</v>
      </c>
      <c r="B58" s="7" t="s">
        <v>85</v>
      </c>
    </row>
    <row r="59" s="6" customFormat="true" ht="12.75" hidden="false" customHeight="false" outlineLevel="0" collapsed="false">
      <c r="A59" s="10" t="s">
        <v>86</v>
      </c>
      <c r="B59" s="14" t="s">
        <v>87</v>
      </c>
    </row>
    <row r="60" s="6" customFormat="true" ht="12.75" hidden="false" customHeight="false" outlineLevel="0" collapsed="false">
      <c r="A60" s="10" t="s">
        <v>88</v>
      </c>
      <c r="B60" s="14" t="s">
        <v>89</v>
      </c>
    </row>
    <row r="61" s="6" customFormat="true" ht="12.75" hidden="false" customHeight="false" outlineLevel="0" collapsed="false">
      <c r="A61" s="10"/>
    </row>
    <row r="62" s="6" customFormat="true" ht="12.75" hidden="false" customHeight="false" outlineLevel="0" collapsed="false">
      <c r="A62" s="10"/>
    </row>
    <row r="63" s="6" customFormat="true" ht="12.75" hidden="false" customHeight="false" outlineLevel="0" collapsed="false">
      <c r="A63" s="10"/>
    </row>
    <row r="64" s="6" customFormat="true" ht="12.75" hidden="false" customHeight="false" outlineLevel="0" collapsed="false">
      <c r="A64" s="10"/>
    </row>
    <row r="65" s="6" customFormat="true" ht="12.75" hidden="false" customHeight="false" outlineLevel="0" collapsed="false">
      <c r="A65" s="10"/>
    </row>
    <row r="66" s="6" customFormat="true" ht="12.75" hidden="false" customHeight="false" outlineLevel="0" collapsed="false">
      <c r="A66" s="10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</sheetData>
  <mergeCells count="2">
    <mergeCell ref="A1:B1"/>
    <mergeCell ref="A2:B2"/>
  </mergeCells>
  <hyperlinks>
    <hyperlink ref="B9" location="'2.1.1 PBG CBA'!A1" display="Producto Bruto Geográfico de la Ciudad. Valores constantes"/>
    <hyperlink ref="B12" location="'2.2.1 Industria VCons'!A1" display="Venta de producción propia e ingreso por producción. Valores constantes"/>
    <hyperlink ref="B13" location="'2.2.2 Industria VCorr'!A1" display="Venta de producción propia e ingreso por producción. Valores corrientes"/>
    <hyperlink ref="B14" location="'2.2.3 Industria Personal'!A1" display="Personal asalariado, horas trabajadas por el personal asalariado y salarios brutos "/>
    <hyperlink ref="B17" location="'2.3.1 Supermercados'!A1" display="Supermercados"/>
    <hyperlink ref="B18" location="'2.3.2 Centros de compra'!A1" display="Centros de Compras"/>
    <hyperlink ref="B19" location="'2.2.3.1 Cant. Locales'!A1" display="Cantidad de locales vacíos y tasas de ocupación y de vacancia en los 31 ejes relevados"/>
    <hyperlink ref="B20" location="'2.3.3.2 Tasas vacancia'!A1" display="Tasas de ocupación y vacancia en los nodos comerciales relevados "/>
    <hyperlink ref="B21" location="'2.3.3.3 Locales por zona'!A1" display="Cantidad de locales relevados y vacíos por zona geográfica"/>
    <hyperlink ref="B22" location="'2.3.4 Automoviles 0 km'!A1" display="Automóviles 0 Km"/>
    <hyperlink ref="B23" location="'2.3.5 Transf. de automóviles'!A1" display="Venta de automóviles usados"/>
    <hyperlink ref="B24" location="'2.3.6 IPC Ciudad de Buenos Aire'!A1" display="Indice de Precios de la Ciudad de Buenos Aires"/>
    <hyperlink ref="B25" location="'2.3.7  Precios por rubro'!A1" display="Precios de la canasta relevada por el Gobierno de la Ciudad de Buenos Aires"/>
    <hyperlink ref="B26" location="'2.3.8  Margen frutas y verduras'!A1" display="Margen bruto de intermediación comercial de frutas y verduras"/>
    <hyperlink ref="B29" location="'2.4.1 Construcción'!A1" display="Construcción. Superficie permisada por uso"/>
    <hyperlink ref="B30" location="'2.4.2 Inmobiliario'!A1" display="Mercado Inmobiliario. Escrituras anotadas en el Registro de la Propiedad Inmueble"/>
    <hyperlink ref="B33" location="'2.5.1 Transporte intraurbano'!A1" display="Movimiento intraurbano"/>
    <hyperlink ref="B34" location="'2.5.2 Transporte interurbano'!A1" display="Movimiento interurbano"/>
    <hyperlink ref="B37" location="'2.6.1 Consumo energía'!A1" display="Consumo de energía eléctrica"/>
    <hyperlink ref="B38" location="'2.6.2 Residuos'!A1" display="Residuos Domiciliarios"/>
    <hyperlink ref="B41" location="'2.7.1 Turismo Cant.Visit'!A1" display="Turismo receptivo. Cantidad de visitantes, estadía media y gasto medio"/>
    <hyperlink ref="B42" location="'2.7.2 Turismo Gasto (corr)'!A1" display="Turismo receptivo. Gasto total en pesos y dólares corrientes"/>
    <hyperlink ref="B43" location="'2.7.3 Turismo Gasto (cte)'!A1" display="Turismo receptivo. Gasto total en pesos y dólares constantes"/>
    <hyperlink ref="B46" location="'2.7.1.1 Libros v absolutos '!Área_de_impresión" display="Libros. Valores absolutos"/>
    <hyperlink ref="B47" location="'2.7.1.2 Libros variaciones'!A1" display="Libros. Variaciones interanuales"/>
    <hyperlink ref="B48" location="'2.7.2.1 Música repertorio'!A1" display="Música. Ventas por repertorio en unidades e importe"/>
    <hyperlink ref="B49" location="'2.7.2.2 Música soporte '!A1" display="Música. Ventas por soporte en unidades e importes"/>
    <hyperlink ref="B50" location="'2.7.3 Cine'!A1" display="Cine. Cantidad de espectadores y variaciones interanuales"/>
    <hyperlink ref="B51" location="'2.7.4 Cine en Shoppings'!A1" display="Cine. Cantidad de espectadores y salas en shoppings de la Ciudad y Conurbano bonaerense"/>
    <hyperlink ref="B52" location="'2.7.5 Publicidad'!A1" display="Publicidad. Cantidad de comerciales producidos"/>
    <hyperlink ref="B55" location="'3.1 Empleo formal'!A1" display="Evolución del empleo formal y privado"/>
    <hyperlink ref="B56" location="'3.2 Empleo formal por rama'!A1" display="Evolución del empleo formal y privado por tamaño de la empresa y por rama de actividad"/>
    <hyperlink ref="B59" location="'4.1 Recaudación tributaria'!A1" display="Recaudación tributaria según tipo de impuesto"/>
    <hyperlink ref="B60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1.28"/>
    <col collapsed="false" customWidth="false" hidden="false" outlineLevel="0" max="3" min="3" style="28" width="11.42"/>
    <col collapsed="false" customWidth="true" hidden="false" outlineLevel="0" max="4" min="4" style="28" width="1.41"/>
    <col collapsed="false" customWidth="false" hidden="false" outlineLevel="0" max="5" min="5" style="28" width="11.42"/>
    <col collapsed="false" customWidth="true" hidden="false" outlineLevel="0" max="6" min="6" style="28" width="1.85"/>
    <col collapsed="false" customWidth="false" hidden="false" outlineLevel="0" max="7" min="7" style="28" width="11.42"/>
    <col collapsed="false" customWidth="true" hidden="false" outlineLevel="0" max="8" min="8" style="28" width="1.41"/>
    <col collapsed="false" customWidth="false" hidden="false" outlineLevel="0" max="9" min="9" style="28" width="11.42"/>
    <col collapsed="false" customWidth="true" hidden="false" outlineLevel="0" max="10" min="10" style="28" width="1.7"/>
    <col collapsed="false" customWidth="true" hidden="false" outlineLevel="0" max="11" min="11" style="28" width="9.41"/>
    <col collapsed="false" customWidth="true" hidden="false" outlineLevel="0" max="12" min="12" style="28" width="1.13"/>
    <col collapsed="false" customWidth="true" hidden="false" outlineLevel="0" max="13" min="13" style="28" width="9.28"/>
    <col collapsed="false" customWidth="false" hidden="false" outlineLevel="0" max="257" min="14" style="28" width="11.42"/>
  </cols>
  <sheetData>
    <row r="2" s="44" customFormat="true" ht="28.5" hidden="false" customHeight="true" outlineLevel="0" collapsed="false">
      <c r="A2" s="77" t="s">
        <v>18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130"/>
      <c r="O2" s="130"/>
    </row>
    <row r="3" customFormat="false" ht="12" hidden="false" customHeight="false" outlineLevel="0" collapsed="false"/>
    <row r="4" s="23" customFormat="true" ht="50.25" hidden="false" customHeight="true" outlineLevel="0" collapsed="false">
      <c r="A4" s="45" t="s">
        <v>190</v>
      </c>
      <c r="B4" s="131"/>
      <c r="C4" s="132" t="s">
        <v>170</v>
      </c>
      <c r="D4" s="133"/>
      <c r="E4" s="132" t="s">
        <v>191</v>
      </c>
      <c r="F4" s="133"/>
      <c r="G4" s="132" t="s">
        <v>192</v>
      </c>
      <c r="H4" s="133"/>
      <c r="I4" s="132" t="s">
        <v>193</v>
      </c>
      <c r="J4" s="134"/>
      <c r="K4" s="132" t="s">
        <v>192</v>
      </c>
      <c r="L4" s="135"/>
      <c r="M4" s="136" t="s">
        <v>194</v>
      </c>
    </row>
    <row r="5" s="23" customFormat="true" ht="6.95" hidden="false" customHeight="true" outlineLevel="0" collapsed="false">
      <c r="A5" s="137"/>
      <c r="B5" s="138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140"/>
    </row>
    <row r="6" s="6" customFormat="true" ht="12.75" hidden="false" customHeight="false" outlineLevel="0" collapsed="false">
      <c r="A6" s="66" t="s">
        <v>195</v>
      </c>
      <c r="B6" s="66"/>
      <c r="C6" s="141" t="n">
        <v>1776</v>
      </c>
      <c r="D6" s="56"/>
      <c r="E6" s="56" t="n">
        <v>151</v>
      </c>
      <c r="F6" s="56"/>
      <c r="G6" s="109" t="n">
        <f aca="false">100-E6*100/C6</f>
        <v>91.4977477477478</v>
      </c>
      <c r="H6" s="109"/>
      <c r="I6" s="56" t="n">
        <v>134</v>
      </c>
      <c r="J6" s="109"/>
      <c r="K6" s="108" t="n">
        <f aca="false">100-I6*100/C6</f>
        <v>92.454954954955</v>
      </c>
      <c r="L6" s="0"/>
      <c r="M6" s="109" t="n">
        <f aca="false">-(G6*100/K6-100)</f>
        <v>1.0353227771011</v>
      </c>
    </row>
    <row r="7" s="6" customFormat="true" ht="12.75" hidden="false" customHeight="false" outlineLevel="0" collapsed="false">
      <c r="A7" s="6" t="s">
        <v>196</v>
      </c>
      <c r="C7" s="142" t="n">
        <v>2798</v>
      </c>
      <c r="D7" s="0"/>
      <c r="E7" s="0" t="n">
        <v>208</v>
      </c>
      <c r="F7" s="0"/>
      <c r="G7" s="109" t="n">
        <f aca="false">100-E7*100/C7</f>
        <v>92.566118656183</v>
      </c>
      <c r="H7" s="108"/>
      <c r="I7" s="0" t="n">
        <v>202</v>
      </c>
      <c r="J7" s="108"/>
      <c r="K7" s="108" t="n">
        <f aca="false">100-I7*100/C7</f>
        <v>92.7805575411008</v>
      </c>
      <c r="L7" s="0"/>
      <c r="M7" s="109" t="n">
        <f aca="false">-(G7*100/K7-100)</f>
        <v>0.231124807396</v>
      </c>
    </row>
    <row r="8" s="6" customFormat="true" ht="12.75" hidden="false" customHeight="false" outlineLevel="0" collapsed="false">
      <c r="A8" s="6" t="s">
        <v>197</v>
      </c>
      <c r="C8" s="142" t="n">
        <v>849</v>
      </c>
      <c r="D8" s="0"/>
      <c r="E8" s="0" t="n">
        <v>19</v>
      </c>
      <c r="F8" s="0"/>
      <c r="G8" s="109" t="n">
        <f aca="false">100-E8*100/C8</f>
        <v>97.7620730270907</v>
      </c>
      <c r="H8" s="108"/>
      <c r="I8" s="0" t="n">
        <v>14</v>
      </c>
      <c r="J8" s="108"/>
      <c r="K8" s="108" t="n">
        <f aca="false">100-I8*100/C8</f>
        <v>98.3510011778563</v>
      </c>
      <c r="L8" s="0"/>
      <c r="M8" s="109" t="n">
        <f aca="false">-(G8*100/K8-100)</f>
        <v>0.598802395209575</v>
      </c>
    </row>
    <row r="9" s="6" customFormat="true" ht="12.75" hidden="false" customHeight="false" outlineLevel="0" collapsed="false">
      <c r="A9" s="6" t="s">
        <v>198</v>
      </c>
      <c r="C9" s="142" t="n">
        <v>761</v>
      </c>
      <c r="D9" s="0"/>
      <c r="E9" s="0" t="n">
        <v>45</v>
      </c>
      <c r="F9" s="0"/>
      <c r="G9" s="109" t="n">
        <f aca="false">100-E9*100/C9</f>
        <v>94.0867279894875</v>
      </c>
      <c r="H9" s="108"/>
      <c r="I9" s="0" t="n">
        <v>44</v>
      </c>
      <c r="J9" s="108"/>
      <c r="K9" s="108" t="n">
        <f aca="false">100-I9*100/C9</f>
        <v>94.2181340341656</v>
      </c>
      <c r="L9" s="0"/>
      <c r="M9" s="109" t="n">
        <f aca="false">-(G9*100/K9-100)</f>
        <v>0.139470013947005</v>
      </c>
    </row>
    <row r="10" s="6" customFormat="true" ht="6.95" hidden="false" customHeight="true" outlineLevel="0" collapsed="false"/>
    <row r="11" s="6" customFormat="true" ht="13.5" hidden="false" customHeight="false" outlineLevel="0" collapsed="false">
      <c r="A11" s="112" t="s">
        <v>127</v>
      </c>
      <c r="B11" s="112"/>
      <c r="C11" s="143" t="n">
        <v>6184</v>
      </c>
      <c r="D11" s="112"/>
      <c r="E11" s="112" t="n">
        <f aca="false">SUM(E6:E9)</f>
        <v>423</v>
      </c>
      <c r="F11" s="112"/>
      <c r="G11" s="60" t="n">
        <f aca="false">100-E11*100/C11</f>
        <v>93.1597671410091</v>
      </c>
      <c r="H11" s="60"/>
      <c r="I11" s="143" t="n">
        <f aca="false">SUM(I6:I9)</f>
        <v>394</v>
      </c>
      <c r="J11" s="60"/>
      <c r="K11" s="60" t="n">
        <f aca="false">100-I11*100/C11</f>
        <v>93.6287192755498</v>
      </c>
      <c r="L11" s="62"/>
      <c r="M11" s="60" t="n">
        <f aca="false">-(G11*100/K11-100)</f>
        <v>0.500863557858395</v>
      </c>
    </row>
    <row r="12" customFormat="false" ht="20.25" hidden="false" customHeight="true" outlineLevel="0" collapsed="false">
      <c r="A12" s="144" t="s">
        <v>181</v>
      </c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12" activeCellId="0" sqref="D12: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13.7"/>
  </cols>
  <sheetData>
    <row r="2" customFormat="false" ht="26.25" hidden="false" customHeight="true" outlineLevel="0" collapsed="false">
      <c r="A2" s="145" t="s">
        <v>199</v>
      </c>
      <c r="B2" s="145"/>
      <c r="C2" s="145"/>
      <c r="D2" s="145"/>
      <c r="E2" s="145"/>
    </row>
    <row r="3" customFormat="false" ht="21" hidden="false" customHeight="true" outlineLevel="0" collapsed="false">
      <c r="A3" s="145"/>
      <c r="B3" s="145"/>
      <c r="C3" s="145"/>
      <c r="D3" s="145"/>
      <c r="E3" s="145"/>
    </row>
    <row r="4" customFormat="false" ht="38.25" hidden="false" customHeight="true" outlineLevel="0" collapsed="false">
      <c r="A4" s="146" t="s">
        <v>125</v>
      </c>
      <c r="B4" s="117" t="s">
        <v>200</v>
      </c>
      <c r="C4" s="117"/>
      <c r="D4" s="117" t="s">
        <v>201</v>
      </c>
      <c r="E4" s="117"/>
    </row>
    <row r="5" customFormat="false" ht="28.5" hidden="false" customHeight="true" outlineLevel="0" collapsed="false">
      <c r="A5" s="146"/>
      <c r="B5" s="147" t="s">
        <v>202</v>
      </c>
      <c r="C5" s="148" t="s">
        <v>203</v>
      </c>
      <c r="D5" s="147" t="s">
        <v>202</v>
      </c>
      <c r="E5" s="148" t="s">
        <v>203</v>
      </c>
    </row>
    <row r="6" customFormat="false" ht="23.25" hidden="false" customHeight="true" outlineLevel="0" collapsed="false">
      <c r="A6" s="79" t="n">
        <v>2002</v>
      </c>
      <c r="B6" s="149" t="n">
        <v>96951</v>
      </c>
      <c r="C6" s="149" t="n">
        <v>24038</v>
      </c>
      <c r="D6" s="150" t="n">
        <f aca="false">+[2]Patentamientos!$AA$81/[2]Patentamientos!$AA$68-1</f>
        <v>-0.514805899338902</v>
      </c>
      <c r="E6" s="150" t="n">
        <f aca="false">+[2]Patentamientos!$C$81/[2]Patentamientos!$C$68-1</f>
        <v>-0.52286621675268</v>
      </c>
    </row>
    <row r="7" customFormat="false" ht="12.75" hidden="false" customHeight="false" outlineLevel="0" collapsed="false">
      <c r="A7" s="81" t="s">
        <v>139</v>
      </c>
      <c r="B7" s="151" t="n">
        <v>4761</v>
      </c>
      <c r="C7" s="151" t="n">
        <v>1270</v>
      </c>
      <c r="D7" s="152" t="n">
        <v>-0.59737843551797</v>
      </c>
      <c r="E7" s="152" t="n">
        <v>-0.603620474406991</v>
      </c>
    </row>
    <row r="8" customFormat="false" ht="12.75" hidden="false" customHeight="false" outlineLevel="0" collapsed="false">
      <c r="A8" s="81" t="s">
        <v>140</v>
      </c>
      <c r="B8" s="151" t="n">
        <v>4331</v>
      </c>
      <c r="C8" s="151" t="n">
        <v>1559</v>
      </c>
      <c r="D8" s="152" t="n">
        <v>-0.378890004302309</v>
      </c>
      <c r="E8" s="152" t="n">
        <v>-0.340803382663848</v>
      </c>
    </row>
    <row r="9" customFormat="false" ht="12.75" hidden="false" customHeight="false" outlineLevel="0" collapsed="false">
      <c r="A9" s="81"/>
      <c r="D9" s="152"/>
      <c r="E9" s="152"/>
    </row>
    <row r="10" customFormat="false" ht="25.5" hidden="false" customHeight="false" outlineLevel="0" collapsed="false">
      <c r="A10" s="79" t="s">
        <v>162</v>
      </c>
      <c r="B10" s="149" t="n">
        <f aca="false">SUM(B11:B21)</f>
        <v>131525</v>
      </c>
      <c r="C10" s="149" t="n">
        <f aca="false">SUM(C11:C21)</f>
        <v>30291</v>
      </c>
      <c r="D10" s="150" t="n">
        <f aca="false">+'[3]Datos para o km'!$H$82</f>
        <v>0.420060462103217</v>
      </c>
      <c r="E10" s="150" t="n">
        <f aca="false">+'[3]Datos para o km'!$I$82</f>
        <v>0.347524356065661</v>
      </c>
      <c r="F10" s="151"/>
      <c r="G10" s="151"/>
    </row>
    <row r="11" customFormat="false" ht="12.75" hidden="false" customHeight="false" outlineLevel="0" collapsed="false">
      <c r="A11" s="81" t="s">
        <v>141</v>
      </c>
      <c r="B11" s="153" t="n">
        <v>14498</v>
      </c>
      <c r="C11" s="154" t="n">
        <v>3314</v>
      </c>
      <c r="D11" s="152" t="n">
        <v>-0.104176964903609</v>
      </c>
      <c r="E11" s="152" t="n">
        <v>0.0109823062843197</v>
      </c>
    </row>
    <row r="12" customFormat="false" ht="12.75" hidden="false" customHeight="false" outlineLevel="0" collapsed="false">
      <c r="A12" s="81" t="s">
        <v>142</v>
      </c>
      <c r="B12" s="153" t="n">
        <v>6732</v>
      </c>
      <c r="C12" s="154" t="n">
        <v>1447</v>
      </c>
      <c r="D12" s="152" t="n">
        <v>-0.224245217792118</v>
      </c>
      <c r="E12" s="152" t="n">
        <v>-0.392782207301721</v>
      </c>
    </row>
    <row r="13" customFormat="false" ht="12.75" hidden="false" customHeight="false" outlineLevel="0" collapsed="false">
      <c r="A13" s="89" t="s">
        <v>143</v>
      </c>
      <c r="B13" s="153" t="n">
        <v>7441</v>
      </c>
      <c r="C13" s="154" t="n">
        <v>1615</v>
      </c>
      <c r="D13" s="152" t="n">
        <v>-0.436799878897972</v>
      </c>
      <c r="E13" s="152" t="n">
        <v>-0.511789600967352</v>
      </c>
    </row>
    <row r="14" customFormat="false" ht="12.75" hidden="false" customHeight="false" outlineLevel="0" collapsed="false">
      <c r="A14" s="81" t="s">
        <v>144</v>
      </c>
      <c r="B14" s="153" t="n">
        <v>9190</v>
      </c>
      <c r="C14" s="154" t="n">
        <v>1977</v>
      </c>
      <c r="D14" s="152" t="n">
        <v>-0.31031894934334</v>
      </c>
      <c r="E14" s="152" t="n">
        <v>-0.3821875</v>
      </c>
    </row>
    <row r="15" customFormat="false" ht="12.75" hidden="false" customHeight="false" outlineLevel="0" collapsed="false">
      <c r="A15" s="81" t="s">
        <v>145</v>
      </c>
      <c r="B15" s="153" t="n">
        <v>9989</v>
      </c>
      <c r="C15" s="154" t="n">
        <v>2416</v>
      </c>
      <c r="D15" s="152" t="n">
        <v>0.000701262272089664</v>
      </c>
      <c r="E15" s="152" t="n">
        <v>-0.107499076468415</v>
      </c>
    </row>
    <row r="16" customFormat="false" ht="12.75" hidden="false" customHeight="false" outlineLevel="0" collapsed="false">
      <c r="A16" s="89" t="s">
        <v>146</v>
      </c>
      <c r="B16" s="155" t="n">
        <v>10998</v>
      </c>
      <c r="C16" s="156" t="n">
        <v>2553</v>
      </c>
      <c r="D16" s="152" t="n">
        <v>1.59693034238489</v>
      </c>
      <c r="E16" s="152" t="n">
        <v>1.35951940850277</v>
      </c>
    </row>
    <row r="17" customFormat="false" ht="12.75" hidden="false" customHeight="false" outlineLevel="0" collapsed="false">
      <c r="A17" s="89" t="s">
        <v>135</v>
      </c>
      <c r="B17" s="157" t="n">
        <v>13650</v>
      </c>
      <c r="C17" s="156" t="n">
        <v>3078</v>
      </c>
      <c r="D17" s="152" t="n">
        <v>1.59111617312073</v>
      </c>
      <c r="E17" s="152" t="n">
        <v>1.49432739059968</v>
      </c>
    </row>
    <row r="18" customFormat="false" ht="12.75" hidden="false" customHeight="false" outlineLevel="0" collapsed="false">
      <c r="A18" s="89" t="s">
        <v>136</v>
      </c>
      <c r="B18" s="157" t="n">
        <v>13346</v>
      </c>
      <c r="C18" s="156" t="n">
        <v>2861</v>
      </c>
      <c r="D18" s="152" t="n">
        <v>1.34593074354017</v>
      </c>
      <c r="E18" s="152" t="n">
        <v>1.17732115677321</v>
      </c>
    </row>
    <row r="19" customFormat="false" ht="12.75" hidden="false" customHeight="false" outlineLevel="0" collapsed="false">
      <c r="A19" s="89" t="s">
        <v>137</v>
      </c>
      <c r="B19" s="157" t="n">
        <f aca="false">+[4]Patentamientos!$AA104</f>
        <v>15286</v>
      </c>
      <c r="C19" s="156" t="n">
        <f aca="false">+[2]Patentamientos!$C$104</f>
        <v>3507</v>
      </c>
      <c r="D19" s="152" t="n">
        <v>1.69641912153819</v>
      </c>
      <c r="E19" s="152" t="n">
        <v>1.56172388604821</v>
      </c>
    </row>
    <row r="20" customFormat="false" ht="12.75" hidden="false" customHeight="false" outlineLevel="0" collapsed="false">
      <c r="A20" s="89" t="s">
        <v>138</v>
      </c>
      <c r="B20" s="157" t="n">
        <f aca="false">+[4]Patentamientos!$AA105</f>
        <v>16876</v>
      </c>
      <c r="C20" s="156" t="n">
        <f aca="false">+[4]Patentamientos!$C105</f>
        <v>3989</v>
      </c>
      <c r="D20" s="152" t="n">
        <v>2.00445077443475</v>
      </c>
      <c r="E20" s="152" t="n">
        <v>1.99025487256372</v>
      </c>
    </row>
    <row r="21" customFormat="false" ht="13.5" hidden="false" customHeight="false" outlineLevel="0" collapsed="false">
      <c r="A21" s="91" t="s">
        <v>139</v>
      </c>
      <c r="B21" s="158" t="n">
        <f aca="false">+[4]Patentamientos!$AA106</f>
        <v>13519</v>
      </c>
      <c r="C21" s="159" t="n">
        <f aca="false">+[4]Patentamientos!$C106</f>
        <v>3534</v>
      </c>
      <c r="D21" s="160" t="n">
        <f aca="false">+B21/B7-1</f>
        <v>1.83952951060702</v>
      </c>
      <c r="E21" s="160" t="n">
        <f aca="false">+C21/C7-1</f>
        <v>1.78267716535433</v>
      </c>
    </row>
    <row r="22" customFormat="false" ht="12.75" hidden="false" customHeight="true" outlineLevel="0" collapsed="false">
      <c r="A22" s="161" t="s">
        <v>204</v>
      </c>
      <c r="B22" s="161"/>
      <c r="C22" s="161"/>
      <c r="D22" s="161"/>
      <c r="E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</row>
  </sheetData>
  <mergeCells count="5">
    <mergeCell ref="A2:E3"/>
    <mergeCell ref="A4:A5"/>
    <mergeCell ref="B4:C4"/>
    <mergeCell ref="D4:E4"/>
    <mergeCell ref="A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28"/>
      <c r="B1" s="28"/>
      <c r="C1" s="28"/>
      <c r="D1" s="28"/>
      <c r="E1" s="28"/>
    </row>
    <row r="2" customFormat="false" ht="19.5" hidden="false" customHeight="true" outlineLevel="0" collapsed="false">
      <c r="A2" s="145" t="s">
        <v>205</v>
      </c>
      <c r="B2" s="145"/>
      <c r="C2" s="145"/>
      <c r="D2" s="145"/>
      <c r="E2" s="145"/>
    </row>
    <row r="3" customFormat="false" ht="32.25" hidden="false" customHeight="true" outlineLevel="0" collapsed="false">
      <c r="A3" s="145"/>
      <c r="B3" s="145"/>
      <c r="C3" s="145"/>
      <c r="D3" s="145"/>
      <c r="E3" s="145"/>
    </row>
    <row r="4" customFormat="false" ht="29.25" hidden="false" customHeight="true" outlineLevel="0" collapsed="false">
      <c r="A4" s="146" t="s">
        <v>125</v>
      </c>
      <c r="B4" s="162" t="s">
        <v>200</v>
      </c>
      <c r="C4" s="162"/>
      <c r="D4" s="162" t="s">
        <v>201</v>
      </c>
      <c r="E4" s="162"/>
    </row>
    <row r="5" customFormat="false" ht="25.5" hidden="false" customHeight="false" outlineLevel="0" collapsed="false">
      <c r="A5" s="146"/>
      <c r="B5" s="163" t="s">
        <v>202</v>
      </c>
      <c r="C5" s="164" t="s">
        <v>203</v>
      </c>
      <c r="D5" s="163" t="s">
        <v>202</v>
      </c>
      <c r="E5" s="164" t="s">
        <v>203</v>
      </c>
    </row>
    <row r="6" customFormat="false" ht="12.75" hidden="false" customHeight="false" outlineLevel="0" collapsed="false">
      <c r="A6" s="79" t="n">
        <v>2002</v>
      </c>
      <c r="B6" s="149" t="n">
        <v>609365</v>
      </c>
      <c r="C6" s="149" t="n">
        <v>109953</v>
      </c>
      <c r="D6" s="165" t="n">
        <f aca="false">+[2]Transferencias!$AA$81/[2]Transferencias!$AA$68-1</f>
        <v>-0.0210060407428828</v>
      </c>
      <c r="E6" s="165" t="n">
        <f aca="false">+[2]Transferencias!$D$68/[2]Transferencias!$D$55-1</f>
        <v>-0.171731175708539</v>
      </c>
    </row>
    <row r="7" customFormat="false" ht="12.75" hidden="false" customHeight="false" outlineLevel="0" collapsed="false">
      <c r="A7" s="81" t="s">
        <v>137</v>
      </c>
      <c r="B7" s="166" t="n">
        <f aca="false">+[2]Transferencias!AA90</f>
        <v>59168</v>
      </c>
      <c r="C7" s="166" t="n">
        <f aca="false">+[2]Transferencias!D90</f>
        <v>10415</v>
      </c>
      <c r="D7" s="167" t="n">
        <f aca="false">+[2]Transferencias!AA90/[2]Transferencias!AA77-1</f>
        <v>0.195651295315847</v>
      </c>
      <c r="E7" s="167" t="n">
        <f aca="false">+[2]Transferencias!D90/[2]Transferencias!D77-1</f>
        <v>0.151083112290009</v>
      </c>
    </row>
    <row r="8" customFormat="false" ht="12.75" hidden="false" customHeight="false" outlineLevel="0" collapsed="false">
      <c r="A8" s="81" t="s">
        <v>138</v>
      </c>
      <c r="B8" s="166" t="n">
        <f aca="false">+[2]Transferencias!AA91</f>
        <v>61297</v>
      </c>
      <c r="C8" s="166" t="n">
        <f aca="false">+[2]Transferencias!D91</f>
        <v>10557</v>
      </c>
      <c r="D8" s="167" t="n">
        <f aca="false">+[2]Transferencias!AA91/[2]Transferencias!AA78-1</f>
        <v>0.202562191006827</v>
      </c>
      <c r="E8" s="167" t="n">
        <f aca="false">+[2]Transferencias!D91/[2]Transferencias!D78-1</f>
        <v>0.133211678832117</v>
      </c>
    </row>
    <row r="9" customFormat="false" ht="12.75" hidden="false" customHeight="false" outlineLevel="0" collapsed="false">
      <c r="A9" s="81" t="s">
        <v>139</v>
      </c>
      <c r="B9" s="166" t="n">
        <f aca="false">+[2]Transferencias!AA92</f>
        <v>58189</v>
      </c>
      <c r="C9" s="166" t="n">
        <f aca="false">+[2]Transferencias!D92</f>
        <v>9860</v>
      </c>
      <c r="D9" s="167" t="n">
        <f aca="false">+[2]Transferencias!AA92/[2]Transferencias!AA79-1</f>
        <v>0.229483603786342</v>
      </c>
      <c r="E9" s="167" t="n">
        <f aca="false">+[2]Transferencias!D92/[2]Transferencias!D79-1</f>
        <v>0.102661596958175</v>
      </c>
    </row>
    <row r="10" customFormat="false" ht="12.75" hidden="false" customHeight="false" outlineLevel="0" collapsed="false">
      <c r="A10" s="81" t="s">
        <v>140</v>
      </c>
      <c r="B10" s="166" t="n">
        <f aca="false">+[2]Transferencias!AA93</f>
        <v>60357</v>
      </c>
      <c r="C10" s="166" t="n">
        <f aca="false">+[2]Transferencias!D93</f>
        <v>10759</v>
      </c>
      <c r="D10" s="167" t="n">
        <f aca="false">+[2]Transferencias!AA93/[2]Transferencias!AA80-1</f>
        <v>0.865403634565459</v>
      </c>
      <c r="E10" s="167" t="n">
        <f aca="false">+[2]Transferencias!D93/[2]Transferencias!D80-1</f>
        <v>0.682145090681676</v>
      </c>
    </row>
    <row r="11" customFormat="false" ht="12.75" hidden="false" customHeight="false" outlineLevel="0" collapsed="false">
      <c r="A11" s="81"/>
      <c r="B11" s="6"/>
      <c r="C11" s="6"/>
      <c r="D11" s="167"/>
      <c r="E11" s="167"/>
    </row>
    <row r="12" customFormat="false" ht="25.5" hidden="false" customHeight="false" outlineLevel="0" collapsed="false">
      <c r="A12" s="79" t="s">
        <v>162</v>
      </c>
      <c r="B12" s="149" t="n">
        <f aca="false">SUM(B13:B21)</f>
        <v>595061</v>
      </c>
      <c r="C12" s="149" t="n">
        <f aca="false">SUM(C13:C21)</f>
        <v>89684</v>
      </c>
      <c r="D12" s="150" t="n">
        <v>0.385</v>
      </c>
      <c r="E12" s="150" t="n">
        <v>0.138</v>
      </c>
    </row>
    <row r="13" customFormat="false" ht="12.75" hidden="false" customHeight="false" outlineLevel="0" collapsed="false">
      <c r="A13" s="81" t="s">
        <v>141</v>
      </c>
      <c r="B13" s="166" t="n">
        <f aca="false">+[2]Transferencias!AA96</f>
        <v>68337</v>
      </c>
      <c r="C13" s="154" t="n">
        <f aca="false">+[2]Transferencias!D96</f>
        <v>11403</v>
      </c>
      <c r="D13" s="167" t="n">
        <f aca="false">+[2]Transferencias!AA96/[2]Transferencias!AA82-1</f>
        <v>0.866723120629371</v>
      </c>
      <c r="E13" s="167" t="n">
        <f aca="false">+[2]Transferencias!D96/[2]Transferencias!D82-1</f>
        <v>0.682106505384275</v>
      </c>
    </row>
    <row r="14" customFormat="false" ht="12.75" hidden="false" customHeight="false" outlineLevel="0" collapsed="false">
      <c r="A14" s="81" t="s">
        <v>142</v>
      </c>
      <c r="B14" s="166" t="n">
        <f aca="false">+[2]Transferencias!AA97</f>
        <v>53663</v>
      </c>
      <c r="C14" s="154" t="n">
        <f aca="false">+[2]Transferencias!D97</f>
        <v>8150</v>
      </c>
      <c r="D14" s="167" t="n">
        <f aca="false">+[2]Transferencias!AA97/[2]Transferencias!AA83-1</f>
        <v>0.576607809148867</v>
      </c>
      <c r="E14" s="167" t="n">
        <f aca="false">+[2]Transferencias!D97/[2]Transferencias!D83-1</f>
        <v>0.33017790109352</v>
      </c>
    </row>
    <row r="15" customFormat="false" ht="12.75" hidden="false" customHeight="false" outlineLevel="0" collapsed="false">
      <c r="A15" s="89" t="s">
        <v>143</v>
      </c>
      <c r="B15" s="166" t="n">
        <f aca="false">+[2]Transferencias!AA98</f>
        <v>59247</v>
      </c>
      <c r="C15" s="154" t="n">
        <f aca="false">+[2]Transferencias!D98</f>
        <v>8909</v>
      </c>
      <c r="D15" s="167" t="n">
        <f aca="false">+[2]Transferencias!AA98/[2]Transferencias!AA84-1</f>
        <v>0.503883643009443</v>
      </c>
      <c r="E15" s="167" t="n">
        <f aca="false">+[2]Transferencias!D98/[2]Transferencias!D84-1</f>
        <v>0.144821382677975</v>
      </c>
    </row>
    <row r="16" customFormat="false" ht="12.75" hidden="false" customHeight="false" outlineLevel="0" collapsed="false">
      <c r="A16" s="81" t="s">
        <v>144</v>
      </c>
      <c r="B16" s="166" t="n">
        <f aca="false">+[2]Transferencias!AA99</f>
        <v>63952</v>
      </c>
      <c r="C16" s="154" t="n">
        <f aca="false">+[2]Transferencias!D99</f>
        <v>10015</v>
      </c>
      <c r="D16" s="167" t="n">
        <f aca="false">+[2]Transferencias!AA99/[2]Transferencias!AA85-1</f>
        <v>0.38829914251601</v>
      </c>
      <c r="E16" s="167" t="n">
        <f aca="false">+[2]Transferencias!D99/[2]Transferencias!D85-1</f>
        <v>0.141961231470924</v>
      </c>
    </row>
    <row r="17" customFormat="false" ht="12.75" hidden="false" customHeight="false" outlineLevel="0" collapsed="false">
      <c r="A17" s="81" t="s">
        <v>145</v>
      </c>
      <c r="B17" s="166" t="n">
        <f aca="false">+[2]Transferencias!AA100</f>
        <v>63045</v>
      </c>
      <c r="C17" s="154" t="n">
        <f aca="false">+[2]Transferencias!D100</f>
        <v>9513</v>
      </c>
      <c r="D17" s="167" t="n">
        <f aca="false">+[2]Transferencias!AA100/[2]Transferencias!AA86-1</f>
        <v>0.165535856242258</v>
      </c>
      <c r="E17" s="167" t="n">
        <f aca="false">+[2]Transferencias!D100/[2]Transferencias!D86-1</f>
        <v>-0.0623891188645772</v>
      </c>
    </row>
    <row r="18" customFormat="false" ht="12.75" hidden="false" customHeight="false" outlineLevel="0" collapsed="false">
      <c r="A18" s="89" t="s">
        <v>146</v>
      </c>
      <c r="B18" s="166" t="n">
        <f aca="false">+[2]Transferencias!AA101</f>
        <v>62173</v>
      </c>
      <c r="C18" s="154" t="n">
        <f aca="false">+[2]Transferencias!D101</f>
        <v>9393</v>
      </c>
      <c r="D18" s="167" t="n">
        <f aca="false">+[2]Transferencias!AA101/[2]Transferencias!AA87-1</f>
        <v>0.378895074186609</v>
      </c>
      <c r="E18" s="167" t="n">
        <f aca="false">+[2]Transferencias!D101/[2]Transferencias!D87-1</f>
        <v>0.15293973241684</v>
      </c>
    </row>
    <row r="19" customFormat="false" ht="12.75" hidden="false" customHeight="false" outlineLevel="0" collapsed="false">
      <c r="A19" s="89" t="s">
        <v>135</v>
      </c>
      <c r="B19" s="166" t="n">
        <f aca="false">+[2]Transferencias!AA102</f>
        <v>77304</v>
      </c>
      <c r="C19" s="154" t="n">
        <f aca="false">+[2]Transferencias!D102</f>
        <v>11322</v>
      </c>
      <c r="D19" s="167" t="n">
        <f aca="false">+[2]Transferencias!AA102/[2]Transferencias!AA88-1</f>
        <v>0.347698744769875</v>
      </c>
      <c r="E19" s="167" t="n">
        <f aca="false">+[2]Transferencias!D102/[2]Transferencias!D88-1</f>
        <v>0.0996503496503496</v>
      </c>
    </row>
    <row r="20" customFormat="false" ht="12.75" hidden="false" customHeight="false" outlineLevel="0" collapsed="false">
      <c r="A20" s="89" t="s">
        <v>136</v>
      </c>
      <c r="B20" s="166" t="n">
        <f aca="false">+[2]Transferencias!AA103</f>
        <v>71648</v>
      </c>
      <c r="C20" s="156" t="n">
        <f aca="false">+[2]Transferencias!D103</f>
        <v>9960</v>
      </c>
      <c r="D20" s="167" t="n">
        <f aca="false">+[2]Transferencias!AA103/[2]Transferencias!AA89-1</f>
        <v>0.241560962084979</v>
      </c>
      <c r="E20" s="167" t="n">
        <f aca="false">+[2]Transferencias!D103/[2]Transferencias!D89-1</f>
        <v>-0.0344158991759573</v>
      </c>
    </row>
    <row r="21" customFormat="false" ht="13.5" hidden="false" customHeight="false" outlineLevel="0" collapsed="false">
      <c r="A21" s="91" t="s">
        <v>137</v>
      </c>
      <c r="B21" s="168" t="n">
        <f aca="false">+[4]Transferencias!$AA$104</f>
        <v>75692</v>
      </c>
      <c r="C21" s="159" t="n">
        <f aca="false">+[4]Transferencias!$D$104</f>
        <v>11019</v>
      </c>
      <c r="D21" s="169" t="n">
        <f aca="false">+B21/B7-1</f>
        <v>0.27927257977285</v>
      </c>
      <c r="E21" s="169" t="n">
        <f aca="false">+C21/C7-1</f>
        <v>0.057993278924628</v>
      </c>
    </row>
    <row r="22" customFormat="false" ht="12.75" hidden="false" customHeight="true" outlineLevel="0" collapsed="false">
      <c r="A22" s="161" t="s">
        <v>204</v>
      </c>
      <c r="B22" s="161"/>
      <c r="C22" s="161"/>
      <c r="D22" s="161"/>
      <c r="E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</row>
  </sheetData>
  <mergeCells count="5">
    <mergeCell ref="A2:E3"/>
    <mergeCell ref="A4:A5"/>
    <mergeCell ref="B4:C4"/>
    <mergeCell ref="D4:E4"/>
    <mergeCell ref="A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K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3.28"/>
  </cols>
  <sheetData>
    <row r="1" customFormat="false" ht="12.75" hidden="false" customHeight="true" outlineLevel="0" collapsed="false">
      <c r="A1" s="170" t="s">
        <v>206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26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customFormat="false" ht="38.25" hidden="false" customHeight="false" outlineLevel="0" collapsed="false">
      <c r="A3" s="171"/>
      <c r="B3" s="172" t="s">
        <v>207</v>
      </c>
      <c r="C3" s="172" t="s">
        <v>208</v>
      </c>
      <c r="D3" s="172" t="s">
        <v>209</v>
      </c>
      <c r="E3" s="172" t="s">
        <v>210</v>
      </c>
      <c r="F3" s="172" t="s">
        <v>211</v>
      </c>
      <c r="G3" s="172" t="s">
        <v>212</v>
      </c>
      <c r="H3" s="172" t="s">
        <v>213</v>
      </c>
      <c r="I3" s="172" t="s">
        <v>214</v>
      </c>
      <c r="J3" s="172" t="s">
        <v>215</v>
      </c>
      <c r="K3" s="172" t="s">
        <v>216</v>
      </c>
    </row>
    <row r="4" customFormat="false" ht="12.75" hidden="false" customHeight="false" outlineLevel="0" collapsed="false">
      <c r="A4" s="79" t="n">
        <v>2002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12.75" hidden="false" customHeight="false" outlineLevel="0" collapsed="false">
      <c r="A5" s="174" t="s">
        <v>137</v>
      </c>
      <c r="B5" s="175" t="n">
        <v>132.29</v>
      </c>
      <c r="C5" s="175" t="n">
        <v>145.93</v>
      </c>
      <c r="D5" s="175" t="n">
        <v>140.14</v>
      </c>
      <c r="E5" s="175" t="n">
        <v>110.87</v>
      </c>
      <c r="F5" s="175" t="n">
        <v>135.04</v>
      </c>
      <c r="G5" s="175" t="n">
        <v>129.47</v>
      </c>
      <c r="H5" s="175" t="n">
        <v>131.25</v>
      </c>
      <c r="I5" s="175" t="n">
        <v>140.78</v>
      </c>
      <c r="J5" s="175" t="n">
        <v>102.55</v>
      </c>
      <c r="K5" s="176" t="n">
        <v>140.62</v>
      </c>
    </row>
    <row r="6" customFormat="false" ht="12.75" hidden="false" customHeight="false" outlineLevel="0" collapsed="false">
      <c r="A6" s="174" t="s">
        <v>138</v>
      </c>
      <c r="B6" s="175" t="n">
        <v>132.73</v>
      </c>
      <c r="C6" s="175" t="n">
        <v>145.75</v>
      </c>
      <c r="D6" s="175" t="n">
        <v>145.38</v>
      </c>
      <c r="E6" s="175" t="n">
        <v>110.89</v>
      </c>
      <c r="F6" s="175" t="n">
        <v>135.67</v>
      </c>
      <c r="G6" s="175" t="n">
        <v>129.67</v>
      </c>
      <c r="H6" s="175" t="n">
        <v>131.54</v>
      </c>
      <c r="I6" s="175" t="n">
        <v>142.27</v>
      </c>
      <c r="J6" s="175" t="n">
        <v>102.74</v>
      </c>
      <c r="K6" s="176" t="n">
        <v>139.33</v>
      </c>
    </row>
    <row r="7" customFormat="false" ht="12.75" hidden="false" customHeight="false" outlineLevel="0" collapsed="false">
      <c r="A7" s="174" t="s">
        <v>139</v>
      </c>
      <c r="B7" s="175" t="n">
        <v>133.37</v>
      </c>
      <c r="C7" s="175" t="n">
        <v>147.42</v>
      </c>
      <c r="D7" s="175" t="n">
        <v>146.28</v>
      </c>
      <c r="E7" s="175" t="n">
        <v>110.75</v>
      </c>
      <c r="F7" s="175" t="n">
        <v>136.75</v>
      </c>
      <c r="G7" s="175" t="n">
        <v>129.28</v>
      </c>
      <c r="H7" s="175" t="n">
        <v>132.24</v>
      </c>
      <c r="I7" s="175" t="n">
        <v>142.45</v>
      </c>
      <c r="J7" s="175" t="n">
        <v>102.86</v>
      </c>
      <c r="K7" s="176" t="n">
        <v>140.03</v>
      </c>
    </row>
    <row r="8" customFormat="false" ht="12.75" hidden="false" customHeight="false" outlineLevel="0" collapsed="false">
      <c r="A8" s="174" t="s">
        <v>140</v>
      </c>
      <c r="B8" s="175" t="n">
        <v>133.71</v>
      </c>
      <c r="C8" s="175" t="n">
        <v>148.35</v>
      </c>
      <c r="D8" s="175" t="n">
        <v>145.44</v>
      </c>
      <c r="E8" s="175" t="n">
        <v>110.55</v>
      </c>
      <c r="F8" s="175" t="n">
        <v>137.28</v>
      </c>
      <c r="G8" s="175" t="n">
        <v>128.6</v>
      </c>
      <c r="H8" s="175" t="n">
        <v>131.44</v>
      </c>
      <c r="I8" s="175" t="n">
        <v>145.36</v>
      </c>
      <c r="J8" s="175" t="n">
        <v>102.71</v>
      </c>
      <c r="K8" s="176" t="n">
        <v>140.77</v>
      </c>
    </row>
    <row r="9" customFormat="false" ht="12.75" hidden="false" customHeight="false" outlineLevel="0" collapsed="false">
      <c r="A9" s="79" t="n">
        <v>2003</v>
      </c>
      <c r="B9" s="176"/>
      <c r="C9" s="177"/>
      <c r="D9" s="177"/>
      <c r="F9" s="177"/>
      <c r="G9" s="177"/>
      <c r="H9" s="177"/>
      <c r="I9" s="177"/>
      <c r="K9" s="176"/>
    </row>
    <row r="10" customFormat="false" ht="12.75" hidden="false" customHeight="false" outlineLevel="0" collapsed="false">
      <c r="A10" s="174" t="s">
        <v>141</v>
      </c>
      <c r="B10" s="175" t="n">
        <v>135.92</v>
      </c>
      <c r="C10" s="178" t="n">
        <v>150.69</v>
      </c>
      <c r="D10" s="178" t="n">
        <v>142.01</v>
      </c>
      <c r="E10" s="175" t="n">
        <v>112.49</v>
      </c>
      <c r="F10" s="178" t="n">
        <v>138.21</v>
      </c>
      <c r="G10" s="178" t="n">
        <v>130.77</v>
      </c>
      <c r="H10" s="178" t="n">
        <v>132.64</v>
      </c>
      <c r="I10" s="178" t="n">
        <v>154.37</v>
      </c>
      <c r="J10" s="175" t="n">
        <v>102.9</v>
      </c>
      <c r="K10" s="176" t="n">
        <v>140.56</v>
      </c>
    </row>
    <row r="11" customFormat="false" ht="12.75" hidden="false" customHeight="false" outlineLevel="0" collapsed="false">
      <c r="A11" s="174" t="s">
        <v>142</v>
      </c>
      <c r="B11" s="178" t="n">
        <v>136.5</v>
      </c>
      <c r="C11" s="178" t="n">
        <v>152.63</v>
      </c>
      <c r="D11" s="178" t="n">
        <v>140.66</v>
      </c>
      <c r="E11" s="178" t="n">
        <v>113.17</v>
      </c>
      <c r="F11" s="178" t="n">
        <v>138.94</v>
      </c>
      <c r="G11" s="178" t="n">
        <v>131.65</v>
      </c>
      <c r="H11" s="178" t="n">
        <v>133.38</v>
      </c>
      <c r="I11" s="178" t="n">
        <v>151.9</v>
      </c>
      <c r="J11" s="178" t="n">
        <v>102.55</v>
      </c>
      <c r="K11" s="176" t="n">
        <v>142.1</v>
      </c>
    </row>
    <row r="12" customFormat="false" ht="12.75" hidden="false" customHeight="false" outlineLevel="0" collapsed="false">
      <c r="A12" s="174" t="s">
        <v>143</v>
      </c>
      <c r="B12" s="178" t="n">
        <v>137.07</v>
      </c>
      <c r="C12" s="178" t="n">
        <v>154.52</v>
      </c>
      <c r="D12" s="178" t="n">
        <v>149</v>
      </c>
      <c r="E12" s="178" t="n">
        <v>113.54</v>
      </c>
      <c r="F12" s="178" t="n">
        <v>139.02</v>
      </c>
      <c r="G12" s="178" t="n">
        <v>132.64</v>
      </c>
      <c r="H12" s="178" t="n">
        <v>132.96</v>
      </c>
      <c r="I12" s="178" t="n">
        <v>147.34</v>
      </c>
      <c r="J12" s="178" t="n">
        <v>103.59</v>
      </c>
      <c r="K12" s="176" t="n">
        <v>142.11</v>
      </c>
    </row>
    <row r="13" customFormat="false" ht="12.75" hidden="false" customHeight="false" outlineLevel="0" collapsed="false">
      <c r="A13" s="174" t="s">
        <v>144</v>
      </c>
      <c r="B13" s="179" t="n">
        <v>137.19</v>
      </c>
      <c r="C13" s="179" t="n">
        <v>154.41</v>
      </c>
      <c r="D13" s="179" t="n">
        <v>155.88</v>
      </c>
      <c r="E13" s="179" t="n">
        <v>113.51</v>
      </c>
      <c r="F13" s="179" t="n">
        <v>139.16</v>
      </c>
      <c r="G13" s="179" t="n">
        <v>132.65</v>
      </c>
      <c r="H13" s="179" t="n">
        <v>132.92</v>
      </c>
      <c r="I13" s="179" t="n">
        <v>146.06</v>
      </c>
      <c r="J13" s="178" t="n">
        <v>103.46</v>
      </c>
      <c r="K13" s="176" t="n">
        <v>141.07</v>
      </c>
    </row>
    <row r="14" customFormat="false" ht="12.75" hidden="false" customHeight="false" outlineLevel="0" collapsed="false">
      <c r="A14" s="174" t="s">
        <v>145</v>
      </c>
      <c r="B14" s="178" t="n">
        <v>136.79</v>
      </c>
      <c r="C14" s="178" t="n">
        <v>153.24</v>
      </c>
      <c r="D14" s="178" t="n">
        <v>157.22</v>
      </c>
      <c r="E14" s="178" t="n">
        <v>113.49</v>
      </c>
      <c r="F14" s="178" t="n">
        <v>139.07</v>
      </c>
      <c r="G14" s="178" t="n">
        <v>132.34</v>
      </c>
      <c r="H14" s="178" t="n">
        <v>132.49</v>
      </c>
      <c r="I14" s="178" t="n">
        <v>145.58</v>
      </c>
      <c r="J14" s="179" t="n">
        <v>103.63</v>
      </c>
      <c r="K14" s="176" t="n">
        <v>140.72</v>
      </c>
    </row>
    <row r="15" customFormat="false" ht="12.75" hidden="false" customHeight="false" outlineLevel="0" collapsed="false">
      <c r="A15" s="174" t="s">
        <v>146</v>
      </c>
      <c r="B15" s="179" t="n">
        <v>137.25</v>
      </c>
      <c r="C15" s="179" t="n">
        <v>152.21</v>
      </c>
      <c r="D15" s="179" t="n">
        <v>157</v>
      </c>
      <c r="E15" s="179" t="n">
        <v>117.53</v>
      </c>
      <c r="F15" s="179" t="n">
        <v>138.76</v>
      </c>
      <c r="G15" s="179" t="n">
        <v>132.63</v>
      </c>
      <c r="H15" s="179" t="n">
        <v>132.92</v>
      </c>
      <c r="I15" s="179" t="n">
        <v>143.68</v>
      </c>
      <c r="J15" s="178" t="n">
        <v>103.76</v>
      </c>
      <c r="K15" s="176" t="n">
        <v>140.1</v>
      </c>
    </row>
    <row r="16" customFormat="false" ht="12.75" hidden="false" customHeight="false" outlineLevel="0" collapsed="false">
      <c r="A16" s="174" t="s">
        <v>135</v>
      </c>
      <c r="B16" s="179" t="n">
        <v>138.11</v>
      </c>
      <c r="C16" s="179" t="n">
        <v>152.3</v>
      </c>
      <c r="D16" s="179" t="n">
        <v>153.4</v>
      </c>
      <c r="E16" s="179" t="n">
        <v>117.52</v>
      </c>
      <c r="F16" s="179" t="n">
        <v>138.58</v>
      </c>
      <c r="G16" s="179" t="n">
        <v>132.84</v>
      </c>
      <c r="H16" s="179" t="n">
        <v>133.01</v>
      </c>
      <c r="I16" s="179" t="n">
        <v>152.3</v>
      </c>
      <c r="J16" s="178" t="n">
        <v>104.08</v>
      </c>
      <c r="K16" s="176" t="n">
        <v>146.07</v>
      </c>
    </row>
    <row r="17" customFormat="false" ht="12.75" hidden="false" customHeight="false" outlineLevel="0" collapsed="false">
      <c r="A17" s="174" t="s">
        <v>136</v>
      </c>
      <c r="B17" s="179" t="n">
        <v>137.94</v>
      </c>
      <c r="C17" s="179" t="n">
        <v>153.06</v>
      </c>
      <c r="D17" s="179" t="n">
        <v>149.95</v>
      </c>
      <c r="E17" s="179" t="n">
        <v>117.46</v>
      </c>
      <c r="F17" s="179" t="n">
        <v>138.75</v>
      </c>
      <c r="G17" s="179" t="n">
        <v>132.69</v>
      </c>
      <c r="H17" s="179" t="n">
        <v>133.02</v>
      </c>
      <c r="I17" s="179" t="n">
        <v>148.97</v>
      </c>
      <c r="J17" s="178" t="n">
        <v>104.46</v>
      </c>
      <c r="K17" s="180" t="n">
        <v>150.34</v>
      </c>
    </row>
    <row r="18" customFormat="false" ht="12.75" hidden="false" customHeight="false" outlineLevel="0" collapsed="false">
      <c r="A18" s="174" t="s">
        <v>137</v>
      </c>
      <c r="B18" s="179" t="n">
        <v>137.94</v>
      </c>
      <c r="C18" s="179" t="n">
        <v>153.67</v>
      </c>
      <c r="D18" s="179" t="n">
        <v>154.11</v>
      </c>
      <c r="E18" s="179" t="n">
        <v>117.35</v>
      </c>
      <c r="F18" s="179" t="n">
        <v>138.29</v>
      </c>
      <c r="G18" s="179" t="n">
        <v>132.63</v>
      </c>
      <c r="H18" s="179" t="n">
        <v>132.75</v>
      </c>
      <c r="I18" s="179" t="n">
        <v>146.69</v>
      </c>
      <c r="J18" s="178" t="n">
        <v>104.54</v>
      </c>
      <c r="K18" s="180" t="n">
        <v>149.74</v>
      </c>
    </row>
    <row r="19" customFormat="false" ht="13.5" hidden="false" customHeight="false" outlineLevel="0" collapsed="false">
      <c r="A19" s="181" t="s">
        <v>138</v>
      </c>
      <c r="B19" s="182" t="n">
        <v>138.66</v>
      </c>
      <c r="C19" s="182" t="n">
        <v>155.92</v>
      </c>
      <c r="D19" s="182" t="n">
        <v>156.61</v>
      </c>
      <c r="E19" s="182" t="n">
        <v>117.44</v>
      </c>
      <c r="F19" s="182" t="n">
        <v>138.38</v>
      </c>
      <c r="G19" s="182" t="n">
        <v>132.6</v>
      </c>
      <c r="H19" s="182" t="n">
        <v>132.65</v>
      </c>
      <c r="I19" s="182" t="n">
        <v>146.88</v>
      </c>
      <c r="J19" s="183" t="n">
        <v>105.1</v>
      </c>
      <c r="K19" s="184" t="n">
        <v>149.32</v>
      </c>
    </row>
    <row r="20" customFormat="false" ht="12.75" hidden="false" customHeight="false" outlineLevel="0" collapsed="false">
      <c r="A20" s="185" t="s">
        <v>217</v>
      </c>
      <c r="B20" s="186"/>
      <c r="C20" s="186"/>
      <c r="D20" s="186"/>
    </row>
  </sheetData>
  <mergeCells count="2">
    <mergeCell ref="A1:K2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11" activeCellId="0" sqref="H11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6.7"/>
    <col collapsed="false" customWidth="true" hidden="false" outlineLevel="0" max="6" min="6" style="0" width="16.42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23.25" hidden="false" customHeight="true" outlineLevel="0" collapsed="false">
      <c r="A2" s="170" t="s">
        <v>218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13.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38.25" hidden="false" customHeight="false" outlineLevel="0" collapsed="false">
      <c r="A4" s="23"/>
      <c r="B4" s="187" t="s">
        <v>219</v>
      </c>
      <c r="C4" s="187" t="s">
        <v>220</v>
      </c>
      <c r="D4" s="187" t="s">
        <v>221</v>
      </c>
      <c r="E4" s="187" t="s">
        <v>222</v>
      </c>
      <c r="F4" s="187" t="s">
        <v>223</v>
      </c>
      <c r="G4" s="187" t="s">
        <v>224</v>
      </c>
      <c r="H4" s="187" t="s">
        <v>225</v>
      </c>
      <c r="I4" s="187" t="s">
        <v>226</v>
      </c>
      <c r="J4" s="187" t="s">
        <v>227</v>
      </c>
    </row>
    <row r="5" customFormat="false" ht="12.75" hidden="false" customHeight="false" outlineLevel="0" collapsed="false">
      <c r="A5" s="79" t="n">
        <v>2002</v>
      </c>
      <c r="B5" s="173" t="s">
        <v>228</v>
      </c>
      <c r="C5" s="173"/>
      <c r="D5" s="173"/>
      <c r="E5" s="173"/>
      <c r="F5" s="173"/>
      <c r="G5" s="173"/>
      <c r="H5" s="173"/>
      <c r="I5" s="173"/>
      <c r="J5" s="173"/>
    </row>
    <row r="6" customFormat="false" ht="12.75" hidden="false" customHeight="false" outlineLevel="0" collapsed="false">
      <c r="A6" s="174" t="s">
        <v>137</v>
      </c>
      <c r="B6" s="188" t="n">
        <v>9.92462311557789</v>
      </c>
      <c r="C6" s="188" t="n">
        <v>3.11181434599157</v>
      </c>
      <c r="D6" s="188" t="n">
        <v>4.47284345047923</v>
      </c>
      <c r="E6" s="188" t="n">
        <v>1.25448028673836</v>
      </c>
      <c r="F6" s="188" t="n">
        <v>-2.56988277727683</v>
      </c>
      <c r="G6" s="188" t="n">
        <v>2.16422660725653</v>
      </c>
      <c r="H6" s="188" t="n">
        <v>0.878477306002945</v>
      </c>
      <c r="I6" s="188" t="n">
        <v>-0.891795481569557</v>
      </c>
      <c r="J6" s="188" t="n">
        <v>2.57992148065058</v>
      </c>
    </row>
    <row r="7" customFormat="false" ht="12.75" hidden="false" customHeight="false" outlineLevel="0" collapsed="false">
      <c r="A7" s="174" t="s">
        <v>138</v>
      </c>
      <c r="B7" s="188" t="n">
        <v>-10.8571428571429</v>
      </c>
      <c r="C7" s="188" t="n">
        <v>3.17135549872123</v>
      </c>
      <c r="D7" s="188" t="n">
        <v>0</v>
      </c>
      <c r="E7" s="188" t="n">
        <v>0.294985250737456</v>
      </c>
      <c r="F7" s="188" t="n">
        <v>-1.4807959278112</v>
      </c>
      <c r="G7" s="188" t="n">
        <v>1.43302180685359</v>
      </c>
      <c r="H7" s="188" t="n">
        <v>1.30624092888243</v>
      </c>
      <c r="I7" s="188" t="n">
        <v>8.09838032393522</v>
      </c>
      <c r="J7" s="188" t="n">
        <v>0.0546746856205482</v>
      </c>
    </row>
    <row r="8" customFormat="false" ht="12.75" hidden="false" customHeight="false" outlineLevel="0" collapsed="false">
      <c r="A8" s="174" t="s">
        <v>139</v>
      </c>
      <c r="B8" s="188" t="n">
        <v>4.48717948717949</v>
      </c>
      <c r="C8" s="188" t="n">
        <v>-0.396628656420417</v>
      </c>
      <c r="D8" s="188" t="n">
        <v>1.68195718654436</v>
      </c>
      <c r="E8" s="188" t="n">
        <v>1.05882352941178</v>
      </c>
      <c r="F8" s="188" t="n">
        <v>0</v>
      </c>
      <c r="G8" s="188" t="n">
        <v>-0.307125307125311</v>
      </c>
      <c r="H8" s="188" t="n">
        <v>0.64469914040115</v>
      </c>
      <c r="I8" s="188" t="n">
        <v>11.65371809101</v>
      </c>
      <c r="J8" s="188" t="n">
        <v>1.69398907103824</v>
      </c>
    </row>
    <row r="9" customFormat="false" ht="12.75" hidden="false" customHeight="false" outlineLevel="0" collapsed="false">
      <c r="A9" s="174" t="s">
        <v>140</v>
      </c>
      <c r="B9" s="188" t="n">
        <v>2.39263803680982</v>
      </c>
      <c r="C9" s="188" t="n">
        <v>0.597312095569924</v>
      </c>
      <c r="D9" s="188" t="n">
        <v>3.25814536340852</v>
      </c>
      <c r="E9" s="188" t="n">
        <v>-1.28055878928989</v>
      </c>
      <c r="F9" s="188" t="n">
        <v>1.31517144199154</v>
      </c>
      <c r="G9" s="188" t="n">
        <v>-2.95748613678374</v>
      </c>
      <c r="H9" s="188" t="n">
        <v>1.7081850533808</v>
      </c>
      <c r="I9" s="188" t="n">
        <v>0.29821073558649</v>
      </c>
      <c r="J9" s="188" t="n">
        <v>0.859752821063942</v>
      </c>
    </row>
    <row r="10" customFormat="false" ht="12.75" hidden="false" customHeight="false" outlineLevel="0" collapsed="false">
      <c r="A10" s="79" t="n">
        <v>2003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174" t="s">
        <v>141</v>
      </c>
      <c r="B11" s="189" t="n">
        <v>-5.28</v>
      </c>
      <c r="C11" s="189" t="n">
        <v>2.55</v>
      </c>
      <c r="D11" s="189" t="n">
        <v>2.64</v>
      </c>
      <c r="E11" s="189" t="n">
        <v>1.67</v>
      </c>
      <c r="F11" s="189" t="n">
        <v>-6.62</v>
      </c>
      <c r="G11" s="189" t="n">
        <v>5.5</v>
      </c>
      <c r="H11" s="189" t="n">
        <v>-1.04</v>
      </c>
      <c r="I11" s="189" t="n">
        <v>-5.51</v>
      </c>
      <c r="J11" s="189" t="n">
        <v>-0.74</v>
      </c>
    </row>
    <row r="12" customFormat="false" ht="12.75" hidden="false" customHeight="false" outlineLevel="0" collapsed="false">
      <c r="A12" s="174" t="s">
        <v>142</v>
      </c>
      <c r="B12" s="189" t="n">
        <v>8.33</v>
      </c>
      <c r="C12" s="189" t="n">
        <v>2.48</v>
      </c>
      <c r="D12" s="189" t="n">
        <v>0.45</v>
      </c>
      <c r="E12" s="189" t="n">
        <v>0.38</v>
      </c>
      <c r="F12" s="189" t="n">
        <v>7.6</v>
      </c>
      <c r="G12" s="189" t="n">
        <v>8.04</v>
      </c>
      <c r="H12" s="189" t="n">
        <v>0.84</v>
      </c>
      <c r="I12" s="189" t="n">
        <v>-3.49</v>
      </c>
      <c r="J12" s="189" t="n">
        <v>-3.49</v>
      </c>
    </row>
    <row r="13" customFormat="false" ht="12.75" hidden="false" customHeight="false" outlineLevel="0" collapsed="false">
      <c r="A13" s="174" t="s">
        <v>143</v>
      </c>
      <c r="B13" s="189" t="n">
        <v>6.42</v>
      </c>
      <c r="C13" s="189" t="n">
        <v>3.98</v>
      </c>
      <c r="D13" s="189" t="n">
        <v>2.33</v>
      </c>
      <c r="E13" s="189" t="n">
        <v>-0.21</v>
      </c>
      <c r="F13" s="189" t="n">
        <v>-0.7</v>
      </c>
      <c r="G13" s="189" t="n">
        <v>0.67</v>
      </c>
      <c r="H13" s="189" t="n">
        <v>0.84</v>
      </c>
      <c r="I13" s="189" t="n">
        <v>-3.61</v>
      </c>
      <c r="J13" s="189" t="n">
        <v>1.65</v>
      </c>
    </row>
    <row r="14" customFormat="false" ht="12.75" hidden="false" customHeight="false" outlineLevel="0" collapsed="false">
      <c r="A14" s="174" t="s">
        <v>144</v>
      </c>
      <c r="B14" s="190" t="n">
        <v>-9.3</v>
      </c>
      <c r="C14" s="190" t="n">
        <v>10</v>
      </c>
      <c r="D14" s="190" t="n">
        <v>-1.9</v>
      </c>
      <c r="E14" s="190" t="n">
        <v>0.3</v>
      </c>
      <c r="F14" s="190" t="n">
        <v>-1</v>
      </c>
      <c r="G14" s="190" t="n">
        <v>-0.7</v>
      </c>
      <c r="H14" s="190" t="n">
        <v>1.9</v>
      </c>
      <c r="I14" s="190" t="n">
        <v>-3.1</v>
      </c>
      <c r="J14" s="189" t="n">
        <v>0.2</v>
      </c>
    </row>
    <row r="15" customFormat="false" ht="12.75" hidden="false" customHeight="false" outlineLevel="0" collapsed="false">
      <c r="A15" s="174" t="s">
        <v>145</v>
      </c>
      <c r="B15" s="189" t="n">
        <v>-17.25</v>
      </c>
      <c r="C15" s="189" t="n">
        <v>0.57</v>
      </c>
      <c r="D15" s="189" t="n">
        <v>-3.6</v>
      </c>
      <c r="E15" s="189" t="n">
        <v>-1.46</v>
      </c>
      <c r="F15" s="189" t="n">
        <v>-4.52</v>
      </c>
      <c r="G15" s="189" t="n">
        <v>-2.35</v>
      </c>
      <c r="H15" s="189" t="n">
        <v>-1.02</v>
      </c>
      <c r="I15" s="189" t="n">
        <v>-1.29</v>
      </c>
      <c r="J15" s="190" t="n">
        <v>-3.4</v>
      </c>
    </row>
    <row r="16" customFormat="false" ht="12.75" hidden="false" customHeight="false" outlineLevel="0" collapsed="false">
      <c r="A16" s="174" t="s">
        <v>146</v>
      </c>
      <c r="B16" s="190" t="n">
        <v>-4.77</v>
      </c>
      <c r="C16" s="190" t="n">
        <v>2.45</v>
      </c>
      <c r="D16" s="190" t="n">
        <v>-1.45</v>
      </c>
      <c r="E16" s="190" t="n">
        <v>-1.48</v>
      </c>
      <c r="F16" s="190" t="n">
        <v>0.53</v>
      </c>
      <c r="G16" s="190" t="n">
        <v>2.4</v>
      </c>
      <c r="H16" s="190" t="n">
        <v>-0.21</v>
      </c>
      <c r="I16" s="190" t="n">
        <v>0.46</v>
      </c>
      <c r="J16" s="189" t="n">
        <v>0.46</v>
      </c>
    </row>
    <row r="17" customFormat="false" ht="12.75" hidden="false" customHeight="false" outlineLevel="0" collapsed="false">
      <c r="A17" s="174" t="s">
        <v>135</v>
      </c>
      <c r="B17" s="190" t="n">
        <v>-7.5</v>
      </c>
      <c r="C17" s="190" t="n">
        <v>-11.2</v>
      </c>
      <c r="D17" s="190" t="n">
        <v>-1.9</v>
      </c>
      <c r="E17" s="190" t="n">
        <v>-8.9</v>
      </c>
      <c r="F17" s="190" t="n">
        <v>-9</v>
      </c>
      <c r="G17" s="190" t="n">
        <v>-2.5</v>
      </c>
      <c r="H17" s="190" t="n">
        <v>1.4</v>
      </c>
      <c r="I17" s="190" t="n">
        <v>-13.2</v>
      </c>
      <c r="J17" s="189" t="n">
        <v>-7</v>
      </c>
    </row>
    <row r="18" customFormat="false" ht="12.75" hidden="false" customHeight="false" outlineLevel="0" collapsed="false">
      <c r="A18" s="174" t="s">
        <v>136</v>
      </c>
      <c r="B18" s="190" t="n">
        <v>4.4</v>
      </c>
      <c r="C18" s="190" t="n">
        <v>-2</v>
      </c>
      <c r="D18" s="190" t="n">
        <v>-0.5</v>
      </c>
      <c r="E18" s="190" t="n">
        <v>3.2</v>
      </c>
      <c r="F18" s="190" t="n">
        <v>4.7</v>
      </c>
      <c r="G18" s="190" t="n">
        <v>-2.4</v>
      </c>
      <c r="H18" s="190" t="n">
        <v>0.6</v>
      </c>
      <c r="I18" s="190" t="n">
        <v>1.2</v>
      </c>
      <c r="J18" s="189" t="n">
        <v>0.6</v>
      </c>
    </row>
    <row r="19" customFormat="false" ht="12.75" hidden="false" customHeight="false" outlineLevel="0" collapsed="false">
      <c r="A19" s="174" t="s">
        <v>137</v>
      </c>
      <c r="B19" s="190" t="n">
        <v>7.8</v>
      </c>
      <c r="C19" s="190" t="n">
        <v>8.9</v>
      </c>
      <c r="D19" s="190" t="n">
        <v>1.6</v>
      </c>
      <c r="E19" s="190" t="n">
        <v>4.6</v>
      </c>
      <c r="F19" s="190" t="n">
        <v>7.3</v>
      </c>
      <c r="G19" s="190" t="n">
        <v>3.5</v>
      </c>
      <c r="H19" s="190" t="n">
        <v>3.6</v>
      </c>
      <c r="I19" s="190" t="n">
        <v>10.2</v>
      </c>
      <c r="J19" s="189" t="n">
        <v>5.5</v>
      </c>
    </row>
    <row r="20" customFormat="false" ht="13.5" hidden="false" customHeight="false" outlineLevel="0" collapsed="false">
      <c r="A20" s="181"/>
      <c r="B20" s="191"/>
      <c r="C20" s="191"/>
      <c r="D20" s="191"/>
      <c r="E20" s="191"/>
      <c r="F20" s="191"/>
      <c r="G20" s="191"/>
      <c r="H20" s="191"/>
      <c r="I20" s="191"/>
      <c r="J20" s="192"/>
    </row>
    <row r="21" customFormat="false" ht="12.75" hidden="false" customHeight="true" outlineLevel="0" collapsed="false">
      <c r="A21" s="185" t="s">
        <v>229</v>
      </c>
      <c r="B21" s="186"/>
      <c r="C21" s="186"/>
      <c r="D21" s="186"/>
    </row>
    <row r="22" customFormat="false" ht="12.75" hidden="true" customHeight="false" outlineLevel="0" collapsed="false">
      <c r="A22" s="193"/>
      <c r="B22" s="193"/>
      <c r="C22" s="193"/>
      <c r="D22" s="193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</sheetData>
  <mergeCells count="2">
    <mergeCell ref="A2:J3"/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85"/>
    <col collapsed="false" customWidth="true" hidden="false" outlineLevel="0" max="4" min="3" style="0" width="8.14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7.14"/>
    <col collapsed="false" customWidth="true" hidden="false" outlineLevel="0" max="12" min="10" style="0" width="8.14"/>
    <col collapsed="false" customWidth="true" hidden="false" outlineLevel="0" max="13" min="13" style="0" width="9.14"/>
    <col collapsed="false" customWidth="true" hidden="false" outlineLevel="0" max="14" min="14" style="0" width="29.85"/>
    <col collapsed="false" customWidth="true" hidden="false" outlineLevel="0" max="15" min="15" style="0" width="15.41"/>
  </cols>
  <sheetData>
    <row r="1" customFormat="false" ht="21.75" hidden="false" customHeight="true" outlineLevel="0" collapsed="false">
      <c r="A1" s="194" t="s">
        <v>23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</row>
    <row r="2" customFormat="false" ht="13.5" hidden="false" customHeight="fals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</row>
    <row r="3" customFormat="false" ht="38.25" hidden="false" customHeight="true" outlineLevel="0" collapsed="false">
      <c r="A3" s="195" t="s">
        <v>125</v>
      </c>
      <c r="B3" s="195" t="s">
        <v>231</v>
      </c>
      <c r="C3" s="195" t="s">
        <v>232</v>
      </c>
      <c r="D3" s="162" t="s">
        <v>233</v>
      </c>
      <c r="E3" s="196" t="s">
        <v>234</v>
      </c>
      <c r="F3" s="196" t="s">
        <v>235</v>
      </c>
      <c r="G3" s="196" t="s">
        <v>236</v>
      </c>
      <c r="H3" s="196" t="s">
        <v>237</v>
      </c>
      <c r="I3" s="196" t="s">
        <v>238</v>
      </c>
      <c r="J3" s="196" t="s">
        <v>239</v>
      </c>
      <c r="K3" s="196" t="s">
        <v>240</v>
      </c>
      <c r="L3" s="196" t="s">
        <v>241</v>
      </c>
      <c r="M3" s="196" t="s">
        <v>242</v>
      </c>
      <c r="N3" s="197"/>
      <c r="O3" s="198" t="s">
        <v>243</v>
      </c>
    </row>
    <row r="4" s="147" customFormat="true" ht="23.25" hidden="false" customHeight="true" outlineLevel="0" collapsed="false">
      <c r="A4" s="199" t="n">
        <v>2002</v>
      </c>
      <c r="B4" s="200"/>
      <c r="C4" s="195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201"/>
      <c r="O4" s="201"/>
    </row>
    <row r="5" customFormat="false" ht="12.75" hidden="false" customHeight="false" outlineLevel="0" collapsed="false">
      <c r="A5" s="202" t="s">
        <v>137</v>
      </c>
      <c r="B5" s="66" t="s">
        <v>244</v>
      </c>
      <c r="C5" s="203" t="n">
        <v>0.26</v>
      </c>
      <c r="D5" s="203" t="n">
        <v>0.47</v>
      </c>
      <c r="E5" s="203" t="n">
        <v>1.35</v>
      </c>
      <c r="F5" s="203" t="n">
        <v>0.44</v>
      </c>
      <c r="G5" s="203" t="n">
        <v>0.49</v>
      </c>
      <c r="H5" s="203" t="n">
        <v>0.27</v>
      </c>
      <c r="I5" s="203" t="n">
        <v>0.96</v>
      </c>
      <c r="J5" s="203" t="n">
        <v>0.34</v>
      </c>
      <c r="K5" s="203" t="n">
        <v>0.58</v>
      </c>
      <c r="L5" s="203" t="n">
        <v>1.66</v>
      </c>
      <c r="M5" s="203" t="n">
        <v>0.21</v>
      </c>
      <c r="N5" s="66" t="s">
        <v>245</v>
      </c>
      <c r="O5" s="204" t="n">
        <v>2.114</v>
      </c>
    </row>
    <row r="6" customFormat="false" ht="12.75" hidden="false" customHeight="false" outlineLevel="0" collapsed="false">
      <c r="A6" s="202"/>
      <c r="B6" s="66" t="s">
        <v>246</v>
      </c>
      <c r="C6" s="203" t="n">
        <v>1.32</v>
      </c>
      <c r="D6" s="203" t="n">
        <v>1.05</v>
      </c>
      <c r="E6" s="203" t="n">
        <v>1.76</v>
      </c>
      <c r="F6" s="203" t="n">
        <v>1.13</v>
      </c>
      <c r="G6" s="203" t="n">
        <v>1.19</v>
      </c>
      <c r="H6" s="203" t="n">
        <v>1.27</v>
      </c>
      <c r="I6" s="203" t="n">
        <v>1.75</v>
      </c>
      <c r="J6" s="203" t="n">
        <v>0.74</v>
      </c>
      <c r="K6" s="203" t="n">
        <v>1.24</v>
      </c>
      <c r="L6" s="203" t="n">
        <v>3.93</v>
      </c>
      <c r="M6" s="203" t="n">
        <v>0.7</v>
      </c>
      <c r="N6" s="66" t="s">
        <v>246</v>
      </c>
      <c r="O6" s="204" t="n">
        <v>4.65</v>
      </c>
    </row>
    <row r="7" customFormat="false" ht="18.75" hidden="false" customHeight="true" outlineLevel="0" collapsed="false">
      <c r="A7" s="202"/>
      <c r="B7" s="205" t="s">
        <v>247</v>
      </c>
      <c r="C7" s="206" t="n">
        <v>407.692307692308</v>
      </c>
      <c r="D7" s="206" t="n">
        <v>123.404255319149</v>
      </c>
      <c r="E7" s="207" t="n">
        <v>30.3703703703704</v>
      </c>
      <c r="F7" s="207" t="n">
        <v>156.818181818182</v>
      </c>
      <c r="G7" s="207" t="n">
        <v>142.857142857143</v>
      </c>
      <c r="H7" s="207" t="n">
        <v>370.37037037037</v>
      </c>
      <c r="I7" s="207" t="n">
        <v>82.2916666666667</v>
      </c>
      <c r="J7" s="207" t="n">
        <v>117.647058823529</v>
      </c>
      <c r="K7" s="207" t="n">
        <v>113.793103448276</v>
      </c>
      <c r="L7" s="207" t="n">
        <v>136.746987951807</v>
      </c>
      <c r="M7" s="207" t="n">
        <v>233.333333333333</v>
      </c>
      <c r="N7" s="205" t="s">
        <v>247</v>
      </c>
      <c r="O7" s="208" t="n">
        <v>120</v>
      </c>
    </row>
    <row r="8" customFormat="false" ht="12.75" hidden="false" customHeight="false" outlineLevel="0" collapsed="false">
      <c r="A8" s="202" t="s">
        <v>138</v>
      </c>
      <c r="B8" s="66" t="s">
        <v>244</v>
      </c>
      <c r="C8" s="203" t="n">
        <v>0.19</v>
      </c>
      <c r="D8" s="203" t="n">
        <v>0.45</v>
      </c>
      <c r="E8" s="203" t="n">
        <v>0.79</v>
      </c>
      <c r="F8" s="203" t="n">
        <v>0.53</v>
      </c>
      <c r="G8" s="203" t="n">
        <v>0.29</v>
      </c>
      <c r="H8" s="203" t="n">
        <v>0.23</v>
      </c>
      <c r="I8" s="203" t="n">
        <v>1.37</v>
      </c>
      <c r="J8" s="203" t="n">
        <v>0.38</v>
      </c>
      <c r="K8" s="203" t="n">
        <v>0.5</v>
      </c>
      <c r="L8" s="203" t="n">
        <v>0.91</v>
      </c>
      <c r="M8" s="203" t="n">
        <v>0.31</v>
      </c>
      <c r="N8" s="66" t="s">
        <v>245</v>
      </c>
      <c r="O8" s="204" t="n">
        <v>2.093</v>
      </c>
    </row>
    <row r="9" customFormat="false" ht="12.75" hidden="false" customHeight="false" outlineLevel="0" collapsed="false">
      <c r="A9" s="202"/>
      <c r="B9" s="66" t="s">
        <v>246</v>
      </c>
      <c r="C9" s="203" t="n">
        <v>0.93</v>
      </c>
      <c r="D9" s="203" t="n">
        <v>1.21</v>
      </c>
      <c r="E9" s="203" t="n">
        <v>1.6</v>
      </c>
      <c r="F9" s="203" t="n">
        <v>1.51</v>
      </c>
      <c r="G9" s="203" t="n">
        <v>0.76</v>
      </c>
      <c r="H9" s="203" t="n">
        <v>1.01</v>
      </c>
      <c r="I9" s="203" t="n">
        <v>1.92</v>
      </c>
      <c r="J9" s="203" t="n">
        <v>0.7</v>
      </c>
      <c r="K9" s="203" t="n">
        <v>1.1</v>
      </c>
      <c r="L9" s="203" t="n">
        <v>2.87</v>
      </c>
      <c r="M9" s="203" t="n">
        <v>0.72</v>
      </c>
      <c r="N9" s="66" t="s">
        <v>246</v>
      </c>
      <c r="O9" s="204" t="n">
        <v>4.54</v>
      </c>
    </row>
    <row r="10" customFormat="false" ht="12.75" hidden="false" customHeight="false" outlineLevel="0" collapsed="false">
      <c r="A10" s="202"/>
      <c r="B10" s="205" t="s">
        <v>247</v>
      </c>
      <c r="C10" s="206" t="n">
        <v>389.473684210526</v>
      </c>
      <c r="D10" s="206" t="n">
        <v>168.888888888889</v>
      </c>
      <c r="E10" s="207" t="n">
        <v>102.53164556962</v>
      </c>
      <c r="F10" s="207" t="n">
        <v>184.905660377358</v>
      </c>
      <c r="G10" s="207" t="n">
        <v>162.068965517241</v>
      </c>
      <c r="H10" s="207" t="n">
        <v>339.130434782609</v>
      </c>
      <c r="I10" s="207" t="n">
        <v>40.1459854014598</v>
      </c>
      <c r="J10" s="207" t="n">
        <v>84.2105263157895</v>
      </c>
      <c r="K10" s="207" t="n">
        <v>120</v>
      </c>
      <c r="L10" s="207" t="n">
        <v>215.384615384615</v>
      </c>
      <c r="M10" s="207" t="n">
        <v>132.258064516129</v>
      </c>
      <c r="N10" s="205" t="s">
        <v>247</v>
      </c>
      <c r="O10" s="208" t="n">
        <v>117</v>
      </c>
    </row>
    <row r="11" customFormat="false" ht="12.75" hidden="false" customHeight="false" outlineLevel="0" collapsed="false">
      <c r="A11" s="202" t="s">
        <v>139</v>
      </c>
      <c r="B11" s="66" t="s">
        <v>244</v>
      </c>
      <c r="C11" s="203" t="n">
        <v>0.2</v>
      </c>
      <c r="D11" s="203" t="n">
        <v>0.4</v>
      </c>
      <c r="E11" s="203" t="n">
        <v>0.81</v>
      </c>
      <c r="F11" s="203" t="n">
        <v>0.74</v>
      </c>
      <c r="G11" s="203" t="n">
        <v>0.24</v>
      </c>
      <c r="H11" s="203" t="n">
        <v>0.24</v>
      </c>
      <c r="I11" s="203" t="n">
        <v>1.27</v>
      </c>
      <c r="J11" s="203" t="n">
        <v>0.53</v>
      </c>
      <c r="K11" s="203" t="n">
        <v>0.55</v>
      </c>
      <c r="L11" s="203" t="n">
        <v>0.23</v>
      </c>
      <c r="M11" s="203" t="n">
        <v>0.43</v>
      </c>
      <c r="N11" s="66" t="s">
        <v>245</v>
      </c>
      <c r="O11" s="204" t="n">
        <v>2.135</v>
      </c>
    </row>
    <row r="12" customFormat="false" ht="12.75" hidden="false" customHeight="false" outlineLevel="0" collapsed="false">
      <c r="A12" s="202"/>
      <c r="B12" s="66" t="s">
        <v>246</v>
      </c>
      <c r="C12" s="203" t="n">
        <v>1</v>
      </c>
      <c r="D12" s="203" t="n">
        <v>1.02</v>
      </c>
      <c r="E12" s="203" t="n">
        <v>1.57</v>
      </c>
      <c r="F12" s="203" t="n">
        <v>1.82</v>
      </c>
      <c r="G12" s="203" t="n">
        <v>0.62</v>
      </c>
      <c r="H12" s="203" t="n">
        <v>0.99</v>
      </c>
      <c r="I12" s="203" t="n">
        <v>2.08</v>
      </c>
      <c r="J12" s="203" t="n">
        <v>0.86</v>
      </c>
      <c r="K12" s="203" t="n">
        <v>1.2</v>
      </c>
      <c r="L12" s="203" t="n">
        <v>2.86</v>
      </c>
      <c r="M12" s="203" t="n">
        <v>0.96</v>
      </c>
      <c r="N12" s="66" t="s">
        <v>246</v>
      </c>
      <c r="O12" s="204" t="n">
        <v>4.6</v>
      </c>
    </row>
    <row r="13" customFormat="false" ht="18.75" hidden="false" customHeight="true" outlineLevel="0" collapsed="false">
      <c r="A13" s="202"/>
      <c r="B13" s="205" t="s">
        <v>247</v>
      </c>
      <c r="C13" s="206" t="n">
        <v>400</v>
      </c>
      <c r="D13" s="206" t="n">
        <v>155</v>
      </c>
      <c r="E13" s="207" t="n">
        <v>93.8271604938272</v>
      </c>
      <c r="F13" s="207" t="n">
        <v>145.945945945946</v>
      </c>
      <c r="G13" s="207" t="n">
        <v>158.333333333333</v>
      </c>
      <c r="H13" s="207" t="n">
        <v>312.5</v>
      </c>
      <c r="I13" s="207" t="n">
        <v>63.7795275590551</v>
      </c>
      <c r="J13" s="207" t="n">
        <v>62.2641509433962</v>
      </c>
      <c r="K13" s="207" t="n">
        <v>118.181818181818</v>
      </c>
      <c r="L13" s="207" t="n">
        <v>1143.47826086957</v>
      </c>
      <c r="M13" s="207" t="n">
        <v>123.255813953488</v>
      </c>
      <c r="N13" s="205" t="s">
        <v>247</v>
      </c>
      <c r="O13" s="208" t="n">
        <v>115</v>
      </c>
    </row>
    <row r="14" customFormat="false" ht="12.75" hidden="false" customHeight="false" outlineLevel="0" collapsed="false">
      <c r="A14" s="202" t="s">
        <v>140</v>
      </c>
      <c r="B14" s="66" t="s">
        <v>244</v>
      </c>
      <c r="C14" s="203" t="n">
        <v>0.18</v>
      </c>
      <c r="D14" s="203" t="n">
        <v>0.35</v>
      </c>
      <c r="E14" s="203" t="n">
        <v>0.89</v>
      </c>
      <c r="F14" s="203" t="n">
        <v>0.74</v>
      </c>
      <c r="G14" s="203" t="n">
        <v>0.22</v>
      </c>
      <c r="H14" s="203" t="n">
        <v>0.21</v>
      </c>
      <c r="I14" s="203" t="n">
        <v>1.5</v>
      </c>
      <c r="J14" s="203" t="n">
        <v>0.63</v>
      </c>
      <c r="K14" s="203" t="n">
        <v>0.45</v>
      </c>
      <c r="L14" s="203" t="n">
        <v>0.7</v>
      </c>
      <c r="M14" s="203" t="n">
        <v>0.35</v>
      </c>
      <c r="N14" s="66" t="s">
        <v>245</v>
      </c>
      <c r="O14" s="204" t="n">
        <v>2.168</v>
      </c>
    </row>
    <row r="15" customFormat="false" ht="16.5" hidden="false" customHeight="true" outlineLevel="0" collapsed="false">
      <c r="A15" s="202"/>
      <c r="B15" s="66" t="s">
        <v>246</v>
      </c>
      <c r="C15" s="203" t="n">
        <v>0.91</v>
      </c>
      <c r="D15" s="203" t="n">
        <v>0.9</v>
      </c>
      <c r="E15" s="203" t="n">
        <v>1.74</v>
      </c>
      <c r="F15" s="203" t="n">
        <v>2.06</v>
      </c>
      <c r="G15" s="203" t="n">
        <v>0.54</v>
      </c>
      <c r="H15" s="203" t="n">
        <v>0.93</v>
      </c>
      <c r="I15" s="203" t="n">
        <v>2.26</v>
      </c>
      <c r="J15" s="203" t="n">
        <v>1.24</v>
      </c>
      <c r="K15" s="203" t="n">
        <v>1.15</v>
      </c>
      <c r="L15" s="203" t="n">
        <v>2.71</v>
      </c>
      <c r="M15" s="203" t="n">
        <v>0.9</v>
      </c>
      <c r="N15" s="66" t="s">
        <v>246</v>
      </c>
      <c r="O15" s="204" t="n">
        <v>4.78</v>
      </c>
    </row>
    <row r="16" customFormat="false" ht="12.75" hidden="false" customHeight="false" outlineLevel="0" collapsed="false">
      <c r="A16" s="202"/>
      <c r="B16" s="205" t="s">
        <v>247</v>
      </c>
      <c r="C16" s="206" t="n">
        <v>405.555555555556</v>
      </c>
      <c r="D16" s="206" t="n">
        <v>157.142857142857</v>
      </c>
      <c r="E16" s="207" t="n">
        <v>95.5056179775281</v>
      </c>
      <c r="F16" s="207" t="n">
        <v>178.378378378378</v>
      </c>
      <c r="G16" s="207" t="n">
        <v>145.454545454545</v>
      </c>
      <c r="H16" s="207" t="n">
        <v>342.857142857143</v>
      </c>
      <c r="I16" s="207" t="n">
        <v>50.6666666666667</v>
      </c>
      <c r="J16" s="207" t="n">
        <v>96.8253968253968</v>
      </c>
      <c r="K16" s="207" t="n">
        <v>155.555555555556</v>
      </c>
      <c r="L16" s="207" t="n">
        <v>287.142857142857</v>
      </c>
      <c r="M16" s="207" t="n">
        <v>157.142857142857</v>
      </c>
      <c r="N16" s="205" t="s">
        <v>247</v>
      </c>
      <c r="O16" s="208" t="n">
        <v>120</v>
      </c>
    </row>
    <row r="17" s="147" customFormat="true" ht="23.25" hidden="false" customHeight="true" outlineLevel="0" collapsed="false">
      <c r="A17" s="199" t="n">
        <v>2003</v>
      </c>
      <c r="B17" s="200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201"/>
      <c r="O17" s="201"/>
    </row>
    <row r="18" customFormat="false" ht="12.75" hidden="false" customHeight="false" outlineLevel="0" collapsed="false">
      <c r="A18" s="202" t="s">
        <v>141</v>
      </c>
      <c r="B18" s="66" t="s">
        <v>244</v>
      </c>
      <c r="C18" s="203" t="n">
        <v>0.22</v>
      </c>
      <c r="D18" s="203" t="n">
        <v>0.42</v>
      </c>
      <c r="E18" s="203" t="n">
        <v>0.36</v>
      </c>
      <c r="F18" s="203" t="n">
        <v>0.71</v>
      </c>
      <c r="G18" s="203" t="n">
        <v>0.33</v>
      </c>
      <c r="H18" s="203" t="n">
        <v>0.32</v>
      </c>
      <c r="I18" s="203" t="n">
        <v>0.44</v>
      </c>
      <c r="J18" s="203" t="n">
        <v>0.59</v>
      </c>
      <c r="K18" s="203" t="n">
        <v>0.22</v>
      </c>
      <c r="L18" s="203" t="n">
        <v>0.91</v>
      </c>
      <c r="M18" s="203" t="n">
        <v>1.47</v>
      </c>
      <c r="N18" s="66" t="s">
        <v>245</v>
      </c>
      <c r="O18" s="203" t="n">
        <v>2.109</v>
      </c>
    </row>
    <row r="19" customFormat="false" ht="12.75" hidden="false" customHeight="false" outlineLevel="0" collapsed="false">
      <c r="A19" s="202"/>
      <c r="B19" s="66" t="s">
        <v>246</v>
      </c>
      <c r="C19" s="203" t="n">
        <v>0.99</v>
      </c>
      <c r="D19" s="203" t="n">
        <v>1.57</v>
      </c>
      <c r="E19" s="203" t="n">
        <v>1.09</v>
      </c>
      <c r="F19" s="203" t="n">
        <v>1.96</v>
      </c>
      <c r="G19" s="203" t="n">
        <v>0.89</v>
      </c>
      <c r="H19" s="203" t="n">
        <v>0.8</v>
      </c>
      <c r="I19" s="203" t="n">
        <v>1.1</v>
      </c>
      <c r="J19" s="203" t="n">
        <v>1.44</v>
      </c>
      <c r="K19" s="203" t="n">
        <v>0.51</v>
      </c>
      <c r="L19" s="203" t="n">
        <v>1.86</v>
      </c>
      <c r="M19" s="203" t="n">
        <v>2.32</v>
      </c>
      <c r="N19" s="66" t="s">
        <v>246</v>
      </c>
      <c r="O19" s="203" t="n">
        <v>4.876</v>
      </c>
    </row>
    <row r="20" customFormat="false" ht="12.75" hidden="false" customHeight="false" outlineLevel="0" collapsed="false">
      <c r="A20" s="202"/>
      <c r="B20" s="205" t="s">
        <v>247</v>
      </c>
      <c r="C20" s="209" t="n">
        <f aca="false">+(C19/C18-1)*100</f>
        <v>350</v>
      </c>
      <c r="D20" s="209" t="n">
        <f aca="false">+(D19/D18-1)*100</f>
        <v>273.809523809524</v>
      </c>
      <c r="E20" s="209" t="n">
        <f aca="false">+(E19/E18-1)*100</f>
        <v>202.777777777778</v>
      </c>
      <c r="F20" s="209" t="n">
        <f aca="false">+(F19/F18-1)*100</f>
        <v>176.056338028169</v>
      </c>
      <c r="G20" s="209" t="n">
        <f aca="false">+(G19/G18-1)*100</f>
        <v>169.69696969697</v>
      </c>
      <c r="H20" s="209" t="n">
        <f aca="false">+(H19/H18-1)*100</f>
        <v>150</v>
      </c>
      <c r="I20" s="209" t="n">
        <f aca="false">+(I19/I18-1)*100</f>
        <v>150</v>
      </c>
      <c r="J20" s="209" t="n">
        <f aca="false">+(J19/J18-1)*100</f>
        <v>144.06779661017</v>
      </c>
      <c r="K20" s="209" t="n">
        <f aca="false">+(K19/K18-1)*100</f>
        <v>131.818181818182</v>
      </c>
      <c r="L20" s="209" t="n">
        <f aca="false">+(L19/L18-1)*100</f>
        <v>104.395604395604</v>
      </c>
      <c r="M20" s="209" t="n">
        <f aca="false">+(M19/M18-1)*100</f>
        <v>57.8231292517007</v>
      </c>
      <c r="N20" s="205" t="s">
        <v>247</v>
      </c>
      <c r="O20" s="209" t="n">
        <v>131</v>
      </c>
    </row>
    <row r="21" customFormat="false" ht="12.75" hidden="false" customHeight="false" outlineLevel="0" collapsed="false">
      <c r="A21" s="202" t="s">
        <v>142</v>
      </c>
      <c r="B21" s="66" t="s">
        <v>244</v>
      </c>
      <c r="C21" s="210" t="n">
        <v>0.62</v>
      </c>
      <c r="D21" s="210" t="n">
        <v>0.28</v>
      </c>
      <c r="E21" s="210" t="n">
        <v>0.77</v>
      </c>
      <c r="F21" s="210" t="n">
        <v>0.76</v>
      </c>
      <c r="G21" s="210" t="n">
        <v>0.29</v>
      </c>
      <c r="H21" s="210" t="n">
        <v>0.77</v>
      </c>
      <c r="I21" s="210" t="n">
        <v>1.32</v>
      </c>
      <c r="J21" s="210" t="n">
        <v>0.79</v>
      </c>
      <c r="K21" s="210" t="n">
        <v>0.41</v>
      </c>
      <c r="L21" s="210" t="n">
        <v>0.54</v>
      </c>
      <c r="M21" s="210" t="n">
        <v>0.35</v>
      </c>
      <c r="N21" s="66" t="s">
        <v>245</v>
      </c>
      <c r="O21" s="210" t="n">
        <v>2.104</v>
      </c>
    </row>
    <row r="22" customFormat="false" ht="12.75" hidden="false" customHeight="false" outlineLevel="0" collapsed="false">
      <c r="A22" s="202"/>
      <c r="B22" s="66" t="s">
        <v>246</v>
      </c>
      <c r="C22" s="203" t="n">
        <v>1.58</v>
      </c>
      <c r="D22" s="203" t="n">
        <v>0.78</v>
      </c>
      <c r="E22" s="203" t="n">
        <v>1.68</v>
      </c>
      <c r="F22" s="203" t="n">
        <v>1.85</v>
      </c>
      <c r="G22" s="203" t="n">
        <v>0.55</v>
      </c>
      <c r="H22" s="203" t="n">
        <v>2.03</v>
      </c>
      <c r="I22" s="203" t="n">
        <v>2.03</v>
      </c>
      <c r="J22" s="203" t="n">
        <v>1.56</v>
      </c>
      <c r="K22" s="203" t="n">
        <v>1.07</v>
      </c>
      <c r="L22" s="203" t="n">
        <v>1.75</v>
      </c>
      <c r="M22" s="203" t="n">
        <v>0.86</v>
      </c>
      <c r="N22" s="66" t="s">
        <v>246</v>
      </c>
      <c r="O22" s="203" t="n">
        <v>4.9</v>
      </c>
    </row>
    <row r="23" customFormat="false" ht="12.75" hidden="false" customHeight="false" outlineLevel="0" collapsed="false">
      <c r="A23" s="202"/>
      <c r="B23" s="205" t="s">
        <v>247</v>
      </c>
      <c r="C23" s="209" t="n">
        <v>154.838709677419</v>
      </c>
      <c r="D23" s="209" t="n">
        <v>178.571428571429</v>
      </c>
      <c r="E23" s="209" t="n">
        <v>118.181818181818</v>
      </c>
      <c r="F23" s="209" t="n">
        <v>143.421052631579</v>
      </c>
      <c r="G23" s="209" t="n">
        <v>89.6551724137931</v>
      </c>
      <c r="H23" s="209" t="n">
        <v>163.636363636364</v>
      </c>
      <c r="I23" s="209" t="n">
        <v>53.7878787878788</v>
      </c>
      <c r="J23" s="209" t="n">
        <v>97.4683544303798</v>
      </c>
      <c r="K23" s="209" t="n">
        <v>160.975609756098</v>
      </c>
      <c r="L23" s="209" t="n">
        <v>224.074074074074</v>
      </c>
      <c r="M23" s="209" t="n">
        <v>145.714285714286</v>
      </c>
      <c r="N23" s="205" t="s">
        <v>247</v>
      </c>
      <c r="O23" s="209" t="n">
        <v>133</v>
      </c>
    </row>
    <row r="24" customFormat="false" ht="12.75" hidden="false" customHeight="false" outlineLevel="0" collapsed="false">
      <c r="A24" s="202" t="s">
        <v>143</v>
      </c>
      <c r="B24" s="66" t="s">
        <v>244</v>
      </c>
      <c r="C24" s="211" t="n">
        <v>0.23</v>
      </c>
      <c r="D24" s="211" t="n">
        <v>0.23</v>
      </c>
      <c r="E24" s="211" t="n">
        <v>0.26</v>
      </c>
      <c r="F24" s="211" t="n">
        <v>0.22</v>
      </c>
      <c r="G24" s="211" t="n">
        <v>0.22</v>
      </c>
      <c r="H24" s="211" t="n">
        <v>0.24</v>
      </c>
      <c r="I24" s="211" t="n">
        <v>0.26</v>
      </c>
      <c r="J24" s="211" t="n">
        <v>0.3</v>
      </c>
      <c r="K24" s="211" t="n">
        <v>0.22</v>
      </c>
      <c r="L24" s="211" t="n">
        <v>0.25</v>
      </c>
      <c r="M24" s="211" t="n">
        <v>0.18</v>
      </c>
      <c r="N24" s="66" t="s">
        <v>245</v>
      </c>
      <c r="O24" s="211" t="n">
        <v>2.053</v>
      </c>
    </row>
    <row r="25" customFormat="false" ht="12.75" hidden="false" customHeight="false" outlineLevel="0" collapsed="false">
      <c r="A25" s="202"/>
      <c r="B25" s="66" t="s">
        <v>246</v>
      </c>
      <c r="C25" s="211" t="n">
        <v>2.05</v>
      </c>
      <c r="D25" s="211" t="n">
        <v>0.77</v>
      </c>
      <c r="E25" s="211" t="n">
        <v>1.66</v>
      </c>
      <c r="F25" s="211" t="n">
        <v>1.7</v>
      </c>
      <c r="G25" s="211" t="n">
        <v>0.68</v>
      </c>
      <c r="H25" s="211" t="n">
        <v>2.51</v>
      </c>
      <c r="I25" s="211" t="n">
        <v>1.73</v>
      </c>
      <c r="J25" s="211" t="n">
        <v>1.78</v>
      </c>
      <c r="K25" s="211" t="n">
        <v>1.08</v>
      </c>
      <c r="L25" s="211" t="n">
        <v>1.87</v>
      </c>
      <c r="M25" s="211" t="n">
        <v>0.92</v>
      </c>
      <c r="N25" s="66" t="s">
        <v>246</v>
      </c>
      <c r="O25" s="211" t="n">
        <v>5.07</v>
      </c>
    </row>
    <row r="26" customFormat="false" ht="12.75" hidden="false" customHeight="false" outlineLevel="0" collapsed="false">
      <c r="A26" s="202"/>
      <c r="B26" s="205" t="s">
        <v>247</v>
      </c>
      <c r="C26" s="212" t="n">
        <v>791.304347826087</v>
      </c>
      <c r="D26" s="212" t="n">
        <v>234.782608695652</v>
      </c>
      <c r="E26" s="212" t="n">
        <v>538.461538461539</v>
      </c>
      <c r="F26" s="212" t="n">
        <v>672.727272727273</v>
      </c>
      <c r="G26" s="212" t="n">
        <v>209.090909090909</v>
      </c>
      <c r="H26" s="212" t="n">
        <v>945.833333333333</v>
      </c>
      <c r="I26" s="212" t="n">
        <v>565.384615384615</v>
      </c>
      <c r="J26" s="212" t="n">
        <v>493.333333333333</v>
      </c>
      <c r="K26" s="212" t="n">
        <v>390.909090909091</v>
      </c>
      <c r="L26" s="212" t="n">
        <v>648</v>
      </c>
      <c r="M26" s="212" t="n">
        <v>411.111111111111</v>
      </c>
      <c r="N26" s="205" t="s">
        <v>247</v>
      </c>
      <c r="O26" s="212" t="n">
        <v>147</v>
      </c>
    </row>
    <row r="27" customFormat="false" ht="12.75" hidden="false" customHeight="false" outlineLevel="0" collapsed="false">
      <c r="A27" s="202" t="s">
        <v>144</v>
      </c>
      <c r="B27" s="66" t="s">
        <v>244</v>
      </c>
      <c r="C27" s="210" t="n">
        <v>0.28</v>
      </c>
      <c r="D27" s="210" t="n">
        <v>0.39</v>
      </c>
      <c r="E27" s="210" t="n">
        <v>0.82</v>
      </c>
      <c r="F27" s="210" t="n">
        <v>0.59</v>
      </c>
      <c r="G27" s="210" t="n">
        <v>0.37</v>
      </c>
      <c r="H27" s="210" t="n">
        <v>0.29</v>
      </c>
      <c r="I27" s="210" t="n">
        <v>0.75</v>
      </c>
      <c r="J27" s="210" t="n">
        <v>0.73</v>
      </c>
      <c r="K27" s="210" t="n">
        <v>0.38</v>
      </c>
      <c r="L27" s="210" t="n">
        <v>0.8</v>
      </c>
      <c r="M27" s="210" t="n">
        <v>0.38</v>
      </c>
      <c r="N27" s="66" t="s">
        <v>245</v>
      </c>
      <c r="O27" s="210" t="n">
        <v>1.958</v>
      </c>
    </row>
    <row r="28" customFormat="false" ht="12.75" hidden="false" customHeight="false" outlineLevel="0" collapsed="false">
      <c r="A28" s="202"/>
      <c r="B28" s="66" t="s">
        <v>246</v>
      </c>
      <c r="C28" s="203" t="n">
        <v>1.47</v>
      </c>
      <c r="D28" s="203" t="n">
        <v>0.78</v>
      </c>
      <c r="E28" s="203" t="n">
        <v>1.7384</v>
      </c>
      <c r="F28" s="203" t="n">
        <v>1.5281</v>
      </c>
      <c r="G28" s="203" t="n">
        <v>0.7955</v>
      </c>
      <c r="H28" s="203" t="n">
        <v>1.3891</v>
      </c>
      <c r="I28" s="203" t="n">
        <v>1.65</v>
      </c>
      <c r="J28" s="203" t="n">
        <v>1.5914</v>
      </c>
      <c r="K28" s="203" t="n">
        <v>1.0108</v>
      </c>
      <c r="L28" s="203" t="n">
        <v>2.28</v>
      </c>
      <c r="M28" s="203" t="n">
        <v>0.95</v>
      </c>
      <c r="N28" s="66" t="s">
        <v>246</v>
      </c>
      <c r="O28" s="203" t="n">
        <v>5</v>
      </c>
    </row>
    <row r="29" customFormat="false" ht="12.75" hidden="false" customHeight="false" outlineLevel="0" collapsed="false">
      <c r="A29" s="202"/>
      <c r="B29" s="205" t="s">
        <v>247</v>
      </c>
      <c r="C29" s="213" t="n">
        <v>425</v>
      </c>
      <c r="D29" s="213" t="n">
        <v>100</v>
      </c>
      <c r="E29" s="213" t="n">
        <v>112</v>
      </c>
      <c r="F29" s="213" t="n">
        <v>159</v>
      </c>
      <c r="G29" s="213" t="n">
        <v>115</v>
      </c>
      <c r="H29" s="213" t="n">
        <v>379</v>
      </c>
      <c r="I29" s="213" t="n">
        <v>120</v>
      </c>
      <c r="J29" s="213" t="n">
        <v>118</v>
      </c>
      <c r="K29" s="213" t="n">
        <v>166</v>
      </c>
      <c r="L29" s="213" t="n">
        <v>185</v>
      </c>
      <c r="M29" s="213" t="n">
        <v>150</v>
      </c>
      <c r="N29" s="205" t="s">
        <v>247</v>
      </c>
      <c r="O29" s="213" t="n">
        <v>155</v>
      </c>
    </row>
    <row r="30" customFormat="false" ht="12.75" hidden="false" customHeight="false" outlineLevel="0" collapsed="false">
      <c r="A30" s="202" t="s">
        <v>145</v>
      </c>
      <c r="B30" s="66" t="s">
        <v>244</v>
      </c>
      <c r="C30" s="211" t="n">
        <v>0.17</v>
      </c>
      <c r="D30" s="211" t="n">
        <v>0.38</v>
      </c>
      <c r="E30" s="211" t="n">
        <v>1.235</v>
      </c>
      <c r="F30" s="211" t="n">
        <v>0.56</v>
      </c>
      <c r="G30" s="211" t="n">
        <v>0.323333333333333</v>
      </c>
      <c r="H30" s="211" t="n">
        <v>0.243333333333333</v>
      </c>
      <c r="I30" s="211" t="n">
        <v>0.725079365079365</v>
      </c>
      <c r="J30" s="211" t="n">
        <v>0.6985</v>
      </c>
      <c r="K30" s="211" t="n">
        <v>0.36</v>
      </c>
      <c r="L30" s="211" t="n">
        <v>0.501428571428571</v>
      </c>
      <c r="M30" s="211" t="n">
        <v>0.37</v>
      </c>
      <c r="N30" s="66" t="s">
        <v>245</v>
      </c>
      <c r="O30" s="211" t="n">
        <v>1.915</v>
      </c>
    </row>
    <row r="31" customFormat="false" ht="12.75" hidden="false" customHeight="false" outlineLevel="0" collapsed="false">
      <c r="A31" s="202"/>
      <c r="B31" s="66" t="s">
        <v>246</v>
      </c>
      <c r="C31" s="211" t="n">
        <v>0.91</v>
      </c>
      <c r="D31" s="211" t="n">
        <v>0.81</v>
      </c>
      <c r="E31" s="211" t="n">
        <v>1.74</v>
      </c>
      <c r="F31" s="211" t="n">
        <v>1.38</v>
      </c>
      <c r="G31" s="211" t="n">
        <v>0.81</v>
      </c>
      <c r="H31" s="211" t="n">
        <v>0.91</v>
      </c>
      <c r="I31" s="211" t="n">
        <v>1.5</v>
      </c>
      <c r="J31" s="211" t="n">
        <v>1.2</v>
      </c>
      <c r="K31" s="211" t="n">
        <v>0.91</v>
      </c>
      <c r="L31" s="211" t="n">
        <v>1.47</v>
      </c>
      <c r="M31" s="211" t="n">
        <v>0.93</v>
      </c>
      <c r="N31" s="66" t="s">
        <v>246</v>
      </c>
      <c r="O31" s="211" t="n">
        <v>4.92</v>
      </c>
    </row>
    <row r="32" customFormat="false" ht="12.75" hidden="false" customHeight="false" outlineLevel="0" collapsed="false">
      <c r="A32" s="202"/>
      <c r="B32" s="205" t="s">
        <v>247</v>
      </c>
      <c r="C32" s="212" t="n">
        <v>435.294117647059</v>
      </c>
      <c r="D32" s="212" t="n">
        <v>113.157894736842</v>
      </c>
      <c r="E32" s="212" t="n">
        <v>40.8906882591093</v>
      </c>
      <c r="F32" s="212" t="n">
        <v>146.428571428571</v>
      </c>
      <c r="G32" s="212" t="n">
        <v>150.515463917526</v>
      </c>
      <c r="H32" s="212" t="n">
        <v>273.972602739726</v>
      </c>
      <c r="I32" s="212" t="n">
        <v>106.873905429072</v>
      </c>
      <c r="J32" s="212" t="n">
        <v>71.7967072297781</v>
      </c>
      <c r="K32" s="212" t="n">
        <v>152.777777777778</v>
      </c>
      <c r="L32" s="212" t="n">
        <v>193.162393162393</v>
      </c>
      <c r="M32" s="212" t="n">
        <v>151.351351351351</v>
      </c>
      <c r="N32" s="205" t="s">
        <v>247</v>
      </c>
      <c r="O32" s="212" t="n">
        <v>157</v>
      </c>
    </row>
    <row r="33" customFormat="false" ht="12.75" hidden="false" customHeight="false" outlineLevel="0" collapsed="false">
      <c r="A33" s="202" t="s">
        <v>146</v>
      </c>
      <c r="B33" s="66" t="s">
        <v>244</v>
      </c>
      <c r="C33" s="210" t="n">
        <v>0.233333333333333</v>
      </c>
      <c r="D33" s="210" t="n">
        <v>0.374285714285714</v>
      </c>
      <c r="E33" s="210" t="n">
        <v>1.1</v>
      </c>
      <c r="F33" s="210" t="n">
        <v>0.485</v>
      </c>
      <c r="G33" s="210" t="n">
        <v>0.253333333333333</v>
      </c>
      <c r="H33" s="210" t="n">
        <v>0.45</v>
      </c>
      <c r="I33" s="210" t="n">
        <v>0.99</v>
      </c>
      <c r="J33" s="210" t="n">
        <v>0.4175</v>
      </c>
      <c r="K33" s="210" t="n">
        <v>0.359333333333333</v>
      </c>
      <c r="L33" s="210" t="n">
        <v>0.311428571428571</v>
      </c>
      <c r="M33" s="210" t="n">
        <v>0.338888888888889</v>
      </c>
      <c r="N33" s="66" t="s">
        <v>245</v>
      </c>
      <c r="O33" s="210" t="n">
        <v>1.899</v>
      </c>
    </row>
    <row r="34" customFormat="false" ht="12.75" hidden="false" customHeight="false" outlineLevel="0" collapsed="false">
      <c r="A34" s="202"/>
      <c r="B34" s="66" t="s">
        <v>246</v>
      </c>
      <c r="C34" s="203" t="n">
        <v>0.9</v>
      </c>
      <c r="D34" s="203" t="n">
        <v>0.81</v>
      </c>
      <c r="E34" s="203" t="n">
        <v>1.67</v>
      </c>
      <c r="F34" s="203" t="n">
        <v>1.25</v>
      </c>
      <c r="G34" s="203" t="n">
        <v>0.71</v>
      </c>
      <c r="H34" s="203" t="n">
        <v>1.36</v>
      </c>
      <c r="I34" s="203" t="n">
        <v>1.38</v>
      </c>
      <c r="J34" s="203" t="n">
        <v>0.89</v>
      </c>
      <c r="K34" s="203" t="n">
        <v>0.86</v>
      </c>
      <c r="L34" s="203" t="n">
        <v>1.25</v>
      </c>
      <c r="M34" s="203" t="n">
        <v>0.89</v>
      </c>
      <c r="N34" s="66" t="s">
        <v>246</v>
      </c>
      <c r="O34" s="203" t="n">
        <v>4.76</v>
      </c>
    </row>
    <row r="35" customFormat="false" ht="12.75" hidden="false" customHeight="false" outlineLevel="0" collapsed="false">
      <c r="A35" s="202"/>
      <c r="B35" s="205" t="s">
        <v>247</v>
      </c>
      <c r="C35" s="209" t="n">
        <v>285.714285714286</v>
      </c>
      <c r="D35" s="209" t="n">
        <v>116.412213740458</v>
      </c>
      <c r="E35" s="209" t="n">
        <v>51.8181818181818</v>
      </c>
      <c r="F35" s="209" t="n">
        <v>157.731958762887</v>
      </c>
      <c r="G35" s="209" t="n">
        <v>180.263157894737</v>
      </c>
      <c r="H35" s="209" t="n">
        <v>202.222222222222</v>
      </c>
      <c r="I35" s="209" t="n">
        <v>39.3939393939394</v>
      </c>
      <c r="J35" s="209" t="n">
        <v>113.173652694611</v>
      </c>
      <c r="K35" s="209" t="n">
        <v>139.332096474954</v>
      </c>
      <c r="L35" s="209" t="n">
        <v>301.376146788991</v>
      </c>
      <c r="M35" s="209" t="n">
        <v>162.622950819672</v>
      </c>
      <c r="N35" s="205" t="s">
        <v>247</v>
      </c>
      <c r="O35" s="209" t="n">
        <v>151</v>
      </c>
    </row>
    <row r="36" customFormat="false" ht="12.75" hidden="false" customHeight="false" outlineLevel="0" collapsed="false">
      <c r="A36" s="202" t="s">
        <v>135</v>
      </c>
      <c r="B36" s="66" t="s">
        <v>244</v>
      </c>
      <c r="C36" s="211" t="n">
        <v>0.21</v>
      </c>
      <c r="D36" s="211" t="n">
        <v>0.373979591836735</v>
      </c>
      <c r="E36" s="211" t="n">
        <v>1.1</v>
      </c>
      <c r="F36" s="211" t="n">
        <v>0.401666666666667</v>
      </c>
      <c r="G36" s="211" t="n">
        <v>0.26</v>
      </c>
      <c r="H36" s="211" t="n">
        <v>0.43</v>
      </c>
      <c r="I36" s="211" t="n">
        <v>0.961</v>
      </c>
      <c r="J36" s="211" t="n">
        <v>0.474444444444445</v>
      </c>
      <c r="K36" s="211" t="n">
        <v>0.218888888888889</v>
      </c>
      <c r="L36" s="211" t="n">
        <v>0.57875</v>
      </c>
      <c r="M36" s="211" t="n">
        <v>0.315714285714286</v>
      </c>
      <c r="N36" s="66" t="s">
        <v>245</v>
      </c>
      <c r="O36" s="211" t="n">
        <v>1.897</v>
      </c>
    </row>
    <row r="37" customFormat="false" ht="12.75" hidden="false" customHeight="false" outlineLevel="0" collapsed="false">
      <c r="A37" s="202"/>
      <c r="B37" s="66" t="s">
        <v>246</v>
      </c>
      <c r="C37" s="211" t="n">
        <v>0.76</v>
      </c>
      <c r="D37" s="211" t="n">
        <v>0.83</v>
      </c>
      <c r="E37" s="211" t="n">
        <v>1.49</v>
      </c>
      <c r="F37" s="211" t="n">
        <v>1.08</v>
      </c>
      <c r="G37" s="211" t="n">
        <v>0.64</v>
      </c>
      <c r="H37" s="211" t="n">
        <v>1.57</v>
      </c>
      <c r="I37" s="211" t="n">
        <v>1.33</v>
      </c>
      <c r="J37" s="211" t="n">
        <v>0.8</v>
      </c>
      <c r="K37" s="211" t="n">
        <v>0.67</v>
      </c>
      <c r="L37" s="211" t="n">
        <v>1.13</v>
      </c>
      <c r="M37" s="211" t="n">
        <v>0.77</v>
      </c>
      <c r="N37" s="66" t="s">
        <v>246</v>
      </c>
      <c r="O37" s="211" t="n">
        <v>4.81</v>
      </c>
    </row>
    <row r="38" customFormat="false" ht="12.75" hidden="false" customHeight="false" outlineLevel="0" collapsed="false">
      <c r="A38" s="202"/>
      <c r="B38" s="205" t="s">
        <v>247</v>
      </c>
      <c r="C38" s="212" t="n">
        <v>261.904761904762</v>
      </c>
      <c r="D38" s="212" t="n">
        <v>121.93724420191</v>
      </c>
      <c r="E38" s="212" t="n">
        <v>35.4545454545455</v>
      </c>
      <c r="F38" s="212" t="n">
        <v>168.879668049793</v>
      </c>
      <c r="G38" s="212" t="n">
        <v>146.153846153846</v>
      </c>
      <c r="H38" s="212" t="n">
        <v>265.116279069768</v>
      </c>
      <c r="I38" s="212" t="n">
        <v>38.3975026014568</v>
      </c>
      <c r="J38" s="212" t="n">
        <v>68.6182669789227</v>
      </c>
      <c r="K38" s="212" t="n">
        <v>206.091370558376</v>
      </c>
      <c r="L38" s="212" t="n">
        <v>95.2483801295896</v>
      </c>
      <c r="M38" s="212" t="n">
        <v>143.891402714932</v>
      </c>
      <c r="N38" s="205" t="s">
        <v>247</v>
      </c>
      <c r="O38" s="212" t="n">
        <v>154</v>
      </c>
    </row>
    <row r="39" customFormat="false" ht="12.75" hidden="false" customHeight="false" outlineLevel="0" collapsed="false">
      <c r="A39" s="214" t="s">
        <v>136</v>
      </c>
      <c r="B39" s="215" t="s">
        <v>244</v>
      </c>
      <c r="C39" s="210" t="n">
        <v>0.193333333333333</v>
      </c>
      <c r="D39" s="210" t="n">
        <v>0.595555555555556</v>
      </c>
      <c r="E39" s="210" t="n">
        <v>0.936</v>
      </c>
      <c r="F39" s="210" t="n">
        <v>0.374</v>
      </c>
      <c r="G39" s="210" t="n">
        <v>0.25</v>
      </c>
      <c r="H39" s="210" t="n">
        <v>0.428</v>
      </c>
      <c r="I39" s="210" t="n">
        <v>0.997857142857143</v>
      </c>
      <c r="J39" s="210" t="n">
        <v>0.409166666666667</v>
      </c>
      <c r="K39" s="210" t="n">
        <v>0.214444444444444</v>
      </c>
      <c r="L39" s="210" t="n">
        <v>0.64</v>
      </c>
      <c r="M39" s="210" t="n">
        <v>0.231428571428571</v>
      </c>
      <c r="N39" s="215" t="s">
        <v>245</v>
      </c>
      <c r="O39" s="210" t="n">
        <v>1.961</v>
      </c>
    </row>
    <row r="40" customFormat="false" ht="12.75" hidden="false" customHeight="false" outlineLevel="0" collapsed="false">
      <c r="A40" s="214"/>
      <c r="B40" s="66" t="s">
        <v>246</v>
      </c>
      <c r="C40" s="203" t="n">
        <v>0.7</v>
      </c>
      <c r="D40" s="203" t="n">
        <v>0.98</v>
      </c>
      <c r="E40" s="203" t="n">
        <v>1.57</v>
      </c>
      <c r="F40" s="203" t="n">
        <v>0.98</v>
      </c>
      <c r="G40" s="203" t="n">
        <v>0.61</v>
      </c>
      <c r="H40" s="203" t="n">
        <v>1.72</v>
      </c>
      <c r="I40" s="203" t="n">
        <v>1.37</v>
      </c>
      <c r="J40" s="203" t="n">
        <v>0.77</v>
      </c>
      <c r="K40" s="203" t="n">
        <v>0.62</v>
      </c>
      <c r="L40" s="203" t="n">
        <v>1.51</v>
      </c>
      <c r="M40" s="203" t="n">
        <v>0.73</v>
      </c>
      <c r="N40" s="66" t="s">
        <v>246</v>
      </c>
      <c r="O40" s="203" t="n">
        <v>4.78</v>
      </c>
    </row>
    <row r="41" customFormat="false" ht="12.75" hidden="false" customHeight="false" outlineLevel="0" collapsed="false">
      <c r="A41" s="214"/>
      <c r="B41" s="205" t="s">
        <v>247</v>
      </c>
      <c r="C41" s="209" t="n">
        <v>262.068965517241</v>
      </c>
      <c r="D41" s="209" t="n">
        <v>64.5522388059702</v>
      </c>
      <c r="E41" s="209" t="n">
        <v>67.7350427350428</v>
      </c>
      <c r="F41" s="209" t="n">
        <v>162.032085561497</v>
      </c>
      <c r="G41" s="209" t="n">
        <v>144</v>
      </c>
      <c r="H41" s="209" t="n">
        <v>301.869158878505</v>
      </c>
      <c r="I41" s="209" t="n">
        <v>37.294201861131</v>
      </c>
      <c r="J41" s="209" t="n">
        <v>88.1873727087576</v>
      </c>
      <c r="K41" s="209" t="n">
        <v>189.119170984456</v>
      </c>
      <c r="L41" s="209" t="n">
        <v>135.9375</v>
      </c>
      <c r="M41" s="209" t="n">
        <v>215.432098765432</v>
      </c>
      <c r="N41" s="205" t="s">
        <v>247</v>
      </c>
      <c r="O41" s="209" t="n">
        <v>144</v>
      </c>
    </row>
    <row r="42" customFormat="false" ht="12.75" hidden="false" customHeight="false" outlineLevel="0" collapsed="false">
      <c r="A42" s="216" t="s">
        <v>137</v>
      </c>
      <c r="B42" s="66" t="s">
        <v>244</v>
      </c>
      <c r="C42" s="203" t="n">
        <v>0.2</v>
      </c>
      <c r="D42" s="203" t="n">
        <v>0.5875</v>
      </c>
      <c r="E42" s="203" t="n">
        <v>0.914</v>
      </c>
      <c r="F42" s="203" t="n">
        <v>0.35</v>
      </c>
      <c r="G42" s="203" t="n">
        <v>0.32</v>
      </c>
      <c r="H42" s="203" t="n">
        <v>0.512</v>
      </c>
      <c r="I42" s="203" t="n">
        <v>0.974</v>
      </c>
      <c r="J42" s="203" t="n">
        <v>0.396666666666667</v>
      </c>
      <c r="K42" s="203" t="n">
        <v>0.1775</v>
      </c>
      <c r="L42" s="203" t="n">
        <v>0.596</v>
      </c>
      <c r="M42" s="203" t="n">
        <v>0.24</v>
      </c>
      <c r="N42" s="66" t="s">
        <v>245</v>
      </c>
      <c r="O42" s="203" t="n">
        <v>1.912</v>
      </c>
    </row>
    <row r="43" customFormat="false" ht="12.75" hidden="false" customHeight="false" outlineLevel="0" collapsed="false">
      <c r="A43" s="216"/>
      <c r="B43" s="66" t="s">
        <v>246</v>
      </c>
      <c r="C43" s="203" t="n">
        <v>0.67</v>
      </c>
      <c r="D43" s="203" t="n">
        <v>1.35</v>
      </c>
      <c r="E43" s="203" t="n">
        <v>1.75</v>
      </c>
      <c r="F43" s="203" t="n">
        <v>0.94</v>
      </c>
      <c r="G43" s="203" t="n">
        <v>0.69</v>
      </c>
      <c r="H43" s="203" t="n">
        <v>1.84</v>
      </c>
      <c r="I43" s="203" t="n">
        <v>1.61</v>
      </c>
      <c r="J43" s="203" t="n">
        <v>0.83</v>
      </c>
      <c r="K43" s="203" t="n">
        <v>0.61</v>
      </c>
      <c r="L43" s="203" t="n">
        <v>1.47</v>
      </c>
      <c r="M43" s="203" t="n">
        <v>0.69</v>
      </c>
      <c r="N43" s="66" t="s">
        <v>246</v>
      </c>
      <c r="O43" s="203" t="n">
        <v>4.784</v>
      </c>
    </row>
    <row r="44" customFormat="false" ht="18" hidden="false" customHeight="true" outlineLevel="0" collapsed="false">
      <c r="A44" s="216"/>
      <c r="B44" s="93" t="s">
        <v>247</v>
      </c>
      <c r="C44" s="217" t="n">
        <v>235</v>
      </c>
      <c r="D44" s="217" t="n">
        <v>129.787234042553</v>
      </c>
      <c r="E44" s="217" t="n">
        <v>91.4660831509847</v>
      </c>
      <c r="F44" s="217" t="n">
        <v>168.571428571429</v>
      </c>
      <c r="G44" s="217" t="n">
        <v>115.625</v>
      </c>
      <c r="H44" s="217" t="n">
        <v>259.375</v>
      </c>
      <c r="I44" s="217" t="n">
        <v>65.2977412731006</v>
      </c>
      <c r="J44" s="217" t="n">
        <v>109.243697478992</v>
      </c>
      <c r="K44" s="217" t="n">
        <v>243.661971830986</v>
      </c>
      <c r="L44" s="217" t="n">
        <v>146.644295302013</v>
      </c>
      <c r="M44" s="217" t="n">
        <v>187.5</v>
      </c>
      <c r="N44" s="93" t="s">
        <v>247</v>
      </c>
      <c r="O44" s="217" t="n">
        <v>150</v>
      </c>
    </row>
    <row r="45" customFormat="false" ht="12.75" hidden="false" customHeight="false" outlineLevel="0" collapsed="false">
      <c r="A45" s="185" t="s">
        <v>229</v>
      </c>
    </row>
  </sheetData>
  <mergeCells count="14">
    <mergeCell ref="A1:O2"/>
    <mergeCell ref="A5:A7"/>
    <mergeCell ref="A8:A10"/>
    <mergeCell ref="A11:A13"/>
    <mergeCell ref="A14:A16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3" activeCellId="0" sqref="A3:A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1.25" hidden="false" customHeight="true" outlineLevel="0" collapsed="false">
      <c r="A1" s="43" t="s">
        <v>24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12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6" customFormat="true" ht="13.5" hidden="false" customHeight="true" outlineLevel="0" collapsed="false">
      <c r="A3" s="45" t="s">
        <v>125</v>
      </c>
      <c r="B3" s="218" t="s">
        <v>249</v>
      </c>
      <c r="C3" s="219"/>
      <c r="D3" s="220" t="s">
        <v>250</v>
      </c>
      <c r="E3" s="220"/>
      <c r="F3" s="220"/>
      <c r="G3" s="220"/>
      <c r="H3" s="220"/>
      <c r="I3" s="220"/>
      <c r="J3" s="220"/>
      <c r="K3" s="221"/>
      <c r="L3" s="78" t="s">
        <v>251</v>
      </c>
      <c r="M3" s="78"/>
      <c r="N3" s="78"/>
      <c r="O3" s="222"/>
    </row>
    <row r="4" s="6" customFormat="true" ht="38.25" hidden="false" customHeight="false" outlineLevel="0" collapsed="false">
      <c r="A4" s="45"/>
      <c r="B4" s="218"/>
      <c r="C4" s="219"/>
      <c r="D4" s="223" t="s">
        <v>252</v>
      </c>
      <c r="E4" s="223" t="s">
        <v>253</v>
      </c>
      <c r="F4" s="223" t="s">
        <v>254</v>
      </c>
      <c r="G4" s="223" t="s">
        <v>17</v>
      </c>
      <c r="H4" s="223" t="s">
        <v>255</v>
      </c>
      <c r="I4" s="223" t="s">
        <v>256</v>
      </c>
      <c r="J4" s="223" t="s">
        <v>257</v>
      </c>
      <c r="K4" s="223"/>
      <c r="L4" s="223" t="s">
        <v>258</v>
      </c>
      <c r="M4" s="224" t="s">
        <v>259</v>
      </c>
      <c r="N4" s="224" t="s">
        <v>260</v>
      </c>
    </row>
    <row r="5" s="6" customFormat="true" ht="12.75" hidden="false" customHeight="fals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s="6" customFormat="true" ht="12.75" hidden="false" customHeight="false" outlineLevel="0" collapsed="false">
      <c r="A6" s="51" t="n">
        <v>2002</v>
      </c>
      <c r="B6" s="225" t="n">
        <v>-0.709983457781318</v>
      </c>
      <c r="D6" s="225" t="n">
        <v>-0.799783604067097</v>
      </c>
      <c r="E6" s="225" t="n">
        <v>-0.770872826176543</v>
      </c>
      <c r="F6" s="225" t="n">
        <v>-0.952777305928317</v>
      </c>
      <c r="G6" s="225" t="n">
        <v>-0.737152351040102</v>
      </c>
      <c r="H6" s="225" t="n">
        <v>-0.776714095250585</v>
      </c>
      <c r="I6" s="225" t="n">
        <v>-0.18313814340875</v>
      </c>
      <c r="J6" s="225" t="n">
        <v>-0.839157653888118</v>
      </c>
      <c r="L6" s="225" t="n">
        <v>-0.648185709213796</v>
      </c>
      <c r="M6" s="225" t="n">
        <v>-0.270831133171401</v>
      </c>
      <c r="N6" s="225" t="n">
        <v>-0.687054233490096</v>
      </c>
    </row>
    <row r="7" s="6" customFormat="true" ht="12.75" hidden="false" customHeight="false" outlineLevel="0" collapsed="false">
      <c r="A7" s="52" t="s">
        <v>138</v>
      </c>
      <c r="B7" s="226" t="n">
        <v>0.0122601151925053</v>
      </c>
      <c r="D7" s="226" t="n">
        <v>0.0641649293490849</v>
      </c>
      <c r="E7" s="226" t="n">
        <v>-1</v>
      </c>
      <c r="F7" s="226" t="n">
        <v>-0.91994793361536</v>
      </c>
      <c r="G7" s="226" t="n">
        <v>-0.199684542586751</v>
      </c>
      <c r="H7" s="226" t="n">
        <v>-0.769537934968625</v>
      </c>
      <c r="I7" s="226" t="s">
        <v>187</v>
      </c>
      <c r="J7" s="226" t="n">
        <v>-0.677828159516335</v>
      </c>
      <c r="L7" s="226" t="n">
        <v>-0.0242115971515768</v>
      </c>
      <c r="M7" s="226" t="n">
        <v>0.694876223373633</v>
      </c>
      <c r="N7" s="226" t="n">
        <v>-0.142599876783091</v>
      </c>
    </row>
    <row r="8" s="6" customFormat="true" ht="12.75" hidden="false" customHeight="false" outlineLevel="0" collapsed="false">
      <c r="A8" s="52" t="s">
        <v>139</v>
      </c>
      <c r="B8" s="226" t="n">
        <v>-0.439943229150597</v>
      </c>
      <c r="D8" s="226" t="n">
        <v>-0.666300496102055</v>
      </c>
      <c r="E8" s="226" t="s">
        <v>187</v>
      </c>
      <c r="F8" s="226" t="n">
        <v>-0.969323050556984</v>
      </c>
      <c r="G8" s="226" t="n">
        <v>-0.568757687576876</v>
      </c>
      <c r="H8" s="226" t="n">
        <v>5.58220024721879</v>
      </c>
      <c r="I8" s="226" t="s">
        <v>187</v>
      </c>
      <c r="J8" s="226" t="n">
        <v>-0.830335731414868</v>
      </c>
      <c r="L8" s="226" t="n">
        <v>-0.265422654499754</v>
      </c>
      <c r="M8" s="226" t="n">
        <v>0.371967020023557</v>
      </c>
      <c r="N8" s="226" t="n">
        <v>-0.349043483635689</v>
      </c>
    </row>
    <row r="9" s="6" customFormat="true" ht="12.75" hidden="false" customHeight="false" outlineLevel="0" collapsed="false">
      <c r="A9" s="55" t="s">
        <v>140</v>
      </c>
      <c r="B9" s="226" t="n">
        <v>1.28966266654068</v>
      </c>
      <c r="D9" s="226" t="n">
        <v>-0.534348950847945</v>
      </c>
      <c r="E9" s="226" t="n">
        <v>0.8703125</v>
      </c>
      <c r="F9" s="226" t="n">
        <v>-0.952476381334097</v>
      </c>
      <c r="G9" s="226" t="n">
        <v>1.86309523809524</v>
      </c>
      <c r="H9" s="226" t="n">
        <v>-0.729264475743349</v>
      </c>
      <c r="I9" s="226" t="n">
        <v>-1</v>
      </c>
      <c r="J9" s="226" t="n">
        <v>2.3</v>
      </c>
      <c r="L9" s="226" t="n">
        <v>3.06403206263398</v>
      </c>
      <c r="M9" s="226" t="n">
        <v>1.3913676042677</v>
      </c>
      <c r="N9" s="226" t="n">
        <v>3.46198223145264</v>
      </c>
    </row>
    <row r="10" s="6" customFormat="true" ht="12.75" hidden="false" customHeight="false" outlineLevel="0" collapsed="false">
      <c r="A10" s="52"/>
      <c r="B10" s="226"/>
      <c r="C10" s="226"/>
      <c r="D10" s="226"/>
      <c r="E10" s="226" t="s">
        <v>105</v>
      </c>
      <c r="F10" s="226" t="s">
        <v>105</v>
      </c>
      <c r="G10" s="226" t="s">
        <v>105</v>
      </c>
      <c r="H10" s="226" t="s">
        <v>105</v>
      </c>
      <c r="I10" s="226" t="s">
        <v>105</v>
      </c>
      <c r="J10" s="226" t="s">
        <v>105</v>
      </c>
      <c r="K10" s="226"/>
      <c r="L10" s="226"/>
      <c r="M10" s="226" t="s">
        <v>105</v>
      </c>
      <c r="N10" s="226" t="s">
        <v>105</v>
      </c>
    </row>
    <row r="11" s="6" customFormat="true" ht="12.75" hidden="false" customHeight="false" outlineLevel="0" collapsed="false">
      <c r="A11" s="51" t="n">
        <v>2003</v>
      </c>
      <c r="B11" s="225" t="n">
        <v>4.03089160018771</v>
      </c>
      <c r="D11" s="225" t="n">
        <v>1.08254611856389</v>
      </c>
      <c r="E11" s="225" t="n">
        <v>7.5198989260897</v>
      </c>
      <c r="F11" s="225" t="n">
        <v>1.70271565495208</v>
      </c>
      <c r="G11" s="225" t="n">
        <v>2.26404463947126</v>
      </c>
      <c r="H11" s="225" t="n">
        <v>0.0754675467546755</v>
      </c>
      <c r="I11" s="225" t="n">
        <v>-0.433197906086413</v>
      </c>
      <c r="J11" s="225" t="n">
        <v>1.65453296703297</v>
      </c>
      <c r="L11" s="225" t="n">
        <v>5.45933500985712</v>
      </c>
      <c r="M11" s="225" t="n">
        <v>0.861795774647887</v>
      </c>
      <c r="N11" s="225" t="n">
        <v>6.7085994737728</v>
      </c>
    </row>
    <row r="12" s="6" customFormat="true" ht="12.75" hidden="false" customHeight="false" outlineLevel="0" collapsed="false">
      <c r="A12" s="55" t="s">
        <v>141</v>
      </c>
      <c r="B12" s="226" t="n">
        <v>1.71083094555874</v>
      </c>
      <c r="D12" s="226" t="n">
        <v>1.59773425499232</v>
      </c>
      <c r="E12" s="226" t="s">
        <v>187</v>
      </c>
      <c r="F12" s="226" t="n">
        <v>-0.688775510204082</v>
      </c>
      <c r="G12" s="226" t="n">
        <v>4.75319693094629</v>
      </c>
      <c r="H12" s="226" t="s">
        <v>187</v>
      </c>
      <c r="I12" s="226" t="s">
        <v>187</v>
      </c>
      <c r="J12" s="226" t="n">
        <v>-0.64268727705113</v>
      </c>
      <c r="L12" s="226" t="n">
        <v>1.75894461689266</v>
      </c>
      <c r="M12" s="226" t="n">
        <v>2.30144605116796</v>
      </c>
      <c r="N12" s="226" t="n">
        <v>1.66554959785523</v>
      </c>
    </row>
    <row r="13" s="6" customFormat="true" ht="12.75" hidden="false" customHeight="false" outlineLevel="0" collapsed="false">
      <c r="A13" s="55" t="s">
        <v>142</v>
      </c>
      <c r="B13" s="226" t="n">
        <v>1.14235946159937</v>
      </c>
      <c r="D13" s="226" t="n">
        <v>-0.186775603268098</v>
      </c>
      <c r="E13" s="226" t="s">
        <v>187</v>
      </c>
      <c r="F13" s="226" t="n">
        <v>1.39748953974895</v>
      </c>
      <c r="G13" s="226" t="n">
        <v>-0.132142857142857</v>
      </c>
      <c r="H13" s="226" t="n">
        <v>-0.928109273903667</v>
      </c>
      <c r="I13" s="226" t="n">
        <v>-1</v>
      </c>
      <c r="J13" s="226" t="s">
        <v>187</v>
      </c>
      <c r="L13" s="226" t="n">
        <v>2.09189629428533</v>
      </c>
      <c r="M13" s="226" t="n">
        <v>1.30886426592798</v>
      </c>
      <c r="N13" s="226" t="n">
        <v>2.41799653912709</v>
      </c>
    </row>
    <row r="14" s="6" customFormat="true" ht="12.75" hidden="false" customHeight="false" outlineLevel="0" collapsed="false">
      <c r="A14" s="55" t="s">
        <v>143</v>
      </c>
      <c r="B14" s="226" t="n">
        <v>3.755441302485</v>
      </c>
      <c r="D14" s="226" t="n">
        <v>0.643919277748274</v>
      </c>
      <c r="E14" s="226" t="n">
        <v>7.41758241758242</v>
      </c>
      <c r="F14" s="226" t="n">
        <v>7.98514851485149</v>
      </c>
      <c r="G14" s="226" t="n">
        <v>0.683341928829294</v>
      </c>
      <c r="H14" s="226" t="s">
        <v>187</v>
      </c>
      <c r="I14" s="226" t="s">
        <v>187</v>
      </c>
      <c r="J14" s="226" t="n">
        <v>-0.973272490221643</v>
      </c>
      <c r="L14" s="226" t="n">
        <v>5.23798076923077</v>
      </c>
      <c r="M14" s="226" t="n">
        <v>1.54516129032258</v>
      </c>
      <c r="N14" s="226" t="n">
        <v>6.63550749912801</v>
      </c>
    </row>
    <row r="15" s="6" customFormat="true" ht="12.75" hidden="false" customHeight="false" outlineLevel="0" collapsed="false">
      <c r="A15" s="55" t="s">
        <v>144</v>
      </c>
      <c r="B15" s="226" t="n">
        <v>3.79212718925353</v>
      </c>
      <c r="D15" s="226" t="n">
        <v>0.618437118437119</v>
      </c>
      <c r="E15" s="226" t="n">
        <v>-1</v>
      </c>
      <c r="F15" s="226" t="n">
        <v>-0.231083844580777</v>
      </c>
      <c r="G15" s="226" t="n">
        <v>5.9906103286385</v>
      </c>
      <c r="H15" s="226" t="s">
        <v>187</v>
      </c>
      <c r="I15" s="226" t="s">
        <v>187</v>
      </c>
      <c r="J15" s="226" t="n">
        <v>-0.256788947117675</v>
      </c>
      <c r="L15" s="226" t="n">
        <v>5.01732264906906</v>
      </c>
      <c r="M15" s="226" t="n">
        <v>9.53462603878116</v>
      </c>
      <c r="N15" s="226" t="n">
        <v>4.81661538461538</v>
      </c>
    </row>
    <row r="16" s="6" customFormat="true" ht="12.75" hidden="false" customHeight="false" outlineLevel="0" collapsed="false">
      <c r="A16" s="55" t="s">
        <v>145</v>
      </c>
      <c r="B16" s="226" t="n">
        <v>7.10382199892338</v>
      </c>
      <c r="D16" s="226" t="n">
        <v>0.145807704758822</v>
      </c>
      <c r="E16" s="226" t="n">
        <v>-1</v>
      </c>
      <c r="F16" s="226" t="s">
        <v>187</v>
      </c>
      <c r="G16" s="226" t="n">
        <v>0.259905660377358</v>
      </c>
      <c r="H16" s="226" t="s">
        <v>187</v>
      </c>
      <c r="I16" s="226" t="n">
        <v>-0.269068689422672</v>
      </c>
      <c r="J16" s="226" t="n">
        <v>-0.693171996542783</v>
      </c>
      <c r="L16" s="226" t="n">
        <v>15.7565217391304</v>
      </c>
      <c r="M16" s="226" t="n">
        <v>1.26725663716814</v>
      </c>
      <c r="N16" s="226" t="n">
        <v>20.0225117248567</v>
      </c>
    </row>
    <row r="17" s="6" customFormat="true" ht="12.75" hidden="false" customHeight="false" outlineLevel="0" collapsed="false">
      <c r="A17" s="55" t="s">
        <v>146</v>
      </c>
      <c r="B17" s="226" t="n">
        <v>24.4644662353417</v>
      </c>
      <c r="D17" s="226" t="n">
        <v>7.94880604707095</v>
      </c>
      <c r="E17" s="226" t="s">
        <v>187</v>
      </c>
      <c r="F17" s="226" t="n">
        <v>55.3118279569893</v>
      </c>
      <c r="G17" s="226" t="n">
        <v>10.4501974550241</v>
      </c>
      <c r="H17" s="226" t="n">
        <v>-1</v>
      </c>
      <c r="I17" s="226" t="n">
        <v>3</v>
      </c>
      <c r="J17" s="226" t="n">
        <v>7.86598689002185</v>
      </c>
      <c r="L17" s="226" t="n">
        <v>31.3496383298718</v>
      </c>
      <c r="M17" s="226" t="n">
        <v>2.09568684305908</v>
      </c>
      <c r="N17" s="226" t="n">
        <v>38.5534630489111</v>
      </c>
    </row>
    <row r="18" s="6" customFormat="true" ht="12.75" hidden="false" customHeight="false" outlineLevel="0" collapsed="false">
      <c r="A18" s="55" t="s">
        <v>135</v>
      </c>
      <c r="B18" s="226" t="n">
        <v>1.77316580659637</v>
      </c>
      <c r="D18" s="226" t="n">
        <v>4.67471383975026</v>
      </c>
      <c r="E18" s="226" t="s">
        <v>187</v>
      </c>
      <c r="F18" s="226" t="n">
        <v>1.7828025477707</v>
      </c>
      <c r="G18" s="226" t="n">
        <v>3.76693455797933</v>
      </c>
      <c r="H18" s="226" t="n">
        <v>-0.424242424242424</v>
      </c>
      <c r="I18" s="226" t="n">
        <v>-0.321065989847716</v>
      </c>
      <c r="J18" s="226" t="n">
        <v>26.1143984220907</v>
      </c>
      <c r="L18" s="226" t="n">
        <v>0.975572082379863</v>
      </c>
      <c r="M18" s="226" t="n">
        <v>1.0843989769821</v>
      </c>
      <c r="N18" s="226" t="n">
        <v>0.951853400222966</v>
      </c>
    </row>
    <row r="19" s="6" customFormat="true" ht="12.75" hidden="false" customHeight="false" outlineLevel="0" collapsed="false">
      <c r="A19" s="55" t="s">
        <v>136</v>
      </c>
      <c r="B19" s="226" t="n">
        <v>0.322468473752566</v>
      </c>
      <c r="D19" s="226" t="n">
        <v>-0.426248941574937</v>
      </c>
      <c r="E19" s="226" t="n">
        <v>-1</v>
      </c>
      <c r="F19" s="226" t="n">
        <v>-1</v>
      </c>
      <c r="G19" s="226" t="n">
        <v>0.0692640692640694</v>
      </c>
      <c r="H19" s="226" t="n">
        <v>-1</v>
      </c>
      <c r="I19" s="226" t="n">
        <v>-1</v>
      </c>
      <c r="J19" s="226" t="n">
        <v>-0.542291950886767</v>
      </c>
      <c r="L19" s="226" t="n">
        <v>0.568581607659764</v>
      </c>
      <c r="M19" s="226" t="n">
        <v>0.752980132450331</v>
      </c>
      <c r="N19" s="226" t="n">
        <v>0.531316916488223</v>
      </c>
    </row>
    <row r="20" s="6" customFormat="true" ht="12.75" hidden="false" customHeight="false" outlineLevel="0" collapsed="false">
      <c r="A20" s="55" t="s">
        <v>137</v>
      </c>
      <c r="B20" s="226" t="n">
        <v>0.195740321823381</v>
      </c>
      <c r="D20" s="226" t="n">
        <v>2.51543942992874</v>
      </c>
      <c r="E20" s="226" t="s">
        <v>187</v>
      </c>
      <c r="F20" s="226" t="n">
        <v>1.62020905923345</v>
      </c>
      <c r="G20" s="226" t="n">
        <v>1.25205158264947</v>
      </c>
      <c r="H20" s="226" t="n">
        <v>9.06896551724138</v>
      </c>
      <c r="I20" s="226" t="s">
        <v>187</v>
      </c>
      <c r="J20" s="226" t="n">
        <v>1.53009708737864</v>
      </c>
      <c r="L20" s="226" t="n">
        <v>0.0160956541733732</v>
      </c>
      <c r="M20" s="226" t="n">
        <v>-0.0753393320115907</v>
      </c>
      <c r="N20" s="226" t="n">
        <v>0.0555701869897287</v>
      </c>
    </row>
    <row r="21" s="6" customFormat="true" ht="13.5" hidden="false" customHeight="false" outlineLevel="0" collapsed="false">
      <c r="A21" s="59" t="s">
        <v>138</v>
      </c>
      <c r="B21" s="226" t="n">
        <v>-0.176574747379356</v>
      </c>
      <c r="D21" s="226" t="n">
        <v>-0.500761863299956</v>
      </c>
      <c r="E21" s="226" t="s">
        <v>187</v>
      </c>
      <c r="F21" s="226" t="n">
        <v>4.97560975609756</v>
      </c>
      <c r="G21" s="226" t="n">
        <v>0.639337800551833</v>
      </c>
      <c r="H21" s="226" t="n">
        <v>-1</v>
      </c>
      <c r="I21" s="226" t="n">
        <v>-0.89821227250765</v>
      </c>
      <c r="J21" s="226" t="n">
        <v>-0.350775893179358</v>
      </c>
      <c r="L21" s="226" t="n">
        <v>0.0718515429524604</v>
      </c>
      <c r="M21" s="226" t="n">
        <v>-0.317425271739131</v>
      </c>
      <c r="N21" s="226" t="n">
        <v>0.19854079151006</v>
      </c>
    </row>
    <row r="22" s="19" customFormat="true" ht="16.5" hidden="false" customHeight="true" outlineLevel="0" collapsed="false">
      <c r="A22" s="227" t="s">
        <v>261</v>
      </c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</row>
  </sheetData>
  <mergeCells count="7">
    <mergeCell ref="A1:O2"/>
    <mergeCell ref="A3:A4"/>
    <mergeCell ref="B3:B4"/>
    <mergeCell ref="C3:C4"/>
    <mergeCell ref="D3:J3"/>
    <mergeCell ref="L3:N3"/>
    <mergeCell ref="A22:O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5" activeCellId="0" sqref="D1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s="44" customFormat="true" ht="30" hidden="false" customHeight="true" outlineLevel="0" collapsed="false">
      <c r="A1" s="70" t="s">
        <v>262</v>
      </c>
      <c r="B1" s="70"/>
      <c r="C1" s="70"/>
      <c r="D1" s="70"/>
    </row>
    <row r="2" s="44" customFormat="true" ht="32.25" hidden="false" customHeight="true" outlineLevel="0" collapsed="false">
      <c r="A2" s="70"/>
      <c r="B2" s="70"/>
      <c r="C2" s="70"/>
      <c r="D2" s="70"/>
    </row>
    <row r="3" s="6" customFormat="true" ht="27" hidden="false" customHeight="true" outlineLevel="0" collapsed="false">
      <c r="A3" s="220" t="s">
        <v>125</v>
      </c>
      <c r="B3" s="228"/>
      <c r="C3" s="220" t="s">
        <v>263</v>
      </c>
      <c r="D3" s="220" t="s">
        <v>264</v>
      </c>
    </row>
    <row r="4" s="6" customFormat="true" ht="12.75" hidden="false" customHeight="false" outlineLevel="0" collapsed="false">
      <c r="A4" s="48"/>
      <c r="B4" s="48"/>
      <c r="C4" s="48"/>
      <c r="D4" s="48"/>
    </row>
    <row r="5" s="6" customFormat="true" ht="12.75" hidden="false" customHeight="false" outlineLevel="0" collapsed="false">
      <c r="A5" s="51" t="n">
        <v>2002</v>
      </c>
      <c r="B5" s="229"/>
      <c r="C5" s="230" t="n">
        <v>82662</v>
      </c>
      <c r="D5" s="80" t="n">
        <v>0.036384152457372</v>
      </c>
    </row>
    <row r="6" s="6" customFormat="true" ht="12.75" hidden="true" customHeight="false" outlineLevel="0" collapsed="false">
      <c r="A6" s="52" t="s">
        <v>146</v>
      </c>
      <c r="B6" s="229"/>
      <c r="C6" s="231" t="n">
        <v>6331</v>
      </c>
      <c r="D6" s="82" t="n">
        <v>-0.0868310976489254</v>
      </c>
    </row>
    <row r="7" s="6" customFormat="true" ht="12.75" hidden="false" customHeight="false" outlineLevel="0" collapsed="false">
      <c r="A7" s="52" t="s">
        <v>137</v>
      </c>
      <c r="B7" s="229"/>
      <c r="C7" s="231" t="n">
        <v>6555</v>
      </c>
      <c r="D7" s="82" t="n">
        <v>0.160176991150442</v>
      </c>
    </row>
    <row r="8" s="6" customFormat="true" ht="12.75" hidden="false" customHeight="false" outlineLevel="0" collapsed="false">
      <c r="A8" s="52" t="s">
        <v>138</v>
      </c>
      <c r="B8" s="229"/>
      <c r="C8" s="231" t="n">
        <v>7364</v>
      </c>
      <c r="D8" s="82" t="n">
        <v>0.238271397343198</v>
      </c>
    </row>
    <row r="9" s="6" customFormat="true" ht="12.75" hidden="false" customHeight="false" outlineLevel="0" collapsed="false">
      <c r="A9" s="52" t="s">
        <v>139</v>
      </c>
      <c r="B9" s="229"/>
      <c r="C9" s="231" t="n">
        <v>7003</v>
      </c>
      <c r="D9" s="82" t="n">
        <v>0.0840557275541796</v>
      </c>
    </row>
    <row r="10" s="6" customFormat="true" ht="12.75" hidden="false" customHeight="false" outlineLevel="0" collapsed="false">
      <c r="A10" s="55" t="s">
        <v>140</v>
      </c>
      <c r="B10" s="229"/>
      <c r="C10" s="231" t="n">
        <v>6949</v>
      </c>
      <c r="D10" s="82" t="n">
        <v>0.351682552032679</v>
      </c>
    </row>
    <row r="11" s="6" customFormat="true" ht="12.75" hidden="false" customHeight="false" outlineLevel="0" collapsed="false">
      <c r="A11" s="52"/>
      <c r="B11" s="229"/>
      <c r="C11" s="231"/>
    </row>
    <row r="12" s="6" customFormat="true" ht="12.75" hidden="false" customHeight="false" outlineLevel="0" collapsed="false">
      <c r="A12" s="51" t="n">
        <v>2003</v>
      </c>
      <c r="B12" s="229"/>
      <c r="C12" s="230" t="n">
        <f aca="false">SUM(C13:C21)</f>
        <v>62311</v>
      </c>
      <c r="D12" s="80" t="n">
        <v>0.0157304469729078</v>
      </c>
    </row>
    <row r="13" s="6" customFormat="true" ht="12.75" hidden="false" customHeight="false" outlineLevel="0" collapsed="false">
      <c r="A13" s="55" t="s">
        <v>141</v>
      </c>
      <c r="C13" s="231" t="n">
        <v>8605</v>
      </c>
      <c r="D13" s="82" t="n">
        <v>0.378785451049511</v>
      </c>
    </row>
    <row r="14" s="6" customFormat="true" ht="12.75" hidden="false" customHeight="false" outlineLevel="0" collapsed="false">
      <c r="A14" s="55" t="s">
        <v>142</v>
      </c>
      <c r="B14" s="229"/>
      <c r="C14" s="231" t="n">
        <v>4738</v>
      </c>
      <c r="D14" s="82" t="n">
        <v>0.45829485995691</v>
      </c>
    </row>
    <row r="15" s="6" customFormat="true" ht="12.75" hidden="false" customHeight="false" outlineLevel="0" collapsed="false">
      <c r="A15" s="55" t="s">
        <v>143</v>
      </c>
      <c r="B15" s="229"/>
      <c r="C15" s="231" t="n">
        <v>5335</v>
      </c>
      <c r="D15" s="82" t="n">
        <v>0.347902981303689</v>
      </c>
    </row>
    <row r="16" s="6" customFormat="true" ht="12.75" hidden="false" customHeight="false" outlineLevel="0" collapsed="false">
      <c r="A16" s="55" t="s">
        <v>144</v>
      </c>
      <c r="B16" s="229"/>
      <c r="C16" s="231" t="n">
        <v>6604</v>
      </c>
      <c r="D16" s="82" t="n">
        <v>-0.289739728973973</v>
      </c>
    </row>
    <row r="17" s="6" customFormat="true" ht="12.75" hidden="false" customHeight="false" outlineLevel="0" collapsed="false">
      <c r="A17" s="55" t="s">
        <v>145</v>
      </c>
      <c r="C17" s="231" t="n">
        <v>7655</v>
      </c>
      <c r="D17" s="82" t="n">
        <v>-0.384349364645327</v>
      </c>
    </row>
    <row r="18" s="6" customFormat="true" ht="12.75" hidden="false" customHeight="false" outlineLevel="0" collapsed="false">
      <c r="A18" s="55" t="s">
        <v>146</v>
      </c>
      <c r="C18" s="231" t="n">
        <v>6974</v>
      </c>
      <c r="D18" s="82" t="n">
        <v>0.101563734007266</v>
      </c>
    </row>
    <row r="19" s="6" customFormat="true" ht="12.75" hidden="false" customHeight="false" outlineLevel="0" collapsed="false">
      <c r="A19" s="55" t="s">
        <v>135</v>
      </c>
      <c r="C19" s="231" t="n">
        <v>8189</v>
      </c>
      <c r="D19" s="82" t="n">
        <v>0.21210775606868</v>
      </c>
    </row>
    <row r="20" s="6" customFormat="true" ht="12.75" hidden="false" customHeight="false" outlineLevel="0" collapsed="false">
      <c r="A20" s="55" t="s">
        <v>136</v>
      </c>
      <c r="C20" s="231" t="n">
        <v>6779</v>
      </c>
      <c r="D20" s="82" t="n">
        <v>0.039086450030656</v>
      </c>
    </row>
    <row r="21" s="6" customFormat="true" ht="13.5" hidden="false" customHeight="true" outlineLevel="0" collapsed="false">
      <c r="A21" s="55" t="s">
        <v>137</v>
      </c>
      <c r="C21" s="231" t="n">
        <v>7432</v>
      </c>
      <c r="D21" s="82" t="n">
        <v>0.133790999237223</v>
      </c>
    </row>
    <row r="22" s="19" customFormat="true" ht="11.25" hidden="false" customHeight="true" outlineLevel="0" collapsed="false">
      <c r="A22" s="232" t="s">
        <v>265</v>
      </c>
      <c r="B22" s="232"/>
      <c r="C22" s="232"/>
      <c r="D22" s="232"/>
    </row>
    <row r="23" s="19" customFormat="true" ht="15" hidden="false" customHeight="true" outlineLevel="0" collapsed="false">
      <c r="A23" s="232"/>
      <c r="B23" s="232"/>
      <c r="C23" s="232"/>
      <c r="D23" s="232"/>
    </row>
  </sheetData>
  <mergeCells count="2">
    <mergeCell ref="A1:D2"/>
    <mergeCell ref="A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F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0" width="14.99"/>
    <col collapsed="false" customWidth="false" hidden="true" outlineLevel="0" max="16384" min="7" style="0" width="11.05"/>
  </cols>
  <sheetData>
    <row r="1" s="44" customFormat="true" ht="27.75" hidden="false" customHeight="true" outlineLevel="0" collapsed="false">
      <c r="A1" s="70" t="s">
        <v>266</v>
      </c>
      <c r="B1" s="70"/>
      <c r="C1" s="70"/>
      <c r="D1" s="70"/>
      <c r="E1" s="70"/>
      <c r="F1" s="70"/>
    </row>
    <row r="2" s="44" customFormat="true" ht="36" hidden="false" customHeight="true" outlineLevel="0" collapsed="false">
      <c r="A2" s="70"/>
      <c r="B2" s="70"/>
      <c r="C2" s="70"/>
      <c r="D2" s="70"/>
      <c r="E2" s="70"/>
      <c r="F2" s="70"/>
    </row>
    <row r="3" s="6" customFormat="true" ht="24.75" hidden="false" customHeight="true" outlineLevel="0" collapsed="false">
      <c r="A3" s="233" t="s">
        <v>125</v>
      </c>
      <c r="B3" s="78" t="s">
        <v>267</v>
      </c>
      <c r="C3" s="78"/>
      <c r="D3" s="78"/>
      <c r="E3" s="78"/>
      <c r="F3" s="234" t="s">
        <v>268</v>
      </c>
    </row>
    <row r="4" s="6" customFormat="true" ht="43.5" hidden="false" customHeight="true" outlineLevel="0" collapsed="false">
      <c r="A4" s="233"/>
      <c r="B4" s="47" t="s">
        <v>249</v>
      </c>
      <c r="C4" s="47" t="s">
        <v>269</v>
      </c>
      <c r="D4" s="235" t="s">
        <v>270</v>
      </c>
      <c r="E4" s="78"/>
      <c r="F4" s="234"/>
    </row>
    <row r="5" s="6" customFormat="true" ht="12.75" hidden="false" customHeight="false" outlineLevel="0" collapsed="false">
      <c r="A5" s="139"/>
      <c r="B5" s="139"/>
      <c r="C5" s="139"/>
      <c r="D5" s="236"/>
      <c r="E5" s="236"/>
      <c r="F5" s="236"/>
    </row>
    <row r="6" s="6" customFormat="true" ht="12.75" hidden="false" customHeight="false" outlineLevel="0" collapsed="false">
      <c r="A6" s="51" t="n">
        <v>2002</v>
      </c>
      <c r="B6" s="237" t="n">
        <v>-0.0680675682369842</v>
      </c>
      <c r="C6" s="237" t="n">
        <v>-0.0814001588457211</v>
      </c>
      <c r="D6" s="237" t="n">
        <v>-0.0558093187946648</v>
      </c>
      <c r="F6" s="237" t="n">
        <v>-0.116512663280224</v>
      </c>
    </row>
    <row r="7" s="6" customFormat="true" ht="12.75" hidden="false" customHeight="false" outlineLevel="0" collapsed="false">
      <c r="A7" s="6" t="s">
        <v>137</v>
      </c>
      <c r="B7" s="83" t="n">
        <v>-0.027107736469281</v>
      </c>
      <c r="C7" s="83" t="n">
        <v>-0.0659948907181379</v>
      </c>
      <c r="D7" s="83" t="n">
        <v>0.0101541251133273</v>
      </c>
      <c r="F7" s="83" t="n">
        <v>-0.0689250377326849</v>
      </c>
    </row>
    <row r="8" s="6" customFormat="true" ht="12.75" hidden="false" customHeight="false" outlineLevel="0" collapsed="false">
      <c r="A8" s="6" t="s">
        <v>138</v>
      </c>
      <c r="B8" s="83" t="n">
        <v>-0.0404508259996912</v>
      </c>
      <c r="C8" s="83" t="n">
        <v>-0.0959469886079971</v>
      </c>
      <c r="D8" s="83" t="n">
        <v>0.0120140736291084</v>
      </c>
      <c r="F8" s="83" t="n">
        <v>-0.0440070411265802</v>
      </c>
    </row>
    <row r="9" s="6" customFormat="true" ht="12.75" hidden="false" customHeight="false" outlineLevel="0" collapsed="false">
      <c r="A9" s="6" t="s">
        <v>139</v>
      </c>
      <c r="B9" s="83" t="n">
        <v>-0.048686156296212</v>
      </c>
      <c r="C9" s="83" t="n">
        <v>-0.103461196196899</v>
      </c>
      <c r="D9" s="83" t="n">
        <v>0.00305255706954526</v>
      </c>
      <c r="F9" s="83" t="n">
        <v>-0.0456285896617742</v>
      </c>
    </row>
    <row r="10" s="6" customFormat="true" ht="12.75" hidden="false" customHeight="false" outlineLevel="0" collapsed="false">
      <c r="A10" s="6" t="s">
        <v>140</v>
      </c>
      <c r="B10" s="83" t="n">
        <v>0.10964887239509</v>
      </c>
      <c r="C10" s="83" t="n">
        <v>0.0392643841286737</v>
      </c>
      <c r="D10" s="83" t="n">
        <v>0.175340802472543</v>
      </c>
      <c r="F10" s="83" t="n">
        <v>0.0771642570980666</v>
      </c>
    </row>
    <row r="11" s="6" customFormat="true" ht="12.75" hidden="false" customHeight="false" outlineLevel="0" collapsed="false">
      <c r="B11" s="83"/>
      <c r="C11" s="83"/>
      <c r="D11" s="83"/>
      <c r="E11" s="83"/>
      <c r="F11" s="83"/>
    </row>
    <row r="12" s="6" customFormat="true" ht="12.75" hidden="false" customHeight="false" outlineLevel="0" collapsed="false">
      <c r="A12" s="51" t="n">
        <v>2003</v>
      </c>
      <c r="B12" s="238" t="n">
        <v>0.0975610460749079</v>
      </c>
      <c r="C12" s="238" t="n">
        <v>0.0181345584235024</v>
      </c>
      <c r="D12" s="238" t="n">
        <v>0.173252094608803</v>
      </c>
      <c r="E12" s="239"/>
      <c r="F12" s="240" t="n">
        <v>0.133895641200927</v>
      </c>
    </row>
    <row r="13" s="6" customFormat="true" ht="12.75" hidden="false" customHeight="false" outlineLevel="0" collapsed="false">
      <c r="A13" s="6" t="s">
        <v>141</v>
      </c>
      <c r="B13" s="83" t="n">
        <v>0.0145073480819461</v>
      </c>
      <c r="C13" s="83" t="n">
        <v>-0.0539653361344538</v>
      </c>
      <c r="D13" s="83" t="n">
        <v>0.0775460864309459</v>
      </c>
      <c r="E13" s="83"/>
      <c r="F13" s="241" t="n">
        <v>0.102852383926712</v>
      </c>
    </row>
    <row r="14" s="6" customFormat="true" ht="12.75" hidden="false" customHeight="false" outlineLevel="0" collapsed="false">
      <c r="A14" s="6" t="s">
        <v>142</v>
      </c>
      <c r="B14" s="83" t="n">
        <v>0.0574286536064683</v>
      </c>
      <c r="C14" s="83" t="n">
        <v>-0.0204850327099716</v>
      </c>
      <c r="D14" s="83" t="n">
        <v>0.130399801955688</v>
      </c>
      <c r="E14" s="83"/>
      <c r="F14" s="241" t="s">
        <v>271</v>
      </c>
    </row>
    <row r="15" s="6" customFormat="true" ht="12.75" hidden="false" customHeight="false" outlineLevel="0" collapsed="false">
      <c r="A15" s="66" t="s">
        <v>143</v>
      </c>
      <c r="B15" s="83" t="n">
        <v>0.119757069652686</v>
      </c>
      <c r="C15" s="83" t="n">
        <v>0.0309629715209982</v>
      </c>
      <c r="D15" s="83" t="n">
        <v>0.198293480482322</v>
      </c>
      <c r="E15" s="83"/>
      <c r="F15" s="241" t="n">
        <v>0.139185072353389</v>
      </c>
    </row>
    <row r="16" s="6" customFormat="true" ht="12.75" hidden="false" customHeight="false" outlineLevel="0" collapsed="false">
      <c r="A16" s="66" t="s">
        <v>144</v>
      </c>
      <c r="B16" s="83" t="n">
        <v>0.10355036885347</v>
      </c>
      <c r="C16" s="83" t="n">
        <v>0.0171862097440132</v>
      </c>
      <c r="D16" s="83" t="n">
        <v>0.182651855353344</v>
      </c>
      <c r="E16" s="83"/>
      <c r="F16" s="241" t="n">
        <v>0.147133937257971</v>
      </c>
    </row>
    <row r="17" s="6" customFormat="true" ht="12.75" hidden="false" customHeight="false" outlineLevel="0" collapsed="false">
      <c r="A17" s="66" t="s">
        <v>145</v>
      </c>
      <c r="B17" s="83" t="n">
        <v>0.0890906477577616</v>
      </c>
      <c r="C17" s="83" t="n">
        <v>0.00193318132249431</v>
      </c>
      <c r="D17" s="83" t="n">
        <v>0.17060732498841</v>
      </c>
      <c r="E17" s="83"/>
      <c r="F17" s="242" t="n">
        <v>0.13995364592619</v>
      </c>
    </row>
    <row r="18" s="6" customFormat="true" ht="12.75" hidden="false" customHeight="false" outlineLevel="0" collapsed="false">
      <c r="A18" s="66" t="s">
        <v>146</v>
      </c>
      <c r="B18" s="83" t="n">
        <v>0.156130016304634</v>
      </c>
      <c r="C18" s="83" t="n">
        <v>0.0763253609610933</v>
      </c>
      <c r="D18" s="83" t="n">
        <v>0.22897384305835</v>
      </c>
      <c r="E18" s="83" t="s">
        <v>105</v>
      </c>
      <c r="F18" s="242" t="n">
        <v>0.148183925811437</v>
      </c>
    </row>
    <row r="19" s="6" customFormat="true" ht="12.75" hidden="false" customHeight="false" outlineLevel="0" collapsed="false">
      <c r="A19" s="66" t="s">
        <v>135</v>
      </c>
      <c r="B19" s="83" t="n">
        <v>0.0944665461121157</v>
      </c>
      <c r="C19" s="83" t="n">
        <v>0.00903926895529764</v>
      </c>
      <c r="D19" s="83" t="n">
        <v>0.175930287329251</v>
      </c>
      <c r="E19" s="83"/>
      <c r="F19" s="242" t="n">
        <v>0.0908450704225352</v>
      </c>
    </row>
    <row r="20" s="6" customFormat="true" ht="12.75" hidden="false" customHeight="false" outlineLevel="0" collapsed="false">
      <c r="A20" s="66" t="s">
        <v>136</v>
      </c>
      <c r="B20" s="83" t="n">
        <v>0.0790268535560904</v>
      </c>
      <c r="C20" s="83" t="n">
        <v>0.0110612855007474</v>
      </c>
      <c r="D20" s="83" t="n">
        <v>0.140173928635467</v>
      </c>
      <c r="E20" s="83"/>
      <c r="F20" s="242" t="n">
        <v>0.0962007668177066</v>
      </c>
    </row>
    <row r="21" s="6" customFormat="true" ht="13.5" hidden="false" customHeight="false" outlineLevel="0" collapsed="false">
      <c r="A21" s="243" t="s">
        <v>137</v>
      </c>
      <c r="B21" s="244" t="n">
        <v>0.142146715206891</v>
      </c>
      <c r="C21" s="244" t="n">
        <v>0.0726333383984196</v>
      </c>
      <c r="D21" s="244" t="n">
        <v>0.203733620534913</v>
      </c>
      <c r="E21" s="244"/>
      <c r="F21" s="245" t="n">
        <v>0.219740634005764</v>
      </c>
    </row>
    <row r="22" s="19" customFormat="true" ht="17.25" hidden="false" customHeight="true" outlineLevel="0" collapsed="false">
      <c r="A22" s="246" t="s">
        <v>272</v>
      </c>
      <c r="B22" s="246"/>
      <c r="C22" s="246"/>
      <c r="D22" s="246"/>
      <c r="E22" s="246"/>
      <c r="F22" s="246"/>
    </row>
    <row r="23" s="19" customFormat="true" ht="25.5" hidden="false" customHeight="true" outlineLevel="0" collapsed="false">
      <c r="A23" s="246" t="s">
        <v>273</v>
      </c>
      <c r="B23" s="246"/>
      <c r="C23" s="246"/>
      <c r="D23" s="246"/>
      <c r="E23" s="246"/>
      <c r="F23" s="246"/>
    </row>
    <row r="24" s="19" customFormat="true" ht="26.25" hidden="false" customHeight="true" outlineLevel="0" collapsed="false">
      <c r="A24" s="63" t="s">
        <v>274</v>
      </c>
      <c r="B24" s="63"/>
      <c r="C24" s="63"/>
      <c r="D24" s="63"/>
      <c r="E24" s="63"/>
      <c r="F24" s="63"/>
    </row>
  </sheetData>
  <mergeCells count="8">
    <mergeCell ref="A1:F2"/>
    <mergeCell ref="A3:A4"/>
    <mergeCell ref="B3:D3"/>
    <mergeCell ref="E3:E4"/>
    <mergeCell ref="F3:F4"/>
    <mergeCell ref="A22:F22"/>
    <mergeCell ref="A23:F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s="44" customFormat="true" ht="48" hidden="false" customHeight="true" outlineLevel="0" collapsed="false">
      <c r="A1" s="247" t="s">
        <v>275</v>
      </c>
      <c r="B1" s="247"/>
      <c r="C1" s="247"/>
      <c r="D1" s="247"/>
      <c r="E1" s="247"/>
      <c r="F1" s="247"/>
      <c r="G1" s="247"/>
      <c r="H1" s="247"/>
      <c r="I1" s="247"/>
    </row>
    <row r="2" s="6" customFormat="true" ht="17.25" hidden="false" customHeight="true" outlineLevel="0" collapsed="false">
      <c r="A2" s="78" t="s">
        <v>125</v>
      </c>
      <c r="B2" s="78" t="s">
        <v>276</v>
      </c>
      <c r="C2" s="78"/>
      <c r="D2" s="78"/>
      <c r="E2" s="78"/>
      <c r="F2" s="78"/>
      <c r="G2" s="78" t="s">
        <v>277</v>
      </c>
      <c r="H2" s="78"/>
      <c r="I2" s="78"/>
    </row>
    <row r="3" s="6" customFormat="true" ht="24" hidden="false" customHeight="true" outlineLevel="0" collapsed="false">
      <c r="A3" s="78"/>
      <c r="B3" s="248" t="s">
        <v>127</v>
      </c>
      <c r="C3" s="249" t="s">
        <v>278</v>
      </c>
      <c r="D3" s="249"/>
      <c r="E3" s="248" t="s">
        <v>279</v>
      </c>
      <c r="F3" s="78"/>
      <c r="G3" s="248" t="s">
        <v>127</v>
      </c>
      <c r="H3" s="248" t="s">
        <v>280</v>
      </c>
      <c r="I3" s="248" t="s">
        <v>281</v>
      </c>
    </row>
    <row r="4" s="6" customFormat="true" ht="25.5" hidden="false" customHeight="false" outlineLevel="0" collapsed="false">
      <c r="A4" s="78"/>
      <c r="B4" s="248"/>
      <c r="C4" s="223" t="s">
        <v>282</v>
      </c>
      <c r="D4" s="223" t="s">
        <v>283</v>
      </c>
      <c r="E4" s="248"/>
      <c r="F4" s="78"/>
      <c r="G4" s="248"/>
      <c r="H4" s="248"/>
      <c r="I4" s="248"/>
    </row>
    <row r="5" s="6" customFormat="true" ht="12.75" hidden="false" customHeight="false" outlineLevel="0" collapsed="false">
      <c r="A5" s="250"/>
      <c r="B5" s="251"/>
      <c r="C5" s="251"/>
      <c r="D5" s="251"/>
      <c r="E5" s="251"/>
      <c r="F5" s="250"/>
      <c r="G5" s="251"/>
      <c r="H5" s="251"/>
      <c r="I5" s="251"/>
    </row>
    <row r="6" s="6" customFormat="true" ht="12.75" hidden="false" customHeight="false" outlineLevel="0" collapsed="false">
      <c r="A6" s="252" t="n">
        <v>2002</v>
      </c>
      <c r="B6" s="80" t="n">
        <v>-0.100471098908818</v>
      </c>
      <c r="C6" s="80" t="n">
        <v>-0.0629074193527082</v>
      </c>
      <c r="D6" s="80" t="n">
        <v>-0.153796062207922</v>
      </c>
      <c r="E6" s="80" t="n">
        <v>-0.176237894191064</v>
      </c>
      <c r="F6" s="80"/>
      <c r="G6" s="80" t="n">
        <v>-0.112151927195765</v>
      </c>
      <c r="H6" s="80" t="n">
        <v>-0.110118039608955</v>
      </c>
      <c r="I6" s="80" t="n">
        <v>-0.134886417219484</v>
      </c>
    </row>
    <row r="7" s="6" customFormat="true" ht="12.75" hidden="false" customHeight="false" outlineLevel="0" collapsed="false">
      <c r="A7" s="81" t="s">
        <v>137</v>
      </c>
      <c r="B7" s="82" t="n">
        <v>-0.0591782006920415</v>
      </c>
      <c r="C7" s="82" t="n">
        <v>-0.00572012786168163</v>
      </c>
      <c r="D7" s="82" t="n">
        <v>0.067110655737705</v>
      </c>
      <c r="E7" s="82" t="n">
        <v>-0.179509030431317</v>
      </c>
      <c r="F7" s="82"/>
      <c r="G7" s="82" t="n">
        <v>-0.0961773530392266</v>
      </c>
      <c r="H7" s="82" t="n">
        <v>-0.0954336223977612</v>
      </c>
      <c r="I7" s="82" t="n">
        <v>-0.104428844619597</v>
      </c>
    </row>
    <row r="8" s="6" customFormat="true" ht="12.75" hidden="false" customHeight="false" outlineLevel="0" collapsed="false">
      <c r="A8" s="81" t="s">
        <v>138</v>
      </c>
      <c r="B8" s="82" t="n">
        <v>-0.0421580907386703</v>
      </c>
      <c r="C8" s="82" t="n">
        <v>0.00835550226685156</v>
      </c>
      <c r="D8" s="82" t="n">
        <v>0.0491071428571428</v>
      </c>
      <c r="E8" s="82" t="n">
        <v>-0.155587902312793</v>
      </c>
      <c r="F8" s="82"/>
      <c r="G8" s="82" t="n">
        <v>-0.0493780008729813</v>
      </c>
      <c r="H8" s="82" t="n">
        <v>-0.0472062730198652</v>
      </c>
      <c r="I8" s="82" t="n">
        <v>-0.0725605719241882</v>
      </c>
    </row>
    <row r="9" s="6" customFormat="true" ht="12.75" hidden="false" customHeight="false" outlineLevel="0" collapsed="false">
      <c r="A9" s="81" t="s">
        <v>139</v>
      </c>
      <c r="B9" s="82" t="n">
        <v>-0.0510562014668746</v>
      </c>
      <c r="C9" s="82" t="n">
        <v>-0.000718953409251433</v>
      </c>
      <c r="D9" s="82" t="n">
        <v>0.0056237218813906</v>
      </c>
      <c r="E9" s="82" t="n">
        <v>-0.16248410812006</v>
      </c>
      <c r="F9" s="82"/>
      <c r="G9" s="82" t="n">
        <v>-0.0602863602110023</v>
      </c>
      <c r="H9" s="82" t="n">
        <v>-0.0567585861053241</v>
      </c>
      <c r="I9" s="82" t="n">
        <v>-0.0983840371058746</v>
      </c>
    </row>
    <row r="10" s="6" customFormat="true" ht="12.75" hidden="false" customHeight="false" outlineLevel="0" collapsed="false">
      <c r="A10" s="81" t="s">
        <v>140</v>
      </c>
      <c r="B10" s="82" t="n">
        <v>0.0978242799551141</v>
      </c>
      <c r="C10" s="82" t="n">
        <v>0.116971540102583</v>
      </c>
      <c r="D10" s="82" t="n">
        <v>0.2125</v>
      </c>
      <c r="E10" s="82" t="n">
        <v>0.0466088300375822</v>
      </c>
      <c r="F10" s="82"/>
      <c r="G10" s="82" t="n">
        <v>0.0183015710198131</v>
      </c>
      <c r="H10" s="82" t="n">
        <v>0.0168423342625994</v>
      </c>
      <c r="I10" s="82" t="n">
        <v>0.0364936621701308</v>
      </c>
    </row>
    <row r="11" s="6" customFormat="true" ht="12.75" hidden="false" customHeight="false" outlineLevel="0" collapsed="false">
      <c r="A11" s="81"/>
      <c r="B11" s="82"/>
      <c r="C11" s="82"/>
      <c r="D11" s="82"/>
      <c r="E11" s="82"/>
      <c r="F11" s="82"/>
      <c r="G11" s="82"/>
      <c r="H11" s="82"/>
      <c r="I11" s="82"/>
    </row>
    <row r="12" s="6" customFormat="true" ht="12.75" hidden="false" customHeight="false" outlineLevel="0" collapsed="false">
      <c r="A12" s="252" t="n">
        <v>2003</v>
      </c>
      <c r="B12" s="80" t="n">
        <v>0.11374825891552</v>
      </c>
      <c r="C12" s="80" t="n">
        <v>0.137922955868144</v>
      </c>
      <c r="D12" s="80" t="n">
        <v>0.303202319985192</v>
      </c>
      <c r="E12" s="80" t="n">
        <v>0.0455611098926863</v>
      </c>
      <c r="F12" s="80"/>
      <c r="G12" s="80" t="n">
        <v>0.0931580135594612</v>
      </c>
      <c r="H12" s="80" t="n">
        <v>0.0895924942991577</v>
      </c>
      <c r="I12" s="80" t="n">
        <v>0.134249258134389</v>
      </c>
    </row>
    <row r="13" s="6" customFormat="true" ht="12.75" hidden="false" customHeight="false" outlineLevel="0" collapsed="false">
      <c r="A13" s="81" t="s">
        <v>141</v>
      </c>
      <c r="B13" s="82" t="n">
        <v>0.0519727035587851</v>
      </c>
      <c r="C13" s="82" t="n">
        <v>0.0878507625081164</v>
      </c>
      <c r="D13" s="82" t="n">
        <v>0.289347079037801</v>
      </c>
      <c r="E13" s="82" t="n">
        <v>-0.035138878763578</v>
      </c>
      <c r="F13" s="82"/>
      <c r="G13" s="82" t="n">
        <v>0.055420938179559</v>
      </c>
      <c r="H13" s="82" t="n">
        <v>0.0505973665958692</v>
      </c>
      <c r="I13" s="82" t="n">
        <v>0.111348961394304</v>
      </c>
    </row>
    <row r="14" s="6" customFormat="true" ht="12.75" hidden="false" customHeight="false" outlineLevel="0" collapsed="false">
      <c r="A14" s="81" t="s">
        <v>142</v>
      </c>
      <c r="B14" s="82" t="n">
        <v>0.0594563711069509</v>
      </c>
      <c r="C14" s="82" t="n">
        <v>0.089390692819076</v>
      </c>
      <c r="D14" s="82" t="n">
        <v>0.298701298701299</v>
      </c>
      <c r="E14" s="82" t="n">
        <v>-0.0163001985035883</v>
      </c>
      <c r="F14" s="82"/>
      <c r="G14" s="82" t="n">
        <v>0.0322750625741008</v>
      </c>
      <c r="H14" s="82" t="n">
        <v>0.026891917797222</v>
      </c>
      <c r="I14" s="82" t="n">
        <v>0.0955492307197385</v>
      </c>
    </row>
    <row r="15" s="6" customFormat="true" ht="12.75" hidden="false" customHeight="false" outlineLevel="0" collapsed="false">
      <c r="A15" s="81" t="s">
        <v>143</v>
      </c>
      <c r="B15" s="82" t="n">
        <v>0.121106912055386</v>
      </c>
      <c r="C15" s="82" t="n">
        <v>0.161768893018238</v>
      </c>
      <c r="D15" s="82" t="n">
        <v>0.295021511985249</v>
      </c>
      <c r="E15" s="82" t="n">
        <v>0.0187822285967967</v>
      </c>
      <c r="F15" s="82"/>
      <c r="G15" s="82" t="n">
        <v>0.106757489902948</v>
      </c>
      <c r="H15" s="82" t="n">
        <v>0.10604855149746</v>
      </c>
      <c r="I15" s="82" t="n">
        <v>0.114994532238351</v>
      </c>
    </row>
    <row r="16" s="66" customFormat="true" ht="12.75" hidden="false" customHeight="false" outlineLevel="0" collapsed="false">
      <c r="A16" s="89" t="s">
        <v>144</v>
      </c>
      <c r="B16" s="90" t="n">
        <v>0.123740785055386</v>
      </c>
      <c r="C16" s="90" t="n">
        <v>0.131882679022049</v>
      </c>
      <c r="D16" s="90" t="n">
        <v>0.279468732706143</v>
      </c>
      <c r="E16" s="90" t="n">
        <v>0.0939952234732173</v>
      </c>
      <c r="F16" s="90"/>
      <c r="G16" s="90" t="n">
        <v>0.081592528876874</v>
      </c>
      <c r="H16" s="90" t="n">
        <v>0.0774344364917143</v>
      </c>
      <c r="I16" s="90" t="n">
        <v>0.1293127806825</v>
      </c>
    </row>
    <row r="17" s="66" customFormat="true" ht="12.75" hidden="false" customHeight="false" outlineLevel="0" collapsed="false">
      <c r="A17" s="253" t="s">
        <v>145</v>
      </c>
      <c r="B17" s="167" t="n">
        <v>0.126791088565426</v>
      </c>
      <c r="C17" s="167" t="n">
        <v>0.160342364125955</v>
      </c>
      <c r="D17" s="167" t="n">
        <v>0.283574103798823</v>
      </c>
      <c r="E17" s="167" t="n">
        <v>0.0385744234800838</v>
      </c>
      <c r="F17" s="167" t="s">
        <v>105</v>
      </c>
      <c r="G17" s="167" t="n">
        <v>0.0802726011700139</v>
      </c>
      <c r="H17" s="167" t="n">
        <v>0.0765608012015713</v>
      </c>
      <c r="I17" s="167" t="n">
        <v>0.122150667091825</v>
      </c>
    </row>
    <row r="18" s="66" customFormat="true" ht="12.75" hidden="false" customHeight="false" outlineLevel="0" collapsed="false">
      <c r="A18" s="253" t="s">
        <v>146</v>
      </c>
      <c r="B18" s="167" t="n">
        <v>0.146755361120267</v>
      </c>
      <c r="C18" s="167" t="n">
        <v>0.179680928208847</v>
      </c>
      <c r="D18" s="167" t="n">
        <v>0.264642082429501</v>
      </c>
      <c r="E18" s="167" t="n">
        <v>0.061926683716965</v>
      </c>
      <c r="F18" s="167" t="s">
        <v>105</v>
      </c>
      <c r="G18" s="167" t="n">
        <v>0.116864</v>
      </c>
      <c r="H18" s="167" t="n">
        <v>0.112253785750915</v>
      </c>
      <c r="I18" s="167" t="n">
        <v>0.1700648282426</v>
      </c>
    </row>
    <row r="19" s="66" customFormat="true" ht="12.75" hidden="false" customHeight="false" outlineLevel="0" collapsed="false">
      <c r="A19" s="253" t="s">
        <v>135</v>
      </c>
      <c r="B19" s="167" t="n">
        <v>0.123159530874664</v>
      </c>
      <c r="C19" s="167" t="n">
        <v>0.150102114944419</v>
      </c>
      <c r="D19" s="167" t="n">
        <v>0.250619118375433</v>
      </c>
      <c r="E19" s="167" t="n">
        <v>0.051861830077937</v>
      </c>
      <c r="F19" s="167"/>
      <c r="G19" s="167" t="n">
        <v>0.107298964133884</v>
      </c>
      <c r="H19" s="167" t="n">
        <v>0.10362686876292</v>
      </c>
      <c r="I19" s="167" t="n">
        <v>0.148932190734619</v>
      </c>
    </row>
    <row r="20" s="66" customFormat="true" ht="12.75" hidden="false" customHeight="false" outlineLevel="0" collapsed="false">
      <c r="A20" s="253" t="s">
        <v>136</v>
      </c>
      <c r="B20" s="167" t="n">
        <v>0.0963946765073942</v>
      </c>
      <c r="C20" s="167" t="n">
        <v>0.110635074061496</v>
      </c>
      <c r="D20" s="167" t="n">
        <v>0.350980392156863</v>
      </c>
      <c r="E20" s="167" t="n">
        <v>0.044269568315036</v>
      </c>
      <c r="F20" s="167" t="s">
        <v>105</v>
      </c>
      <c r="G20" s="167" t="n">
        <v>0.11687926431326</v>
      </c>
      <c r="H20" s="167" t="n">
        <v>0.116457567244431</v>
      </c>
      <c r="I20" s="167" t="n">
        <v>0.123357137736343</v>
      </c>
    </row>
    <row r="21" s="6" customFormat="true" ht="13.5" hidden="false" customHeight="false" outlineLevel="0" collapsed="false">
      <c r="A21" s="254" t="s">
        <v>137</v>
      </c>
      <c r="B21" s="255" t="n">
        <v>0.152686214474205</v>
      </c>
      <c r="C21" s="255" t="n">
        <v>0.151453227296984</v>
      </c>
      <c r="D21" s="255" t="n">
        <v>0.398943831012962</v>
      </c>
      <c r="E21" s="255" t="n">
        <v>0.138673903574899</v>
      </c>
      <c r="F21" s="255" t="s">
        <v>105</v>
      </c>
      <c r="G21" s="255" t="n">
        <v>0.136288190815762</v>
      </c>
      <c r="H21" s="255" t="n">
        <v>0.131608191265943</v>
      </c>
      <c r="I21" s="255" t="n">
        <v>0.189127888324343</v>
      </c>
    </row>
    <row r="23" customFormat="false" ht="0.75" hidden="false" customHeight="true" outlineLevel="0" collapsed="false"/>
    <row r="24" s="64" customFormat="true" ht="15" hidden="false" customHeight="true" outlineLevel="0" collapsed="false">
      <c r="A24" s="246" t="s">
        <v>284</v>
      </c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46"/>
      <c r="DG24" s="246"/>
      <c r="DH24" s="246"/>
      <c r="DI24" s="246"/>
      <c r="DJ24" s="246"/>
      <c r="DK24" s="246"/>
      <c r="DL24" s="246"/>
      <c r="DM24" s="246"/>
      <c r="DN24" s="246"/>
      <c r="DO24" s="246"/>
      <c r="DP24" s="246"/>
      <c r="DQ24" s="246"/>
      <c r="DR24" s="246"/>
      <c r="DS24" s="246"/>
      <c r="DT24" s="246"/>
      <c r="DU24" s="246"/>
      <c r="DV24" s="246"/>
      <c r="DW24" s="246"/>
      <c r="DX24" s="246"/>
      <c r="DY24" s="246"/>
      <c r="DZ24" s="246"/>
      <c r="EA24" s="246"/>
      <c r="EB24" s="246"/>
      <c r="EC24" s="246"/>
      <c r="ED24" s="246"/>
      <c r="EE24" s="246"/>
      <c r="EF24" s="246"/>
      <c r="EG24" s="246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/>
      <c r="ET24" s="246"/>
      <c r="EU24" s="246"/>
      <c r="EV24" s="246"/>
      <c r="EW24" s="246"/>
      <c r="EX24" s="246"/>
      <c r="EY24" s="246"/>
      <c r="EZ24" s="246"/>
      <c r="FA24" s="246"/>
      <c r="FB24" s="246"/>
      <c r="FC24" s="246"/>
      <c r="FD24" s="246"/>
      <c r="FE24" s="246"/>
      <c r="FF24" s="246"/>
      <c r="FG24" s="246"/>
      <c r="FH24" s="246"/>
      <c r="FI24" s="246"/>
      <c r="FJ24" s="246"/>
      <c r="FK24" s="246"/>
      <c r="FL24" s="246"/>
      <c r="FM24" s="246"/>
      <c r="FN24" s="246"/>
      <c r="FO24" s="246"/>
      <c r="FP24" s="246"/>
      <c r="FQ24" s="246"/>
      <c r="FR24" s="246"/>
      <c r="FS24" s="246"/>
      <c r="FT24" s="246"/>
      <c r="FU24" s="246"/>
      <c r="FV24" s="246"/>
      <c r="FW24" s="246"/>
      <c r="FX24" s="246"/>
      <c r="FY24" s="246"/>
      <c r="FZ24" s="246"/>
      <c r="GA24" s="246"/>
      <c r="GB24" s="246"/>
      <c r="GC24" s="246"/>
      <c r="GD24" s="246"/>
      <c r="GE24" s="246"/>
      <c r="GF24" s="246"/>
      <c r="GG24" s="246"/>
      <c r="GH24" s="246"/>
      <c r="GI24" s="246"/>
      <c r="GJ24" s="246"/>
      <c r="GK24" s="246"/>
      <c r="GL24" s="246"/>
      <c r="GM24" s="246"/>
      <c r="GN24" s="246"/>
      <c r="GO24" s="246"/>
      <c r="GP24" s="246"/>
      <c r="GQ24" s="246"/>
      <c r="GR24" s="246"/>
      <c r="GS24" s="246"/>
      <c r="GT24" s="246"/>
      <c r="GU24" s="246"/>
      <c r="GV24" s="246"/>
      <c r="GW24" s="246"/>
      <c r="GX24" s="246"/>
      <c r="GY24" s="246"/>
      <c r="GZ24" s="246"/>
      <c r="HA24" s="246"/>
      <c r="HB24" s="246"/>
      <c r="HC24" s="246"/>
      <c r="HD24" s="246"/>
      <c r="HE24" s="246"/>
      <c r="HF24" s="246"/>
      <c r="HG24" s="246"/>
      <c r="HH24" s="246"/>
      <c r="HI24" s="246"/>
      <c r="HJ24" s="246"/>
      <c r="HK24" s="246"/>
      <c r="HL24" s="246"/>
      <c r="HM24" s="246"/>
      <c r="HN24" s="246"/>
      <c r="HO24" s="246"/>
      <c r="HP24" s="246"/>
      <c r="HQ24" s="246"/>
      <c r="HR24" s="246"/>
      <c r="HS24" s="246"/>
      <c r="HT24" s="246"/>
      <c r="HU24" s="246"/>
      <c r="HV24" s="246"/>
      <c r="HW24" s="246"/>
      <c r="HX24" s="246"/>
      <c r="HY24" s="246"/>
      <c r="HZ24" s="246"/>
      <c r="IA24" s="246"/>
      <c r="IB24" s="246"/>
      <c r="IC24" s="246"/>
      <c r="ID24" s="246"/>
      <c r="IE24" s="246"/>
      <c r="IF24" s="246"/>
      <c r="IG24" s="246"/>
      <c r="IH24" s="246"/>
      <c r="II24" s="246"/>
      <c r="IJ24" s="246"/>
      <c r="IK24" s="246"/>
      <c r="IL24" s="246"/>
      <c r="IM24" s="246"/>
      <c r="IN24" s="246"/>
      <c r="IO24" s="246"/>
      <c r="IP24" s="246"/>
      <c r="IQ24" s="246"/>
      <c r="IR24" s="246"/>
      <c r="IS24" s="246"/>
      <c r="IT24" s="246"/>
      <c r="IU24" s="246"/>
      <c r="IV24" s="246"/>
    </row>
    <row r="25" s="64" customFormat="true" ht="15" hidden="false" customHeight="true" outlineLevel="0" collapsed="false">
      <c r="A25" s="246" t="s">
        <v>285</v>
      </c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6"/>
      <c r="DE25" s="246"/>
      <c r="DF25" s="246"/>
      <c r="DG25" s="246"/>
      <c r="DH25" s="246"/>
      <c r="DI25" s="246"/>
      <c r="DJ25" s="246"/>
      <c r="DK25" s="246"/>
      <c r="DL25" s="246"/>
      <c r="DM25" s="246"/>
      <c r="DN25" s="246"/>
      <c r="DO25" s="246"/>
      <c r="DP25" s="246"/>
      <c r="DQ25" s="246"/>
      <c r="DR25" s="246"/>
      <c r="DS25" s="246"/>
      <c r="DT25" s="246"/>
      <c r="DU25" s="246"/>
      <c r="DV25" s="246"/>
      <c r="DW25" s="246"/>
      <c r="DX25" s="246"/>
      <c r="DY25" s="246"/>
      <c r="DZ25" s="246"/>
      <c r="EA25" s="246"/>
      <c r="EB25" s="246"/>
      <c r="EC25" s="246"/>
      <c r="ED25" s="246"/>
      <c r="EE25" s="246"/>
      <c r="EF25" s="246"/>
      <c r="EG25" s="246"/>
      <c r="EH25" s="246"/>
      <c r="EI25" s="246"/>
      <c r="EJ25" s="246"/>
      <c r="EK25" s="246"/>
      <c r="EL25" s="246"/>
      <c r="EM25" s="246"/>
      <c r="EN25" s="246"/>
      <c r="EO25" s="246"/>
      <c r="EP25" s="246"/>
      <c r="EQ25" s="246"/>
      <c r="ER25" s="246"/>
      <c r="ES25" s="246"/>
      <c r="ET25" s="246"/>
      <c r="EU25" s="246"/>
      <c r="EV25" s="246"/>
      <c r="EW25" s="246"/>
      <c r="EX25" s="246"/>
      <c r="EY25" s="246"/>
      <c r="EZ25" s="246"/>
      <c r="FA25" s="246"/>
      <c r="FB25" s="246"/>
      <c r="FC25" s="246"/>
      <c r="FD25" s="246"/>
      <c r="FE25" s="246"/>
      <c r="FF25" s="246"/>
      <c r="FG25" s="246"/>
      <c r="FH25" s="246"/>
      <c r="FI25" s="246"/>
      <c r="FJ25" s="246"/>
      <c r="FK25" s="246"/>
      <c r="FL25" s="246"/>
      <c r="FM25" s="246"/>
      <c r="FN25" s="246"/>
      <c r="FO25" s="246"/>
      <c r="FP25" s="246"/>
      <c r="FQ25" s="246"/>
      <c r="FR25" s="246"/>
      <c r="FS25" s="246"/>
      <c r="FT25" s="246"/>
      <c r="FU25" s="246"/>
      <c r="FV25" s="246"/>
      <c r="FW25" s="246"/>
      <c r="FX25" s="246"/>
      <c r="FY25" s="246"/>
      <c r="FZ25" s="246"/>
      <c r="GA25" s="246"/>
      <c r="GB25" s="246"/>
      <c r="GC25" s="246"/>
      <c r="GD25" s="246"/>
      <c r="GE25" s="246"/>
      <c r="GF25" s="246"/>
      <c r="GG25" s="246"/>
      <c r="GH25" s="246"/>
      <c r="GI25" s="246"/>
      <c r="GJ25" s="246"/>
      <c r="GK25" s="246"/>
      <c r="GL25" s="246"/>
      <c r="GM25" s="246"/>
      <c r="GN25" s="246"/>
      <c r="GO25" s="246"/>
      <c r="GP25" s="246"/>
      <c r="GQ25" s="246"/>
      <c r="GR25" s="246"/>
      <c r="GS25" s="246"/>
      <c r="GT25" s="246"/>
      <c r="GU25" s="246"/>
      <c r="GV25" s="246"/>
      <c r="GW25" s="246"/>
      <c r="GX25" s="246"/>
      <c r="GY25" s="246"/>
      <c r="GZ25" s="246"/>
      <c r="HA25" s="246"/>
      <c r="HB25" s="246"/>
      <c r="HC25" s="246"/>
      <c r="HD25" s="246"/>
      <c r="HE25" s="246"/>
      <c r="HF25" s="246"/>
      <c r="HG25" s="246"/>
      <c r="HH25" s="246"/>
      <c r="HI25" s="246"/>
      <c r="HJ25" s="246"/>
      <c r="HK25" s="246"/>
      <c r="HL25" s="246"/>
      <c r="HM25" s="246"/>
      <c r="HN25" s="246"/>
      <c r="HO25" s="246"/>
      <c r="HP25" s="246"/>
      <c r="HQ25" s="246"/>
      <c r="HR25" s="246"/>
      <c r="HS25" s="246"/>
      <c r="HT25" s="246"/>
      <c r="HU25" s="246"/>
      <c r="HV25" s="246"/>
      <c r="HW25" s="246"/>
      <c r="HX25" s="246"/>
      <c r="HY25" s="246"/>
      <c r="HZ25" s="246"/>
      <c r="IA25" s="246"/>
      <c r="IB25" s="246"/>
      <c r="IC25" s="246"/>
      <c r="ID25" s="246"/>
      <c r="IE25" s="246"/>
      <c r="IF25" s="246"/>
      <c r="IG25" s="246"/>
      <c r="IH25" s="246"/>
      <c r="II25" s="246"/>
      <c r="IJ25" s="246"/>
      <c r="IK25" s="246"/>
      <c r="IL25" s="246"/>
      <c r="IM25" s="246"/>
      <c r="IN25" s="246"/>
      <c r="IO25" s="246"/>
      <c r="IP25" s="246"/>
      <c r="IQ25" s="246"/>
      <c r="IR25" s="246"/>
      <c r="IS25" s="246"/>
      <c r="IT25" s="246"/>
      <c r="IU25" s="246"/>
      <c r="IV25" s="246"/>
    </row>
    <row r="26" s="63" customFormat="true" ht="15" hidden="false" customHeight="true" outlineLevel="0" collapsed="false">
      <c r="A26" s="246" t="s">
        <v>286</v>
      </c>
      <c r="B26" s="246"/>
      <c r="C26" s="246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246"/>
      <c r="BQ26" s="246"/>
      <c r="BR26" s="246"/>
      <c r="BS26" s="246"/>
      <c r="BT26" s="246"/>
      <c r="BU26" s="246"/>
      <c r="BV26" s="246"/>
      <c r="BW26" s="246"/>
      <c r="BX26" s="246"/>
      <c r="BY26" s="246"/>
      <c r="BZ26" s="246"/>
      <c r="CA26" s="246"/>
      <c r="CB26" s="246"/>
      <c r="CC26" s="246"/>
      <c r="CD26" s="246"/>
      <c r="CE26" s="246"/>
      <c r="CF26" s="246"/>
      <c r="CG26" s="246"/>
      <c r="CH26" s="246"/>
      <c r="CI26" s="246"/>
      <c r="CJ26" s="246"/>
      <c r="CK26" s="246"/>
      <c r="CL26" s="246"/>
      <c r="CM26" s="246"/>
      <c r="CN26" s="246"/>
      <c r="CO26" s="246"/>
      <c r="CP26" s="246"/>
      <c r="CQ26" s="246"/>
      <c r="CR26" s="246"/>
      <c r="CS26" s="246"/>
      <c r="CT26" s="246"/>
      <c r="CU26" s="246"/>
      <c r="CV26" s="246"/>
      <c r="CW26" s="246"/>
      <c r="CX26" s="246"/>
      <c r="CY26" s="246"/>
      <c r="CZ26" s="246"/>
      <c r="DA26" s="246"/>
      <c r="DB26" s="246"/>
      <c r="DC26" s="246"/>
      <c r="DD26" s="246"/>
      <c r="DE26" s="246"/>
      <c r="DF26" s="246"/>
      <c r="DG26" s="246"/>
      <c r="DH26" s="246"/>
      <c r="DI26" s="246"/>
      <c r="DJ26" s="246"/>
      <c r="DK26" s="246"/>
      <c r="DL26" s="246"/>
      <c r="DM26" s="246"/>
      <c r="DN26" s="246"/>
      <c r="DO26" s="246"/>
      <c r="DP26" s="246"/>
      <c r="DQ26" s="246"/>
      <c r="DR26" s="246"/>
      <c r="DS26" s="246"/>
      <c r="DT26" s="246"/>
      <c r="DU26" s="246"/>
      <c r="DV26" s="246"/>
      <c r="DW26" s="246"/>
      <c r="DX26" s="246"/>
      <c r="DY26" s="246"/>
      <c r="DZ26" s="246"/>
      <c r="EA26" s="246"/>
      <c r="EB26" s="246"/>
      <c r="EC26" s="246"/>
      <c r="ED26" s="246"/>
      <c r="EE26" s="246"/>
      <c r="EF26" s="246"/>
      <c r="EG26" s="246"/>
      <c r="EH26" s="246"/>
      <c r="EI26" s="246"/>
      <c r="EJ26" s="246"/>
      <c r="EK26" s="246"/>
      <c r="EL26" s="246"/>
      <c r="EM26" s="246"/>
      <c r="EN26" s="246"/>
      <c r="EO26" s="246"/>
      <c r="EP26" s="246"/>
      <c r="EQ26" s="246"/>
      <c r="ER26" s="246"/>
      <c r="ES26" s="246"/>
      <c r="ET26" s="246"/>
      <c r="EU26" s="246"/>
      <c r="EV26" s="246"/>
      <c r="EW26" s="246"/>
      <c r="EX26" s="246"/>
      <c r="EY26" s="246"/>
      <c r="EZ26" s="246"/>
      <c r="FA26" s="246"/>
      <c r="FB26" s="246"/>
      <c r="FC26" s="246"/>
      <c r="FD26" s="246"/>
      <c r="FE26" s="246"/>
      <c r="FF26" s="246"/>
      <c r="FG26" s="246"/>
      <c r="FH26" s="246"/>
      <c r="FI26" s="246"/>
      <c r="FJ26" s="246"/>
      <c r="FK26" s="246"/>
      <c r="FL26" s="246"/>
      <c r="FM26" s="246"/>
      <c r="FN26" s="246"/>
      <c r="FO26" s="246"/>
      <c r="FP26" s="246"/>
      <c r="FQ26" s="246"/>
      <c r="FR26" s="246"/>
      <c r="FS26" s="246"/>
      <c r="FT26" s="246"/>
      <c r="FU26" s="246"/>
      <c r="FV26" s="246"/>
      <c r="FW26" s="246"/>
      <c r="FX26" s="246"/>
      <c r="FY26" s="246"/>
      <c r="FZ26" s="246"/>
      <c r="GA26" s="246"/>
      <c r="GB26" s="246"/>
      <c r="GC26" s="246"/>
      <c r="GD26" s="246"/>
      <c r="GE26" s="246"/>
      <c r="GF26" s="246"/>
      <c r="GG26" s="246"/>
      <c r="GH26" s="246"/>
      <c r="GI26" s="246"/>
      <c r="GJ26" s="246"/>
      <c r="GK26" s="246"/>
      <c r="GL26" s="246"/>
      <c r="GM26" s="246"/>
      <c r="GN26" s="246"/>
      <c r="GO26" s="246"/>
      <c r="GP26" s="246"/>
      <c r="GQ26" s="246"/>
      <c r="GR26" s="246"/>
      <c r="GS26" s="246"/>
      <c r="GT26" s="246"/>
      <c r="GU26" s="246"/>
      <c r="GV26" s="246"/>
      <c r="GW26" s="246"/>
      <c r="GX26" s="246"/>
      <c r="GY26" s="246"/>
      <c r="GZ26" s="246"/>
      <c r="HA26" s="246"/>
      <c r="HB26" s="246"/>
      <c r="HC26" s="246"/>
      <c r="HD26" s="246"/>
      <c r="HE26" s="246"/>
      <c r="HF26" s="246"/>
      <c r="HG26" s="246"/>
      <c r="HH26" s="246"/>
      <c r="HI26" s="246"/>
      <c r="HJ26" s="246"/>
      <c r="HK26" s="246"/>
      <c r="HL26" s="246"/>
      <c r="HM26" s="246"/>
      <c r="HN26" s="246"/>
      <c r="HO26" s="246"/>
      <c r="HP26" s="246"/>
      <c r="HQ26" s="246"/>
      <c r="HR26" s="246"/>
      <c r="HS26" s="246"/>
      <c r="HT26" s="246"/>
      <c r="HU26" s="246"/>
      <c r="HV26" s="246"/>
      <c r="HW26" s="246"/>
      <c r="HX26" s="246"/>
      <c r="HY26" s="246"/>
      <c r="HZ26" s="246"/>
      <c r="IA26" s="246"/>
      <c r="IB26" s="246"/>
      <c r="IC26" s="246"/>
      <c r="ID26" s="246"/>
      <c r="IE26" s="246"/>
      <c r="IF26" s="246"/>
      <c r="IG26" s="246"/>
      <c r="IH26" s="246"/>
      <c r="II26" s="246"/>
      <c r="IJ26" s="246"/>
      <c r="IK26" s="246"/>
      <c r="IL26" s="246"/>
      <c r="IM26" s="246"/>
      <c r="IN26" s="246"/>
      <c r="IO26" s="246"/>
      <c r="IP26" s="246"/>
      <c r="IQ26" s="246"/>
      <c r="IR26" s="246"/>
      <c r="IS26" s="246"/>
      <c r="IT26" s="246"/>
      <c r="IU26" s="246"/>
      <c r="IV26" s="246"/>
    </row>
    <row r="27" customFormat="false" ht="12.75" hidden="false" customHeight="false" outlineLevel="0" collapsed="false">
      <c r="A27" s="256" t="s">
        <v>287</v>
      </c>
      <c r="B27" s="256"/>
      <c r="C27" s="256"/>
      <c r="D27" s="256"/>
      <c r="E27" s="256"/>
      <c r="F27" s="256"/>
      <c r="G27" s="256"/>
      <c r="H27" s="256"/>
      <c r="I27" s="256"/>
    </row>
    <row r="28" customFormat="false" ht="37.5" hidden="true" customHeight="true" outlineLevel="0" collapsed="false"/>
  </sheetData>
  <mergeCells count="15">
    <mergeCell ref="A1:I1"/>
    <mergeCell ref="A2:A4"/>
    <mergeCell ref="B2:E2"/>
    <mergeCell ref="F2:F4"/>
    <mergeCell ref="G2:I2"/>
    <mergeCell ref="B3:B4"/>
    <mergeCell ref="C3:D3"/>
    <mergeCell ref="E3:E4"/>
    <mergeCell ref="G3:G4"/>
    <mergeCell ref="H3:H4"/>
    <mergeCell ref="I3:I4"/>
    <mergeCell ref="A24:IV24"/>
    <mergeCell ref="A25:IV25"/>
    <mergeCell ref="A26:IV26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S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36.56"/>
    <col collapsed="false" customWidth="true" hidden="false" outlineLevel="0" max="2" min="2" style="0" width="1.7"/>
    <col collapsed="false" customWidth="true" hidden="false" outlineLevel="0" max="11" min="3" style="0" width="7.85"/>
    <col collapsed="false" customWidth="true" hidden="false" outlineLevel="0" max="12" min="12" style="0" width="6.56"/>
    <col collapsed="false" customWidth="true" hidden="false" outlineLevel="0" max="13" min="13" style="0" width="1.7"/>
    <col collapsed="false" customWidth="true" hidden="false" outlineLevel="0" max="15" min="14" style="0" width="7.85"/>
    <col collapsed="false" customWidth="true" hidden="false" outlineLevel="0" max="16" min="16" style="0" width="1.7"/>
    <col collapsed="false" customWidth="true" hidden="false" outlineLevel="0" max="19" min="17" style="0" width="7.85"/>
    <col collapsed="false" customWidth="false" hidden="true" outlineLevel="0" max="16384" min="20" style="0" width="11.05"/>
  </cols>
  <sheetData>
    <row r="1" customFormat="false" ht="12.75" hidden="false" customHeight="true" outlineLevel="0" collapsed="false">
      <c r="A1" s="18" t="s">
        <v>9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</row>
    <row r="2" customFormat="false" ht="13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3" s="23" customFormat="true" ht="13.5" hidden="false" customHeight="true" outlineLevel="0" collapsed="false">
      <c r="A3" s="20" t="s">
        <v>91</v>
      </c>
      <c r="B3" s="21"/>
      <c r="C3" s="20" t="n">
        <v>1993</v>
      </c>
      <c r="D3" s="20" t="n">
        <v>1994</v>
      </c>
      <c r="E3" s="20" t="n">
        <v>1995</v>
      </c>
      <c r="F3" s="20" t="n">
        <v>1996</v>
      </c>
      <c r="G3" s="20" t="n">
        <v>1997</v>
      </c>
      <c r="H3" s="20" t="n">
        <v>1998</v>
      </c>
      <c r="I3" s="20" t="n">
        <v>1999</v>
      </c>
      <c r="J3" s="20" t="n">
        <v>2000</v>
      </c>
      <c r="K3" s="20" t="s">
        <v>92</v>
      </c>
      <c r="L3" s="20" t="s">
        <v>93</v>
      </c>
      <c r="M3" s="21"/>
      <c r="N3" s="22" t="s">
        <v>94</v>
      </c>
      <c r="O3" s="22"/>
      <c r="P3" s="21"/>
      <c r="Q3" s="22" t="s">
        <v>95</v>
      </c>
      <c r="R3" s="22" t="s">
        <v>96</v>
      </c>
      <c r="S3" s="22" t="s">
        <v>97</v>
      </c>
    </row>
    <row r="4" s="23" customFormat="true" ht="12.75" hidden="false" customHeight="true" outlineLevel="0" collapsed="false">
      <c r="A4" s="20"/>
      <c r="B4" s="24"/>
      <c r="C4" s="20"/>
      <c r="D4" s="20"/>
      <c r="E4" s="20"/>
      <c r="F4" s="20"/>
      <c r="G4" s="20"/>
      <c r="H4" s="20"/>
      <c r="I4" s="20"/>
      <c r="J4" s="20"/>
      <c r="K4" s="20"/>
      <c r="L4" s="20"/>
      <c r="M4" s="24"/>
      <c r="N4" s="25" t="s">
        <v>98</v>
      </c>
      <c r="O4" s="25" t="s">
        <v>99</v>
      </c>
      <c r="P4" s="24"/>
      <c r="Q4" s="26" t="s">
        <v>99</v>
      </c>
      <c r="R4" s="26"/>
      <c r="S4" s="26"/>
    </row>
    <row r="5" s="23" customFormat="true" ht="12.75" hidden="false" customHeight="true" outlineLevel="0" collapsed="false">
      <c r="A5" s="27"/>
      <c r="B5" s="27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</row>
    <row r="6" s="23" customFormat="true" ht="12.75" hidden="false" customHeight="true" outlineLevel="0" collapsed="false">
      <c r="A6" s="28" t="s">
        <v>100</v>
      </c>
      <c r="B6" s="27"/>
      <c r="C6" s="29" t="n">
        <v>52465</v>
      </c>
      <c r="D6" s="29" t="n">
        <v>55445.778706</v>
      </c>
      <c r="E6" s="29" t="n">
        <v>54270.4192</v>
      </c>
      <c r="F6" s="29" t="n">
        <v>58135.233499</v>
      </c>
      <c r="G6" s="29" t="n">
        <v>61487.632493</v>
      </c>
      <c r="H6" s="29" t="n">
        <v>65536.428993</v>
      </c>
      <c r="I6" s="29" t="n">
        <v>66126.626782</v>
      </c>
      <c r="J6" s="29" t="n">
        <v>65919</v>
      </c>
      <c r="K6" s="29" t="n">
        <v>61598.971</v>
      </c>
      <c r="L6" s="29" t="n">
        <v>52470.826</v>
      </c>
      <c r="M6" s="24"/>
      <c r="N6" s="24"/>
      <c r="O6" s="24"/>
      <c r="P6" s="24"/>
      <c r="Q6" s="24"/>
      <c r="R6" s="24"/>
      <c r="S6" s="24"/>
    </row>
    <row r="7" s="23" customFormat="true" ht="12.75" hidden="false" customHeight="true" outlineLevel="0" collapsed="false">
      <c r="A7" s="28" t="s">
        <v>101</v>
      </c>
      <c r="B7" s="27"/>
      <c r="C7" s="29" t="n">
        <v>342</v>
      </c>
      <c r="D7" s="29" t="n">
        <v>351.31263</v>
      </c>
      <c r="E7" s="29" t="n">
        <v>353.664742</v>
      </c>
      <c r="F7" s="29" t="n">
        <v>336.559547</v>
      </c>
      <c r="G7" s="29" t="n">
        <v>334.333717</v>
      </c>
      <c r="H7" s="29" t="n">
        <v>359.116266</v>
      </c>
      <c r="I7" s="29" t="n">
        <v>320.46328</v>
      </c>
      <c r="J7" s="29" t="n">
        <v>319.129285</v>
      </c>
      <c r="K7" s="29" t="n">
        <v>317.024</v>
      </c>
      <c r="L7" s="29" t="n">
        <v>240.252</v>
      </c>
      <c r="M7" s="24"/>
      <c r="N7" s="24"/>
      <c r="O7" s="24"/>
      <c r="P7" s="24"/>
      <c r="Q7" s="24"/>
      <c r="R7" s="24"/>
      <c r="S7" s="24"/>
    </row>
    <row r="8" customFormat="false" ht="12.75" hidden="false" customHeight="true" outlineLevel="0" collapsed="false">
      <c r="A8" s="28" t="s">
        <v>102</v>
      </c>
      <c r="B8" s="28"/>
      <c r="C8" s="29" t="n">
        <v>52123</v>
      </c>
      <c r="D8" s="29" t="n">
        <f aca="false">SUM(D12:D28)</f>
        <v>55094.464842</v>
      </c>
      <c r="E8" s="29" t="n">
        <v>53916.754458</v>
      </c>
      <c r="F8" s="29" t="n">
        <v>57798.673952</v>
      </c>
      <c r="G8" s="29" t="n">
        <v>61153.298776</v>
      </c>
      <c r="H8" s="29" t="n">
        <v>65177.312727</v>
      </c>
      <c r="I8" s="29" t="n">
        <v>65806.163502</v>
      </c>
      <c r="J8" s="29" t="n">
        <v>65600</v>
      </c>
      <c r="K8" s="29" t="n">
        <v>61281.947</v>
      </c>
      <c r="L8" s="29" t="n">
        <v>52230.574</v>
      </c>
      <c r="M8" s="29"/>
      <c r="N8" s="29" t="n">
        <f aca="false">AVERAGE(C8:L8)</f>
        <v>59018.2189257</v>
      </c>
      <c r="O8" s="30" t="n">
        <f aca="false">1*100</f>
        <v>100</v>
      </c>
      <c r="P8" s="31"/>
      <c r="Q8" s="32" t="n">
        <f aca="false">((+L8/C8)^(1/9)-1)*100</f>
        <v>0.0229106481115959</v>
      </c>
      <c r="R8" s="32" t="n">
        <f aca="false">+(L8/K8-1)*100</f>
        <v>-14.7700480208307</v>
      </c>
      <c r="S8" s="30" t="n">
        <f aca="false">(K8/C8-1)*100</f>
        <v>17.5717955605011</v>
      </c>
    </row>
    <row r="9" customFormat="false" ht="12.75" hidden="false" customHeight="true" outlineLevel="0" collapsed="false">
      <c r="A9" s="28" t="s">
        <v>103</v>
      </c>
      <c r="B9" s="28"/>
      <c r="C9" s="29" t="n">
        <f aca="false">+C11+C12+C14+C13</f>
        <v>9767.217</v>
      </c>
      <c r="D9" s="29" t="n">
        <f aca="false">+D11+D12+D14+D13</f>
        <v>10185.10924</v>
      </c>
      <c r="E9" s="29" t="n">
        <f aca="false">+E11+E12+E14+E13</f>
        <v>9050.909997</v>
      </c>
      <c r="F9" s="29" t="n">
        <f aca="false">+F11+F12+F14+F13</f>
        <v>9574.086773</v>
      </c>
      <c r="G9" s="29" t="n">
        <f aca="false">+G11+G12+G14+G13</f>
        <v>9777.348037</v>
      </c>
      <c r="H9" s="29" t="n">
        <f aca="false">+H11+H12+H14+H13</f>
        <v>9966.85407</v>
      </c>
      <c r="I9" s="29" t="n">
        <f aca="false">+I11+I12+I14+I13</f>
        <v>9812.127279</v>
      </c>
      <c r="J9" s="29" t="n">
        <f aca="false">+J11+J12+J14+J13</f>
        <v>9301</v>
      </c>
      <c r="K9" s="29" t="n">
        <f aca="false">+K11+K12+K14+K13</f>
        <v>8701.073</v>
      </c>
      <c r="L9" s="29" t="n">
        <f aca="false">+L11+L12+L14+L13</f>
        <v>7122.897</v>
      </c>
      <c r="M9" s="31"/>
      <c r="N9" s="29"/>
      <c r="O9" s="30"/>
      <c r="P9" s="31"/>
      <c r="Q9" s="32"/>
      <c r="R9" s="32"/>
      <c r="S9" s="30"/>
    </row>
    <row r="10" customFormat="false" ht="15.75" hidden="false" customHeight="true" outlineLevel="0" collapsed="false">
      <c r="A10" s="28" t="s">
        <v>104</v>
      </c>
      <c r="B10" s="28"/>
      <c r="C10" s="29" t="n">
        <f aca="false">+C15+SUM(C16:C24)</f>
        <v>40930.064</v>
      </c>
      <c r="D10" s="29" t="n">
        <f aca="false">+D15+SUM(D16:D24)</f>
        <v>43604.804602</v>
      </c>
      <c r="E10" s="29" t="n">
        <f aca="false">+E15+SUM(E16:E24)</f>
        <v>43527.13518</v>
      </c>
      <c r="F10" s="29" t="n">
        <f aca="false">+F15+SUM(F16:F24)</f>
        <v>46851.300514</v>
      </c>
      <c r="G10" s="29" t="n">
        <f aca="false">+G15+SUM(G16:G24)</f>
        <v>49937.682942</v>
      </c>
      <c r="H10" s="29" t="n">
        <f aca="false">+H15+SUM(H16:H24)</f>
        <v>53775.99391</v>
      </c>
      <c r="I10" s="29" t="n">
        <f aca="false">+I15+SUM(I16:I24)</f>
        <v>54545.108979</v>
      </c>
      <c r="J10" s="29" t="n">
        <f aca="false">+J15+SUM(J16:J24)</f>
        <v>54828.501985</v>
      </c>
      <c r="K10" s="29" t="n">
        <f aca="false">+K15+SUM(K16:K24)</f>
        <v>51094.421</v>
      </c>
      <c r="L10" s="29" t="n">
        <f aca="false">+L15+SUM(L16:L24)</f>
        <v>43855.534</v>
      </c>
      <c r="M10" s="31"/>
      <c r="N10" s="29" t="s">
        <v>105</v>
      </c>
      <c r="O10" s="30"/>
      <c r="P10" s="31"/>
      <c r="Q10" s="30" t="s">
        <v>105</v>
      </c>
      <c r="R10" s="30"/>
      <c r="S10" s="30" t="s">
        <v>105</v>
      </c>
      <c r="T10" s="0" t="s">
        <v>105</v>
      </c>
    </row>
    <row r="11" customFormat="false" ht="9" hidden="false" customHeight="true" outlineLevel="0" collapsed="false">
      <c r="A11" s="28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 t="s">
        <v>105</v>
      </c>
      <c r="O11" s="30"/>
      <c r="P11" s="31"/>
      <c r="Q11" s="30" t="s">
        <v>105</v>
      </c>
      <c r="R11" s="30"/>
      <c r="S11" s="30" t="s">
        <v>105</v>
      </c>
      <c r="T11" s="0" t="s">
        <v>105</v>
      </c>
    </row>
    <row r="12" customFormat="false" ht="12.75" hidden="false" customHeight="true" outlineLevel="0" collapsed="false">
      <c r="A12" s="28" t="s">
        <v>106</v>
      </c>
      <c r="B12" s="28"/>
      <c r="C12" s="29" t="n">
        <v>607.917</v>
      </c>
      <c r="D12" s="29" t="n">
        <v>708.267</v>
      </c>
      <c r="E12" s="29" t="n">
        <v>774.405</v>
      </c>
      <c r="F12" s="29" t="n">
        <v>792.54</v>
      </c>
      <c r="G12" s="29" t="n">
        <v>808.084</v>
      </c>
      <c r="H12" s="29" t="n">
        <v>631.03</v>
      </c>
      <c r="I12" s="29" t="n">
        <v>775.616</v>
      </c>
      <c r="J12" s="29" t="n">
        <f aca="false">188+10+553</f>
        <v>751</v>
      </c>
      <c r="K12" s="29" t="n">
        <f aca="false">181.951+12.509+672.852</f>
        <v>867.312</v>
      </c>
      <c r="L12" s="29" t="n">
        <f aca="false">170.012+10.072+647.202</f>
        <v>827.286</v>
      </c>
      <c r="M12" s="31"/>
      <c r="N12" s="29" t="n">
        <f aca="false">AVERAGE(C12:L12)</f>
        <v>754.3457</v>
      </c>
      <c r="O12" s="30" t="n">
        <f aca="false">N12*100/$N$8</f>
        <v>1.27815734485256</v>
      </c>
      <c r="P12" s="31"/>
      <c r="Q12" s="30" t="n">
        <f aca="false">((+L12/C12)^(1/9)-1)*100</f>
        <v>3.48274297009863</v>
      </c>
      <c r="R12" s="32" t="n">
        <f aca="false">+(L12/K12-1)*100</f>
        <v>-4.61494825391553</v>
      </c>
      <c r="S12" s="30" t="n">
        <f aca="false">((K12/C12)-1)*100</f>
        <v>42.6694762607395</v>
      </c>
    </row>
    <row r="13" customFormat="false" ht="12.75" hidden="false" customHeight="true" outlineLevel="0" collapsed="false">
      <c r="A13" s="28" t="s">
        <v>107</v>
      </c>
      <c r="B13" s="28"/>
      <c r="C13" s="29" t="n">
        <v>8357.36</v>
      </c>
      <c r="D13" s="29" t="n">
        <v>8732.193749</v>
      </c>
      <c r="E13" s="29" t="n">
        <v>7505.318571</v>
      </c>
      <c r="F13" s="29" t="n">
        <v>7966.880675</v>
      </c>
      <c r="G13" s="29" t="n">
        <v>8224.277796</v>
      </c>
      <c r="H13" s="29" t="n">
        <v>8641.658788</v>
      </c>
      <c r="I13" s="29" t="n">
        <v>8141.405239</v>
      </c>
      <c r="J13" s="29" t="n">
        <v>7575</v>
      </c>
      <c r="K13" s="29" t="n">
        <v>6974.065</v>
      </c>
      <c r="L13" s="29" t="n">
        <v>5588.368</v>
      </c>
      <c r="M13" s="31"/>
      <c r="N13" s="29" t="n">
        <f aca="false">AVERAGE(C13:L13)</f>
        <v>7770.6527818</v>
      </c>
      <c r="O13" s="30" t="n">
        <f aca="false">N13*100/$N$8</f>
        <v>13.1665321713329</v>
      </c>
      <c r="P13" s="31"/>
      <c r="Q13" s="30" t="n">
        <f aca="false">((+L13/C13)^(1/9)-1)*100</f>
        <v>-4.37321762420768</v>
      </c>
      <c r="R13" s="32" t="n">
        <f aca="false">+(L13/K13-1)*100</f>
        <v>-19.8692871374155</v>
      </c>
      <c r="S13" s="30" t="n">
        <f aca="false">((K13/C13)-1)*100</f>
        <v>-16.5518177989222</v>
      </c>
    </row>
    <row r="14" customFormat="false" ht="12.75" hidden="false" customHeight="true" outlineLevel="0" collapsed="false">
      <c r="A14" s="28" t="s">
        <v>108</v>
      </c>
      <c r="B14" s="28"/>
      <c r="C14" s="29" t="n">
        <v>801.94</v>
      </c>
      <c r="D14" s="29" t="n">
        <v>744.648491</v>
      </c>
      <c r="E14" s="29" t="n">
        <v>771.186426</v>
      </c>
      <c r="F14" s="29" t="n">
        <v>814.666098</v>
      </c>
      <c r="G14" s="29" t="n">
        <v>744.986241</v>
      </c>
      <c r="H14" s="29" t="n">
        <v>694.165282</v>
      </c>
      <c r="I14" s="29" t="n">
        <v>895.10604</v>
      </c>
      <c r="J14" s="29" t="n">
        <v>975</v>
      </c>
      <c r="K14" s="29" t="n">
        <v>859.696</v>
      </c>
      <c r="L14" s="29" t="n">
        <v>707.243</v>
      </c>
      <c r="M14" s="31"/>
      <c r="N14" s="29" t="n">
        <f aca="false">AVERAGE(C14:L14)</f>
        <v>800.8637578</v>
      </c>
      <c r="O14" s="30" t="n">
        <f aca="false">N14*100/$N$8</f>
        <v>1.35697717141928</v>
      </c>
      <c r="P14" s="31"/>
      <c r="Q14" s="30" t="n">
        <f aca="false">((+L14/C14)^(1/9)-1)*100</f>
        <v>-1.38651454234967</v>
      </c>
      <c r="R14" s="32" t="n">
        <f aca="false">+(L14/K14-1)*100</f>
        <v>-17.7333615603655</v>
      </c>
      <c r="S14" s="30" t="n">
        <f aca="false">((K14/C14)-1)*100</f>
        <v>7.20203506496746</v>
      </c>
    </row>
    <row r="15" customFormat="false" ht="12.75" hidden="false" customHeight="true" outlineLevel="0" collapsed="false">
      <c r="A15" s="28" t="s">
        <v>109</v>
      </c>
      <c r="B15" s="28"/>
      <c r="C15" s="29" t="n">
        <v>1764</v>
      </c>
      <c r="D15" s="29" t="n">
        <v>1785.763786</v>
      </c>
      <c r="E15" s="29" t="n">
        <v>1707.131294</v>
      </c>
      <c r="F15" s="29" t="n">
        <v>1544.760965</v>
      </c>
      <c r="G15" s="29" t="n">
        <v>1654.830289</v>
      </c>
      <c r="H15" s="29" t="n">
        <v>1943.494702</v>
      </c>
      <c r="I15" s="29" t="n">
        <v>2012.593862</v>
      </c>
      <c r="J15" s="29" t="n">
        <v>1893.770555</v>
      </c>
      <c r="K15" s="29" t="n">
        <v>1417.186</v>
      </c>
      <c r="L15" s="29" t="n">
        <v>1025.463</v>
      </c>
      <c r="M15" s="31"/>
      <c r="N15" s="29" t="n">
        <f aca="false">AVERAGE(C15:L15)</f>
        <v>1674.8994453</v>
      </c>
      <c r="O15" s="30" t="n">
        <f aca="false">N15*100/$N$8</f>
        <v>2.83793627762401</v>
      </c>
      <c r="P15" s="31"/>
      <c r="Q15" s="30" t="n">
        <f aca="false">((+L15/C15)^(1/9)-1)*100</f>
        <v>-5.84907274034794</v>
      </c>
      <c r="R15" s="32" t="n">
        <f aca="false">+(L15/K15-1)*100</f>
        <v>-27.6409024644613</v>
      </c>
      <c r="S15" s="30" t="n">
        <f aca="false">((K15/C15)-1)*100</f>
        <v>-19.6606575963719</v>
      </c>
    </row>
    <row r="16" customFormat="false" ht="12.75" hidden="false" customHeight="true" outlineLevel="0" collapsed="false">
      <c r="A16" s="28" t="s">
        <v>17</v>
      </c>
      <c r="B16" s="28"/>
      <c r="C16" s="29" t="n">
        <v>7830</v>
      </c>
      <c r="D16" s="29" t="n">
        <v>8227.049153</v>
      </c>
      <c r="E16" s="29" t="n">
        <v>7395.670491</v>
      </c>
      <c r="F16" s="29" t="n">
        <v>8013.548133</v>
      </c>
      <c r="G16" s="29" t="n">
        <v>9013.583152</v>
      </c>
      <c r="H16" s="29" t="n">
        <v>9229.391328</v>
      </c>
      <c r="I16" s="29" t="n">
        <v>8574.657332</v>
      </c>
      <c r="J16" s="29" t="n">
        <v>8376.494113</v>
      </c>
      <c r="K16" s="29" t="n">
        <v>7567.154</v>
      </c>
      <c r="L16" s="29" t="n">
        <v>6155.465</v>
      </c>
      <c r="M16" s="31"/>
      <c r="N16" s="29" t="n">
        <f aca="false">AVERAGE(C16:L16)</f>
        <v>8038.3012702</v>
      </c>
      <c r="O16" s="30" t="n">
        <f aca="false">N16*100/$N$8</f>
        <v>13.6200336379512</v>
      </c>
      <c r="P16" s="31"/>
      <c r="Q16" s="30" t="n">
        <f aca="false">((+L16/C16)^(1/9)-1)*100</f>
        <v>-2.63815629900395</v>
      </c>
      <c r="R16" s="32" t="n">
        <f aca="false">+(L16/K16-1)*100</f>
        <v>-18.6554813077678</v>
      </c>
      <c r="S16" s="30" t="n">
        <f aca="false">((K16/C16)-1)*100</f>
        <v>-3.35690932311621</v>
      </c>
    </row>
    <row r="17" customFormat="false" ht="12.75" hidden="false" customHeight="true" outlineLevel="0" collapsed="false">
      <c r="A17" s="28" t="s">
        <v>110</v>
      </c>
      <c r="B17" s="28"/>
      <c r="C17" s="29" t="n">
        <v>2382.751</v>
      </c>
      <c r="D17" s="29" t="n">
        <v>2265.284663</v>
      </c>
      <c r="E17" s="29" t="n">
        <v>2167.157982</v>
      </c>
      <c r="F17" s="29" t="n">
        <v>2572.947454</v>
      </c>
      <c r="G17" s="29" t="n">
        <v>2747.369217</v>
      </c>
      <c r="H17" s="29" t="n">
        <v>2844.465867</v>
      </c>
      <c r="I17" s="29" t="n">
        <v>2794.724891</v>
      </c>
      <c r="J17" s="29" t="n">
        <v>2709</v>
      </c>
      <c r="K17" s="29" t="n">
        <v>2665.605</v>
      </c>
      <c r="L17" s="29" t="n">
        <v>2011.795</v>
      </c>
      <c r="M17" s="31"/>
      <c r="N17" s="29" t="n">
        <f aca="false">AVERAGE(C17:L17)</f>
        <v>2516.1101074</v>
      </c>
      <c r="O17" s="30" t="n">
        <f aca="false">N17*100/$N$8</f>
        <v>4.26327692227991</v>
      </c>
      <c r="P17" s="31"/>
      <c r="Q17" s="30" t="n">
        <f aca="false">((+L17/C17)^(1/9)-1)*100</f>
        <v>-1.86274729492109</v>
      </c>
      <c r="R17" s="32" t="n">
        <f aca="false">+(L17/K17-1)*100</f>
        <v>-24.5276400667016</v>
      </c>
      <c r="S17" s="30" t="n">
        <f aca="false">((K17/C17)-1)*100</f>
        <v>11.8709004843561</v>
      </c>
    </row>
    <row r="18" customFormat="false" ht="12.75" hidden="false" customHeight="true" outlineLevel="0" collapsed="false">
      <c r="A18" s="28" t="s">
        <v>111</v>
      </c>
      <c r="B18" s="28"/>
      <c r="C18" s="29" t="n">
        <v>5052</v>
      </c>
      <c r="D18" s="29" t="n">
        <v>5545.357</v>
      </c>
      <c r="E18" s="29" t="n">
        <v>5727.513548</v>
      </c>
      <c r="F18" s="29" t="n">
        <v>5893.276846</v>
      </c>
      <c r="G18" s="29" t="n">
        <v>5896.273536</v>
      </c>
      <c r="H18" s="29" t="n">
        <v>6242.052845</v>
      </c>
      <c r="I18" s="29" t="n">
        <v>6124.992413</v>
      </c>
      <c r="J18" s="29" t="n">
        <v>6127</v>
      </c>
      <c r="K18" s="29" t="n">
        <v>5776.965</v>
      </c>
      <c r="L18" s="29" t="n">
        <v>5139.935</v>
      </c>
      <c r="M18" s="31"/>
      <c r="N18" s="29" t="n">
        <f aca="false">AVERAGE(C18:L18)</f>
        <v>5752.5366188</v>
      </c>
      <c r="O18" s="30" t="n">
        <f aca="false">N18*100/$N$8</f>
        <v>9.74705222135229</v>
      </c>
      <c r="P18" s="31"/>
      <c r="Q18" s="30" t="n">
        <f aca="false">((+L18/C18)^(1/9)-1)*100</f>
        <v>0.19191980837403</v>
      </c>
      <c r="R18" s="32" t="n">
        <f aca="false">+(L18/K18-1)*100</f>
        <v>-11.0270704426979</v>
      </c>
      <c r="S18" s="30" t="n">
        <f aca="false">((K18/C18)-1)*100</f>
        <v>14.3500593824228</v>
      </c>
    </row>
    <row r="19" customFormat="false" ht="12.75" hidden="false" customHeight="true" outlineLevel="0" collapsed="false">
      <c r="A19" s="28" t="s">
        <v>112</v>
      </c>
      <c r="B19" s="28"/>
      <c r="C19" s="29" t="n">
        <v>5743</v>
      </c>
      <c r="D19" s="29" t="n">
        <v>6780.062</v>
      </c>
      <c r="E19" s="29" t="n">
        <v>6961.385431</v>
      </c>
      <c r="F19" s="29" t="n">
        <v>8827.464013</v>
      </c>
      <c r="G19" s="29" t="n">
        <v>9783.860278</v>
      </c>
      <c r="H19" s="29" t="n">
        <v>11185.856483</v>
      </c>
      <c r="I19" s="29" t="n">
        <v>12403.171153</v>
      </c>
      <c r="J19" s="29" t="n">
        <v>12887</v>
      </c>
      <c r="K19" s="29" t="n">
        <v>11890.351</v>
      </c>
      <c r="L19" s="29" t="n">
        <v>9957.305</v>
      </c>
      <c r="M19" s="31"/>
      <c r="N19" s="29" t="n">
        <f aca="false">AVERAGE(C19:L19)</f>
        <v>9641.9455358</v>
      </c>
      <c r="O19" s="30" t="n">
        <f aca="false">N19*100/$N$8</f>
        <v>16.3372357067206</v>
      </c>
      <c r="P19" s="31"/>
      <c r="Q19" s="30" t="n">
        <f aca="false">((+L19/C19)^(1/9)-1)*100</f>
        <v>6.30553762461534</v>
      </c>
      <c r="R19" s="32" t="n">
        <f aca="false">+(L19/K19-1)*100</f>
        <v>-16.257266080707</v>
      </c>
      <c r="S19" s="30" t="n">
        <f aca="false">((K19/C19)-1)*100</f>
        <v>107.040762667595</v>
      </c>
    </row>
    <row r="20" customFormat="false" ht="12.75" hidden="false" customHeight="true" outlineLevel="0" collapsed="false">
      <c r="A20" s="28" t="s">
        <v>113</v>
      </c>
      <c r="B20" s="28"/>
      <c r="C20" s="29" t="n">
        <v>8881</v>
      </c>
      <c r="D20" s="29" t="n">
        <v>9576.212</v>
      </c>
      <c r="E20" s="29" t="n">
        <v>9914.533365</v>
      </c>
      <c r="F20" s="29" t="n">
        <v>10343.033524</v>
      </c>
      <c r="G20" s="29" t="n">
        <v>11085.618359</v>
      </c>
      <c r="H20" s="29" t="n">
        <v>12303.367011</v>
      </c>
      <c r="I20" s="29" t="n">
        <v>12520.223842</v>
      </c>
      <c r="J20" s="29" t="n">
        <v>12447</v>
      </c>
      <c r="K20" s="29" t="n">
        <v>11601.866</v>
      </c>
      <c r="L20" s="29" t="n">
        <v>9459.69</v>
      </c>
      <c r="M20" s="31"/>
      <c r="N20" s="29" t="n">
        <f aca="false">AVERAGE(C20:L20)</f>
        <v>10813.2544101</v>
      </c>
      <c r="O20" s="30" t="n">
        <f aca="false">N20*100/$N$8</f>
        <v>18.3218921325179</v>
      </c>
      <c r="P20" s="31"/>
      <c r="Q20" s="30" t="n">
        <f aca="false">((+L20/C20)^(1/9)-1)*100</f>
        <v>0.703859413390218</v>
      </c>
      <c r="R20" s="32" t="n">
        <f aca="false">+(L20/K20-1)*100</f>
        <v>-18.4640643151714</v>
      </c>
      <c r="S20" s="30" t="n">
        <f aca="false">((K20/C20)-1)*100</f>
        <v>30.6369327778403</v>
      </c>
    </row>
    <row r="21" customFormat="false" ht="12.75" hidden="false" customHeight="true" outlineLevel="0" collapsed="false">
      <c r="A21" s="28" t="s">
        <v>114</v>
      </c>
      <c r="B21" s="28"/>
      <c r="C21" s="29" t="n">
        <v>3070.917</v>
      </c>
      <c r="D21" s="29" t="n">
        <v>3093.313</v>
      </c>
      <c r="E21" s="29" t="n">
        <v>3207.819307</v>
      </c>
      <c r="F21" s="29" t="n">
        <v>2998.915301</v>
      </c>
      <c r="G21" s="29" t="n">
        <v>2885.294529</v>
      </c>
      <c r="H21" s="29" t="n">
        <v>2943.485635</v>
      </c>
      <c r="I21" s="29" t="n">
        <v>2894.450245</v>
      </c>
      <c r="J21" s="29" t="n">
        <v>3001.25483</v>
      </c>
      <c r="K21" s="29" t="n">
        <v>2785.057</v>
      </c>
      <c r="L21" s="29" t="n">
        <v>2928.546</v>
      </c>
      <c r="M21" s="31"/>
      <c r="N21" s="29" t="n">
        <f aca="false">AVERAGE(C21:L21)</f>
        <v>2980.9052847</v>
      </c>
      <c r="O21" s="30" t="n">
        <f aca="false">N21*100/$N$8</f>
        <v>5.05082216807112</v>
      </c>
      <c r="P21" s="31"/>
      <c r="Q21" s="30" t="n">
        <f aca="false">((+L21/C21)^(1/9)-1)*100</f>
        <v>-0.526057666360047</v>
      </c>
      <c r="R21" s="32" t="n">
        <f aca="false">+(L21/K21-1)*100</f>
        <v>5.1521028115403</v>
      </c>
      <c r="S21" s="30" t="n">
        <f aca="false">((K21/C21)-1)*100</f>
        <v>-9.30862019390299</v>
      </c>
    </row>
    <row r="22" customFormat="false" ht="12.75" hidden="false" customHeight="true" outlineLevel="0" collapsed="false">
      <c r="A22" s="28" t="s">
        <v>115</v>
      </c>
      <c r="B22" s="28"/>
      <c r="C22" s="29" t="n">
        <v>1640</v>
      </c>
      <c r="D22" s="29" t="n">
        <v>1685.132</v>
      </c>
      <c r="E22" s="29" t="n">
        <v>1720.916591</v>
      </c>
      <c r="F22" s="29" t="n">
        <v>1818.644051</v>
      </c>
      <c r="G22" s="29" t="n">
        <v>1813.754259</v>
      </c>
      <c r="H22" s="29" t="n">
        <v>1846.926127</v>
      </c>
      <c r="I22" s="29" t="n">
        <v>1853.310613</v>
      </c>
      <c r="J22" s="29" t="n">
        <v>1872.437096</v>
      </c>
      <c r="K22" s="29" t="n">
        <v>1970.092</v>
      </c>
      <c r="L22" s="29" t="n">
        <v>1861.204</v>
      </c>
      <c r="M22" s="31"/>
      <c r="N22" s="29" t="n">
        <f aca="false">AVERAGE(C22:L22)</f>
        <v>1808.2416737</v>
      </c>
      <c r="O22" s="30" t="n">
        <f aca="false">N22*100/$N$8</f>
        <v>3.06387028720141</v>
      </c>
      <c r="P22" s="31"/>
      <c r="Q22" s="30" t="n">
        <f aca="false">((+L22/C22)^(1/9)-1)*100</f>
        <v>1.41578810237488</v>
      </c>
      <c r="R22" s="32" t="n">
        <f aca="false">+(L22/K22-1)*100</f>
        <v>-5.52705152855807</v>
      </c>
      <c r="S22" s="30" t="n">
        <f aca="false">((K22/C22)-1)*100</f>
        <v>20.1275609756098</v>
      </c>
    </row>
    <row r="23" customFormat="false" ht="12.75" hidden="false" customHeight="true" outlineLevel="0" collapsed="false">
      <c r="A23" s="28" t="s">
        <v>116</v>
      </c>
      <c r="B23" s="28"/>
      <c r="C23" s="29" t="n">
        <v>2287.396</v>
      </c>
      <c r="D23" s="29" t="n">
        <v>2443.452</v>
      </c>
      <c r="E23" s="29" t="n">
        <v>2464.521898</v>
      </c>
      <c r="F23" s="29" t="n">
        <v>2548.380653</v>
      </c>
      <c r="G23" s="29" t="n">
        <v>2579.748555</v>
      </c>
      <c r="H23" s="29" t="n">
        <v>2668.689031</v>
      </c>
      <c r="I23" s="29" t="n">
        <v>2817.337631</v>
      </c>
      <c r="J23" s="29" t="n">
        <v>2913.545391</v>
      </c>
      <c r="K23" s="29" t="n">
        <v>2788.128</v>
      </c>
      <c r="L23" s="29" t="n">
        <v>2831.739</v>
      </c>
      <c r="M23" s="31"/>
      <c r="N23" s="29" t="n">
        <f aca="false">AVERAGE(C23:L23)</f>
        <v>2634.2938159</v>
      </c>
      <c r="O23" s="30" t="n">
        <f aca="false">N23*100/$N$8</f>
        <v>4.46352645649372</v>
      </c>
      <c r="P23" s="31"/>
      <c r="Q23" s="30" t="n">
        <f aca="false">((+L23/C23)^(1/9)-1)*100</f>
        <v>2.40032106271524</v>
      </c>
      <c r="R23" s="32" t="n">
        <f aca="false">+(L23/K23-1)*100</f>
        <v>1.56416778569706</v>
      </c>
      <c r="S23" s="30" t="n">
        <f aca="false">((K23/C23)-1)*100</f>
        <v>21.8909187565249</v>
      </c>
    </row>
    <row r="24" customFormat="false" ht="12.75" hidden="false" customHeight="true" outlineLevel="0" collapsed="false">
      <c r="A24" s="28" t="s">
        <v>117</v>
      </c>
      <c r="B24" s="28"/>
      <c r="C24" s="29" t="n">
        <v>2279</v>
      </c>
      <c r="D24" s="29" t="n">
        <v>2203.179</v>
      </c>
      <c r="E24" s="29" t="n">
        <v>2260.485273</v>
      </c>
      <c r="F24" s="29" t="n">
        <v>2290.329574</v>
      </c>
      <c r="G24" s="29" t="n">
        <v>2477.350768</v>
      </c>
      <c r="H24" s="29" t="n">
        <v>2568.264881</v>
      </c>
      <c r="I24" s="29" t="n">
        <v>2549.646997</v>
      </c>
      <c r="J24" s="29" t="n">
        <v>2601</v>
      </c>
      <c r="K24" s="29" t="n">
        <v>2632.017</v>
      </c>
      <c r="L24" s="29" t="n">
        <v>2484.392</v>
      </c>
      <c r="M24" s="31"/>
      <c r="N24" s="29" t="n">
        <f aca="false">AVERAGE(C24:L24)</f>
        <v>2434.5665493</v>
      </c>
      <c r="O24" s="30" t="n">
        <f aca="false">N24*100/$N$8</f>
        <v>4.1251101670231</v>
      </c>
      <c r="P24" s="31"/>
      <c r="Q24" s="30" t="n">
        <f aca="false">((+L24/C24)^(1/9)-1)*100</f>
        <v>0.963402365552457</v>
      </c>
      <c r="R24" s="32" t="n">
        <f aca="false">+(L24/K24-1)*100</f>
        <v>-5.60881635642931</v>
      </c>
      <c r="S24" s="30" t="n">
        <f aca="false">((K24/C24)-1)*100</f>
        <v>15.4899956121106</v>
      </c>
    </row>
    <row r="25" customFormat="false" ht="13.5" hidden="false" customHeight="true" outlineLevel="0" collapsed="false">
      <c r="A25" s="33" t="s">
        <v>118</v>
      </c>
      <c r="B25" s="33"/>
      <c r="C25" s="34" t="n">
        <v>1426</v>
      </c>
      <c r="D25" s="34" t="n">
        <v>1304.551</v>
      </c>
      <c r="E25" s="34" t="n">
        <v>1338.70971</v>
      </c>
      <c r="F25" s="34" t="n">
        <v>1373.28642</v>
      </c>
      <c r="G25" s="34" t="n">
        <v>1438.268196</v>
      </c>
      <c r="H25" s="34" t="n">
        <v>1434.464464</v>
      </c>
      <c r="I25" s="34" t="n">
        <v>1448.927198</v>
      </c>
      <c r="J25" s="34" t="n">
        <v>1471.367459</v>
      </c>
      <c r="K25" s="34" t="n">
        <v>1396.452</v>
      </c>
      <c r="L25" s="34" t="n">
        <v>1252.143</v>
      </c>
      <c r="M25" s="35"/>
      <c r="N25" s="36" t="n">
        <f aca="false">AVERAGE(C25:L25)</f>
        <v>1388.4169447</v>
      </c>
      <c r="O25" s="36" t="n">
        <f aca="false">N25*100/$N$8</f>
        <v>2.35252261076859</v>
      </c>
      <c r="P25" s="35"/>
      <c r="Q25" s="36" t="n">
        <f aca="false">((+L25/C25)^(1/9)-1)*100</f>
        <v>-1.43424680558614</v>
      </c>
      <c r="R25" s="37" t="n">
        <f aca="false">+(L25/K25-1)*100</f>
        <v>-10.3339749593971</v>
      </c>
      <c r="S25" s="38" t="n">
        <f aca="false">((K25/C25)-1)*100</f>
        <v>-2.07208976157083</v>
      </c>
    </row>
    <row r="26" customFormat="false" ht="13.5" hidden="false" customHeight="true" outlineLevel="0" collapsed="false">
      <c r="A26" s="17" t="s">
        <v>119</v>
      </c>
      <c r="B26" s="17"/>
      <c r="C26" s="17"/>
      <c r="D26" s="17"/>
      <c r="E26" s="39"/>
      <c r="F26" s="39"/>
      <c r="G26" s="39"/>
      <c r="H26" s="39"/>
      <c r="I26" s="39"/>
      <c r="J26" s="39"/>
      <c r="K26" s="39"/>
      <c r="L26" s="40"/>
      <c r="M26" s="39"/>
      <c r="N26" s="39"/>
      <c r="O26" s="39"/>
      <c r="P26" s="39"/>
      <c r="Q26" s="39"/>
      <c r="R26" s="39"/>
      <c r="S26" s="39"/>
    </row>
    <row r="27" customFormat="false" ht="12.75" hidden="false" customHeight="true" outlineLevel="0" collapsed="false">
      <c r="A27" s="41" t="s">
        <v>120</v>
      </c>
      <c r="E27" s="0" t="s">
        <v>105</v>
      </c>
      <c r="F27" s="0" t="s">
        <v>105</v>
      </c>
      <c r="G27" s="0" t="s">
        <v>105</v>
      </c>
      <c r="H27" s="0" t="s">
        <v>105</v>
      </c>
    </row>
    <row r="28" customFormat="false" ht="12.75" hidden="false" customHeight="true" outlineLevel="0" collapsed="false">
      <c r="A28" s="41" t="s">
        <v>121</v>
      </c>
      <c r="C28" s="0" t="s">
        <v>105</v>
      </c>
      <c r="D28" s="0" t="s">
        <v>105</v>
      </c>
      <c r="I28" s="0" t="s">
        <v>105</v>
      </c>
      <c r="K28" s="0" t="s">
        <v>105</v>
      </c>
    </row>
    <row r="29" customFormat="false" ht="12.75" hidden="false" customHeight="true" outlineLevel="0" collapsed="false">
      <c r="A29" s="42" t="s">
        <v>122</v>
      </c>
    </row>
    <row r="30" customFormat="false" ht="12.75" hidden="false" customHeight="true" outlineLevel="0" collapsed="false">
      <c r="A30" s="42" t="s">
        <v>123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</sheetData>
  <mergeCells count="14">
    <mergeCell ref="A1:S1"/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3:O3"/>
    <mergeCell ref="Q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s="258" customFormat="true" ht="18.75" hidden="false" customHeight="true" outlineLevel="0" collapsed="false">
      <c r="A1" s="257" t="s">
        <v>288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  <c r="AP1" s="257"/>
      <c r="AQ1" s="257"/>
      <c r="AR1" s="257"/>
      <c r="AS1" s="257"/>
      <c r="AT1" s="257"/>
      <c r="AU1" s="257"/>
      <c r="AV1" s="257"/>
      <c r="AW1" s="257"/>
      <c r="AX1" s="257"/>
      <c r="AY1" s="257"/>
      <c r="AZ1" s="257"/>
      <c r="BA1" s="257"/>
      <c r="BB1" s="257"/>
      <c r="BC1" s="257"/>
      <c r="BD1" s="257"/>
      <c r="BE1" s="257"/>
      <c r="BF1" s="257"/>
      <c r="BG1" s="257"/>
      <c r="BH1" s="257"/>
      <c r="BI1" s="257"/>
      <c r="BJ1" s="257"/>
      <c r="BK1" s="257"/>
      <c r="BL1" s="257"/>
      <c r="BM1" s="257"/>
      <c r="BN1" s="257"/>
      <c r="BO1" s="257"/>
      <c r="BP1" s="257"/>
      <c r="BQ1" s="257"/>
      <c r="BR1" s="257"/>
      <c r="BS1" s="257"/>
      <c r="BT1" s="257"/>
      <c r="BU1" s="257"/>
      <c r="BV1" s="257"/>
      <c r="BW1" s="257"/>
      <c r="BX1" s="257"/>
      <c r="BY1" s="257"/>
      <c r="BZ1" s="257"/>
      <c r="CA1" s="257"/>
      <c r="CB1" s="257"/>
      <c r="CC1" s="257"/>
      <c r="CD1" s="257"/>
      <c r="CE1" s="257"/>
      <c r="CF1" s="257"/>
      <c r="CG1" s="257"/>
      <c r="CH1" s="257"/>
      <c r="CI1" s="257"/>
      <c r="CJ1" s="257"/>
      <c r="CK1" s="257"/>
      <c r="CL1" s="257"/>
      <c r="CM1" s="257"/>
      <c r="CN1" s="257"/>
      <c r="CO1" s="257"/>
      <c r="CP1" s="257"/>
      <c r="CQ1" s="257"/>
      <c r="CR1" s="257"/>
      <c r="CS1" s="257"/>
      <c r="CT1" s="257"/>
      <c r="CU1" s="257"/>
      <c r="CV1" s="257"/>
      <c r="CW1" s="257"/>
      <c r="CX1" s="257"/>
      <c r="CY1" s="257"/>
      <c r="CZ1" s="257"/>
      <c r="DA1" s="257"/>
      <c r="DB1" s="257"/>
      <c r="DC1" s="257"/>
      <c r="DD1" s="257"/>
      <c r="DE1" s="257"/>
      <c r="DF1" s="257"/>
      <c r="DG1" s="257"/>
      <c r="DH1" s="257"/>
      <c r="DI1" s="257"/>
      <c r="DJ1" s="257"/>
      <c r="DK1" s="257"/>
      <c r="DL1" s="257"/>
      <c r="DM1" s="257"/>
      <c r="DN1" s="257"/>
      <c r="DO1" s="257"/>
      <c r="DP1" s="257"/>
      <c r="DQ1" s="257"/>
      <c r="DR1" s="257"/>
      <c r="DS1" s="257"/>
      <c r="DT1" s="257"/>
      <c r="DU1" s="257"/>
      <c r="DV1" s="257"/>
      <c r="DW1" s="257"/>
      <c r="DX1" s="257"/>
      <c r="DY1" s="257"/>
      <c r="DZ1" s="257"/>
      <c r="EA1" s="257"/>
      <c r="EB1" s="257"/>
      <c r="EC1" s="257"/>
      <c r="ED1" s="257"/>
      <c r="EE1" s="257"/>
      <c r="EF1" s="257"/>
      <c r="EG1" s="257"/>
      <c r="EH1" s="257"/>
      <c r="EI1" s="257"/>
      <c r="EJ1" s="257"/>
      <c r="EK1" s="257"/>
      <c r="EL1" s="257"/>
      <c r="EM1" s="257"/>
      <c r="EN1" s="257"/>
      <c r="EO1" s="257"/>
      <c r="EP1" s="257"/>
      <c r="EQ1" s="257"/>
      <c r="ER1" s="257"/>
      <c r="ES1" s="257"/>
      <c r="ET1" s="257"/>
      <c r="EU1" s="257"/>
      <c r="EV1" s="257"/>
      <c r="EW1" s="257"/>
      <c r="EX1" s="257"/>
      <c r="EY1" s="257"/>
      <c r="EZ1" s="257"/>
      <c r="FA1" s="257"/>
      <c r="FB1" s="257"/>
      <c r="FC1" s="257"/>
      <c r="FD1" s="257"/>
      <c r="FE1" s="257"/>
      <c r="FF1" s="257"/>
      <c r="FG1" s="257"/>
      <c r="FH1" s="257"/>
      <c r="FI1" s="257"/>
      <c r="FJ1" s="257"/>
      <c r="FK1" s="257"/>
      <c r="FL1" s="257"/>
      <c r="FM1" s="257"/>
      <c r="FN1" s="257"/>
      <c r="FO1" s="257"/>
      <c r="FP1" s="257"/>
      <c r="FQ1" s="257"/>
      <c r="FR1" s="257"/>
      <c r="FS1" s="257"/>
      <c r="FT1" s="257"/>
      <c r="FU1" s="257"/>
      <c r="FV1" s="257"/>
      <c r="FW1" s="257"/>
      <c r="FX1" s="257"/>
      <c r="FY1" s="257"/>
      <c r="FZ1" s="257"/>
      <c r="GA1" s="257"/>
      <c r="GB1" s="257"/>
      <c r="GC1" s="257"/>
      <c r="GD1" s="257"/>
      <c r="GE1" s="257"/>
      <c r="GF1" s="257"/>
      <c r="GG1" s="257"/>
      <c r="GH1" s="257"/>
      <c r="GI1" s="257"/>
      <c r="GJ1" s="257"/>
      <c r="GK1" s="257"/>
      <c r="GL1" s="257"/>
      <c r="GM1" s="257"/>
      <c r="GN1" s="257"/>
      <c r="GO1" s="257"/>
      <c r="GP1" s="257"/>
      <c r="GQ1" s="257"/>
      <c r="GR1" s="257"/>
      <c r="GS1" s="257"/>
      <c r="GT1" s="257"/>
      <c r="GU1" s="257"/>
      <c r="GV1" s="257"/>
      <c r="GW1" s="257"/>
      <c r="GX1" s="257"/>
      <c r="GY1" s="257"/>
      <c r="GZ1" s="257"/>
      <c r="HA1" s="257"/>
      <c r="HB1" s="257"/>
      <c r="HC1" s="257"/>
      <c r="HD1" s="257"/>
      <c r="HE1" s="257"/>
      <c r="HF1" s="257"/>
      <c r="HG1" s="257"/>
      <c r="HH1" s="257"/>
      <c r="HI1" s="257"/>
      <c r="HJ1" s="257"/>
      <c r="HK1" s="257"/>
      <c r="HL1" s="257"/>
      <c r="HM1" s="257"/>
      <c r="HN1" s="257"/>
      <c r="HO1" s="257"/>
      <c r="HP1" s="257"/>
      <c r="HQ1" s="257"/>
      <c r="HR1" s="257"/>
      <c r="HS1" s="257"/>
      <c r="HT1" s="257"/>
      <c r="HU1" s="257"/>
      <c r="HV1" s="257"/>
      <c r="HW1" s="257"/>
      <c r="HX1" s="257"/>
      <c r="HY1" s="257"/>
      <c r="HZ1" s="257"/>
      <c r="IA1" s="257"/>
      <c r="IB1" s="257"/>
      <c r="IC1" s="257"/>
      <c r="ID1" s="257"/>
      <c r="IE1" s="257"/>
      <c r="IF1" s="257"/>
      <c r="IG1" s="257"/>
      <c r="IH1" s="257"/>
      <c r="II1" s="257"/>
      <c r="IJ1" s="257"/>
      <c r="IK1" s="257"/>
      <c r="IL1" s="257"/>
      <c r="IM1" s="257"/>
      <c r="IN1" s="257"/>
      <c r="IO1" s="257"/>
      <c r="IP1" s="257"/>
      <c r="IQ1" s="257"/>
      <c r="IR1" s="257"/>
      <c r="IS1" s="257"/>
      <c r="IT1" s="257"/>
      <c r="IU1" s="257"/>
      <c r="IV1" s="257"/>
    </row>
    <row r="2" s="260" customFormat="true" ht="13.5" hidden="false" customHeight="true" outlineLevel="0" collapsed="false">
      <c r="A2" s="233" t="s">
        <v>125</v>
      </c>
      <c r="B2" s="233" t="s">
        <v>289</v>
      </c>
      <c r="C2" s="259" t="s">
        <v>290</v>
      </c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  <c r="BI2" s="259"/>
      <c r="BJ2" s="259"/>
      <c r="BK2" s="259"/>
      <c r="BL2" s="259"/>
      <c r="BM2" s="259"/>
      <c r="BN2" s="259"/>
      <c r="BO2" s="259"/>
      <c r="BP2" s="259"/>
      <c r="BQ2" s="259"/>
      <c r="BR2" s="259"/>
      <c r="BS2" s="259"/>
      <c r="BT2" s="259"/>
      <c r="BU2" s="259"/>
      <c r="BV2" s="259"/>
      <c r="BW2" s="259"/>
      <c r="BX2" s="259"/>
      <c r="BY2" s="259"/>
      <c r="BZ2" s="259"/>
      <c r="CA2" s="259"/>
      <c r="CB2" s="259"/>
      <c r="CC2" s="259"/>
      <c r="CD2" s="259"/>
      <c r="CE2" s="259"/>
      <c r="CF2" s="259"/>
      <c r="CG2" s="259"/>
      <c r="CH2" s="259"/>
      <c r="CI2" s="259"/>
      <c r="CJ2" s="259"/>
      <c r="CK2" s="259"/>
      <c r="CL2" s="259"/>
      <c r="CM2" s="259"/>
      <c r="CN2" s="259"/>
      <c r="CO2" s="259"/>
      <c r="CP2" s="259"/>
      <c r="CQ2" s="259"/>
      <c r="CR2" s="259"/>
      <c r="CS2" s="259"/>
      <c r="CT2" s="259"/>
      <c r="CU2" s="259"/>
      <c r="CV2" s="259"/>
      <c r="CW2" s="259"/>
      <c r="CX2" s="259"/>
      <c r="CY2" s="259"/>
      <c r="CZ2" s="259"/>
      <c r="DA2" s="259"/>
      <c r="DB2" s="259"/>
      <c r="DC2" s="259"/>
      <c r="DD2" s="259"/>
      <c r="DE2" s="259"/>
      <c r="DF2" s="259"/>
      <c r="DG2" s="259"/>
      <c r="DH2" s="259"/>
      <c r="DI2" s="259"/>
      <c r="DJ2" s="259"/>
      <c r="DK2" s="259"/>
      <c r="DL2" s="259"/>
      <c r="DM2" s="259"/>
      <c r="DN2" s="259"/>
      <c r="DO2" s="259"/>
      <c r="DP2" s="259"/>
      <c r="DQ2" s="259"/>
      <c r="DR2" s="259"/>
      <c r="DS2" s="259"/>
      <c r="DT2" s="259"/>
      <c r="DU2" s="259"/>
      <c r="DV2" s="259"/>
      <c r="DW2" s="259"/>
      <c r="DX2" s="259"/>
      <c r="DY2" s="259"/>
      <c r="DZ2" s="259"/>
      <c r="EA2" s="259"/>
      <c r="EB2" s="259"/>
      <c r="EC2" s="259"/>
      <c r="ED2" s="259"/>
      <c r="EE2" s="259"/>
      <c r="EF2" s="259"/>
      <c r="EG2" s="259"/>
      <c r="EH2" s="259"/>
      <c r="EI2" s="259"/>
      <c r="EJ2" s="259"/>
      <c r="EK2" s="259"/>
      <c r="EL2" s="259"/>
      <c r="EM2" s="259"/>
      <c r="EN2" s="259"/>
      <c r="EO2" s="259"/>
      <c r="EP2" s="259"/>
      <c r="EQ2" s="259"/>
      <c r="ER2" s="259"/>
      <c r="ES2" s="259"/>
      <c r="ET2" s="259"/>
      <c r="EU2" s="259"/>
      <c r="EV2" s="259"/>
      <c r="EW2" s="259"/>
      <c r="EX2" s="259"/>
      <c r="EY2" s="259"/>
      <c r="EZ2" s="259"/>
      <c r="FA2" s="259"/>
      <c r="FB2" s="259"/>
      <c r="FC2" s="259"/>
      <c r="FD2" s="259"/>
      <c r="FE2" s="259"/>
      <c r="FF2" s="259"/>
      <c r="FG2" s="259"/>
      <c r="FH2" s="259"/>
      <c r="FI2" s="259"/>
      <c r="FJ2" s="259"/>
      <c r="FK2" s="259"/>
      <c r="FL2" s="259"/>
      <c r="FM2" s="259"/>
      <c r="FN2" s="259"/>
      <c r="FO2" s="259"/>
      <c r="FP2" s="259"/>
      <c r="FQ2" s="259"/>
      <c r="FR2" s="259"/>
      <c r="FS2" s="259"/>
      <c r="FT2" s="259"/>
      <c r="FU2" s="259"/>
      <c r="FV2" s="259"/>
      <c r="FW2" s="259"/>
      <c r="FX2" s="259"/>
      <c r="FY2" s="259"/>
      <c r="FZ2" s="259"/>
      <c r="GA2" s="259"/>
      <c r="GB2" s="259"/>
      <c r="GC2" s="259"/>
      <c r="GD2" s="259"/>
      <c r="GE2" s="259"/>
      <c r="GF2" s="259"/>
      <c r="GG2" s="259"/>
      <c r="GH2" s="259"/>
      <c r="GI2" s="259"/>
      <c r="GJ2" s="259"/>
      <c r="GK2" s="259"/>
      <c r="GL2" s="259"/>
      <c r="GM2" s="259"/>
      <c r="GN2" s="259"/>
      <c r="GO2" s="259"/>
      <c r="GP2" s="259"/>
      <c r="GQ2" s="259"/>
      <c r="GR2" s="259"/>
      <c r="GS2" s="259"/>
      <c r="GT2" s="259"/>
      <c r="GU2" s="259"/>
      <c r="GV2" s="259"/>
      <c r="GW2" s="259"/>
      <c r="GX2" s="259"/>
      <c r="GY2" s="259"/>
      <c r="GZ2" s="259"/>
      <c r="HA2" s="259"/>
      <c r="HB2" s="259"/>
      <c r="HC2" s="259"/>
      <c r="HD2" s="259"/>
      <c r="HE2" s="259"/>
      <c r="HF2" s="259"/>
      <c r="HG2" s="259"/>
      <c r="HH2" s="259"/>
      <c r="HI2" s="259"/>
      <c r="HJ2" s="259"/>
      <c r="HK2" s="259"/>
      <c r="HL2" s="259"/>
      <c r="HM2" s="259"/>
      <c r="HN2" s="259"/>
      <c r="HO2" s="259"/>
      <c r="HP2" s="259"/>
      <c r="HQ2" s="259"/>
      <c r="HR2" s="259"/>
      <c r="HS2" s="259"/>
      <c r="HT2" s="259"/>
      <c r="HU2" s="259"/>
      <c r="HV2" s="259"/>
      <c r="HW2" s="259"/>
      <c r="HX2" s="259"/>
      <c r="HY2" s="259"/>
      <c r="HZ2" s="259"/>
      <c r="IA2" s="259"/>
      <c r="IB2" s="259"/>
      <c r="IC2" s="259"/>
      <c r="ID2" s="259"/>
      <c r="IE2" s="259"/>
      <c r="IF2" s="259"/>
      <c r="IG2" s="259"/>
      <c r="IH2" s="259"/>
      <c r="II2" s="259"/>
      <c r="IJ2" s="259"/>
      <c r="IK2" s="259"/>
      <c r="IL2" s="259"/>
      <c r="IM2" s="259"/>
      <c r="IN2" s="259"/>
      <c r="IO2" s="259"/>
      <c r="IP2" s="259"/>
      <c r="IQ2" s="259"/>
      <c r="IR2" s="259"/>
      <c r="IS2" s="259"/>
      <c r="IT2" s="259"/>
      <c r="IU2" s="259"/>
      <c r="IV2" s="259"/>
    </row>
    <row r="3" s="262" customFormat="true" ht="15.75" hidden="false" customHeight="true" outlineLevel="0" collapsed="false">
      <c r="A3" s="233"/>
      <c r="B3" s="233"/>
      <c r="C3" s="259" t="s">
        <v>291</v>
      </c>
      <c r="D3" s="259"/>
      <c r="E3" s="259"/>
      <c r="F3" s="259"/>
      <c r="G3" s="261"/>
      <c r="H3" s="259" t="s">
        <v>292</v>
      </c>
      <c r="I3" s="259"/>
      <c r="J3" s="259"/>
      <c r="K3" s="259"/>
      <c r="M3" s="259" t="s">
        <v>293</v>
      </c>
      <c r="N3" s="259"/>
      <c r="O3" s="259"/>
      <c r="P3" s="259"/>
      <c r="Q3" s="263"/>
      <c r="R3" s="47" t="s">
        <v>294</v>
      </c>
    </row>
    <row r="4" s="262" customFormat="true" ht="24.6" hidden="false" customHeight="true" outlineLevel="0" collapsed="false">
      <c r="A4" s="233"/>
      <c r="B4" s="233"/>
      <c r="C4" s="264" t="s">
        <v>127</v>
      </c>
      <c r="D4" s="264" t="s">
        <v>295</v>
      </c>
      <c r="E4" s="264" t="s">
        <v>296</v>
      </c>
      <c r="F4" s="264" t="s">
        <v>297</v>
      </c>
      <c r="G4" s="265"/>
      <c r="H4" s="264" t="s">
        <v>127</v>
      </c>
      <c r="I4" s="264" t="s">
        <v>295</v>
      </c>
      <c r="J4" s="264" t="s">
        <v>296</v>
      </c>
      <c r="K4" s="264" t="s">
        <v>297</v>
      </c>
      <c r="L4" s="266"/>
      <c r="M4" s="264" t="s">
        <v>127</v>
      </c>
      <c r="N4" s="264" t="s">
        <v>295</v>
      </c>
      <c r="O4" s="264" t="s">
        <v>296</v>
      </c>
      <c r="P4" s="264" t="s">
        <v>297</v>
      </c>
      <c r="Q4" s="266"/>
      <c r="R4" s="47"/>
    </row>
    <row r="5" s="1" customFormat="true" ht="12.75" hidden="false" customHeight="true" outlineLevel="0" collapsed="false">
      <c r="A5" s="267"/>
      <c r="B5" s="268"/>
      <c r="C5" s="268"/>
      <c r="D5" s="268"/>
      <c r="E5" s="268"/>
      <c r="F5" s="268"/>
      <c r="G5" s="269"/>
    </row>
    <row r="6" s="274" customFormat="true" ht="12.75" hidden="false" customHeight="true" outlineLevel="0" collapsed="false">
      <c r="A6" s="270" t="n">
        <v>2002</v>
      </c>
      <c r="B6" s="271" t="n">
        <v>-0.0376562068543328</v>
      </c>
      <c r="C6" s="271" t="n">
        <v>-0.0508220128423219</v>
      </c>
      <c r="D6" s="271" t="n">
        <v>-0.0857129237073726</v>
      </c>
      <c r="E6" s="271" t="n">
        <v>-0.0701637078611278</v>
      </c>
      <c r="F6" s="271" t="n">
        <v>-0.0329312304630693</v>
      </c>
      <c r="G6" s="272"/>
      <c r="H6" s="271" t="n">
        <v>-0.0822025434231163</v>
      </c>
      <c r="I6" s="271" t="n">
        <v>-0.115449804408064</v>
      </c>
      <c r="J6" s="271" t="n">
        <v>-0.159440440815623</v>
      </c>
      <c r="K6" s="271" t="n">
        <v>-0.0310270245525781</v>
      </c>
      <c r="L6" s="271"/>
      <c r="M6" s="271" t="n">
        <v>-0.0262690972037571</v>
      </c>
      <c r="N6" s="271" t="n">
        <v>-0.029022430764431</v>
      </c>
      <c r="O6" s="271" t="n">
        <v>-0.0152024445741981</v>
      </c>
      <c r="P6" s="271" t="n">
        <v>0.0311954714976965</v>
      </c>
      <c r="Q6" s="273"/>
      <c r="R6" s="271" t="n">
        <v>0.00451935435544693</v>
      </c>
    </row>
    <row r="7" s="1" customFormat="true" ht="12.75" hidden="false" customHeight="true" outlineLevel="0" collapsed="false">
      <c r="A7" s="66" t="s">
        <v>137</v>
      </c>
      <c r="B7" s="275" t="n">
        <v>-0.0139078026242587</v>
      </c>
      <c r="C7" s="275" t="n">
        <v>-0.0496549207781829</v>
      </c>
      <c r="D7" s="275" t="n">
        <v>-0.0277872216196962</v>
      </c>
      <c r="E7" s="275" t="n">
        <v>-0.062408815000141</v>
      </c>
      <c r="F7" s="275" t="n">
        <v>-0.0515372303513496</v>
      </c>
      <c r="G7" s="276"/>
      <c r="H7" s="275" t="n">
        <v>-0.0599328410599054</v>
      </c>
      <c r="I7" s="275" t="n">
        <v>-0.107711123634576</v>
      </c>
      <c r="J7" s="275" t="n">
        <v>-0.127935645953938</v>
      </c>
      <c r="K7" s="275" t="n">
        <v>-0.00758955601387856</v>
      </c>
      <c r="L7" s="275"/>
      <c r="M7" s="275" t="n">
        <v>0.0145474758274491</v>
      </c>
      <c r="N7" s="275" t="n">
        <v>0.0174866262353814</v>
      </c>
      <c r="O7" s="275" t="n">
        <v>-0.00910101917455397</v>
      </c>
      <c r="P7" s="275" t="n">
        <v>0.0023724375134353</v>
      </c>
      <c r="Q7" s="277"/>
      <c r="R7" s="275" t="n">
        <v>0.0260841201719613</v>
      </c>
    </row>
    <row r="8" s="1" customFormat="true" ht="12.75" hidden="false" customHeight="true" outlineLevel="0" collapsed="false">
      <c r="A8" s="66" t="s">
        <v>138</v>
      </c>
      <c r="B8" s="275" t="n">
        <v>-0.0405865830356759</v>
      </c>
      <c r="C8" s="275" t="n">
        <v>-0.0550429038168531</v>
      </c>
      <c r="D8" s="275" t="n">
        <v>-0.100838577037919</v>
      </c>
      <c r="E8" s="275" t="n">
        <v>-0.100011830949809</v>
      </c>
      <c r="F8" s="275" t="n">
        <v>-0.0246953609286528</v>
      </c>
      <c r="G8" s="276"/>
      <c r="H8" s="275" t="n">
        <v>-0.0155540411409378</v>
      </c>
      <c r="I8" s="275" t="n">
        <v>-0.0488421218220636</v>
      </c>
      <c r="J8" s="275" t="n">
        <v>-0.164322008744243</v>
      </c>
      <c r="K8" s="275" t="n">
        <v>0.0756333387063957</v>
      </c>
      <c r="L8" s="275"/>
      <c r="M8" s="275" t="n">
        <v>-0.0391867854772082</v>
      </c>
      <c r="N8" s="275" t="n">
        <v>-0.039892030223456</v>
      </c>
      <c r="O8" s="275" t="n">
        <v>-0.0632761551842027</v>
      </c>
      <c r="P8" s="275" t="n">
        <v>0.0882424002428295</v>
      </c>
      <c r="Q8" s="277"/>
      <c r="R8" s="275" t="n">
        <v>0.0244754180252147</v>
      </c>
    </row>
    <row r="9" s="1" customFormat="true" ht="12.75" hidden="false" customHeight="true" outlineLevel="0" collapsed="false">
      <c r="A9" s="66" t="s">
        <v>139</v>
      </c>
      <c r="B9" s="275" t="n">
        <v>5.67730442031511E-005</v>
      </c>
      <c r="C9" s="275" t="n">
        <v>-0.0117304444104761</v>
      </c>
      <c r="D9" s="275" t="n">
        <v>-0.00695500319477704</v>
      </c>
      <c r="E9" s="275" t="n">
        <v>-0.0136489027539816</v>
      </c>
      <c r="F9" s="275" t="n">
        <v>-0.0123570792272666</v>
      </c>
      <c r="G9" s="276"/>
      <c r="H9" s="275" t="n">
        <v>-0.0271560088946233</v>
      </c>
      <c r="I9" s="275" t="n">
        <v>-0.0376446101167535</v>
      </c>
      <c r="J9" s="275" t="n">
        <v>-0.0917381084070796</v>
      </c>
      <c r="K9" s="275" t="n">
        <v>0.00468576376538921</v>
      </c>
      <c r="L9" s="275"/>
      <c r="M9" s="275" t="n">
        <v>0.0169967684458658</v>
      </c>
      <c r="N9" s="275" t="n">
        <v>0.015689918506143</v>
      </c>
      <c r="O9" s="275" t="n">
        <v>0.0310362618958493</v>
      </c>
      <c r="P9" s="275" t="n">
        <v>0.00774815013217212</v>
      </c>
      <c r="Q9" s="277"/>
      <c r="R9" s="275" t="n">
        <v>-0.0199662780074386</v>
      </c>
    </row>
    <row r="10" s="1" customFormat="true" ht="12.75" hidden="false" customHeight="true" outlineLevel="0" collapsed="false">
      <c r="A10" s="66" t="s">
        <v>140</v>
      </c>
      <c r="B10" s="275" t="n">
        <v>-0.0190554350937034</v>
      </c>
      <c r="C10" s="275" t="n">
        <v>-0.0135962360568186</v>
      </c>
      <c r="D10" s="275" t="n">
        <v>-0.0228142882725759</v>
      </c>
      <c r="E10" s="275" t="n">
        <v>-0.0299167366999823</v>
      </c>
      <c r="F10" s="275" t="n">
        <v>-0.00447042659602948</v>
      </c>
      <c r="G10" s="275"/>
      <c r="H10" s="275" t="n">
        <v>-0.0236856905512178</v>
      </c>
      <c r="I10" s="275" t="n">
        <v>-0.0607391331307745</v>
      </c>
      <c r="J10" s="275" t="n">
        <v>-0.0840479757203168</v>
      </c>
      <c r="K10" s="275" t="n">
        <v>0.0174793271921028</v>
      </c>
      <c r="L10" s="275"/>
      <c r="M10" s="275" t="n">
        <v>-0.022184015155997</v>
      </c>
      <c r="N10" s="275" t="n">
        <v>-0.0258126772708246</v>
      </c>
      <c r="O10" s="275" t="n">
        <v>-0.014841966174499</v>
      </c>
      <c r="P10" s="275" t="n">
        <v>0.0845962984597088</v>
      </c>
      <c r="Q10" s="275"/>
      <c r="R10" s="275" t="n">
        <v>-0.0282678065399333</v>
      </c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  <c r="AK10" s="275"/>
      <c r="AL10" s="275"/>
      <c r="AM10" s="275"/>
      <c r="AN10" s="275"/>
      <c r="AO10" s="275"/>
      <c r="AP10" s="275"/>
      <c r="AQ10" s="275"/>
      <c r="AR10" s="275"/>
      <c r="AS10" s="275"/>
      <c r="AT10" s="275"/>
      <c r="AU10" s="275"/>
      <c r="AV10" s="275"/>
      <c r="AW10" s="275"/>
      <c r="AX10" s="275"/>
      <c r="AY10" s="275"/>
      <c r="AZ10" s="275"/>
      <c r="BA10" s="275"/>
      <c r="BB10" s="275"/>
      <c r="BC10" s="275"/>
      <c r="BD10" s="275"/>
      <c r="BE10" s="275"/>
      <c r="BF10" s="275"/>
      <c r="BG10" s="275"/>
      <c r="BH10" s="275"/>
      <c r="BI10" s="275"/>
      <c r="BJ10" s="275"/>
      <c r="BK10" s="275"/>
      <c r="BL10" s="275"/>
      <c r="BM10" s="275"/>
      <c r="BN10" s="275"/>
      <c r="BO10" s="275"/>
      <c r="BP10" s="275"/>
      <c r="BQ10" s="275"/>
      <c r="BR10" s="275"/>
      <c r="BS10" s="275"/>
      <c r="BT10" s="275"/>
      <c r="BU10" s="275"/>
      <c r="BV10" s="275"/>
      <c r="BW10" s="275"/>
      <c r="BX10" s="275"/>
      <c r="BY10" s="275"/>
      <c r="BZ10" s="275"/>
      <c r="CA10" s="275"/>
      <c r="CB10" s="275"/>
      <c r="CC10" s="275"/>
      <c r="CD10" s="275"/>
      <c r="CE10" s="275"/>
      <c r="CF10" s="275"/>
      <c r="CG10" s="275"/>
      <c r="CH10" s="275"/>
      <c r="CI10" s="275"/>
      <c r="CJ10" s="275"/>
      <c r="CK10" s="275"/>
      <c r="CL10" s="275"/>
      <c r="CM10" s="275"/>
      <c r="CN10" s="275"/>
      <c r="CO10" s="275"/>
      <c r="CP10" s="275"/>
      <c r="CQ10" s="275"/>
      <c r="CR10" s="275"/>
      <c r="CS10" s="275"/>
      <c r="CT10" s="275"/>
      <c r="CU10" s="275"/>
      <c r="CV10" s="275"/>
      <c r="CW10" s="275"/>
      <c r="CX10" s="275"/>
      <c r="CY10" s="275"/>
      <c r="CZ10" s="275"/>
      <c r="DA10" s="275"/>
      <c r="DB10" s="275"/>
      <c r="DC10" s="275"/>
      <c r="DD10" s="275"/>
      <c r="DE10" s="275"/>
      <c r="DF10" s="275"/>
      <c r="DG10" s="275"/>
      <c r="DH10" s="275"/>
      <c r="DI10" s="275"/>
      <c r="DJ10" s="275"/>
      <c r="DK10" s="275"/>
      <c r="DL10" s="275"/>
      <c r="DM10" s="275"/>
      <c r="DN10" s="275"/>
      <c r="DO10" s="275"/>
      <c r="DP10" s="275"/>
      <c r="DQ10" s="275"/>
      <c r="DR10" s="275"/>
      <c r="DS10" s="275"/>
      <c r="DT10" s="275"/>
      <c r="DU10" s="275"/>
      <c r="DV10" s="275"/>
      <c r="DW10" s="275"/>
      <c r="DX10" s="275"/>
      <c r="DY10" s="275"/>
      <c r="DZ10" s="275"/>
      <c r="EA10" s="275"/>
      <c r="EB10" s="275"/>
      <c r="EC10" s="275"/>
      <c r="ED10" s="275"/>
      <c r="EE10" s="275"/>
      <c r="EF10" s="275"/>
      <c r="EG10" s="275"/>
      <c r="EH10" s="275"/>
      <c r="EI10" s="275"/>
      <c r="EJ10" s="275"/>
      <c r="EK10" s="275"/>
      <c r="EL10" s="275"/>
      <c r="EM10" s="275"/>
      <c r="EN10" s="275"/>
      <c r="EO10" s="275"/>
      <c r="EP10" s="275"/>
      <c r="EQ10" s="275"/>
      <c r="ER10" s="275"/>
      <c r="ES10" s="275"/>
      <c r="ET10" s="275"/>
      <c r="EU10" s="275"/>
      <c r="EV10" s="275"/>
      <c r="EW10" s="275"/>
      <c r="EX10" s="275"/>
      <c r="EY10" s="275"/>
      <c r="EZ10" s="275"/>
      <c r="FA10" s="275"/>
      <c r="FB10" s="275"/>
      <c r="FC10" s="275"/>
      <c r="FD10" s="275"/>
      <c r="FE10" s="275"/>
      <c r="FF10" s="275"/>
      <c r="FG10" s="275"/>
      <c r="FH10" s="275"/>
      <c r="FI10" s="275"/>
      <c r="FJ10" s="275"/>
      <c r="FK10" s="275"/>
      <c r="FL10" s="275"/>
      <c r="FM10" s="275"/>
      <c r="FN10" s="275"/>
      <c r="FO10" s="275"/>
      <c r="FP10" s="275"/>
      <c r="FQ10" s="275"/>
      <c r="FR10" s="275"/>
      <c r="FS10" s="275"/>
      <c r="FT10" s="275"/>
      <c r="FU10" s="275"/>
      <c r="FV10" s="275"/>
      <c r="FW10" s="275"/>
      <c r="FX10" s="275"/>
      <c r="FY10" s="275"/>
      <c r="FZ10" s="275"/>
      <c r="GA10" s="275"/>
      <c r="GB10" s="275"/>
      <c r="GC10" s="275"/>
      <c r="GD10" s="275"/>
      <c r="GE10" s="275"/>
      <c r="GF10" s="275"/>
      <c r="GG10" s="275"/>
      <c r="GH10" s="275"/>
      <c r="GI10" s="275"/>
      <c r="GJ10" s="275"/>
      <c r="GK10" s="275"/>
      <c r="GL10" s="275"/>
      <c r="GM10" s="275"/>
      <c r="GN10" s="275"/>
      <c r="GO10" s="275"/>
      <c r="GP10" s="275"/>
      <c r="GQ10" s="275"/>
      <c r="GR10" s="275"/>
      <c r="GS10" s="275"/>
      <c r="GT10" s="275"/>
      <c r="GU10" s="275"/>
      <c r="GV10" s="275"/>
      <c r="GW10" s="275"/>
      <c r="GX10" s="275"/>
      <c r="GY10" s="275"/>
      <c r="GZ10" s="275"/>
      <c r="HA10" s="275"/>
      <c r="HB10" s="275"/>
      <c r="HC10" s="275"/>
      <c r="HD10" s="275"/>
      <c r="HE10" s="275"/>
      <c r="HF10" s="275"/>
      <c r="HG10" s="275"/>
      <c r="HH10" s="275"/>
      <c r="HI10" s="275"/>
      <c r="HJ10" s="275"/>
      <c r="HK10" s="275"/>
      <c r="HL10" s="275"/>
      <c r="HM10" s="275"/>
      <c r="HN10" s="275"/>
      <c r="HO10" s="275"/>
      <c r="HP10" s="275"/>
      <c r="HQ10" s="275"/>
      <c r="HR10" s="275"/>
      <c r="HS10" s="275"/>
      <c r="HT10" s="275"/>
      <c r="HU10" s="275"/>
      <c r="HV10" s="275"/>
      <c r="HW10" s="275"/>
      <c r="HX10" s="275"/>
      <c r="HY10" s="275"/>
      <c r="HZ10" s="275"/>
      <c r="IA10" s="275"/>
      <c r="IB10" s="275"/>
      <c r="IC10" s="275"/>
      <c r="ID10" s="275"/>
      <c r="IE10" s="275"/>
      <c r="IF10" s="275"/>
      <c r="IG10" s="275"/>
      <c r="IH10" s="275"/>
      <c r="II10" s="275"/>
      <c r="IJ10" s="275"/>
      <c r="IK10" s="275"/>
      <c r="IL10" s="275"/>
      <c r="IM10" s="275"/>
      <c r="IN10" s="275"/>
      <c r="IO10" s="275"/>
      <c r="IP10" s="275"/>
      <c r="IQ10" s="275"/>
      <c r="IR10" s="275"/>
      <c r="IS10" s="275"/>
      <c r="IT10" s="275"/>
      <c r="IU10" s="275"/>
      <c r="IV10" s="275"/>
    </row>
    <row r="11" s="1" customFormat="true" ht="12.75" hidden="false" customHeight="true" outlineLevel="0" collapsed="false">
      <c r="A11" s="66"/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  <c r="BD11" s="275"/>
      <c r="BE11" s="275"/>
      <c r="BF11" s="275"/>
      <c r="BG11" s="275"/>
      <c r="BH11" s="275"/>
      <c r="BI11" s="275"/>
      <c r="BJ11" s="275"/>
      <c r="BK11" s="275"/>
      <c r="BL11" s="275"/>
      <c r="BM11" s="275"/>
      <c r="BN11" s="275"/>
      <c r="BO11" s="275"/>
      <c r="BP11" s="275"/>
      <c r="BQ11" s="275"/>
      <c r="BR11" s="275"/>
      <c r="BS11" s="275"/>
      <c r="BT11" s="275"/>
      <c r="BU11" s="275"/>
      <c r="BV11" s="275"/>
      <c r="BW11" s="275"/>
      <c r="BX11" s="275"/>
      <c r="BY11" s="275"/>
      <c r="BZ11" s="275"/>
      <c r="CA11" s="275"/>
      <c r="CB11" s="275"/>
      <c r="CC11" s="275"/>
      <c r="CD11" s="275"/>
      <c r="CE11" s="275"/>
      <c r="CF11" s="275"/>
      <c r="CG11" s="275"/>
      <c r="CH11" s="275"/>
      <c r="CI11" s="275"/>
      <c r="CJ11" s="275"/>
      <c r="CK11" s="275"/>
      <c r="CL11" s="275"/>
      <c r="CM11" s="275"/>
      <c r="CN11" s="275"/>
      <c r="CO11" s="275"/>
      <c r="CP11" s="275"/>
      <c r="CQ11" s="275"/>
      <c r="CR11" s="275"/>
      <c r="CS11" s="275"/>
      <c r="CT11" s="275"/>
      <c r="CU11" s="275"/>
      <c r="CV11" s="275"/>
      <c r="CW11" s="275"/>
      <c r="CX11" s="275"/>
      <c r="CY11" s="275"/>
      <c r="CZ11" s="275"/>
      <c r="DA11" s="275"/>
      <c r="DB11" s="275"/>
      <c r="DC11" s="275"/>
      <c r="DD11" s="275"/>
      <c r="DE11" s="275"/>
      <c r="DF11" s="275"/>
      <c r="DG11" s="275"/>
      <c r="DH11" s="275"/>
      <c r="DI11" s="275"/>
      <c r="DJ11" s="275"/>
      <c r="DK11" s="275"/>
      <c r="DL11" s="275"/>
      <c r="DM11" s="275"/>
      <c r="DN11" s="275"/>
      <c r="DO11" s="275"/>
      <c r="DP11" s="275"/>
      <c r="DQ11" s="275"/>
      <c r="DR11" s="275"/>
      <c r="DS11" s="275"/>
      <c r="DT11" s="275"/>
      <c r="DU11" s="275"/>
      <c r="DV11" s="275"/>
      <c r="DW11" s="275"/>
      <c r="DX11" s="275"/>
      <c r="DY11" s="275"/>
      <c r="DZ11" s="275"/>
      <c r="EA11" s="275"/>
      <c r="EB11" s="275"/>
      <c r="EC11" s="275"/>
      <c r="ED11" s="275"/>
      <c r="EE11" s="275"/>
      <c r="EF11" s="275"/>
      <c r="EG11" s="275"/>
      <c r="EH11" s="275"/>
      <c r="EI11" s="275"/>
      <c r="EJ11" s="275"/>
      <c r="EK11" s="275"/>
      <c r="EL11" s="275"/>
      <c r="EM11" s="275"/>
      <c r="EN11" s="275"/>
      <c r="EO11" s="275"/>
      <c r="EP11" s="275"/>
      <c r="EQ11" s="275"/>
      <c r="ER11" s="275"/>
      <c r="ES11" s="275"/>
      <c r="ET11" s="275"/>
      <c r="EU11" s="275"/>
      <c r="EV11" s="275"/>
      <c r="EW11" s="275"/>
      <c r="EX11" s="275"/>
      <c r="EY11" s="275"/>
      <c r="EZ11" s="275"/>
      <c r="FA11" s="275"/>
      <c r="FB11" s="275"/>
      <c r="FC11" s="275"/>
      <c r="FD11" s="275"/>
      <c r="FE11" s="275"/>
      <c r="FF11" s="275"/>
      <c r="FG11" s="275"/>
      <c r="FH11" s="275"/>
      <c r="FI11" s="275"/>
      <c r="FJ11" s="275"/>
      <c r="FK11" s="275"/>
      <c r="FL11" s="275"/>
      <c r="FM11" s="275"/>
      <c r="FN11" s="275"/>
      <c r="FO11" s="275"/>
      <c r="FP11" s="275"/>
      <c r="FQ11" s="275"/>
      <c r="FR11" s="275"/>
      <c r="FS11" s="275"/>
      <c r="FT11" s="275"/>
      <c r="FU11" s="275"/>
      <c r="FV11" s="275"/>
      <c r="FW11" s="275"/>
      <c r="FX11" s="275"/>
      <c r="FY11" s="275"/>
      <c r="FZ11" s="275"/>
      <c r="GA11" s="275"/>
      <c r="GB11" s="275"/>
      <c r="GC11" s="275"/>
      <c r="GD11" s="275"/>
      <c r="GE11" s="275"/>
      <c r="GF11" s="275"/>
      <c r="GG11" s="275"/>
      <c r="GH11" s="275"/>
      <c r="GI11" s="275"/>
      <c r="GJ11" s="275"/>
      <c r="GK11" s="275"/>
      <c r="GL11" s="275"/>
      <c r="GM11" s="275"/>
      <c r="GN11" s="275"/>
      <c r="GO11" s="275"/>
      <c r="GP11" s="275"/>
      <c r="GQ11" s="275"/>
      <c r="GR11" s="275"/>
      <c r="GS11" s="275"/>
      <c r="GT11" s="275"/>
      <c r="GU11" s="275"/>
      <c r="GV11" s="275"/>
      <c r="GW11" s="275"/>
      <c r="GX11" s="275"/>
      <c r="GY11" s="275"/>
      <c r="GZ11" s="275"/>
      <c r="HA11" s="275"/>
      <c r="HB11" s="275"/>
      <c r="HC11" s="275"/>
      <c r="HD11" s="275"/>
      <c r="HE11" s="275"/>
      <c r="HF11" s="275"/>
      <c r="HG11" s="275"/>
      <c r="HH11" s="275"/>
      <c r="HI11" s="275"/>
      <c r="HJ11" s="275"/>
      <c r="HK11" s="275"/>
      <c r="HL11" s="275"/>
      <c r="HM11" s="275"/>
      <c r="HN11" s="275"/>
      <c r="HO11" s="275"/>
      <c r="HP11" s="275"/>
      <c r="HQ11" s="275"/>
      <c r="HR11" s="275"/>
      <c r="HS11" s="275"/>
      <c r="HT11" s="275"/>
      <c r="HU11" s="275"/>
      <c r="HV11" s="275"/>
      <c r="HW11" s="275"/>
      <c r="HX11" s="275"/>
      <c r="HY11" s="275"/>
      <c r="HZ11" s="275"/>
      <c r="IA11" s="275"/>
      <c r="IB11" s="275"/>
      <c r="IC11" s="275"/>
      <c r="ID11" s="275"/>
      <c r="IE11" s="275"/>
      <c r="IF11" s="275"/>
      <c r="IG11" s="275"/>
      <c r="IH11" s="275"/>
      <c r="II11" s="275"/>
      <c r="IJ11" s="275"/>
      <c r="IK11" s="275"/>
      <c r="IL11" s="275"/>
      <c r="IM11" s="275"/>
      <c r="IN11" s="275"/>
      <c r="IO11" s="275"/>
      <c r="IP11" s="275"/>
      <c r="IQ11" s="275"/>
      <c r="IR11" s="275"/>
      <c r="IS11" s="275"/>
      <c r="IT11" s="275"/>
      <c r="IU11" s="275"/>
      <c r="IV11" s="275"/>
    </row>
    <row r="12" s="1" customFormat="true" ht="12.75" hidden="false" customHeight="true" outlineLevel="0" collapsed="false">
      <c r="A12" s="270" t="n">
        <v>2003</v>
      </c>
      <c r="B12" s="271" t="n">
        <v>0.0183489591145458</v>
      </c>
      <c r="C12" s="271" t="n">
        <v>0.00797584992778555</v>
      </c>
      <c r="D12" s="271" t="n">
        <v>0.0668405441695492</v>
      </c>
      <c r="E12" s="271" t="n">
        <v>-0.00672860604536862</v>
      </c>
      <c r="F12" s="271" t="n">
        <v>-0.00407915494250455</v>
      </c>
      <c r="G12" s="271"/>
      <c r="H12" s="271" t="n">
        <v>0.120465857734699</v>
      </c>
      <c r="I12" s="271" t="n">
        <v>0.0808747642190415</v>
      </c>
      <c r="J12" s="271" t="n">
        <v>0.00201906033490595</v>
      </c>
      <c r="K12" s="278" t="n">
        <v>0.186830728581328</v>
      </c>
      <c r="L12" s="271"/>
      <c r="M12" s="271" t="n">
        <v>0.0165324542542411</v>
      </c>
      <c r="N12" s="271" t="n">
        <v>0.0160738098253561</v>
      </c>
      <c r="O12" s="271" t="n">
        <v>0.0089408698324529</v>
      </c>
      <c r="P12" s="271" t="n">
        <v>0.0603339959189826</v>
      </c>
      <c r="Q12" s="271"/>
      <c r="R12" s="271" t="n">
        <v>0.0120178282653056</v>
      </c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  <c r="BI12" s="271"/>
      <c r="BJ12" s="271"/>
      <c r="BK12" s="271"/>
      <c r="BL12" s="271"/>
      <c r="BM12" s="271"/>
      <c r="BN12" s="271"/>
      <c r="BO12" s="271"/>
      <c r="BP12" s="271"/>
      <c r="BQ12" s="271"/>
      <c r="BR12" s="271"/>
      <c r="BS12" s="271"/>
      <c r="BT12" s="271"/>
      <c r="BU12" s="271"/>
      <c r="BV12" s="271"/>
      <c r="BW12" s="271"/>
      <c r="BX12" s="271"/>
      <c r="BY12" s="271"/>
      <c r="BZ12" s="271"/>
      <c r="CA12" s="271"/>
      <c r="CB12" s="271"/>
      <c r="CC12" s="271"/>
      <c r="CD12" s="271"/>
      <c r="CE12" s="271"/>
      <c r="CF12" s="271"/>
      <c r="CG12" s="271"/>
      <c r="CH12" s="271"/>
      <c r="CI12" s="271"/>
      <c r="CJ12" s="271"/>
      <c r="CK12" s="271"/>
      <c r="CL12" s="271"/>
      <c r="CM12" s="271"/>
      <c r="CN12" s="271"/>
      <c r="CO12" s="271"/>
      <c r="CP12" s="271"/>
      <c r="CQ12" s="271"/>
      <c r="CR12" s="271"/>
      <c r="CS12" s="271"/>
      <c r="CT12" s="271"/>
      <c r="CU12" s="271"/>
      <c r="CV12" s="271"/>
      <c r="CW12" s="271"/>
      <c r="CX12" s="271"/>
      <c r="CY12" s="271"/>
      <c r="CZ12" s="271"/>
      <c r="DA12" s="271"/>
      <c r="DB12" s="271"/>
      <c r="DC12" s="271"/>
      <c r="DD12" s="271"/>
      <c r="DE12" s="271"/>
      <c r="DF12" s="271"/>
      <c r="DG12" s="271"/>
      <c r="DH12" s="271"/>
      <c r="DI12" s="271"/>
      <c r="DJ12" s="271"/>
      <c r="DK12" s="271"/>
      <c r="DL12" s="271"/>
      <c r="DM12" s="271"/>
      <c r="DN12" s="271"/>
      <c r="DO12" s="271"/>
      <c r="DP12" s="271"/>
      <c r="DQ12" s="271"/>
      <c r="DR12" s="271"/>
      <c r="DS12" s="271"/>
      <c r="DT12" s="271"/>
      <c r="DU12" s="271"/>
      <c r="DV12" s="271"/>
      <c r="DW12" s="271"/>
      <c r="DX12" s="271"/>
      <c r="DY12" s="271"/>
      <c r="DZ12" s="271"/>
      <c r="EA12" s="271"/>
      <c r="EB12" s="271"/>
      <c r="EC12" s="271"/>
      <c r="ED12" s="271"/>
      <c r="EE12" s="271"/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  <c r="FD12" s="271"/>
      <c r="FE12" s="271"/>
      <c r="FF12" s="271"/>
      <c r="FG12" s="271"/>
      <c r="FH12" s="271"/>
      <c r="FI12" s="271"/>
      <c r="FJ12" s="271"/>
      <c r="FK12" s="271"/>
      <c r="FL12" s="271"/>
      <c r="FM12" s="271"/>
      <c r="FN12" s="271"/>
      <c r="FO12" s="271"/>
      <c r="FP12" s="271"/>
      <c r="FQ12" s="271"/>
      <c r="FR12" s="271"/>
      <c r="FS12" s="271"/>
      <c r="FT12" s="271"/>
      <c r="FU12" s="271"/>
      <c r="FV12" s="271"/>
      <c r="FW12" s="271"/>
      <c r="FX12" s="271"/>
      <c r="FY12" s="271"/>
      <c r="FZ12" s="271"/>
      <c r="GA12" s="271"/>
      <c r="GB12" s="271"/>
      <c r="GC12" s="271"/>
      <c r="GD12" s="271"/>
      <c r="GE12" s="271"/>
      <c r="GF12" s="271"/>
      <c r="GG12" s="271"/>
      <c r="GH12" s="271"/>
      <c r="GI12" s="271"/>
      <c r="GJ12" s="271"/>
      <c r="GK12" s="271"/>
      <c r="GL12" s="271"/>
      <c r="GM12" s="271"/>
      <c r="GN12" s="271"/>
      <c r="GO12" s="271"/>
      <c r="GP12" s="271"/>
      <c r="GQ12" s="271"/>
      <c r="GR12" s="271"/>
      <c r="GS12" s="271"/>
      <c r="GT12" s="271"/>
      <c r="GU12" s="271"/>
      <c r="GV12" s="271"/>
      <c r="GW12" s="271"/>
      <c r="GX12" s="271"/>
      <c r="GY12" s="271"/>
      <c r="GZ12" s="271"/>
      <c r="HA12" s="271"/>
      <c r="HB12" s="271"/>
      <c r="HC12" s="271"/>
      <c r="HD12" s="271"/>
      <c r="HE12" s="271"/>
      <c r="HF12" s="271"/>
      <c r="HG12" s="271"/>
      <c r="HH12" s="271"/>
      <c r="HI12" s="271"/>
      <c r="HJ12" s="271"/>
      <c r="HK12" s="271"/>
      <c r="HL12" s="271"/>
      <c r="HM12" s="271"/>
      <c r="HN12" s="271"/>
      <c r="HO12" s="271"/>
      <c r="HP12" s="271"/>
      <c r="HQ12" s="271"/>
      <c r="HR12" s="271"/>
      <c r="HS12" s="271"/>
      <c r="HT12" s="271"/>
      <c r="HU12" s="271"/>
      <c r="HV12" s="271"/>
      <c r="HW12" s="271"/>
      <c r="HX12" s="271"/>
      <c r="HY12" s="271"/>
      <c r="HZ12" s="271"/>
      <c r="IA12" s="271"/>
      <c r="IB12" s="271"/>
      <c r="IC12" s="271"/>
      <c r="ID12" s="271"/>
      <c r="IE12" s="271"/>
      <c r="IF12" s="271"/>
      <c r="IG12" s="271"/>
      <c r="IH12" s="271"/>
      <c r="II12" s="271"/>
      <c r="IJ12" s="271"/>
      <c r="IK12" s="271"/>
      <c r="IL12" s="271"/>
      <c r="IM12" s="271"/>
      <c r="IN12" s="271"/>
      <c r="IO12" s="271"/>
      <c r="IP12" s="271"/>
      <c r="IQ12" s="271"/>
      <c r="IR12" s="271"/>
      <c r="IS12" s="271"/>
      <c r="IT12" s="271"/>
      <c r="IU12" s="271"/>
      <c r="IV12" s="271"/>
    </row>
    <row r="13" s="1" customFormat="true" ht="12.75" hidden="false" customHeight="true" outlineLevel="0" collapsed="false">
      <c r="A13" s="66" t="s">
        <v>141</v>
      </c>
      <c r="B13" s="275" t="n">
        <v>-0.0147923266698183</v>
      </c>
      <c r="C13" s="275" t="n">
        <v>-0.0319843843756226</v>
      </c>
      <c r="D13" s="275" t="n">
        <v>0.0425246954012153</v>
      </c>
      <c r="E13" s="275" t="n">
        <v>-0.0474664431739951</v>
      </c>
      <c r="F13" s="275" t="n">
        <v>-0.0457074947713004</v>
      </c>
      <c r="G13" s="276"/>
      <c r="H13" s="275" t="n">
        <v>0.0129436284255056</v>
      </c>
      <c r="I13" s="275" t="n">
        <v>0.0141063004548903</v>
      </c>
      <c r="J13" s="275" t="n">
        <v>-0.0199907159018387</v>
      </c>
      <c r="K13" s="275" t="n">
        <v>0.0270356884084704</v>
      </c>
      <c r="L13" s="275"/>
      <c r="M13" s="275" t="n">
        <v>-0.0011247980537058</v>
      </c>
      <c r="N13" s="275" t="n">
        <v>-0.000237654665287468</v>
      </c>
      <c r="O13" s="275" t="n">
        <v>-0.014624506870307</v>
      </c>
      <c r="P13" s="275" t="n">
        <v>0.0161516357643414</v>
      </c>
      <c r="Q13" s="277"/>
      <c r="R13" s="275" t="n">
        <v>-0.0143915209364701</v>
      </c>
    </row>
    <row r="14" s="1" customFormat="true" ht="12.75" hidden="false" customHeight="true" outlineLevel="0" collapsed="false">
      <c r="A14" s="66" t="s">
        <v>142</v>
      </c>
      <c r="B14" s="275" t="n">
        <v>0.0323383612952917</v>
      </c>
      <c r="C14" s="275" t="n">
        <v>0.0297458324305016</v>
      </c>
      <c r="D14" s="275" t="n">
        <v>0.0518198645138908</v>
      </c>
      <c r="E14" s="275" t="n">
        <v>0.0224243484735429</v>
      </c>
      <c r="F14" s="275" t="n">
        <v>0.0257123802468922</v>
      </c>
      <c r="G14" s="276"/>
      <c r="H14" s="275" t="n">
        <v>0.0727365786977636</v>
      </c>
      <c r="I14" s="275" t="n">
        <v>0.051114220380891</v>
      </c>
      <c r="J14" s="275" t="n">
        <v>0.0470757511822639</v>
      </c>
      <c r="K14" s="275" t="n">
        <v>0.0918512960506766</v>
      </c>
      <c r="L14" s="275"/>
      <c r="M14" s="275" t="n">
        <v>0.0336765419096909</v>
      </c>
      <c r="N14" s="275" t="n">
        <v>0.0308735972898582</v>
      </c>
      <c r="O14" s="275" t="n">
        <v>0.0438830926183129</v>
      </c>
      <c r="P14" s="275" t="n">
        <v>0.0977000605706297</v>
      </c>
      <c r="Q14" s="277"/>
      <c r="R14" s="275" t="n">
        <v>0.00340084258031492</v>
      </c>
    </row>
    <row r="15" s="280" customFormat="true" ht="12.75" hidden="false" customHeight="true" outlineLevel="0" collapsed="false">
      <c r="A15" s="66" t="s">
        <v>143</v>
      </c>
      <c r="B15" s="275" t="n">
        <v>0.0448722479076915</v>
      </c>
      <c r="C15" s="275" t="n">
        <v>0.0124343567176384</v>
      </c>
      <c r="D15" s="275" t="n">
        <v>0.0743578977251689</v>
      </c>
      <c r="E15" s="275" t="n">
        <v>-0.0232449121445776</v>
      </c>
      <c r="F15" s="275" t="n">
        <v>0.00794389362556469</v>
      </c>
      <c r="G15" s="269"/>
      <c r="H15" s="275" t="n">
        <v>0.11078312525886</v>
      </c>
      <c r="I15" s="275" t="n">
        <v>0.101502754217309</v>
      </c>
      <c r="J15" s="275" t="n">
        <v>0.0312786978082527</v>
      </c>
      <c r="K15" s="275" t="n">
        <v>0.147306610791127</v>
      </c>
      <c r="L15" s="275"/>
      <c r="M15" s="275" t="n">
        <v>0.0716449119261</v>
      </c>
      <c r="N15" s="275" t="n">
        <v>0.0773523597165533</v>
      </c>
      <c r="O15" s="275" t="n">
        <v>0.0135548505308292</v>
      </c>
      <c r="P15" s="275" t="n">
        <v>0.0867707842695555</v>
      </c>
      <c r="Q15" s="279"/>
      <c r="R15" s="275" t="n">
        <v>0.00763575845573095</v>
      </c>
    </row>
    <row r="16" s="1" customFormat="true" ht="12.75" hidden="false" customHeight="true" outlineLevel="0" collapsed="false">
      <c r="A16" s="124" t="s">
        <v>144</v>
      </c>
      <c r="B16" s="275" t="n">
        <v>-0.0155462413155006</v>
      </c>
      <c r="C16" s="275" t="n">
        <v>-0.0291943790826199</v>
      </c>
      <c r="D16" s="275" t="n">
        <v>0.0369540746411963</v>
      </c>
      <c r="E16" s="275" t="n">
        <v>-0.0560132996414005</v>
      </c>
      <c r="F16" s="275" t="n">
        <v>-0.0389054251707901</v>
      </c>
      <c r="G16" s="276"/>
      <c r="H16" s="275" t="n">
        <v>0.0737591538205138</v>
      </c>
      <c r="I16" s="275" t="n">
        <v>0.0706873921732418</v>
      </c>
      <c r="J16" s="275" t="n">
        <v>-0.0612369878067318</v>
      </c>
      <c r="K16" s="275" t="n">
        <v>0.135356379636268</v>
      </c>
      <c r="L16" s="275"/>
      <c r="M16" s="275" t="n">
        <v>-0.0119476375982827</v>
      </c>
      <c r="N16" s="275" t="n">
        <v>-0.00855228608382774</v>
      </c>
      <c r="O16" s="275" t="n">
        <v>-0.0359441713284262</v>
      </c>
      <c r="P16" s="275" t="n">
        <v>-0.0336248857020738</v>
      </c>
      <c r="Q16" s="277"/>
      <c r="R16" s="275" t="n">
        <v>-0.0295668577504741</v>
      </c>
    </row>
    <row r="17" s="1" customFormat="true" ht="12.75" hidden="false" customHeight="true" outlineLevel="0" collapsed="false">
      <c r="A17" s="124" t="s">
        <v>145</v>
      </c>
      <c r="B17" s="275" t="n">
        <v>0.0208860265355133</v>
      </c>
      <c r="C17" s="275" t="n">
        <v>0.0276812499657098</v>
      </c>
      <c r="D17" s="275" t="n">
        <v>0.0579954280925985</v>
      </c>
      <c r="E17" s="275" t="n">
        <v>0.00186615060191642</v>
      </c>
      <c r="F17" s="275" t="n">
        <v>0.027860810992377</v>
      </c>
      <c r="G17" s="276"/>
      <c r="H17" s="275" t="n">
        <v>0.137146826099607</v>
      </c>
      <c r="I17" s="275" t="n">
        <v>0.0754090867824351</v>
      </c>
      <c r="J17" s="275" t="n">
        <v>-0.00433784645016389</v>
      </c>
      <c r="K17" s="275" t="n">
        <v>0.2247047400464</v>
      </c>
      <c r="L17" s="275"/>
      <c r="M17" s="275" t="n">
        <v>0.00582029888946156</v>
      </c>
      <c r="N17" s="275" t="n">
        <v>0.000829342260046717</v>
      </c>
      <c r="O17" s="275" t="n">
        <v>0.0296817202110662</v>
      </c>
      <c r="P17" s="275" t="n">
        <v>0.0856156864145692</v>
      </c>
      <c r="Q17" s="277"/>
      <c r="R17" s="275" t="n">
        <v>0.000420740755230575</v>
      </c>
    </row>
    <row r="18" s="280" customFormat="true" ht="12.75" hidden="false" customHeight="true" outlineLevel="0" collapsed="false">
      <c r="A18" s="66" t="s">
        <v>146</v>
      </c>
      <c r="B18" s="275" t="n">
        <v>0.0357262407217829</v>
      </c>
      <c r="C18" s="275" t="n">
        <v>0.0285484750064573</v>
      </c>
      <c r="D18" s="275" t="n">
        <v>0.0919185570007703</v>
      </c>
      <c r="E18" s="275" t="n">
        <v>-0.00411512103993861</v>
      </c>
      <c r="F18" s="275" t="n">
        <v>0.0203689740460709</v>
      </c>
      <c r="G18" s="269" t="s">
        <v>105</v>
      </c>
      <c r="H18" s="275" t="n">
        <v>0.176885613220524</v>
      </c>
      <c r="I18" s="275" t="n">
        <v>0.071858616165007</v>
      </c>
      <c r="J18" s="275" t="n">
        <v>0.00359195715665139</v>
      </c>
      <c r="K18" s="275" t="n">
        <v>0.295660947291774</v>
      </c>
      <c r="L18" s="275" t="s">
        <v>105</v>
      </c>
      <c r="M18" s="275" t="n">
        <v>0.0194787315058089</v>
      </c>
      <c r="N18" s="275" t="n">
        <v>0.0188335537488651</v>
      </c>
      <c r="O18" s="275" t="n">
        <v>-0.000226179817656269</v>
      </c>
      <c r="P18" s="275" t="n">
        <v>0.124394104833796</v>
      </c>
      <c r="Q18" s="279" t="s">
        <v>105</v>
      </c>
      <c r="R18" s="275" t="n">
        <v>0.0915306409424177</v>
      </c>
    </row>
    <row r="19" s="1" customFormat="true" ht="12.75" hidden="false" customHeight="true" outlineLevel="0" collapsed="false">
      <c r="A19" s="124" t="s">
        <v>135</v>
      </c>
      <c r="B19" s="275" t="n">
        <v>-0.00138877469692478</v>
      </c>
      <c r="C19" s="275" t="n">
        <v>-0.0134391376035746</v>
      </c>
      <c r="D19" s="275" t="n">
        <v>0.0537641665605502</v>
      </c>
      <c r="E19" s="275" t="n">
        <v>0.0150869376814955</v>
      </c>
      <c r="F19" s="275" t="n">
        <v>-0.0434326031405456</v>
      </c>
      <c r="G19" s="276"/>
      <c r="H19" s="275" t="n">
        <v>0.185576712429868</v>
      </c>
      <c r="I19" s="275" t="n">
        <v>0.114231304229543</v>
      </c>
      <c r="J19" s="275" t="n">
        <v>0.0260598204634654</v>
      </c>
      <c r="K19" s="275" t="n">
        <v>0.281349731724329</v>
      </c>
      <c r="L19" s="275"/>
      <c r="M19" s="275" t="n">
        <v>-0.00637448583495304</v>
      </c>
      <c r="N19" s="275" t="n">
        <v>-0.0108259314121753</v>
      </c>
      <c r="O19" s="275" t="n">
        <v>0.00859122210584751</v>
      </c>
      <c r="P19" s="275" t="n">
        <v>0.0943189416714128</v>
      </c>
      <c r="Q19" s="277"/>
      <c r="R19" s="275" t="n">
        <v>-0.0446270721398928</v>
      </c>
    </row>
    <row r="20" s="1" customFormat="true" ht="12.75" hidden="false" customHeight="true" outlineLevel="0" collapsed="false">
      <c r="A20" s="124" t="s">
        <v>136</v>
      </c>
      <c r="B20" s="275" t="n">
        <v>0.0159277503528343</v>
      </c>
      <c r="C20" s="275" t="n">
        <v>0.0129134146253596</v>
      </c>
      <c r="D20" s="275" t="n">
        <v>0.116073675065948</v>
      </c>
      <c r="E20" s="275" t="n">
        <v>-0.00995743695466045</v>
      </c>
      <c r="F20" s="275" t="n">
        <v>-0.0118371295749883</v>
      </c>
      <c r="G20" s="276"/>
      <c r="H20" s="275" t="n">
        <v>0.131844211457041</v>
      </c>
      <c r="I20" s="275" t="n">
        <v>0.0884819302220101</v>
      </c>
      <c r="J20" s="275" t="n">
        <v>-0.0256296203413549</v>
      </c>
      <c r="K20" s="275" t="n">
        <v>0.219843647942387</v>
      </c>
      <c r="L20" s="275"/>
      <c r="M20" s="275" t="n">
        <v>2.36653300762502E-005</v>
      </c>
      <c r="N20" s="275" t="n">
        <v>0.000244973077576205</v>
      </c>
      <c r="O20" s="275" t="n">
        <v>-0.00905561131456201</v>
      </c>
      <c r="P20" s="275" t="n">
        <v>0.0248600155601366</v>
      </c>
      <c r="Q20" s="277"/>
      <c r="R20" s="275" t="n">
        <v>0.0705716775159704</v>
      </c>
    </row>
    <row r="21" s="280" customFormat="true" ht="12.75" hidden="false" customHeight="true" outlineLevel="0" collapsed="false">
      <c r="A21" s="66" t="s">
        <v>137</v>
      </c>
      <c r="B21" s="275" t="n">
        <v>0.0520352585894959</v>
      </c>
      <c r="C21" s="275" t="n">
        <v>0.0469369262246564</v>
      </c>
      <c r="D21" s="275" t="n">
        <v>0.0792522291200066</v>
      </c>
      <c r="E21" s="275" t="n">
        <v>0.0547993498965425</v>
      </c>
      <c r="F21" s="275" t="n">
        <v>0.0344201775843496</v>
      </c>
      <c r="G21" s="281" t="s">
        <v>105</v>
      </c>
      <c r="H21" s="275" t="n">
        <v>0.195152207758724</v>
      </c>
      <c r="I21" s="275" t="n">
        <v>0.141868012255429</v>
      </c>
      <c r="J21" s="275" t="n">
        <v>0.0248198607882948</v>
      </c>
      <c r="K21" s="275" t="n">
        <v>0.288165637116922</v>
      </c>
      <c r="L21" s="282" t="s">
        <v>105</v>
      </c>
      <c r="M21" s="275" t="n">
        <v>0.0453406820565614</v>
      </c>
      <c r="N21" s="275" t="n">
        <v>0.0444110936103759</v>
      </c>
      <c r="O21" s="275" t="n">
        <v>0.0485655818218203</v>
      </c>
      <c r="P21" s="275" t="n">
        <v>0.0663162573792608</v>
      </c>
      <c r="Q21" s="283" t="s">
        <v>105</v>
      </c>
      <c r="R21" s="275" t="n">
        <v>0.0162548994873806</v>
      </c>
    </row>
    <row r="22" s="64" customFormat="true" ht="16.5" hidden="false" customHeight="true" outlineLevel="0" collapsed="false">
      <c r="A22" s="227" t="s">
        <v>298</v>
      </c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  <c r="X22" s="227"/>
      <c r="Y22" s="227"/>
      <c r="Z22" s="227"/>
      <c r="AA22" s="227"/>
      <c r="AB22" s="227"/>
      <c r="AC22" s="227"/>
      <c r="AD22" s="227"/>
      <c r="AE22" s="227"/>
      <c r="AF22" s="227"/>
      <c r="AG22" s="227"/>
      <c r="AH22" s="227"/>
      <c r="AI22" s="227"/>
      <c r="AJ22" s="227"/>
      <c r="AK22" s="227"/>
      <c r="AL22" s="227"/>
      <c r="AM22" s="227"/>
      <c r="AN22" s="227"/>
      <c r="AO22" s="227"/>
      <c r="AP22" s="227"/>
      <c r="AQ22" s="227"/>
      <c r="AR22" s="227"/>
      <c r="AS22" s="227"/>
      <c r="AT22" s="227"/>
      <c r="AU22" s="227"/>
      <c r="AV22" s="227"/>
      <c r="AW22" s="227"/>
      <c r="AX22" s="227"/>
      <c r="AY22" s="227"/>
      <c r="AZ22" s="227"/>
      <c r="BA22" s="227"/>
      <c r="BB22" s="227"/>
      <c r="BC22" s="227"/>
      <c r="BD22" s="227"/>
      <c r="BE22" s="227"/>
      <c r="BF22" s="227"/>
      <c r="BG22" s="227"/>
      <c r="BH22" s="227"/>
      <c r="BI22" s="227"/>
      <c r="BJ22" s="227"/>
      <c r="BK22" s="227"/>
      <c r="BL22" s="227"/>
      <c r="BM22" s="227"/>
      <c r="BN22" s="227"/>
      <c r="BO22" s="227"/>
      <c r="BP22" s="227"/>
      <c r="BQ22" s="227"/>
      <c r="BR22" s="227"/>
      <c r="BS22" s="227"/>
      <c r="BT22" s="227"/>
      <c r="BU22" s="227"/>
      <c r="BV22" s="227"/>
      <c r="BW22" s="227"/>
      <c r="BX22" s="227"/>
      <c r="BY22" s="227"/>
      <c r="BZ22" s="227"/>
      <c r="CA22" s="227"/>
      <c r="CB22" s="227"/>
      <c r="CC22" s="227"/>
      <c r="CD22" s="227"/>
      <c r="CE22" s="227"/>
      <c r="CF22" s="227"/>
      <c r="CG22" s="227"/>
      <c r="CH22" s="227"/>
      <c r="CI22" s="227"/>
      <c r="CJ22" s="227"/>
      <c r="CK22" s="227"/>
      <c r="CL22" s="227"/>
      <c r="CM22" s="227"/>
      <c r="CN22" s="227"/>
      <c r="CO22" s="227"/>
      <c r="CP22" s="227"/>
      <c r="CQ22" s="227"/>
      <c r="CR22" s="227"/>
      <c r="CS22" s="227"/>
      <c r="CT22" s="227"/>
      <c r="CU22" s="227"/>
      <c r="CV22" s="227"/>
      <c r="CW22" s="227"/>
      <c r="CX22" s="227"/>
      <c r="CY22" s="227"/>
      <c r="CZ22" s="227"/>
      <c r="DA22" s="227"/>
      <c r="DB22" s="227"/>
      <c r="DC22" s="227"/>
      <c r="DD22" s="227"/>
      <c r="DE22" s="227"/>
      <c r="DF22" s="227"/>
      <c r="DG22" s="227"/>
      <c r="DH22" s="227"/>
      <c r="DI22" s="227"/>
      <c r="DJ22" s="227"/>
      <c r="DK22" s="227"/>
      <c r="DL22" s="227"/>
      <c r="DM22" s="227"/>
      <c r="DN22" s="227"/>
      <c r="DO22" s="227"/>
      <c r="DP22" s="227"/>
      <c r="DQ22" s="227"/>
      <c r="DR22" s="227"/>
      <c r="DS22" s="227"/>
      <c r="DT22" s="227"/>
      <c r="DU22" s="227"/>
      <c r="DV22" s="227"/>
      <c r="DW22" s="227"/>
      <c r="DX22" s="227"/>
      <c r="DY22" s="227"/>
      <c r="DZ22" s="227"/>
      <c r="EA22" s="227"/>
      <c r="EB22" s="227"/>
      <c r="EC22" s="227"/>
      <c r="ED22" s="227"/>
      <c r="EE22" s="227"/>
      <c r="EF22" s="227"/>
      <c r="EG22" s="227"/>
      <c r="EH22" s="227"/>
      <c r="EI22" s="227"/>
      <c r="EJ22" s="227"/>
      <c r="EK22" s="227"/>
      <c r="EL22" s="227"/>
      <c r="EM22" s="227"/>
      <c r="EN22" s="227"/>
      <c r="EO22" s="227"/>
      <c r="EP22" s="227"/>
      <c r="EQ22" s="227"/>
      <c r="ER22" s="227"/>
      <c r="ES22" s="227"/>
      <c r="ET22" s="227"/>
      <c r="EU22" s="227"/>
      <c r="EV22" s="227"/>
      <c r="EW22" s="227"/>
      <c r="EX22" s="227"/>
      <c r="EY22" s="227"/>
      <c r="EZ22" s="227"/>
      <c r="FA22" s="227"/>
      <c r="FB22" s="227"/>
      <c r="FC22" s="227"/>
      <c r="FD22" s="227"/>
      <c r="FE22" s="227"/>
      <c r="FF22" s="227"/>
      <c r="FG22" s="227"/>
      <c r="FH22" s="227"/>
      <c r="FI22" s="227"/>
      <c r="FJ22" s="227"/>
      <c r="FK22" s="227"/>
      <c r="FL22" s="227"/>
      <c r="FM22" s="227"/>
      <c r="FN22" s="227"/>
      <c r="FO22" s="227"/>
      <c r="FP22" s="227"/>
      <c r="FQ22" s="227"/>
      <c r="FR22" s="227"/>
      <c r="FS22" s="227"/>
      <c r="FT22" s="227"/>
      <c r="FU22" s="227"/>
      <c r="FV22" s="227"/>
      <c r="FW22" s="227"/>
      <c r="FX22" s="227"/>
      <c r="FY22" s="227"/>
      <c r="FZ22" s="227"/>
      <c r="GA22" s="227"/>
      <c r="GB22" s="227"/>
      <c r="GC22" s="227"/>
      <c r="GD22" s="227"/>
      <c r="GE22" s="227"/>
      <c r="GF22" s="227"/>
      <c r="GG22" s="227"/>
      <c r="GH22" s="227"/>
      <c r="GI22" s="227"/>
      <c r="GJ22" s="227"/>
      <c r="GK22" s="227"/>
      <c r="GL22" s="227"/>
      <c r="GM22" s="227"/>
      <c r="GN22" s="227"/>
      <c r="GO22" s="227"/>
      <c r="GP22" s="227"/>
      <c r="GQ22" s="227"/>
      <c r="GR22" s="227"/>
      <c r="GS22" s="227"/>
      <c r="GT22" s="227"/>
      <c r="GU22" s="227"/>
      <c r="GV22" s="227"/>
      <c r="GW22" s="227"/>
      <c r="GX22" s="227"/>
      <c r="GY22" s="227"/>
      <c r="GZ22" s="227"/>
      <c r="HA22" s="227"/>
      <c r="HB22" s="227"/>
      <c r="HC22" s="227"/>
      <c r="HD22" s="227"/>
      <c r="HE22" s="227"/>
      <c r="HF22" s="227"/>
      <c r="HG22" s="227"/>
      <c r="HH22" s="227"/>
      <c r="HI22" s="227"/>
      <c r="HJ22" s="227"/>
      <c r="HK22" s="227"/>
      <c r="HL22" s="227"/>
      <c r="HM22" s="227"/>
      <c r="HN22" s="227"/>
      <c r="HO22" s="227"/>
      <c r="HP22" s="227"/>
      <c r="HQ22" s="227"/>
      <c r="HR22" s="227"/>
      <c r="HS22" s="227"/>
      <c r="HT22" s="227"/>
      <c r="HU22" s="227"/>
      <c r="HV22" s="227"/>
      <c r="HW22" s="227"/>
      <c r="HX22" s="227"/>
      <c r="HY22" s="227"/>
      <c r="HZ22" s="227"/>
      <c r="IA22" s="227"/>
      <c r="IB22" s="227"/>
      <c r="IC22" s="227"/>
      <c r="ID22" s="227"/>
      <c r="IE22" s="227"/>
      <c r="IF22" s="227"/>
      <c r="IG22" s="227"/>
      <c r="IH22" s="227"/>
      <c r="II22" s="227"/>
      <c r="IJ22" s="227"/>
      <c r="IK22" s="227"/>
      <c r="IL22" s="227"/>
      <c r="IM22" s="227"/>
      <c r="IN22" s="227"/>
      <c r="IO22" s="227"/>
      <c r="IP22" s="227"/>
      <c r="IQ22" s="227"/>
      <c r="IR22" s="227"/>
      <c r="IS22" s="227"/>
      <c r="IT22" s="227"/>
      <c r="IU22" s="227"/>
      <c r="IV22" s="227"/>
    </row>
    <row r="23" s="64" customFormat="true" ht="15.75" hidden="false" customHeight="true" outlineLevel="0" collapsed="false">
      <c r="A23" s="63" t="s">
        <v>299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customFormat="false" ht="12.75" hidden="true" customHeight="true" outlineLevel="0" collapsed="false">
      <c r="A24" s="284"/>
      <c r="B24" s="284"/>
      <c r="C24" s="284"/>
      <c r="D24" s="285"/>
      <c r="E24" s="276"/>
      <c r="F24" s="276"/>
      <c r="G24" s="276"/>
    </row>
  </sheetData>
  <mergeCells count="11">
    <mergeCell ref="A1:IV1"/>
    <mergeCell ref="A2:A4"/>
    <mergeCell ref="B2:B4"/>
    <mergeCell ref="C2:IV2"/>
    <mergeCell ref="C3:F3"/>
    <mergeCell ref="H3:K3"/>
    <mergeCell ref="M3:P3"/>
    <mergeCell ref="R3:R4"/>
    <mergeCell ref="A22:IV22"/>
    <mergeCell ref="A23:IV23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0.85"/>
    <col collapsed="false" customWidth="true" hidden="false" outlineLevel="0" max="3" min="3" style="0" width="20.28"/>
    <col collapsed="false" customWidth="true" hidden="false" outlineLevel="0" max="4" min="4" style="0" width="21.56"/>
    <col collapsed="false" customWidth="false" hidden="true" outlineLevel="0" max="16384" min="5" style="0" width="11.05"/>
  </cols>
  <sheetData>
    <row r="1" s="44" customFormat="true" ht="17.25" hidden="false" customHeight="true" outlineLevel="0" collapsed="false">
      <c r="A1" s="70" t="s">
        <v>300</v>
      </c>
      <c r="B1" s="70"/>
      <c r="C1" s="70"/>
      <c r="D1" s="70"/>
    </row>
    <row r="2" s="44" customFormat="true" ht="29.25" hidden="false" customHeight="true" outlineLevel="0" collapsed="false">
      <c r="A2" s="70"/>
      <c r="B2" s="70"/>
      <c r="C2" s="70"/>
      <c r="D2" s="70"/>
    </row>
    <row r="3" s="6" customFormat="true" ht="21" hidden="false" customHeight="true" outlineLevel="0" collapsed="false">
      <c r="A3" s="220" t="s">
        <v>125</v>
      </c>
      <c r="B3" s="220"/>
      <c r="C3" s="286" t="s">
        <v>301</v>
      </c>
      <c r="D3" s="286" t="s">
        <v>264</v>
      </c>
    </row>
    <row r="4" s="6" customFormat="true" ht="12.75" hidden="false" customHeight="false" outlineLevel="0" collapsed="false">
      <c r="A4" s="48"/>
      <c r="B4" s="48"/>
      <c r="C4" s="48"/>
      <c r="D4" s="287"/>
    </row>
    <row r="5" s="6" customFormat="true" ht="12.75" hidden="false" customHeight="false" outlineLevel="0" collapsed="false">
      <c r="A5" s="51" t="n">
        <v>2002</v>
      </c>
      <c r="B5" s="229"/>
      <c r="C5" s="288" t="n">
        <v>969905.97</v>
      </c>
      <c r="D5" s="238" t="n">
        <v>-0.222117377007175</v>
      </c>
    </row>
    <row r="6" s="6" customFormat="true" ht="12.75" hidden="false" customHeight="false" outlineLevel="0" collapsed="false">
      <c r="A6" s="52" t="s">
        <v>138</v>
      </c>
      <c r="B6" s="229"/>
      <c r="C6" s="231" t="n">
        <v>62793</v>
      </c>
      <c r="D6" s="289" t="n">
        <v>-0.264141656803347</v>
      </c>
    </row>
    <row r="7" s="6" customFormat="true" ht="12.75" hidden="false" customHeight="false" outlineLevel="0" collapsed="false">
      <c r="A7" s="52" t="s">
        <v>139</v>
      </c>
      <c r="B7" s="229"/>
      <c r="C7" s="231" t="n">
        <v>61114</v>
      </c>
      <c r="D7" s="289" t="n">
        <v>-0.246362156562916</v>
      </c>
    </row>
    <row r="8" s="6" customFormat="true" ht="12.75" hidden="false" customHeight="false" outlineLevel="0" collapsed="false">
      <c r="A8" s="55" t="s">
        <v>140</v>
      </c>
      <c r="C8" s="231" t="n">
        <v>63150</v>
      </c>
      <c r="D8" s="289" t="n">
        <v>-0.21185647425897</v>
      </c>
    </row>
    <row r="9" s="6" customFormat="true" ht="12.75" hidden="false" customHeight="false" outlineLevel="0" collapsed="false">
      <c r="A9" s="52"/>
      <c r="B9" s="229"/>
      <c r="C9" s="231"/>
      <c r="D9" s="289"/>
    </row>
    <row r="10" s="6" customFormat="true" ht="12.75" hidden="false" customHeight="false" outlineLevel="0" collapsed="false">
      <c r="A10" s="51" t="n">
        <v>2003</v>
      </c>
      <c r="B10" s="229"/>
      <c r="C10" s="288" t="n">
        <v>602169</v>
      </c>
      <c r="D10" s="238" t="n">
        <v>-0.0444931760733344</v>
      </c>
    </row>
    <row r="11" s="6" customFormat="true" ht="12.75" hidden="false" customHeight="false" outlineLevel="0" collapsed="false">
      <c r="A11" s="52" t="s">
        <v>141</v>
      </c>
      <c r="B11" s="229"/>
      <c r="C11" s="231" t="n">
        <v>57100</v>
      </c>
      <c r="D11" s="289" t="n">
        <v>-0.195468699364547</v>
      </c>
    </row>
    <row r="12" s="6" customFormat="true" ht="12.75" hidden="false" customHeight="false" outlineLevel="0" collapsed="false">
      <c r="A12" s="52" t="s">
        <v>142</v>
      </c>
      <c r="C12" s="231" t="n">
        <v>52554</v>
      </c>
      <c r="D12" s="289" t="n">
        <v>-0.118901518961875</v>
      </c>
    </row>
    <row r="13" s="6" customFormat="true" ht="12.75" hidden="false" customHeight="false" outlineLevel="0" collapsed="false">
      <c r="A13" s="52" t="s">
        <v>143</v>
      </c>
      <c r="C13" s="231" t="n">
        <v>62744</v>
      </c>
      <c r="D13" s="289" t="n">
        <v>-0.0964936280509756</v>
      </c>
    </row>
    <row r="14" s="6" customFormat="true" ht="12.75" hidden="false" customHeight="false" outlineLevel="0" collapsed="false">
      <c r="A14" s="52" t="s">
        <v>144</v>
      </c>
      <c r="C14" s="231" t="n">
        <v>55190</v>
      </c>
      <c r="D14" s="289" t="n">
        <v>-0.163762538258735</v>
      </c>
    </row>
    <row r="15" s="6" customFormat="true" ht="12.75" hidden="false" customHeight="false" outlineLevel="0" collapsed="false">
      <c r="A15" s="52" t="s">
        <v>145</v>
      </c>
      <c r="C15" s="231" t="n">
        <v>61287</v>
      </c>
      <c r="D15" s="289" t="n">
        <v>-0.0682326111744583</v>
      </c>
    </row>
    <row r="16" s="6" customFormat="true" ht="12.75" hidden="false" customHeight="false" outlineLevel="0" collapsed="false">
      <c r="A16" s="52" t="s">
        <v>146</v>
      </c>
      <c r="C16" s="231" t="n">
        <v>60367</v>
      </c>
      <c r="D16" s="289" t="n">
        <v>0.0384648466394866</v>
      </c>
    </row>
    <row r="17" s="6" customFormat="true" ht="12.75" hidden="false" customHeight="false" outlineLevel="0" collapsed="false">
      <c r="A17" s="52" t="s">
        <v>135</v>
      </c>
      <c r="C17" s="231" t="n">
        <v>62686</v>
      </c>
      <c r="D17" s="289" t="n">
        <v>0.0406906283722088</v>
      </c>
    </row>
    <row r="18" s="6" customFormat="true" ht="12.75" hidden="false" customHeight="false" outlineLevel="0" collapsed="false">
      <c r="A18" s="55" t="s">
        <v>136</v>
      </c>
      <c r="B18" s="66"/>
      <c r="C18" s="290" t="n">
        <v>62207</v>
      </c>
      <c r="D18" s="242" t="n">
        <v>0.0539272160477093</v>
      </c>
    </row>
    <row r="19" s="6" customFormat="true" ht="12.75" hidden="false" customHeight="false" outlineLevel="0" collapsed="false">
      <c r="A19" s="55" t="s">
        <v>137</v>
      </c>
      <c r="B19" s="66"/>
      <c r="C19" s="290" t="n">
        <v>63192</v>
      </c>
      <c r="D19" s="242" t="n">
        <v>0.0859784495351355</v>
      </c>
    </row>
    <row r="20" s="6" customFormat="true" ht="13.5" hidden="false" customHeight="false" outlineLevel="0" collapsed="false">
      <c r="A20" s="52" t="s">
        <v>138</v>
      </c>
      <c r="C20" s="290" t="n">
        <v>64842</v>
      </c>
      <c r="D20" s="289" t="n">
        <v>0.0326310257512781</v>
      </c>
    </row>
    <row r="21" s="19" customFormat="true" ht="27" hidden="false" customHeight="true" outlineLevel="0" collapsed="false">
      <c r="A21" s="291" t="s">
        <v>302</v>
      </c>
      <c r="B21" s="291"/>
      <c r="C21" s="291"/>
      <c r="D21" s="291"/>
    </row>
    <row r="22" customFormat="false" ht="12.75" hidden="true" customHeight="false" outlineLevel="0" collapsed="false">
      <c r="A22" s="291"/>
      <c r="B22" s="291"/>
      <c r="C22" s="291"/>
      <c r="D22" s="291"/>
    </row>
  </sheetData>
  <mergeCells count="2">
    <mergeCell ref="A1:D2"/>
    <mergeCell ref="A21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6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10" zoomScalePageLayoutView="8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4" min="4" style="7" width="11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s="44" customFormat="true" ht="57" hidden="false" customHeight="true" outlineLevel="0" collapsed="false">
      <c r="A1" s="77" t="s">
        <v>303</v>
      </c>
      <c r="B1" s="77"/>
      <c r="C1" s="77"/>
      <c r="D1" s="77"/>
      <c r="E1" s="77"/>
      <c r="F1" s="77"/>
      <c r="G1" s="77"/>
      <c r="H1" s="77"/>
      <c r="I1" s="77"/>
      <c r="J1" s="77"/>
      <c r="K1" s="292"/>
      <c r="L1" s="293"/>
      <c r="M1" s="293"/>
      <c r="N1" s="293"/>
      <c r="O1" s="293"/>
      <c r="P1" s="293"/>
    </row>
    <row r="2" s="23" customFormat="true" ht="35.25" hidden="false" customHeight="true" outlineLevel="0" collapsed="false">
      <c r="A2" s="294" t="s">
        <v>304</v>
      </c>
      <c r="B2" s="294" t="s">
        <v>305</v>
      </c>
      <c r="C2" s="294"/>
      <c r="D2" s="294"/>
      <c r="E2" s="146"/>
      <c r="F2" s="295" t="s">
        <v>306</v>
      </c>
      <c r="G2" s="295"/>
      <c r="H2" s="296"/>
      <c r="I2" s="295" t="s">
        <v>307</v>
      </c>
      <c r="J2" s="295"/>
      <c r="K2" s="297"/>
      <c r="L2" s="298"/>
      <c r="M2" s="298"/>
      <c r="N2" s="299"/>
      <c r="O2" s="299"/>
      <c r="P2" s="299"/>
    </row>
    <row r="3" s="23" customFormat="true" ht="12.75" hidden="false" customHeight="true" outlineLevel="0" collapsed="false">
      <c r="A3" s="294"/>
      <c r="B3" s="137" t="s">
        <v>308</v>
      </c>
      <c r="C3" s="137"/>
      <c r="D3" s="300" t="s">
        <v>127</v>
      </c>
      <c r="E3" s="301"/>
      <c r="F3" s="137" t="s">
        <v>308</v>
      </c>
      <c r="G3" s="137"/>
      <c r="H3" s="137"/>
      <c r="I3" s="137" t="s">
        <v>308</v>
      </c>
      <c r="J3" s="137"/>
      <c r="K3" s="297"/>
      <c r="L3" s="298"/>
      <c r="M3" s="298"/>
      <c r="N3" s="299"/>
      <c r="O3" s="299"/>
      <c r="P3" s="299"/>
    </row>
    <row r="4" s="23" customFormat="true" ht="12.75" hidden="false" customHeight="false" outlineLevel="0" collapsed="false">
      <c r="A4" s="294"/>
      <c r="B4" s="196" t="s">
        <v>309</v>
      </c>
      <c r="C4" s="196" t="s">
        <v>310</v>
      </c>
      <c r="D4" s="300"/>
      <c r="E4" s="301"/>
      <c r="F4" s="196" t="s">
        <v>309</v>
      </c>
      <c r="G4" s="196" t="s">
        <v>310</v>
      </c>
      <c r="H4" s="137"/>
      <c r="I4" s="196" t="s">
        <v>309</v>
      </c>
      <c r="J4" s="196" t="s">
        <v>310</v>
      </c>
      <c r="K4" s="297"/>
      <c r="L4" s="298"/>
      <c r="M4" s="298"/>
      <c r="N4" s="299"/>
      <c r="O4" s="299"/>
      <c r="P4" s="299"/>
    </row>
    <row r="5" s="6" customFormat="true" ht="5.1" hidden="false" customHeight="true" outlineLevel="0" collapsed="false">
      <c r="A5" s="267"/>
      <c r="B5" s="302"/>
      <c r="C5" s="302"/>
      <c r="D5" s="303"/>
      <c r="E5" s="303"/>
      <c r="F5" s="302"/>
      <c r="G5" s="302"/>
      <c r="H5" s="302"/>
      <c r="I5" s="302"/>
      <c r="J5" s="302"/>
      <c r="K5" s="304"/>
      <c r="L5" s="305"/>
      <c r="M5" s="305"/>
      <c r="N5" s="306"/>
      <c r="O5" s="306"/>
      <c r="P5" s="306"/>
    </row>
    <row r="6" s="6" customFormat="true" ht="12.75" hidden="false" customHeight="false" outlineLevel="0" collapsed="false">
      <c r="A6" s="270" t="n">
        <v>2002</v>
      </c>
      <c r="B6" s="67" t="n">
        <f aca="false">SUM(B7:B18)</f>
        <v>3415933</v>
      </c>
      <c r="C6" s="67" t="n">
        <f aca="false">SUM(C7:C18)</f>
        <v>1918050</v>
      </c>
      <c r="D6" s="67" t="n">
        <f aca="false">SUM(D7:D18)</f>
        <v>5333983</v>
      </c>
      <c r="E6" s="307"/>
      <c r="F6" s="66"/>
      <c r="G6" s="66"/>
      <c r="H6" s="66"/>
      <c r="I6" s="66"/>
      <c r="J6" s="66"/>
      <c r="K6" s="305"/>
      <c r="L6" s="305"/>
      <c r="M6" s="305"/>
      <c r="N6" s="306"/>
      <c r="O6" s="306"/>
      <c r="P6" s="308"/>
      <c r="Q6" s="306"/>
    </row>
    <row r="7" s="6" customFormat="true" ht="12.75" hidden="false" customHeight="false" outlineLevel="0" collapsed="false">
      <c r="A7" s="309" t="s">
        <v>141</v>
      </c>
      <c r="B7" s="310" t="n">
        <v>295195</v>
      </c>
      <c r="C7" s="310" t="n">
        <v>59098</v>
      </c>
      <c r="D7" s="67" t="n">
        <f aca="false">B7+C7</f>
        <v>354293</v>
      </c>
      <c r="E7" s="67"/>
      <c r="F7" s="66" t="n">
        <v>9</v>
      </c>
      <c r="G7" s="66" t="n">
        <v>8</v>
      </c>
      <c r="H7" s="66"/>
      <c r="I7" s="311" t="n">
        <v>55</v>
      </c>
      <c r="J7" s="311" t="n">
        <v>96</v>
      </c>
      <c r="K7" s="312"/>
      <c r="L7" s="313"/>
      <c r="M7" s="313"/>
      <c r="N7" s="313"/>
      <c r="O7" s="313"/>
      <c r="P7" s="314"/>
      <c r="Q7" s="10"/>
    </row>
    <row r="8" s="6" customFormat="true" ht="12.75" hidden="false" customHeight="false" outlineLevel="0" collapsed="false">
      <c r="A8" s="309" t="s">
        <v>142</v>
      </c>
      <c r="B8" s="310" t="n">
        <v>292609</v>
      </c>
      <c r="C8" s="310" t="n">
        <v>57640</v>
      </c>
      <c r="D8" s="67" t="n">
        <f aca="false">B8+C8</f>
        <v>350249</v>
      </c>
      <c r="E8" s="67"/>
      <c r="F8" s="66" t="n">
        <v>8</v>
      </c>
      <c r="G8" s="66" t="n">
        <v>8</v>
      </c>
      <c r="H8" s="66"/>
      <c r="I8" s="311" t="n">
        <v>53</v>
      </c>
      <c r="J8" s="311" t="n">
        <v>125</v>
      </c>
      <c r="K8" s="312"/>
      <c r="L8" s="313"/>
      <c r="M8" s="313"/>
      <c r="N8" s="313"/>
      <c r="O8" s="313"/>
      <c r="P8" s="314"/>
      <c r="Q8" s="10"/>
    </row>
    <row r="9" s="6" customFormat="true" ht="12.75" hidden="false" customHeight="false" outlineLevel="0" collapsed="false">
      <c r="A9" s="309" t="s">
        <v>143</v>
      </c>
      <c r="B9" s="310" t="n">
        <v>354040</v>
      </c>
      <c r="C9" s="310" t="n">
        <v>67436</v>
      </c>
      <c r="D9" s="67" t="n">
        <f aca="false">B9+C9</f>
        <v>421476</v>
      </c>
      <c r="E9" s="67"/>
      <c r="F9" s="66" t="n">
        <v>6</v>
      </c>
      <c r="G9" s="66" t="n">
        <v>6</v>
      </c>
      <c r="H9" s="66"/>
      <c r="I9" s="311" t="n">
        <v>64</v>
      </c>
      <c r="J9" s="311" t="n">
        <v>95</v>
      </c>
      <c r="K9" s="312"/>
      <c r="L9" s="313"/>
      <c r="M9" s="313"/>
      <c r="N9" s="313"/>
      <c r="O9" s="313"/>
      <c r="P9" s="314"/>
      <c r="Q9" s="10"/>
    </row>
    <row r="10" s="6" customFormat="true" ht="12.75" hidden="false" customHeight="false" outlineLevel="0" collapsed="false">
      <c r="A10" s="309" t="s">
        <v>144</v>
      </c>
      <c r="B10" s="310" t="n">
        <v>302029</v>
      </c>
      <c r="C10" s="310" t="n">
        <v>100676</v>
      </c>
      <c r="D10" s="67" t="n">
        <f aca="false">B10+C10</f>
        <v>402705</v>
      </c>
      <c r="E10" s="67"/>
      <c r="F10" s="66" t="n">
        <v>5</v>
      </c>
      <c r="G10" s="66" t="n">
        <v>8</v>
      </c>
      <c r="H10" s="66"/>
      <c r="I10" s="315" t="n">
        <v>72</v>
      </c>
      <c r="J10" s="311" t="n">
        <v>104</v>
      </c>
      <c r="K10" s="312"/>
      <c r="L10" s="313"/>
      <c r="M10" s="313"/>
      <c r="N10" s="313"/>
      <c r="O10" s="313"/>
      <c r="P10" s="314"/>
      <c r="Q10" s="10"/>
    </row>
    <row r="11" s="6" customFormat="true" ht="12.75" hidden="false" customHeight="false" outlineLevel="0" collapsed="false">
      <c r="A11" s="309" t="s">
        <v>145</v>
      </c>
      <c r="B11" s="316" t="n">
        <v>294597</v>
      </c>
      <c r="C11" s="316" t="n">
        <v>103507</v>
      </c>
      <c r="D11" s="317" t="n">
        <f aca="false">B11+C11</f>
        <v>398104</v>
      </c>
      <c r="E11" s="317"/>
      <c r="F11" s="124" t="n">
        <v>5</v>
      </c>
      <c r="G11" s="124" t="n">
        <v>8</v>
      </c>
      <c r="H11" s="124"/>
      <c r="I11" s="315" t="n">
        <v>69</v>
      </c>
      <c r="J11" s="315" t="n">
        <v>133</v>
      </c>
      <c r="K11" s="312"/>
      <c r="L11" s="313"/>
      <c r="M11" s="313"/>
      <c r="N11" s="313"/>
      <c r="O11" s="313"/>
      <c r="P11" s="314"/>
      <c r="Q11" s="10"/>
      <c r="R11" s="318"/>
      <c r="S11" s="318"/>
    </row>
    <row r="12" s="6" customFormat="true" ht="12.75" hidden="false" customHeight="false" outlineLevel="0" collapsed="false">
      <c r="A12" s="309" t="s">
        <v>146</v>
      </c>
      <c r="B12" s="310" t="n">
        <v>258576</v>
      </c>
      <c r="C12" s="310" t="n">
        <v>139233</v>
      </c>
      <c r="D12" s="67" t="n">
        <f aca="false">B12+C12</f>
        <v>397809</v>
      </c>
      <c r="E12" s="67"/>
      <c r="F12" s="66" t="n">
        <v>5</v>
      </c>
      <c r="G12" s="66" t="n">
        <v>7</v>
      </c>
      <c r="H12" s="66"/>
      <c r="I12" s="315" t="n">
        <v>85</v>
      </c>
      <c r="J12" s="311" t="n">
        <v>114</v>
      </c>
      <c r="K12" s="312"/>
      <c r="L12" s="313"/>
      <c r="M12" s="313"/>
      <c r="N12" s="313"/>
      <c r="O12" s="313"/>
      <c r="P12" s="314"/>
      <c r="Q12" s="122"/>
    </row>
    <row r="13" s="6" customFormat="true" ht="12.75" hidden="false" customHeight="false" outlineLevel="0" collapsed="false">
      <c r="A13" s="309" t="s">
        <v>135</v>
      </c>
      <c r="B13" s="310" t="n">
        <v>282906</v>
      </c>
      <c r="C13" s="310" t="n">
        <v>281154</v>
      </c>
      <c r="D13" s="67" t="n">
        <f aca="false">B13+C13</f>
        <v>564060</v>
      </c>
      <c r="E13" s="67"/>
      <c r="F13" s="122" t="n">
        <v>9</v>
      </c>
      <c r="G13" s="122" t="n">
        <v>7</v>
      </c>
      <c r="H13" s="122"/>
      <c r="I13" s="319" t="n">
        <v>92</v>
      </c>
      <c r="J13" s="319" t="n">
        <v>207</v>
      </c>
      <c r="K13" s="320"/>
      <c r="L13" s="313"/>
      <c r="M13" s="321"/>
      <c r="N13" s="321"/>
      <c r="O13" s="321"/>
      <c r="P13" s="314"/>
      <c r="Q13" s="322"/>
    </row>
    <row r="14" s="6" customFormat="true" ht="12.75" hidden="false" customHeight="false" outlineLevel="0" collapsed="false">
      <c r="A14" s="309" t="s">
        <v>136</v>
      </c>
      <c r="B14" s="310" t="n">
        <v>267895</v>
      </c>
      <c r="C14" s="310" t="n">
        <v>139419</v>
      </c>
      <c r="D14" s="67" t="n">
        <f aca="false">B14+C14</f>
        <v>407314</v>
      </c>
      <c r="E14" s="67"/>
      <c r="F14" s="323" t="n">
        <v>7</v>
      </c>
      <c r="G14" s="323" t="n">
        <v>7</v>
      </c>
      <c r="H14" s="323"/>
      <c r="I14" s="319" t="n">
        <v>84</v>
      </c>
      <c r="J14" s="319" t="n">
        <v>167</v>
      </c>
      <c r="K14" s="320"/>
      <c r="L14" s="313"/>
      <c r="M14" s="313"/>
      <c r="N14" s="313"/>
      <c r="O14" s="313"/>
      <c r="P14" s="314"/>
      <c r="Q14" s="324"/>
    </row>
    <row r="15" s="6" customFormat="true" ht="12.75" hidden="false" customHeight="false" outlineLevel="0" collapsed="false">
      <c r="A15" s="309" t="s">
        <v>137</v>
      </c>
      <c r="B15" s="310" t="n">
        <v>217500</v>
      </c>
      <c r="C15" s="310" t="n">
        <v>199940</v>
      </c>
      <c r="D15" s="67" t="n">
        <f aca="false">B15+C15</f>
        <v>417440</v>
      </c>
      <c r="E15" s="67"/>
      <c r="F15" s="323" t="n">
        <v>6</v>
      </c>
      <c r="G15" s="323" t="n">
        <v>7</v>
      </c>
      <c r="H15" s="323"/>
      <c r="I15" s="319" t="n">
        <v>102</v>
      </c>
      <c r="J15" s="319" t="n">
        <v>176</v>
      </c>
      <c r="K15" s="320"/>
      <c r="L15" s="313"/>
      <c r="M15" s="313"/>
      <c r="N15" s="313"/>
      <c r="O15" s="313"/>
      <c r="P15" s="314"/>
      <c r="Q15" s="324"/>
    </row>
    <row r="16" s="6" customFormat="true" ht="12.75" hidden="false" customHeight="false" outlineLevel="0" collapsed="false">
      <c r="A16" s="309" t="s">
        <v>138</v>
      </c>
      <c r="B16" s="310" t="n">
        <v>264709</v>
      </c>
      <c r="C16" s="310" t="n">
        <v>238086</v>
      </c>
      <c r="D16" s="67" t="n">
        <f aca="false">B16+C16</f>
        <v>502795</v>
      </c>
      <c r="E16" s="67"/>
      <c r="F16" s="122" t="n">
        <v>7</v>
      </c>
      <c r="G16" s="122" t="n">
        <v>7</v>
      </c>
      <c r="H16" s="122"/>
      <c r="I16" s="325" t="n">
        <v>77</v>
      </c>
      <c r="J16" s="325" t="n">
        <v>209</v>
      </c>
      <c r="K16" s="326"/>
      <c r="L16" s="313"/>
      <c r="M16" s="313"/>
      <c r="N16" s="313"/>
      <c r="O16" s="313"/>
      <c r="P16" s="314"/>
      <c r="Q16" s="322"/>
    </row>
    <row r="17" s="6" customFormat="true" ht="12.75" hidden="false" customHeight="false" outlineLevel="0" collapsed="false">
      <c r="A17" s="309" t="s">
        <v>139</v>
      </c>
      <c r="B17" s="310" t="n">
        <v>271163</v>
      </c>
      <c r="C17" s="310" t="n">
        <v>247313</v>
      </c>
      <c r="D17" s="67" t="n">
        <f aca="false">B17+C17</f>
        <v>518476</v>
      </c>
      <c r="E17" s="67"/>
      <c r="F17" s="323" t="n">
        <v>8</v>
      </c>
      <c r="G17" s="323" t="n">
        <v>6</v>
      </c>
      <c r="H17" s="323"/>
      <c r="I17" s="319" t="n">
        <v>81</v>
      </c>
      <c r="J17" s="319" t="n">
        <v>147</v>
      </c>
      <c r="K17" s="320"/>
      <c r="L17" s="313"/>
      <c r="M17" s="313"/>
      <c r="N17" s="313"/>
      <c r="O17" s="313"/>
      <c r="P17" s="314"/>
      <c r="Q17" s="324"/>
    </row>
    <row r="18" s="6" customFormat="true" ht="12.75" hidden="false" customHeight="false" outlineLevel="0" collapsed="false">
      <c r="A18" s="309" t="s">
        <v>140</v>
      </c>
      <c r="B18" s="310" t="n">
        <v>314714</v>
      </c>
      <c r="C18" s="310" t="n">
        <v>284548</v>
      </c>
      <c r="D18" s="67" t="n">
        <f aca="false">B18+C18</f>
        <v>599262</v>
      </c>
      <c r="E18" s="67"/>
      <c r="F18" s="323" t="n">
        <v>10</v>
      </c>
      <c r="G18" s="323" t="n">
        <v>8</v>
      </c>
      <c r="H18" s="323"/>
      <c r="I18" s="327" t="n">
        <v>85</v>
      </c>
      <c r="J18" s="327" t="n">
        <v>159</v>
      </c>
      <c r="K18" s="326"/>
      <c r="L18" s="313"/>
      <c r="M18" s="313"/>
      <c r="N18" s="313"/>
      <c r="O18" s="313"/>
      <c r="P18" s="314"/>
      <c r="Q18" s="324"/>
    </row>
    <row r="19" s="6" customFormat="true" ht="5.1" hidden="false" customHeight="true" outlineLevel="0" collapsed="false">
      <c r="A19" s="328"/>
      <c r="B19" s="225"/>
      <c r="C19" s="225"/>
      <c r="D19" s="225"/>
      <c r="E19" s="225"/>
      <c r="F19" s="66"/>
      <c r="G19" s="66"/>
      <c r="H19" s="66"/>
      <c r="I19" s="311"/>
      <c r="J19" s="311"/>
      <c r="K19" s="312"/>
      <c r="L19" s="313"/>
      <c r="M19" s="313"/>
      <c r="N19" s="313"/>
      <c r="O19" s="313"/>
      <c r="P19" s="306"/>
      <c r="Q19" s="305"/>
    </row>
    <row r="20" s="6" customFormat="true" ht="12.75" hidden="false" customHeight="false" outlineLevel="0" collapsed="false">
      <c r="A20" s="270" t="n">
        <v>2003</v>
      </c>
      <c r="B20" s="67" t="n">
        <f aca="false">SUM(B21:B30)</f>
        <v>3295290</v>
      </c>
      <c r="C20" s="67" t="n">
        <f aca="false">SUM(C21:C30)</f>
        <v>2626328</v>
      </c>
      <c r="D20" s="67" t="n">
        <f aca="false">SUM(D21:D30)</f>
        <v>5921618</v>
      </c>
      <c r="E20" s="67"/>
      <c r="F20" s="66"/>
      <c r="G20" s="66"/>
      <c r="H20" s="66"/>
      <c r="I20" s="311"/>
      <c r="J20" s="311"/>
      <c r="K20" s="312"/>
      <c r="L20" s="313"/>
      <c r="M20" s="313"/>
      <c r="N20" s="313"/>
      <c r="O20" s="313"/>
      <c r="P20" s="306"/>
      <c r="Q20" s="221"/>
    </row>
    <row r="21" s="6" customFormat="true" ht="12.75" hidden="false" customHeight="false" outlineLevel="0" collapsed="false">
      <c r="A21" s="309" t="s">
        <v>141</v>
      </c>
      <c r="B21" s="310" t="n">
        <v>310052</v>
      </c>
      <c r="C21" s="310" t="n">
        <v>262031</v>
      </c>
      <c r="D21" s="67" t="n">
        <f aca="false">B21+C21</f>
        <v>572083</v>
      </c>
      <c r="E21" s="310"/>
      <c r="F21" s="323" t="n">
        <v>15</v>
      </c>
      <c r="G21" s="323" t="n">
        <v>9</v>
      </c>
      <c r="H21" s="323"/>
      <c r="I21" s="319" t="n">
        <v>129</v>
      </c>
      <c r="J21" s="319" t="n">
        <v>165</v>
      </c>
      <c r="K21" s="329"/>
      <c r="L21" s="313"/>
      <c r="M21" s="313"/>
      <c r="N21" s="313"/>
      <c r="O21" s="313"/>
      <c r="P21" s="314"/>
      <c r="Q21" s="87"/>
    </row>
    <row r="22" s="6" customFormat="true" ht="12.75" hidden="false" customHeight="false" outlineLevel="0" collapsed="false">
      <c r="A22" s="309" t="s">
        <v>142</v>
      </c>
      <c r="B22" s="310" t="n">
        <v>280047</v>
      </c>
      <c r="C22" s="310" t="n">
        <v>243521</v>
      </c>
      <c r="D22" s="67" t="n">
        <f aca="false">B22+C22</f>
        <v>523568</v>
      </c>
      <c r="E22" s="310"/>
      <c r="F22" s="323" t="n">
        <v>8</v>
      </c>
      <c r="G22" s="323" t="n">
        <v>7</v>
      </c>
      <c r="H22" s="323"/>
      <c r="I22" s="319" t="n">
        <v>122</v>
      </c>
      <c r="J22" s="319" t="n">
        <v>170</v>
      </c>
      <c r="K22" s="329"/>
      <c r="L22" s="313"/>
      <c r="M22" s="313"/>
      <c r="N22" s="313"/>
      <c r="O22" s="313"/>
      <c r="P22" s="314"/>
      <c r="Q22" s="330"/>
    </row>
    <row r="23" s="6" customFormat="true" ht="12.75" hidden="false" customHeight="false" outlineLevel="0" collapsed="false">
      <c r="A23" s="309" t="s">
        <v>143</v>
      </c>
      <c r="B23" s="310" t="n">
        <v>313298</v>
      </c>
      <c r="C23" s="310" t="n">
        <v>246162</v>
      </c>
      <c r="D23" s="67" t="n">
        <f aca="false">B23+C23</f>
        <v>559460</v>
      </c>
      <c r="E23" s="310"/>
      <c r="F23" s="323" t="n">
        <v>8</v>
      </c>
      <c r="G23" s="323" t="n">
        <v>7</v>
      </c>
      <c r="H23" s="323"/>
      <c r="I23" s="319" t="n">
        <v>124</v>
      </c>
      <c r="J23" s="319" t="n">
        <v>163</v>
      </c>
      <c r="K23" s="329"/>
      <c r="L23" s="313"/>
      <c r="M23" s="313"/>
      <c r="N23" s="331"/>
      <c r="O23" s="331"/>
      <c r="P23" s="314"/>
      <c r="Q23" s="332"/>
      <c r="S23" s="333"/>
    </row>
    <row r="24" s="6" customFormat="true" ht="12.75" hidden="false" customHeight="false" outlineLevel="0" collapsed="false">
      <c r="A24" s="309" t="s">
        <v>144</v>
      </c>
      <c r="B24" s="310" t="n">
        <v>372043</v>
      </c>
      <c r="C24" s="310" t="n">
        <v>269410</v>
      </c>
      <c r="D24" s="67" t="n">
        <f aca="false">B24+C24</f>
        <v>641453</v>
      </c>
      <c r="E24" s="310"/>
      <c r="F24" s="323" t="n">
        <v>7</v>
      </c>
      <c r="G24" s="323" t="n">
        <v>7</v>
      </c>
      <c r="H24" s="323"/>
      <c r="I24" s="319" t="n">
        <v>136</v>
      </c>
      <c r="J24" s="319" t="n">
        <v>194</v>
      </c>
      <c r="K24" s="329"/>
      <c r="L24" s="313"/>
      <c r="M24" s="313"/>
      <c r="N24" s="331"/>
      <c r="O24" s="331"/>
      <c r="P24" s="314"/>
      <c r="Q24" s="332"/>
      <c r="R24" s="318"/>
      <c r="S24" s="318"/>
    </row>
    <row r="25" s="6" customFormat="true" ht="12.75" hidden="false" customHeight="false" outlineLevel="0" collapsed="false">
      <c r="A25" s="309" t="s">
        <v>145</v>
      </c>
      <c r="B25" s="310" t="n">
        <v>326470</v>
      </c>
      <c r="C25" s="310" t="n">
        <v>217647</v>
      </c>
      <c r="D25" s="67" t="n">
        <f aca="false">B25+C25</f>
        <v>544117</v>
      </c>
      <c r="E25" s="310"/>
      <c r="F25" s="323" t="n">
        <v>6</v>
      </c>
      <c r="G25" s="323" t="n">
        <v>8</v>
      </c>
      <c r="H25" s="323"/>
      <c r="I25" s="319" t="n">
        <v>93</v>
      </c>
      <c r="J25" s="319" t="n">
        <v>194</v>
      </c>
      <c r="K25" s="329"/>
      <c r="L25" s="313"/>
      <c r="M25" s="313"/>
      <c r="N25" s="331"/>
      <c r="O25" s="331"/>
      <c r="P25" s="314"/>
      <c r="Q25" s="332"/>
      <c r="R25" s="318"/>
      <c r="S25" s="318"/>
    </row>
    <row r="26" s="6" customFormat="true" ht="12.75" hidden="false" customHeight="false" outlineLevel="0" collapsed="false">
      <c r="A26" s="334" t="s">
        <v>146</v>
      </c>
      <c r="B26" s="316" t="n">
        <v>298177</v>
      </c>
      <c r="C26" s="316" t="n">
        <v>244644</v>
      </c>
      <c r="D26" s="317" t="n">
        <f aca="false">B26+C26</f>
        <v>542821</v>
      </c>
      <c r="E26" s="316"/>
      <c r="F26" s="335" t="n">
        <v>6</v>
      </c>
      <c r="G26" s="335" t="n">
        <v>8</v>
      </c>
      <c r="H26" s="335"/>
      <c r="I26" s="336" t="n">
        <v>110</v>
      </c>
      <c r="J26" s="336" t="n">
        <v>230</v>
      </c>
      <c r="K26" s="329"/>
      <c r="L26" s="313"/>
      <c r="M26" s="313"/>
      <c r="N26" s="331"/>
      <c r="O26" s="331"/>
      <c r="P26" s="314"/>
      <c r="Q26" s="332"/>
      <c r="R26" s="318"/>
      <c r="S26" s="318"/>
    </row>
    <row r="27" s="6" customFormat="true" ht="12.75" hidden="false" customHeight="false" outlineLevel="0" collapsed="false">
      <c r="A27" s="337" t="s">
        <v>135</v>
      </c>
      <c r="B27" s="316" t="n">
        <v>382035</v>
      </c>
      <c r="C27" s="316" t="n">
        <v>321132</v>
      </c>
      <c r="D27" s="317" t="n">
        <v>703167</v>
      </c>
      <c r="E27" s="316"/>
      <c r="F27" s="335" t="n">
        <v>8</v>
      </c>
      <c r="G27" s="335" t="n">
        <v>8</v>
      </c>
      <c r="H27" s="335"/>
      <c r="I27" s="336" t="n">
        <v>129</v>
      </c>
      <c r="J27" s="336" t="n">
        <v>234</v>
      </c>
      <c r="K27" s="329"/>
      <c r="L27" s="313"/>
      <c r="M27" s="313"/>
      <c r="N27" s="331"/>
      <c r="O27" s="331"/>
      <c r="P27" s="314"/>
      <c r="Q27" s="332"/>
      <c r="R27" s="318"/>
      <c r="S27" s="318"/>
    </row>
    <row r="28" s="6" customFormat="true" ht="12.75" hidden="false" customHeight="false" outlineLevel="0" collapsed="false">
      <c r="A28" s="337" t="s">
        <v>136</v>
      </c>
      <c r="B28" s="316" t="n">
        <v>327858</v>
      </c>
      <c r="C28" s="316" t="n">
        <v>296257</v>
      </c>
      <c r="D28" s="317" t="n">
        <v>624115</v>
      </c>
      <c r="E28" s="316"/>
      <c r="F28" s="335" t="n">
        <v>6</v>
      </c>
      <c r="G28" s="335" t="n">
        <v>6</v>
      </c>
      <c r="H28" s="335"/>
      <c r="I28" s="336" t="n">
        <v>98</v>
      </c>
      <c r="J28" s="336" t="n">
        <v>229</v>
      </c>
      <c r="K28" s="329"/>
      <c r="L28" s="313"/>
      <c r="M28" s="313"/>
      <c r="N28" s="331"/>
      <c r="O28" s="331"/>
      <c r="P28" s="314"/>
      <c r="Q28" s="332"/>
      <c r="R28" s="318"/>
      <c r="S28" s="318"/>
    </row>
    <row r="29" s="6" customFormat="true" ht="12.75" hidden="false" customHeight="false" outlineLevel="0" collapsed="false">
      <c r="A29" s="337" t="s">
        <v>137</v>
      </c>
      <c r="B29" s="316" t="n">
        <v>319716</v>
      </c>
      <c r="C29" s="316" t="n">
        <v>244812</v>
      </c>
      <c r="D29" s="317" t="n">
        <f aca="false">B29+C29</f>
        <v>564528</v>
      </c>
      <c r="E29" s="316"/>
      <c r="F29" s="335" t="n">
        <v>6</v>
      </c>
      <c r="G29" s="335" t="n">
        <v>7</v>
      </c>
      <c r="H29" s="335"/>
      <c r="I29" s="336" t="n">
        <v>91</v>
      </c>
      <c r="J29" s="336" t="n">
        <v>273</v>
      </c>
      <c r="K29" s="329"/>
      <c r="L29" s="313"/>
      <c r="M29" s="313"/>
      <c r="N29" s="331"/>
      <c r="O29" s="331"/>
      <c r="P29" s="314"/>
      <c r="Q29" s="332"/>
      <c r="R29" s="318"/>
      <c r="S29" s="318"/>
    </row>
    <row r="30" s="6" customFormat="true" ht="15.75" hidden="false" customHeight="true" outlineLevel="0" collapsed="false">
      <c r="A30" s="338" t="s">
        <v>138</v>
      </c>
      <c r="B30" s="339" t="n">
        <v>365594</v>
      </c>
      <c r="C30" s="339" t="n">
        <v>280712</v>
      </c>
      <c r="D30" s="340" t="n">
        <f aca="false">B30+C30</f>
        <v>646306</v>
      </c>
      <c r="E30" s="341"/>
      <c r="F30" s="342" t="n">
        <v>8</v>
      </c>
      <c r="G30" s="342" t="n">
        <v>7</v>
      </c>
      <c r="H30" s="342"/>
      <c r="I30" s="343" t="n">
        <v>148</v>
      </c>
      <c r="J30" s="343" t="n">
        <v>199</v>
      </c>
      <c r="K30" s="329"/>
      <c r="L30" s="313"/>
      <c r="M30" s="313"/>
      <c r="N30" s="331"/>
      <c r="O30" s="331"/>
      <c r="P30" s="314"/>
      <c r="Q30" s="332"/>
      <c r="R30" s="318"/>
      <c r="S30" s="318"/>
    </row>
    <row r="31" s="6" customFormat="true" ht="13.5" hidden="false" customHeight="true" outlineLevel="0" collapsed="false">
      <c r="A31" s="344"/>
      <c r="B31" s="345"/>
      <c r="C31" s="225"/>
      <c r="D31" s="225"/>
      <c r="E31" s="225"/>
      <c r="F31" s="66"/>
      <c r="G31" s="66"/>
      <c r="H31" s="66"/>
      <c r="I31" s="66"/>
      <c r="J31" s="66"/>
      <c r="K31" s="346"/>
      <c r="L31" s="305"/>
      <c r="M31" s="305"/>
      <c r="N31" s="305"/>
      <c r="O31" s="305"/>
      <c r="P31" s="305"/>
      <c r="Q31" s="305"/>
      <c r="R31" s="66"/>
    </row>
    <row r="32" s="19" customFormat="true" ht="12" hidden="false" customHeight="true" outlineLevel="0" collapsed="false">
      <c r="A32" s="347" t="s">
        <v>311</v>
      </c>
      <c r="B32" s="347"/>
      <c r="C32" s="347"/>
      <c r="D32" s="347"/>
      <c r="E32" s="347"/>
      <c r="F32" s="347"/>
      <c r="G32" s="347"/>
      <c r="H32" s="347"/>
      <c r="I32" s="347"/>
      <c r="J32" s="347"/>
      <c r="K32" s="348"/>
      <c r="L32" s="349"/>
      <c r="M32" s="349"/>
      <c r="N32" s="349"/>
      <c r="O32" s="349"/>
      <c r="P32" s="349"/>
      <c r="Q32" s="349"/>
      <c r="S32" s="350"/>
    </row>
    <row r="33" s="306" customFormat="true" ht="7.5" hidden="false" customHeight="true" outlineLevel="0" collapsed="false">
      <c r="A33" s="351"/>
      <c r="B33" s="352"/>
      <c r="C33" s="352"/>
      <c r="D33" s="352"/>
      <c r="E33" s="352"/>
      <c r="F33" s="352"/>
    </row>
    <row r="34" s="306" customFormat="true" ht="12.75" hidden="false" customHeight="false" outlineLevel="0" collapsed="false">
      <c r="A34" s="351"/>
      <c r="D34" s="351"/>
      <c r="J34" s="346"/>
      <c r="K34" s="346"/>
      <c r="M34" s="346"/>
    </row>
    <row r="35" s="306" customFormat="true" ht="12.75" hidden="false" customHeight="false" outlineLevel="0" collapsed="false">
      <c r="A35" s="351"/>
      <c r="B35" s="353"/>
      <c r="C35" s="353"/>
      <c r="D35" s="354"/>
      <c r="E35" s="353"/>
      <c r="F35" s="353"/>
      <c r="K35" s="355"/>
    </row>
    <row r="36" s="306" customFormat="true" ht="12.75" hidden="false" customHeight="false" outlineLevel="0" collapsed="false">
      <c r="A36" s="351"/>
      <c r="B36" s="353"/>
      <c r="C36" s="353"/>
      <c r="D36" s="354"/>
      <c r="E36" s="353"/>
      <c r="F36" s="353"/>
      <c r="K36" s="355"/>
    </row>
    <row r="37" s="306" customFormat="true" ht="12.75" hidden="false" customHeight="false" outlineLevel="0" collapsed="false">
      <c r="A37" s="351"/>
      <c r="B37" s="353"/>
      <c r="C37" s="353"/>
      <c r="D37" s="354"/>
      <c r="E37" s="353"/>
      <c r="F37" s="353"/>
      <c r="G37" s="356"/>
      <c r="H37" s="356"/>
      <c r="K37" s="346"/>
    </row>
    <row r="38" s="306" customFormat="true" ht="12.75" hidden="false" customHeight="false" outlineLevel="0" collapsed="false">
      <c r="A38" s="351"/>
      <c r="B38" s="357"/>
      <c r="C38" s="357"/>
      <c r="D38" s="358"/>
      <c r="E38" s="357"/>
      <c r="F38" s="357"/>
    </row>
    <row r="39" s="306" customFormat="true" ht="12.75" hidden="false" customHeight="false" outlineLevel="0" collapsed="false">
      <c r="A39" s="351"/>
      <c r="B39" s="310"/>
      <c r="D39" s="67"/>
      <c r="E39" s="310"/>
      <c r="F39" s="357"/>
    </row>
    <row r="40" s="306" customFormat="true" ht="12.75" hidden="false" customHeight="false" outlineLevel="0" collapsed="false">
      <c r="A40" s="351"/>
      <c r="B40" s="346"/>
      <c r="C40" s="346"/>
      <c r="D40" s="359"/>
      <c r="E40" s="346"/>
      <c r="F40" s="356"/>
    </row>
    <row r="41" s="306" customFormat="true" ht="12.75" hidden="false" customHeight="false" outlineLevel="0" collapsed="false">
      <c r="A41" s="351"/>
      <c r="C41" s="356"/>
      <c r="D41" s="351"/>
      <c r="F41" s="356"/>
      <c r="G41" s="356"/>
      <c r="H41" s="356"/>
    </row>
    <row r="42" s="306" customFormat="true" ht="12.75" hidden="false" customHeight="false" outlineLevel="0" collapsed="false">
      <c r="A42" s="351"/>
      <c r="B42" s="352"/>
      <c r="C42" s="352"/>
      <c r="D42" s="351"/>
      <c r="F42" s="352"/>
      <c r="G42" s="352"/>
      <c r="H42" s="360"/>
      <c r="J42" s="352"/>
      <c r="K42" s="352"/>
      <c r="L42" s="352"/>
      <c r="M42" s="360"/>
      <c r="N42" s="360"/>
      <c r="O42" s="360"/>
    </row>
    <row r="43" s="306" customFormat="true" ht="12.75" hidden="false" customHeight="false" outlineLevel="0" collapsed="false">
      <c r="A43" s="351"/>
      <c r="D43" s="351"/>
    </row>
    <row r="44" s="306" customFormat="true" ht="12.75" hidden="false" customHeight="false" outlineLevel="0" collapsed="false">
      <c r="A44" s="361"/>
      <c r="B44" s="362"/>
      <c r="C44" s="363"/>
      <c r="D44" s="351"/>
      <c r="F44" s="312"/>
      <c r="G44" s="320"/>
      <c r="H44" s="320"/>
    </row>
    <row r="45" s="306" customFormat="true" ht="12.75" hidden="false" customHeight="false" outlineLevel="0" collapsed="false">
      <c r="A45" s="361"/>
      <c r="B45" s="362"/>
      <c r="C45" s="363"/>
      <c r="D45" s="351"/>
      <c r="F45" s="312"/>
      <c r="G45" s="320"/>
      <c r="H45" s="320"/>
      <c r="J45" s="355"/>
      <c r="K45" s="355"/>
    </row>
    <row r="46" s="306" customFormat="true" ht="12.75" hidden="false" customHeight="false" outlineLevel="0" collapsed="false">
      <c r="A46" s="361"/>
      <c r="B46" s="362"/>
      <c r="C46" s="363"/>
      <c r="D46" s="351"/>
      <c r="F46" s="312"/>
      <c r="G46" s="320"/>
      <c r="H46" s="320"/>
      <c r="J46" s="355"/>
    </row>
    <row r="47" s="306" customFormat="true" ht="12.75" hidden="false" customHeight="false" outlineLevel="0" collapsed="false">
      <c r="A47" s="364"/>
      <c r="B47" s="365"/>
      <c r="C47" s="324"/>
      <c r="D47" s="351"/>
      <c r="F47" s="312"/>
      <c r="G47" s="320"/>
      <c r="H47" s="320"/>
      <c r="J47" s="355"/>
      <c r="K47" s="346"/>
    </row>
    <row r="48" s="306" customFormat="true" ht="12.75" hidden="false" customHeight="false" outlineLevel="0" collapsed="false">
      <c r="A48" s="364"/>
      <c r="B48" s="365"/>
      <c r="C48" s="324"/>
      <c r="D48" s="351"/>
      <c r="F48" s="312"/>
      <c r="G48" s="320"/>
      <c r="H48" s="320"/>
      <c r="J48" s="346"/>
      <c r="K48" s="346"/>
    </row>
    <row r="49" s="306" customFormat="true" ht="12.75" hidden="false" customHeight="false" outlineLevel="0" collapsed="false">
      <c r="A49" s="364"/>
      <c r="D49" s="351"/>
    </row>
    <row r="50" s="306" customFormat="true" ht="12.75" hidden="false" customHeight="false" outlineLevel="0" collapsed="false">
      <c r="A50" s="361"/>
      <c r="D50" s="351"/>
      <c r="F50" s="366"/>
      <c r="G50" s="367"/>
      <c r="H50" s="320"/>
    </row>
    <row r="51" s="306" customFormat="true" ht="12.75" hidden="false" customHeight="false" outlineLevel="0" collapsed="false">
      <c r="A51" s="361"/>
      <c r="D51" s="351"/>
      <c r="F51" s="366"/>
      <c r="G51" s="367"/>
      <c r="H51" s="320"/>
    </row>
    <row r="52" s="306" customFormat="true" ht="12.75" hidden="false" customHeight="false" outlineLevel="0" collapsed="false">
      <c r="A52" s="361"/>
      <c r="D52" s="351"/>
      <c r="F52" s="366"/>
      <c r="G52" s="367"/>
      <c r="H52" s="320"/>
    </row>
    <row r="53" s="306" customFormat="true" ht="12.75" hidden="false" customHeight="false" outlineLevel="0" collapsed="false">
      <c r="A53" s="351"/>
      <c r="D53" s="351"/>
      <c r="F53" s="368"/>
      <c r="G53" s="369"/>
      <c r="H53" s="369"/>
    </row>
    <row r="54" s="306" customFormat="true" ht="12.75" hidden="false" customHeight="false" outlineLevel="0" collapsed="false">
      <c r="A54" s="351"/>
      <c r="D54" s="351"/>
      <c r="F54" s="368"/>
      <c r="G54" s="369"/>
      <c r="H54" s="369"/>
    </row>
    <row r="55" s="306" customFormat="true" ht="12.75" hidden="false" customHeight="false" outlineLevel="0" collapsed="false">
      <c r="A55" s="351"/>
      <c r="D55" s="351"/>
    </row>
    <row r="56" s="306" customFormat="true" ht="12.75" hidden="false" customHeight="false" outlineLevel="0" collapsed="false">
      <c r="A56" s="351"/>
      <c r="D56" s="351"/>
    </row>
    <row r="57" s="306" customFormat="true" ht="12.75" hidden="false" customHeight="false" outlineLevel="0" collapsed="false">
      <c r="A57" s="351"/>
      <c r="D57" s="351"/>
    </row>
    <row r="58" s="306" customFormat="true" ht="12.75" hidden="false" customHeight="false" outlineLevel="0" collapsed="false">
      <c r="A58" s="351"/>
      <c r="D58" s="351"/>
    </row>
    <row r="59" s="306" customFormat="true" ht="12.75" hidden="false" customHeight="false" outlineLevel="0" collapsed="false">
      <c r="A59" s="351"/>
      <c r="D59" s="351"/>
    </row>
    <row r="60" s="306" customFormat="true" ht="12.75" hidden="false" customHeight="false" outlineLevel="0" collapsed="false">
      <c r="A60" s="351"/>
      <c r="D60" s="351"/>
    </row>
    <row r="61" s="306" customFormat="true" ht="12.75" hidden="false" customHeight="false" outlineLevel="0" collapsed="false">
      <c r="A61" s="351"/>
      <c r="D61" s="351"/>
    </row>
    <row r="62" s="306" customFormat="true" ht="12.75" hidden="false" customHeight="false" outlineLevel="0" collapsed="false">
      <c r="A62" s="351"/>
      <c r="D62" s="351"/>
    </row>
    <row r="63" s="306" customFormat="true" ht="12.75" hidden="false" customHeight="false" outlineLevel="0" collapsed="false">
      <c r="A63" s="351"/>
      <c r="D63" s="351"/>
    </row>
    <row r="64" s="306" customFormat="true" ht="12.75" hidden="false" customHeight="false" outlineLevel="0" collapsed="false">
      <c r="A64" s="351"/>
      <c r="D64" s="351"/>
    </row>
    <row r="65" s="306" customFormat="true" ht="12.75" hidden="false" customHeight="false" outlineLevel="0" collapsed="false">
      <c r="A65" s="351"/>
      <c r="D65" s="351"/>
    </row>
    <row r="66" s="306" customFormat="true" ht="12.75" hidden="false" customHeight="false" outlineLevel="0" collapsed="false">
      <c r="A66" s="351"/>
      <c r="D66" s="351"/>
    </row>
    <row r="67" s="306" customFormat="true" ht="12.75" hidden="false" customHeight="false" outlineLevel="0" collapsed="false">
      <c r="A67" s="351"/>
      <c r="D67" s="351"/>
    </row>
    <row r="68" s="306" customFormat="true" ht="12.75" hidden="false" customHeight="false" outlineLevel="0" collapsed="false">
      <c r="A68" s="351"/>
      <c r="D68" s="351"/>
    </row>
    <row r="69" s="306" customFormat="true" ht="12.75" hidden="false" customHeight="false" outlineLevel="0" collapsed="false">
      <c r="A69" s="351"/>
      <c r="D69" s="351"/>
    </row>
    <row r="70" s="306" customFormat="true" ht="12.75" hidden="false" customHeight="false" outlineLevel="0" collapsed="false">
      <c r="A70" s="351"/>
      <c r="D70" s="351"/>
    </row>
    <row r="71" s="306" customFormat="true" ht="12.75" hidden="false" customHeight="false" outlineLevel="0" collapsed="false">
      <c r="A71" s="351"/>
      <c r="D71" s="351"/>
    </row>
    <row r="72" s="306" customFormat="true" ht="12.75" hidden="false" customHeight="false" outlineLevel="0" collapsed="false">
      <c r="A72" s="351"/>
      <c r="D72" s="351"/>
    </row>
    <row r="73" s="306" customFormat="true" ht="12.75" hidden="false" customHeight="false" outlineLevel="0" collapsed="false">
      <c r="A73" s="351"/>
      <c r="D73" s="351"/>
    </row>
    <row r="74" s="306" customFormat="true" ht="12.75" hidden="false" customHeight="false" outlineLevel="0" collapsed="false">
      <c r="A74" s="351"/>
      <c r="D74" s="351"/>
    </row>
    <row r="75" s="306" customFormat="true" ht="12.75" hidden="false" customHeight="false" outlineLevel="0" collapsed="false">
      <c r="A75" s="351"/>
      <c r="D75" s="351"/>
    </row>
    <row r="76" s="306" customFormat="true" ht="12.75" hidden="false" customHeight="false" outlineLevel="0" collapsed="false">
      <c r="A76" s="351"/>
      <c r="D76" s="351"/>
    </row>
    <row r="77" s="306" customFormat="true" ht="12.75" hidden="false" customHeight="false" outlineLevel="0" collapsed="false">
      <c r="A77" s="351"/>
      <c r="D77" s="351"/>
    </row>
    <row r="78" s="306" customFormat="true" ht="12.75" hidden="false" customHeight="false" outlineLevel="0" collapsed="false">
      <c r="A78" s="351"/>
      <c r="D78" s="351"/>
    </row>
    <row r="79" s="306" customFormat="true" ht="12.75" hidden="false" customHeight="false" outlineLevel="0" collapsed="false">
      <c r="A79" s="351"/>
      <c r="D79" s="351"/>
    </row>
    <row r="80" s="306" customFormat="true" ht="12.75" hidden="false" customHeight="false" outlineLevel="0" collapsed="false">
      <c r="A80" s="351"/>
      <c r="D80" s="351"/>
    </row>
    <row r="81" s="306" customFormat="true" ht="12.75" hidden="false" customHeight="false" outlineLevel="0" collapsed="false">
      <c r="A81" s="351"/>
      <c r="D81" s="351"/>
    </row>
    <row r="82" s="306" customFormat="true" ht="12.75" hidden="false" customHeight="false" outlineLevel="0" collapsed="false">
      <c r="A82" s="351"/>
      <c r="D82" s="351"/>
    </row>
    <row r="83" s="306" customFormat="true" ht="12.75" hidden="false" customHeight="false" outlineLevel="0" collapsed="false">
      <c r="A83" s="351"/>
      <c r="D83" s="351"/>
    </row>
    <row r="84" s="306" customFormat="true" ht="12.75" hidden="false" customHeight="false" outlineLevel="0" collapsed="false">
      <c r="A84" s="351"/>
      <c r="D84" s="351"/>
    </row>
    <row r="85" s="306" customFormat="true" ht="12.75" hidden="false" customHeight="false" outlineLevel="0" collapsed="false">
      <c r="A85" s="351"/>
      <c r="D85" s="351"/>
    </row>
    <row r="86" s="306" customFormat="true" ht="12.75" hidden="false" customHeight="false" outlineLevel="0" collapsed="false">
      <c r="A86" s="351"/>
      <c r="D86" s="351"/>
    </row>
    <row r="87" s="306" customFormat="true" ht="12.75" hidden="false" customHeight="false" outlineLevel="0" collapsed="false">
      <c r="A87" s="351"/>
      <c r="D87" s="351"/>
    </row>
    <row r="88" s="306" customFormat="true" ht="12.75" hidden="false" customHeight="false" outlineLevel="0" collapsed="false">
      <c r="A88" s="351"/>
      <c r="D88" s="351"/>
    </row>
    <row r="89" s="306" customFormat="true" ht="12.75" hidden="false" customHeight="false" outlineLevel="0" collapsed="false">
      <c r="A89" s="351"/>
      <c r="D89" s="351"/>
    </row>
    <row r="90" s="306" customFormat="true" ht="12.75" hidden="false" customHeight="false" outlineLevel="0" collapsed="false">
      <c r="A90" s="351"/>
      <c r="D90" s="351"/>
    </row>
    <row r="91" s="306" customFormat="true" ht="12.75" hidden="false" customHeight="false" outlineLevel="0" collapsed="false">
      <c r="A91" s="351"/>
      <c r="D91" s="351"/>
    </row>
    <row r="92" s="306" customFormat="true" ht="12.75" hidden="false" customHeight="false" outlineLevel="0" collapsed="false">
      <c r="A92" s="351"/>
      <c r="D92" s="351"/>
    </row>
    <row r="93" s="306" customFormat="true" ht="12.75" hidden="false" customHeight="false" outlineLevel="0" collapsed="false">
      <c r="A93" s="351"/>
      <c r="D93" s="351"/>
    </row>
    <row r="94" s="306" customFormat="true" ht="12.75" hidden="false" customHeight="false" outlineLevel="0" collapsed="false">
      <c r="A94" s="351"/>
      <c r="D94" s="351"/>
    </row>
    <row r="95" s="306" customFormat="true" ht="12.75" hidden="false" customHeight="false" outlineLevel="0" collapsed="false">
      <c r="A95" s="351"/>
      <c r="D95" s="351"/>
    </row>
    <row r="96" s="306" customFormat="true" ht="12.75" hidden="false" customHeight="false" outlineLevel="0" collapsed="false">
      <c r="A96" s="351"/>
      <c r="D96" s="351"/>
    </row>
    <row r="97" s="306" customFormat="true" ht="12.75" hidden="false" customHeight="false" outlineLevel="0" collapsed="false">
      <c r="A97" s="351"/>
      <c r="D97" s="351"/>
    </row>
    <row r="98" s="306" customFormat="true" ht="12.75" hidden="false" customHeight="false" outlineLevel="0" collapsed="false">
      <c r="A98" s="351"/>
      <c r="D98" s="351"/>
    </row>
    <row r="99" s="306" customFormat="true" ht="12.75" hidden="false" customHeight="false" outlineLevel="0" collapsed="false">
      <c r="A99" s="351"/>
      <c r="D99" s="351"/>
    </row>
    <row r="100" s="306" customFormat="true" ht="12.75" hidden="false" customHeight="false" outlineLevel="0" collapsed="false">
      <c r="A100" s="351"/>
      <c r="D100" s="351"/>
    </row>
    <row r="101" s="306" customFormat="true" ht="12.75" hidden="false" customHeight="false" outlineLevel="0" collapsed="false">
      <c r="A101" s="351"/>
      <c r="D101" s="351"/>
    </row>
    <row r="102" s="306" customFormat="true" ht="12.75" hidden="false" customHeight="false" outlineLevel="0" collapsed="false">
      <c r="A102" s="351"/>
      <c r="D102" s="351"/>
    </row>
    <row r="103" s="306" customFormat="true" ht="12.75" hidden="false" customHeight="false" outlineLevel="0" collapsed="false">
      <c r="A103" s="351"/>
      <c r="D103" s="351"/>
    </row>
    <row r="104" s="306" customFormat="true" ht="12.75" hidden="false" customHeight="false" outlineLevel="0" collapsed="false">
      <c r="A104" s="351"/>
      <c r="D104" s="351"/>
    </row>
    <row r="105" s="306" customFormat="true" ht="12.75" hidden="false" customHeight="false" outlineLevel="0" collapsed="false">
      <c r="A105" s="351"/>
      <c r="D105" s="351"/>
    </row>
    <row r="106" s="306" customFormat="true" ht="12.75" hidden="false" customHeight="false" outlineLevel="0" collapsed="false">
      <c r="A106" s="351"/>
      <c r="D106" s="351"/>
    </row>
    <row r="107" s="306" customFormat="true" ht="12.75" hidden="false" customHeight="false" outlineLevel="0" collapsed="false">
      <c r="A107" s="351"/>
      <c r="D107" s="351"/>
    </row>
    <row r="108" s="306" customFormat="true" ht="12.75" hidden="false" customHeight="false" outlineLevel="0" collapsed="false">
      <c r="A108" s="351"/>
      <c r="D108" s="351"/>
    </row>
    <row r="109" s="306" customFormat="true" ht="12.75" hidden="false" customHeight="false" outlineLevel="0" collapsed="false">
      <c r="A109" s="351"/>
      <c r="D109" s="351"/>
    </row>
    <row r="110" s="306" customFormat="true" ht="12.75" hidden="false" customHeight="false" outlineLevel="0" collapsed="false">
      <c r="A110" s="351"/>
      <c r="D110" s="351"/>
    </row>
    <row r="111" s="306" customFormat="true" ht="12.75" hidden="false" customHeight="false" outlineLevel="0" collapsed="false">
      <c r="A111" s="351"/>
      <c r="D111" s="351"/>
    </row>
    <row r="112" s="306" customFormat="true" ht="12.75" hidden="false" customHeight="false" outlineLevel="0" collapsed="false">
      <c r="A112" s="351"/>
      <c r="D112" s="351"/>
    </row>
    <row r="113" s="306" customFormat="true" ht="12.75" hidden="false" customHeight="false" outlineLevel="0" collapsed="false">
      <c r="A113" s="351"/>
      <c r="D113" s="351"/>
    </row>
    <row r="114" s="306" customFormat="true" ht="12.75" hidden="false" customHeight="false" outlineLevel="0" collapsed="false">
      <c r="A114" s="351"/>
      <c r="D114" s="351"/>
    </row>
    <row r="115" s="306" customFormat="true" ht="12.75" hidden="false" customHeight="false" outlineLevel="0" collapsed="false">
      <c r="A115" s="351"/>
      <c r="D115" s="351"/>
    </row>
    <row r="116" s="306" customFormat="true" ht="12.75" hidden="false" customHeight="false" outlineLevel="0" collapsed="false">
      <c r="A116" s="351"/>
      <c r="D116" s="351"/>
    </row>
    <row r="117" s="306" customFormat="true" ht="12.75" hidden="false" customHeight="false" outlineLevel="0" collapsed="false">
      <c r="A117" s="351"/>
      <c r="D117" s="351"/>
    </row>
    <row r="118" s="306" customFormat="true" ht="12.75" hidden="false" customHeight="false" outlineLevel="0" collapsed="false">
      <c r="A118" s="351"/>
      <c r="D118" s="351"/>
    </row>
    <row r="119" s="306" customFormat="true" ht="12.75" hidden="false" customHeight="false" outlineLevel="0" collapsed="false">
      <c r="A119" s="351"/>
      <c r="D119" s="351"/>
    </row>
    <row r="120" s="306" customFormat="true" ht="12.75" hidden="false" customHeight="false" outlineLevel="0" collapsed="false">
      <c r="A120" s="351"/>
      <c r="D120" s="351"/>
    </row>
    <row r="121" s="306" customFormat="true" ht="12.75" hidden="false" customHeight="false" outlineLevel="0" collapsed="false">
      <c r="A121" s="351"/>
      <c r="D121" s="351"/>
    </row>
    <row r="122" s="306" customFormat="true" ht="12.75" hidden="false" customHeight="false" outlineLevel="0" collapsed="false">
      <c r="A122" s="351"/>
      <c r="D122" s="351"/>
    </row>
    <row r="123" s="306" customFormat="true" ht="12.75" hidden="false" customHeight="false" outlineLevel="0" collapsed="false">
      <c r="A123" s="351"/>
      <c r="D123" s="351"/>
    </row>
    <row r="124" s="306" customFormat="true" ht="12.75" hidden="false" customHeight="false" outlineLevel="0" collapsed="false">
      <c r="A124" s="351"/>
      <c r="D124" s="351"/>
    </row>
    <row r="125" s="306" customFormat="true" ht="12.75" hidden="false" customHeight="false" outlineLevel="0" collapsed="false">
      <c r="A125" s="351"/>
      <c r="D125" s="351"/>
    </row>
    <row r="126" s="306" customFormat="true" ht="12.75" hidden="false" customHeight="false" outlineLevel="0" collapsed="false">
      <c r="A126" s="351"/>
      <c r="D126" s="351"/>
    </row>
    <row r="127" s="306" customFormat="true" ht="12.75" hidden="false" customHeight="false" outlineLevel="0" collapsed="false">
      <c r="A127" s="351"/>
      <c r="D127" s="351"/>
    </row>
    <row r="128" s="306" customFormat="true" ht="12.75" hidden="false" customHeight="false" outlineLevel="0" collapsed="false">
      <c r="A128" s="351"/>
      <c r="D128" s="351"/>
    </row>
    <row r="129" s="306" customFormat="true" ht="12.75" hidden="false" customHeight="false" outlineLevel="0" collapsed="false">
      <c r="A129" s="351"/>
      <c r="D129" s="351"/>
    </row>
    <row r="130" s="306" customFormat="true" ht="12.75" hidden="false" customHeight="false" outlineLevel="0" collapsed="false">
      <c r="A130" s="351"/>
      <c r="D130" s="351"/>
    </row>
    <row r="131" s="306" customFormat="true" ht="12.75" hidden="false" customHeight="false" outlineLevel="0" collapsed="false">
      <c r="A131" s="351"/>
      <c r="D131" s="351"/>
    </row>
    <row r="132" s="306" customFormat="true" ht="12.75" hidden="false" customHeight="false" outlineLevel="0" collapsed="false">
      <c r="A132" s="351"/>
      <c r="D132" s="351"/>
    </row>
    <row r="133" s="306" customFormat="true" ht="12.75" hidden="false" customHeight="false" outlineLevel="0" collapsed="false">
      <c r="A133" s="351"/>
      <c r="D133" s="351"/>
    </row>
    <row r="134" s="306" customFormat="true" ht="12.75" hidden="false" customHeight="false" outlineLevel="0" collapsed="false">
      <c r="A134" s="351"/>
      <c r="D134" s="351"/>
    </row>
    <row r="135" s="306" customFormat="true" ht="12.75" hidden="false" customHeight="false" outlineLevel="0" collapsed="false">
      <c r="A135" s="351"/>
      <c r="D135" s="351"/>
    </row>
    <row r="136" s="306" customFormat="true" ht="12.75" hidden="false" customHeight="false" outlineLevel="0" collapsed="false">
      <c r="A136" s="351"/>
      <c r="D136" s="351"/>
    </row>
    <row r="137" s="306" customFormat="true" ht="12.75" hidden="false" customHeight="false" outlineLevel="0" collapsed="false">
      <c r="A137" s="351"/>
      <c r="D137" s="351"/>
    </row>
    <row r="138" s="306" customFormat="true" ht="12.75" hidden="false" customHeight="false" outlineLevel="0" collapsed="false">
      <c r="A138" s="351"/>
      <c r="D138" s="351"/>
    </row>
    <row r="139" s="306" customFormat="true" ht="12.75" hidden="false" customHeight="false" outlineLevel="0" collapsed="false">
      <c r="A139" s="351"/>
      <c r="D139" s="351"/>
    </row>
    <row r="140" s="306" customFormat="true" ht="12.75" hidden="false" customHeight="false" outlineLevel="0" collapsed="false">
      <c r="A140" s="351"/>
      <c r="D140" s="351"/>
    </row>
    <row r="141" s="306" customFormat="true" ht="12.75" hidden="false" customHeight="false" outlineLevel="0" collapsed="false">
      <c r="A141" s="351"/>
      <c r="D141" s="351"/>
    </row>
    <row r="142" s="306" customFormat="true" ht="12.75" hidden="false" customHeight="false" outlineLevel="0" collapsed="false">
      <c r="A142" s="351"/>
      <c r="D142" s="351"/>
    </row>
    <row r="143" s="306" customFormat="true" ht="12.75" hidden="false" customHeight="false" outlineLevel="0" collapsed="false">
      <c r="A143" s="351"/>
      <c r="D143" s="351"/>
    </row>
    <row r="144" s="306" customFormat="true" ht="12.75" hidden="false" customHeight="false" outlineLevel="0" collapsed="false">
      <c r="A144" s="351"/>
      <c r="D144" s="351"/>
    </row>
    <row r="145" s="306" customFormat="true" ht="12.75" hidden="false" customHeight="false" outlineLevel="0" collapsed="false">
      <c r="A145" s="351"/>
      <c r="D145" s="351"/>
    </row>
    <row r="146" s="306" customFormat="true" ht="12.75" hidden="false" customHeight="false" outlineLevel="0" collapsed="false">
      <c r="A146" s="351"/>
      <c r="D146" s="351"/>
    </row>
    <row r="147" s="306" customFormat="true" ht="12.75" hidden="false" customHeight="false" outlineLevel="0" collapsed="false">
      <c r="A147" s="351"/>
      <c r="D147" s="351"/>
    </row>
    <row r="148" s="306" customFormat="true" ht="12.75" hidden="false" customHeight="false" outlineLevel="0" collapsed="false">
      <c r="A148" s="351"/>
      <c r="D148" s="351"/>
    </row>
    <row r="149" s="306" customFormat="true" ht="12.75" hidden="false" customHeight="false" outlineLevel="0" collapsed="false">
      <c r="A149" s="351"/>
      <c r="D149" s="351"/>
    </row>
    <row r="150" s="306" customFormat="true" ht="12.75" hidden="false" customHeight="false" outlineLevel="0" collapsed="false">
      <c r="A150" s="351"/>
      <c r="D150" s="351"/>
    </row>
    <row r="151" s="306" customFormat="true" ht="12.75" hidden="false" customHeight="false" outlineLevel="0" collapsed="false">
      <c r="A151" s="351"/>
      <c r="D151" s="351"/>
    </row>
    <row r="152" s="306" customFormat="true" ht="12.75" hidden="false" customHeight="false" outlineLevel="0" collapsed="false">
      <c r="A152" s="351"/>
      <c r="D152" s="351"/>
    </row>
    <row r="153" s="306" customFormat="true" ht="12.75" hidden="false" customHeight="false" outlineLevel="0" collapsed="false">
      <c r="A153" s="351"/>
      <c r="D153" s="351"/>
    </row>
    <row r="154" s="306" customFormat="true" ht="12.75" hidden="false" customHeight="false" outlineLevel="0" collapsed="false">
      <c r="A154" s="351"/>
      <c r="D154" s="351"/>
    </row>
    <row r="155" s="306" customFormat="true" ht="12.75" hidden="false" customHeight="false" outlineLevel="0" collapsed="false">
      <c r="A155" s="351"/>
      <c r="D155" s="351"/>
    </row>
    <row r="156" s="306" customFormat="true" ht="12.75" hidden="false" customHeight="false" outlineLevel="0" collapsed="false">
      <c r="A156" s="351"/>
      <c r="D156" s="351"/>
    </row>
    <row r="157" s="306" customFormat="true" ht="12.75" hidden="false" customHeight="false" outlineLevel="0" collapsed="false">
      <c r="A157" s="351"/>
      <c r="D157" s="351"/>
    </row>
    <row r="158" s="306" customFormat="true" ht="12.75" hidden="false" customHeight="false" outlineLevel="0" collapsed="false">
      <c r="A158" s="351"/>
      <c r="D158" s="351"/>
    </row>
    <row r="159" s="306" customFormat="true" ht="12.75" hidden="false" customHeight="false" outlineLevel="0" collapsed="false">
      <c r="A159" s="351"/>
      <c r="D159" s="351"/>
    </row>
    <row r="160" s="306" customFormat="true" ht="12.75" hidden="false" customHeight="false" outlineLevel="0" collapsed="false">
      <c r="A160" s="351"/>
      <c r="D160" s="351"/>
    </row>
    <row r="161" s="306" customFormat="true" ht="12.75" hidden="false" customHeight="false" outlineLevel="0" collapsed="false">
      <c r="A161" s="351"/>
      <c r="D161" s="351"/>
    </row>
    <row r="162" s="306" customFormat="true" ht="12.75" hidden="false" customHeight="false" outlineLevel="0" collapsed="false">
      <c r="A162" s="351"/>
      <c r="D162" s="351"/>
    </row>
    <row r="163" s="306" customFormat="true" ht="12.75" hidden="false" customHeight="false" outlineLevel="0" collapsed="false">
      <c r="A163" s="351"/>
      <c r="D163" s="351"/>
    </row>
    <row r="164" s="306" customFormat="true" ht="12.75" hidden="false" customHeight="false" outlineLevel="0" collapsed="false">
      <c r="A164" s="351"/>
      <c r="D164" s="351"/>
    </row>
    <row r="165" s="306" customFormat="true" ht="12.75" hidden="false" customHeight="false" outlineLevel="0" collapsed="false">
      <c r="A165" s="351"/>
      <c r="D165" s="351"/>
    </row>
    <row r="166" s="306" customFormat="true" ht="12.75" hidden="false" customHeight="false" outlineLevel="0" collapsed="false">
      <c r="A166" s="351"/>
      <c r="D166" s="351"/>
    </row>
    <row r="167" s="306" customFormat="true" ht="12.75" hidden="false" customHeight="false" outlineLevel="0" collapsed="false">
      <c r="A167" s="351"/>
      <c r="D167" s="351"/>
    </row>
    <row r="168" s="306" customFormat="true" ht="12.75" hidden="false" customHeight="false" outlineLevel="0" collapsed="false">
      <c r="A168" s="351"/>
      <c r="D168" s="351"/>
    </row>
    <row r="169" s="306" customFormat="true" ht="12.75" hidden="false" customHeight="false" outlineLevel="0" collapsed="false">
      <c r="A169" s="351"/>
      <c r="D169" s="351"/>
    </row>
    <row r="170" s="306" customFormat="true" ht="12.75" hidden="false" customHeight="false" outlineLevel="0" collapsed="false">
      <c r="A170" s="351"/>
      <c r="D170" s="351"/>
    </row>
    <row r="171" s="306" customFormat="true" ht="12.75" hidden="false" customHeight="false" outlineLevel="0" collapsed="false">
      <c r="A171" s="351"/>
      <c r="D171" s="351"/>
    </row>
    <row r="172" s="306" customFormat="true" ht="12.75" hidden="false" customHeight="false" outlineLevel="0" collapsed="false">
      <c r="A172" s="351"/>
      <c r="D172" s="351"/>
    </row>
    <row r="173" s="306" customFormat="true" ht="12.75" hidden="false" customHeight="false" outlineLevel="0" collapsed="false">
      <c r="A173" s="351"/>
      <c r="D173" s="351"/>
    </row>
    <row r="174" s="306" customFormat="true" ht="12.75" hidden="false" customHeight="false" outlineLevel="0" collapsed="false">
      <c r="A174" s="351"/>
      <c r="D174" s="351"/>
    </row>
    <row r="175" s="306" customFormat="true" ht="12.75" hidden="false" customHeight="false" outlineLevel="0" collapsed="false">
      <c r="A175" s="351"/>
      <c r="D175" s="351"/>
    </row>
    <row r="176" s="306" customFormat="true" ht="12.75" hidden="false" customHeight="false" outlineLevel="0" collapsed="false">
      <c r="A176" s="351"/>
      <c r="D176" s="351"/>
    </row>
    <row r="177" s="306" customFormat="true" ht="12.75" hidden="false" customHeight="false" outlineLevel="0" collapsed="false">
      <c r="A177" s="351"/>
      <c r="D177" s="351"/>
    </row>
    <row r="178" s="306" customFormat="true" ht="12.75" hidden="false" customHeight="false" outlineLevel="0" collapsed="false">
      <c r="A178" s="351"/>
      <c r="D178" s="351"/>
    </row>
    <row r="179" s="306" customFormat="true" ht="12.75" hidden="false" customHeight="false" outlineLevel="0" collapsed="false">
      <c r="A179" s="351"/>
      <c r="D179" s="351"/>
    </row>
    <row r="180" s="306" customFormat="true" ht="12.75" hidden="false" customHeight="false" outlineLevel="0" collapsed="false">
      <c r="A180" s="351"/>
      <c r="D180" s="351"/>
    </row>
    <row r="181" s="306" customFormat="true" ht="12.75" hidden="false" customHeight="false" outlineLevel="0" collapsed="false">
      <c r="A181" s="351"/>
      <c r="D181" s="351"/>
    </row>
    <row r="182" s="306" customFormat="true" ht="12.75" hidden="false" customHeight="false" outlineLevel="0" collapsed="false">
      <c r="A182" s="351"/>
      <c r="D182" s="351"/>
    </row>
    <row r="183" s="306" customFormat="true" ht="12.75" hidden="false" customHeight="false" outlineLevel="0" collapsed="false">
      <c r="A183" s="351"/>
      <c r="D183" s="351"/>
    </row>
    <row r="184" s="306" customFormat="true" ht="12.75" hidden="false" customHeight="false" outlineLevel="0" collapsed="false">
      <c r="A184" s="351"/>
      <c r="D184" s="351"/>
    </row>
    <row r="185" s="306" customFormat="true" ht="12.75" hidden="false" customHeight="false" outlineLevel="0" collapsed="false">
      <c r="A185" s="351"/>
      <c r="D185" s="351"/>
    </row>
    <row r="186" s="306" customFormat="true" ht="12.75" hidden="false" customHeight="false" outlineLevel="0" collapsed="false">
      <c r="A186" s="351"/>
      <c r="D186" s="351"/>
    </row>
    <row r="187" s="306" customFormat="true" ht="12.75" hidden="false" customHeight="false" outlineLevel="0" collapsed="false">
      <c r="A187" s="351"/>
      <c r="D187" s="351"/>
    </row>
    <row r="188" s="306" customFormat="true" ht="12.75" hidden="false" customHeight="false" outlineLevel="0" collapsed="false">
      <c r="A188" s="351"/>
      <c r="D188" s="351"/>
    </row>
    <row r="189" s="306" customFormat="true" ht="12.75" hidden="false" customHeight="false" outlineLevel="0" collapsed="false">
      <c r="A189" s="351"/>
      <c r="D189" s="351"/>
    </row>
    <row r="190" s="306" customFormat="true" ht="12.75" hidden="false" customHeight="false" outlineLevel="0" collapsed="false">
      <c r="A190" s="351"/>
      <c r="D190" s="351"/>
    </row>
    <row r="191" s="306" customFormat="true" ht="12.75" hidden="false" customHeight="false" outlineLevel="0" collapsed="false">
      <c r="A191" s="351"/>
      <c r="D191" s="351"/>
    </row>
    <row r="192" s="306" customFormat="true" ht="12.75" hidden="false" customHeight="false" outlineLevel="0" collapsed="false">
      <c r="A192" s="351"/>
      <c r="D192" s="351"/>
    </row>
    <row r="193" s="306" customFormat="true" ht="12.75" hidden="false" customHeight="false" outlineLevel="0" collapsed="false">
      <c r="A193" s="351"/>
      <c r="D193" s="351"/>
    </row>
    <row r="194" s="306" customFormat="true" ht="12.75" hidden="false" customHeight="false" outlineLevel="0" collapsed="false">
      <c r="A194" s="351"/>
      <c r="D194" s="351"/>
    </row>
    <row r="195" s="306" customFormat="true" ht="12.75" hidden="false" customHeight="false" outlineLevel="0" collapsed="false">
      <c r="A195" s="351"/>
      <c r="D195" s="351"/>
    </row>
    <row r="196" s="306" customFormat="true" ht="12.75" hidden="false" customHeight="false" outlineLevel="0" collapsed="false">
      <c r="A196" s="351"/>
      <c r="D196" s="351"/>
    </row>
    <row r="197" s="306" customFormat="true" ht="12.75" hidden="false" customHeight="false" outlineLevel="0" collapsed="false">
      <c r="A197" s="351"/>
      <c r="D197" s="351"/>
    </row>
    <row r="198" s="306" customFormat="true" ht="12.75" hidden="false" customHeight="false" outlineLevel="0" collapsed="false">
      <c r="A198" s="351"/>
      <c r="D198" s="351"/>
    </row>
    <row r="199" s="306" customFormat="true" ht="12.75" hidden="false" customHeight="false" outlineLevel="0" collapsed="false">
      <c r="A199" s="351"/>
      <c r="D199" s="351"/>
    </row>
    <row r="200" s="306" customFormat="true" ht="12.75" hidden="false" customHeight="false" outlineLevel="0" collapsed="false">
      <c r="A200" s="351"/>
      <c r="D200" s="351"/>
    </row>
    <row r="201" s="306" customFormat="true" ht="12.75" hidden="false" customHeight="false" outlineLevel="0" collapsed="false">
      <c r="A201" s="351"/>
      <c r="D201" s="351"/>
    </row>
    <row r="202" s="306" customFormat="true" ht="12.75" hidden="false" customHeight="false" outlineLevel="0" collapsed="false">
      <c r="A202" s="351"/>
      <c r="D202" s="351"/>
    </row>
    <row r="203" s="306" customFormat="true" ht="12.75" hidden="false" customHeight="false" outlineLevel="0" collapsed="false">
      <c r="A203" s="351"/>
      <c r="D203" s="351"/>
    </row>
    <row r="204" s="306" customFormat="true" ht="12.75" hidden="false" customHeight="false" outlineLevel="0" collapsed="false">
      <c r="A204" s="351"/>
      <c r="D204" s="351"/>
    </row>
    <row r="205" s="306" customFormat="true" ht="12.75" hidden="false" customHeight="false" outlineLevel="0" collapsed="false">
      <c r="A205" s="351"/>
      <c r="D205" s="351"/>
    </row>
    <row r="206" s="306" customFormat="true" ht="12.75" hidden="false" customHeight="false" outlineLevel="0" collapsed="false">
      <c r="A206" s="351"/>
      <c r="D206" s="351"/>
    </row>
    <row r="207" s="306" customFormat="true" ht="12.75" hidden="false" customHeight="false" outlineLevel="0" collapsed="false">
      <c r="A207" s="351"/>
      <c r="D207" s="351"/>
    </row>
    <row r="208" s="306" customFormat="true" ht="12.75" hidden="false" customHeight="false" outlineLevel="0" collapsed="false">
      <c r="A208" s="351"/>
      <c r="D208" s="351"/>
    </row>
    <row r="209" s="306" customFormat="true" ht="12.75" hidden="false" customHeight="false" outlineLevel="0" collapsed="false">
      <c r="A209" s="351"/>
      <c r="D209" s="351"/>
    </row>
    <row r="210" s="306" customFormat="true" ht="12.75" hidden="false" customHeight="false" outlineLevel="0" collapsed="false">
      <c r="A210" s="351"/>
      <c r="D210" s="351"/>
    </row>
    <row r="211" s="306" customFormat="true" ht="12.75" hidden="false" customHeight="false" outlineLevel="0" collapsed="false">
      <c r="A211" s="351"/>
      <c r="D211" s="351"/>
    </row>
    <row r="212" s="306" customFormat="true" ht="12.75" hidden="false" customHeight="false" outlineLevel="0" collapsed="false">
      <c r="A212" s="351"/>
      <c r="D212" s="351"/>
    </row>
    <row r="213" s="306" customFormat="true" ht="12.75" hidden="false" customHeight="false" outlineLevel="0" collapsed="false">
      <c r="A213" s="351"/>
      <c r="D213" s="351"/>
    </row>
    <row r="214" s="306" customFormat="true" ht="12.75" hidden="false" customHeight="false" outlineLevel="0" collapsed="false">
      <c r="A214" s="351"/>
      <c r="D214" s="351"/>
    </row>
    <row r="215" s="306" customFormat="true" ht="12.75" hidden="false" customHeight="false" outlineLevel="0" collapsed="false">
      <c r="A215" s="351"/>
      <c r="D215" s="351"/>
    </row>
    <row r="216" s="306" customFormat="true" ht="12.75" hidden="false" customHeight="false" outlineLevel="0" collapsed="false">
      <c r="A216" s="351"/>
      <c r="D216" s="351"/>
    </row>
    <row r="217" s="306" customFormat="true" ht="12.75" hidden="false" customHeight="false" outlineLevel="0" collapsed="false">
      <c r="A217" s="351"/>
      <c r="D217" s="351"/>
    </row>
    <row r="218" s="306" customFormat="true" ht="12.75" hidden="false" customHeight="false" outlineLevel="0" collapsed="false">
      <c r="A218" s="351"/>
      <c r="D218" s="351"/>
    </row>
    <row r="219" s="306" customFormat="true" ht="12.75" hidden="false" customHeight="false" outlineLevel="0" collapsed="false">
      <c r="A219" s="351"/>
      <c r="D219" s="351"/>
    </row>
    <row r="220" s="306" customFormat="true" ht="12.75" hidden="false" customHeight="false" outlineLevel="0" collapsed="false">
      <c r="A220" s="351"/>
      <c r="D220" s="351"/>
    </row>
    <row r="221" s="306" customFormat="true" ht="12.75" hidden="false" customHeight="false" outlineLevel="0" collapsed="false">
      <c r="A221" s="351"/>
      <c r="D221" s="351"/>
    </row>
    <row r="222" s="306" customFormat="true" ht="12.75" hidden="false" customHeight="false" outlineLevel="0" collapsed="false">
      <c r="A222" s="351"/>
      <c r="D222" s="351"/>
    </row>
    <row r="223" s="306" customFormat="true" ht="12.75" hidden="false" customHeight="false" outlineLevel="0" collapsed="false">
      <c r="A223" s="351"/>
      <c r="D223" s="351"/>
    </row>
    <row r="224" s="306" customFormat="true" ht="12.75" hidden="false" customHeight="false" outlineLevel="0" collapsed="false">
      <c r="A224" s="351"/>
      <c r="D224" s="351"/>
    </row>
    <row r="225" s="306" customFormat="true" ht="12.75" hidden="false" customHeight="false" outlineLevel="0" collapsed="false">
      <c r="A225" s="351"/>
      <c r="D225" s="351"/>
    </row>
    <row r="226" s="306" customFormat="true" ht="12.75" hidden="false" customHeight="false" outlineLevel="0" collapsed="false">
      <c r="A226" s="351"/>
      <c r="D226" s="351"/>
    </row>
    <row r="227" s="306" customFormat="true" ht="12.75" hidden="false" customHeight="false" outlineLevel="0" collapsed="false">
      <c r="A227" s="351"/>
      <c r="D227" s="351"/>
    </row>
    <row r="228" s="306" customFormat="true" ht="12.75" hidden="false" customHeight="false" outlineLevel="0" collapsed="false">
      <c r="A228" s="351"/>
      <c r="D228" s="351"/>
    </row>
    <row r="229" s="306" customFormat="true" ht="12.75" hidden="false" customHeight="false" outlineLevel="0" collapsed="false">
      <c r="A229" s="351"/>
      <c r="D229" s="351"/>
    </row>
    <row r="230" s="306" customFormat="true" ht="12.75" hidden="false" customHeight="false" outlineLevel="0" collapsed="false">
      <c r="A230" s="351"/>
      <c r="D230" s="351"/>
    </row>
    <row r="231" s="306" customFormat="true" ht="12.75" hidden="false" customHeight="false" outlineLevel="0" collapsed="false">
      <c r="A231" s="351"/>
      <c r="D231" s="351"/>
    </row>
    <row r="232" s="306" customFormat="true" ht="12.75" hidden="false" customHeight="false" outlineLevel="0" collapsed="false">
      <c r="A232" s="351"/>
      <c r="D232" s="351"/>
    </row>
    <row r="233" s="306" customFormat="true" ht="12.75" hidden="false" customHeight="false" outlineLevel="0" collapsed="false">
      <c r="A233" s="351"/>
      <c r="D233" s="351"/>
    </row>
    <row r="234" s="306" customFormat="true" ht="12.75" hidden="false" customHeight="false" outlineLevel="0" collapsed="false">
      <c r="A234" s="351"/>
      <c r="D234" s="351"/>
    </row>
    <row r="235" s="306" customFormat="true" ht="12.75" hidden="false" customHeight="false" outlineLevel="0" collapsed="false">
      <c r="A235" s="351"/>
      <c r="D235" s="351"/>
    </row>
    <row r="236" s="306" customFormat="true" ht="12.75" hidden="false" customHeight="false" outlineLevel="0" collapsed="false">
      <c r="A236" s="351"/>
      <c r="D236" s="351"/>
    </row>
    <row r="237" s="306" customFormat="true" ht="12.75" hidden="false" customHeight="false" outlineLevel="0" collapsed="false">
      <c r="A237" s="351"/>
      <c r="D237" s="351"/>
    </row>
    <row r="238" s="306" customFormat="true" ht="12.75" hidden="false" customHeight="false" outlineLevel="0" collapsed="false">
      <c r="A238" s="351"/>
      <c r="D238" s="351"/>
    </row>
    <row r="239" s="306" customFormat="true" ht="12.75" hidden="false" customHeight="false" outlineLevel="0" collapsed="false">
      <c r="A239" s="351"/>
      <c r="D239" s="351"/>
    </row>
    <row r="240" s="306" customFormat="true" ht="12.75" hidden="false" customHeight="false" outlineLevel="0" collapsed="false">
      <c r="A240" s="351"/>
      <c r="D240" s="351"/>
    </row>
    <row r="241" s="306" customFormat="true" ht="12.75" hidden="false" customHeight="false" outlineLevel="0" collapsed="false">
      <c r="A241" s="351"/>
      <c r="D241" s="351"/>
    </row>
    <row r="242" s="306" customFormat="true" ht="12.75" hidden="false" customHeight="false" outlineLevel="0" collapsed="false">
      <c r="A242" s="351"/>
      <c r="D242" s="351"/>
    </row>
    <row r="243" s="306" customFormat="true" ht="12.75" hidden="false" customHeight="false" outlineLevel="0" collapsed="false">
      <c r="A243" s="351"/>
      <c r="D243" s="351"/>
    </row>
    <row r="244" s="306" customFormat="true" ht="12.75" hidden="false" customHeight="false" outlineLevel="0" collapsed="false">
      <c r="A244" s="351"/>
      <c r="D244" s="351"/>
    </row>
    <row r="245" s="306" customFormat="true" ht="12.75" hidden="false" customHeight="false" outlineLevel="0" collapsed="false">
      <c r="A245" s="351"/>
      <c r="D245" s="351"/>
    </row>
    <row r="246" s="306" customFormat="true" ht="12.75" hidden="false" customHeight="false" outlineLevel="0" collapsed="false">
      <c r="A246" s="351"/>
      <c r="D246" s="351"/>
    </row>
    <row r="247" s="306" customFormat="true" ht="12.75" hidden="false" customHeight="false" outlineLevel="0" collapsed="false">
      <c r="A247" s="351"/>
      <c r="D247" s="351"/>
    </row>
    <row r="248" s="306" customFormat="true" ht="12.75" hidden="false" customHeight="false" outlineLevel="0" collapsed="false">
      <c r="A248" s="351"/>
      <c r="D248" s="351"/>
    </row>
    <row r="249" s="306" customFormat="true" ht="12.75" hidden="false" customHeight="false" outlineLevel="0" collapsed="false">
      <c r="A249" s="351"/>
      <c r="D249" s="351"/>
    </row>
    <row r="250" s="306" customFormat="true" ht="12.75" hidden="false" customHeight="false" outlineLevel="0" collapsed="false">
      <c r="A250" s="351"/>
      <c r="D250" s="351"/>
    </row>
    <row r="251" s="306" customFormat="true" ht="12.75" hidden="false" customHeight="false" outlineLevel="0" collapsed="false">
      <c r="A251" s="351"/>
      <c r="D251" s="351"/>
    </row>
    <row r="252" s="306" customFormat="true" ht="12.75" hidden="false" customHeight="false" outlineLevel="0" collapsed="false">
      <c r="A252" s="351"/>
      <c r="D252" s="351"/>
    </row>
    <row r="253" s="306" customFormat="true" ht="12.75" hidden="false" customHeight="false" outlineLevel="0" collapsed="false">
      <c r="A253" s="351"/>
      <c r="D253" s="351"/>
    </row>
    <row r="254" s="306" customFormat="true" ht="12.75" hidden="false" customHeight="false" outlineLevel="0" collapsed="false">
      <c r="A254" s="351"/>
      <c r="D254" s="351"/>
    </row>
    <row r="255" s="306" customFormat="true" ht="12.75" hidden="false" customHeight="false" outlineLevel="0" collapsed="false">
      <c r="A255" s="351"/>
      <c r="D255" s="351"/>
    </row>
    <row r="256" s="306" customFormat="true" ht="12.75" hidden="false" customHeight="false" outlineLevel="0" collapsed="false">
      <c r="A256" s="351"/>
      <c r="D256" s="351"/>
    </row>
    <row r="257" s="306" customFormat="true" ht="12.75" hidden="false" customHeight="false" outlineLevel="0" collapsed="false">
      <c r="A257" s="351"/>
      <c r="D257" s="351"/>
    </row>
    <row r="258" s="306" customFormat="true" ht="12.75" hidden="false" customHeight="false" outlineLevel="0" collapsed="false">
      <c r="A258" s="351"/>
      <c r="D258" s="351"/>
    </row>
    <row r="259" s="306" customFormat="true" ht="12.75" hidden="false" customHeight="false" outlineLevel="0" collapsed="false">
      <c r="A259" s="351"/>
      <c r="D259" s="351"/>
    </row>
    <row r="260" s="306" customFormat="true" ht="12.75" hidden="false" customHeight="false" outlineLevel="0" collapsed="false">
      <c r="A260" s="351"/>
      <c r="D260" s="351"/>
    </row>
    <row r="261" s="306" customFormat="true" ht="12.75" hidden="false" customHeight="false" outlineLevel="0" collapsed="false">
      <c r="A261" s="351"/>
      <c r="D261" s="351"/>
    </row>
    <row r="262" s="306" customFormat="true" ht="12.75" hidden="false" customHeight="false" outlineLevel="0" collapsed="false">
      <c r="A262" s="351"/>
      <c r="D262" s="351"/>
    </row>
    <row r="263" s="306" customFormat="true" ht="12.75" hidden="false" customHeight="false" outlineLevel="0" collapsed="false">
      <c r="A263" s="351"/>
      <c r="D263" s="351"/>
    </row>
    <row r="264" s="306" customFormat="true" ht="12.75" hidden="false" customHeight="false" outlineLevel="0" collapsed="false">
      <c r="A264" s="351"/>
      <c r="D264" s="351"/>
    </row>
    <row r="265" s="306" customFormat="true" ht="12.75" hidden="false" customHeight="false" outlineLevel="0" collapsed="false">
      <c r="A265" s="351"/>
      <c r="D265" s="351"/>
    </row>
    <row r="266" s="306" customFormat="true" ht="12.75" hidden="false" customHeight="false" outlineLevel="0" collapsed="false">
      <c r="A266" s="351"/>
      <c r="D266" s="351"/>
    </row>
    <row r="267" s="306" customFormat="true" ht="12.75" hidden="false" customHeight="false" outlineLevel="0" collapsed="false">
      <c r="A267" s="351"/>
      <c r="D267" s="351"/>
    </row>
    <row r="268" s="306" customFormat="true" ht="12.75" hidden="false" customHeight="false" outlineLevel="0" collapsed="false">
      <c r="A268" s="351"/>
      <c r="D268" s="351"/>
    </row>
    <row r="269" s="306" customFormat="true" ht="12.75" hidden="false" customHeight="false" outlineLevel="0" collapsed="false">
      <c r="A269" s="351"/>
      <c r="D269" s="351"/>
    </row>
    <row r="270" s="306" customFormat="true" ht="12.75" hidden="false" customHeight="false" outlineLevel="0" collapsed="false">
      <c r="A270" s="351"/>
      <c r="D270" s="351"/>
    </row>
    <row r="271" s="306" customFormat="true" ht="12.75" hidden="false" customHeight="false" outlineLevel="0" collapsed="false">
      <c r="A271" s="351"/>
      <c r="D271" s="351"/>
    </row>
    <row r="272" s="306" customFormat="true" ht="12.75" hidden="false" customHeight="false" outlineLevel="0" collapsed="false">
      <c r="A272" s="351"/>
      <c r="D272" s="351"/>
    </row>
    <row r="273" s="306" customFormat="true" ht="12.75" hidden="false" customHeight="false" outlineLevel="0" collapsed="false">
      <c r="A273" s="351"/>
      <c r="D273" s="351"/>
    </row>
    <row r="274" s="306" customFormat="true" ht="12.75" hidden="false" customHeight="false" outlineLevel="0" collapsed="false">
      <c r="A274" s="351"/>
      <c r="D274" s="351"/>
    </row>
    <row r="275" s="306" customFormat="true" ht="12.75" hidden="false" customHeight="false" outlineLevel="0" collapsed="false">
      <c r="A275" s="351"/>
      <c r="D275" s="351"/>
    </row>
    <row r="276" s="306" customFormat="true" ht="12.75" hidden="false" customHeight="false" outlineLevel="0" collapsed="false">
      <c r="A276" s="351"/>
      <c r="D276" s="351"/>
    </row>
    <row r="277" s="306" customFormat="true" ht="12.75" hidden="false" customHeight="false" outlineLevel="0" collapsed="false">
      <c r="A277" s="351"/>
      <c r="D277" s="351"/>
    </row>
    <row r="278" s="306" customFormat="true" ht="12.75" hidden="false" customHeight="false" outlineLevel="0" collapsed="false">
      <c r="A278" s="351"/>
      <c r="D278" s="351"/>
    </row>
    <row r="279" s="306" customFormat="true" ht="12.75" hidden="false" customHeight="false" outlineLevel="0" collapsed="false">
      <c r="A279" s="351"/>
      <c r="D279" s="351"/>
    </row>
    <row r="280" s="306" customFormat="true" ht="12.75" hidden="false" customHeight="false" outlineLevel="0" collapsed="false">
      <c r="A280" s="351"/>
      <c r="D280" s="351"/>
    </row>
    <row r="281" s="306" customFormat="true" ht="12.75" hidden="false" customHeight="false" outlineLevel="0" collapsed="false">
      <c r="A281" s="351"/>
      <c r="D281" s="351"/>
    </row>
    <row r="282" s="306" customFormat="true" ht="12.75" hidden="false" customHeight="false" outlineLevel="0" collapsed="false">
      <c r="A282" s="351"/>
      <c r="D282" s="351"/>
    </row>
    <row r="283" s="306" customFormat="true" ht="12.75" hidden="false" customHeight="false" outlineLevel="0" collapsed="false">
      <c r="A283" s="351"/>
      <c r="D283" s="351"/>
    </row>
    <row r="284" s="306" customFormat="true" ht="12.75" hidden="false" customHeight="false" outlineLevel="0" collapsed="false">
      <c r="A284" s="351"/>
      <c r="D284" s="351"/>
    </row>
    <row r="285" s="306" customFormat="true" ht="12.75" hidden="false" customHeight="false" outlineLevel="0" collapsed="false">
      <c r="A285" s="351"/>
      <c r="D285" s="351"/>
    </row>
    <row r="286" s="306" customFormat="true" ht="12.75" hidden="false" customHeight="false" outlineLevel="0" collapsed="false">
      <c r="A286" s="351"/>
      <c r="D286" s="351"/>
    </row>
    <row r="287" s="306" customFormat="true" ht="12.75" hidden="false" customHeight="false" outlineLevel="0" collapsed="false">
      <c r="A287" s="351"/>
      <c r="D287" s="351"/>
    </row>
    <row r="288" s="306" customFormat="true" ht="12.75" hidden="false" customHeight="false" outlineLevel="0" collapsed="false">
      <c r="A288" s="351"/>
      <c r="D288" s="351"/>
    </row>
    <row r="289" s="306" customFormat="true" ht="12.75" hidden="false" customHeight="false" outlineLevel="0" collapsed="false">
      <c r="A289" s="351"/>
      <c r="D289" s="351"/>
    </row>
    <row r="290" s="306" customFormat="true" ht="12.75" hidden="false" customHeight="false" outlineLevel="0" collapsed="false">
      <c r="A290" s="351"/>
      <c r="D290" s="351"/>
    </row>
    <row r="291" s="306" customFormat="true" ht="12.75" hidden="false" customHeight="false" outlineLevel="0" collapsed="false">
      <c r="A291" s="351"/>
      <c r="D291" s="351"/>
    </row>
    <row r="292" s="306" customFormat="true" ht="12.75" hidden="false" customHeight="false" outlineLevel="0" collapsed="false">
      <c r="A292" s="351"/>
      <c r="D292" s="351"/>
    </row>
    <row r="293" s="306" customFormat="true" ht="12.75" hidden="false" customHeight="false" outlineLevel="0" collapsed="false">
      <c r="A293" s="351"/>
      <c r="D293" s="351"/>
    </row>
    <row r="294" s="306" customFormat="true" ht="12.75" hidden="false" customHeight="false" outlineLevel="0" collapsed="false">
      <c r="A294" s="351"/>
      <c r="D294" s="351"/>
    </row>
    <row r="295" s="306" customFormat="true" ht="12.75" hidden="false" customHeight="false" outlineLevel="0" collapsed="false">
      <c r="A295" s="351"/>
      <c r="D295" s="351"/>
    </row>
    <row r="296" s="306" customFormat="true" ht="12.75" hidden="false" customHeight="false" outlineLevel="0" collapsed="false">
      <c r="A296" s="351"/>
      <c r="D296" s="351"/>
    </row>
  </sheetData>
  <mergeCells count="15">
    <mergeCell ref="A1:J1"/>
    <mergeCell ref="A2:A4"/>
    <mergeCell ref="B2:D2"/>
    <mergeCell ref="F2:G2"/>
    <mergeCell ref="I2:J2"/>
    <mergeCell ref="B3:C3"/>
    <mergeCell ref="D3:D4"/>
    <mergeCell ref="F3:G3"/>
    <mergeCell ref="I3:J3"/>
    <mergeCell ref="A32:J32"/>
    <mergeCell ref="B33:C33"/>
    <mergeCell ref="D33:F33"/>
    <mergeCell ref="B42:C42"/>
    <mergeCell ref="F42:G42"/>
    <mergeCell ref="J42:L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305" width="19.56"/>
    <col collapsed="false" customWidth="true" hidden="false" outlineLevel="0" max="8" min="8" style="305" width="5.28"/>
    <col collapsed="false" customWidth="true" hidden="false" outlineLevel="0" max="9" min="9" style="56" width="2.42"/>
    <col collapsed="false" customWidth="true" hidden="false" outlineLevel="0" max="10" min="10" style="56" width="11.42"/>
    <col collapsed="false" customWidth="true" hidden="false" outlineLevel="0" max="11" min="11" style="56" width="11.7"/>
    <col collapsed="false" customWidth="true" hidden="false" outlineLevel="0" max="13" min="12" style="56" width="11.56"/>
    <col collapsed="false" customWidth="true" hidden="false" outlineLevel="0" max="14" min="14" style="56" width="12.85"/>
    <col collapsed="false" customWidth="true" hidden="false" outlineLevel="0" max="15" min="15" style="56" width="17.14"/>
  </cols>
  <sheetData>
    <row r="1" s="44" customFormat="true" ht="37.5" hidden="false" customHeight="true" outlineLevel="0" collapsed="false">
      <c r="A1" s="77" t="s">
        <v>312</v>
      </c>
      <c r="B1" s="77"/>
      <c r="C1" s="77"/>
      <c r="D1" s="77"/>
      <c r="E1" s="77"/>
      <c r="F1" s="370"/>
      <c r="G1" s="371"/>
      <c r="H1" s="371"/>
      <c r="I1" s="372"/>
      <c r="J1" s="373"/>
      <c r="K1" s="371"/>
      <c r="L1" s="371"/>
      <c r="M1" s="374"/>
      <c r="N1" s="374"/>
      <c r="O1" s="371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</row>
    <row r="2" customFormat="false" ht="6.95" hidden="false" customHeight="true" outlineLevel="0" collapsed="false">
      <c r="A2" s="375"/>
      <c r="B2" s="375"/>
      <c r="C2" s="375"/>
      <c r="D2" s="375"/>
      <c r="E2" s="375"/>
      <c r="F2" s="376"/>
      <c r="G2" s="377"/>
      <c r="H2" s="377"/>
      <c r="I2" s="270"/>
      <c r="K2" s="377"/>
      <c r="L2" s="377"/>
      <c r="M2" s="305"/>
      <c r="N2" s="305"/>
      <c r="O2" s="377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  <c r="AH2" s="306"/>
      <c r="AI2" s="306"/>
      <c r="AJ2" s="306"/>
      <c r="AK2" s="306"/>
      <c r="AL2" s="306"/>
      <c r="AM2" s="306"/>
      <c r="AN2" s="306"/>
      <c r="AO2" s="306"/>
      <c r="AP2" s="306"/>
      <c r="AQ2" s="306"/>
      <c r="AR2" s="306"/>
      <c r="AS2" s="306"/>
    </row>
    <row r="3" s="119" customFormat="true" ht="25.5" hidden="false" customHeight="false" outlineLevel="0" collapsed="false">
      <c r="A3" s="294" t="s">
        <v>304</v>
      </c>
      <c r="B3" s="294" t="s">
        <v>313</v>
      </c>
      <c r="C3" s="294" t="s">
        <v>314</v>
      </c>
      <c r="D3" s="294" t="s">
        <v>315</v>
      </c>
      <c r="E3" s="294" t="s">
        <v>316</v>
      </c>
      <c r="F3" s="250"/>
      <c r="G3" s="378"/>
      <c r="H3" s="378"/>
      <c r="I3" s="250"/>
      <c r="J3" s="250"/>
      <c r="K3" s="378"/>
      <c r="L3" s="378"/>
      <c r="M3" s="378"/>
      <c r="N3" s="378"/>
      <c r="O3" s="378"/>
      <c r="P3" s="379"/>
      <c r="Q3" s="379"/>
      <c r="R3" s="379"/>
      <c r="S3" s="379"/>
      <c r="T3" s="379"/>
      <c r="U3" s="379"/>
      <c r="V3" s="379"/>
      <c r="W3" s="379"/>
      <c r="X3" s="379"/>
      <c r="Y3" s="379"/>
      <c r="Z3" s="379"/>
      <c r="AA3" s="379"/>
      <c r="AB3" s="379"/>
      <c r="AC3" s="379"/>
      <c r="AD3" s="379"/>
      <c r="AE3" s="379"/>
      <c r="AF3" s="379"/>
      <c r="AG3" s="379"/>
      <c r="AH3" s="379"/>
      <c r="AI3" s="379"/>
      <c r="AJ3" s="379"/>
      <c r="AK3" s="379"/>
      <c r="AL3" s="379"/>
      <c r="AM3" s="379"/>
      <c r="AN3" s="379"/>
      <c r="AO3" s="379"/>
      <c r="AP3" s="379"/>
      <c r="AQ3" s="379"/>
      <c r="AR3" s="379"/>
      <c r="AS3" s="379"/>
    </row>
    <row r="4" s="79" customFormat="true" ht="5.1" hidden="false" customHeight="true" outlineLevel="0" collapsed="false">
      <c r="A4" s="267"/>
      <c r="B4" s="267"/>
      <c r="C4" s="267"/>
      <c r="D4" s="267"/>
      <c r="E4" s="267"/>
      <c r="F4" s="380"/>
      <c r="G4" s="308"/>
      <c r="H4" s="308"/>
      <c r="I4" s="380"/>
      <c r="J4" s="380"/>
      <c r="K4" s="308"/>
      <c r="L4" s="308"/>
      <c r="M4" s="308"/>
      <c r="N4" s="308"/>
      <c r="O4" s="308"/>
      <c r="P4" s="381"/>
      <c r="Q4" s="381"/>
      <c r="R4" s="381"/>
      <c r="S4" s="381"/>
      <c r="T4" s="381"/>
      <c r="U4" s="381"/>
      <c r="V4" s="381"/>
      <c r="W4" s="381"/>
      <c r="X4" s="381"/>
      <c r="Y4" s="381"/>
      <c r="Z4" s="381"/>
      <c r="AA4" s="381"/>
      <c r="AB4" s="381"/>
      <c r="AC4" s="381"/>
      <c r="AD4" s="381"/>
      <c r="AE4" s="381"/>
      <c r="AF4" s="381"/>
      <c r="AG4" s="381"/>
      <c r="AH4" s="381"/>
      <c r="AI4" s="381"/>
      <c r="AJ4" s="381"/>
      <c r="AK4" s="381"/>
      <c r="AL4" s="381"/>
      <c r="AM4" s="381"/>
      <c r="AN4" s="381"/>
      <c r="AO4" s="381"/>
      <c r="AP4" s="381"/>
      <c r="AQ4" s="381"/>
      <c r="AR4" s="381"/>
      <c r="AS4" s="381"/>
    </row>
    <row r="5" s="79" customFormat="true" ht="12.75" hidden="false" customHeight="false" outlineLevel="0" collapsed="false">
      <c r="A5" s="376" t="n">
        <v>2002</v>
      </c>
      <c r="B5" s="382" t="n">
        <f aca="false">SUM(B6:B17)</f>
        <v>1409252758</v>
      </c>
      <c r="C5" s="382" t="n">
        <f aca="false">SUM(C6:C17)</f>
        <v>1437263187</v>
      </c>
      <c r="D5" s="382" t="n">
        <f aca="false">SUM(D6:D17)</f>
        <v>2846515945</v>
      </c>
      <c r="E5" s="383" t="n">
        <v>915700458.002647</v>
      </c>
      <c r="F5" s="380"/>
      <c r="G5" s="308"/>
      <c r="H5" s="308"/>
      <c r="I5" s="380"/>
      <c r="J5" s="380"/>
      <c r="K5" s="308"/>
      <c r="L5" s="384"/>
      <c r="M5" s="324"/>
      <c r="N5" s="308"/>
      <c r="O5" s="308"/>
      <c r="P5" s="381"/>
      <c r="Q5" s="381"/>
      <c r="R5" s="381"/>
      <c r="S5" s="381"/>
      <c r="T5" s="381"/>
      <c r="U5" s="381"/>
      <c r="V5" s="381"/>
      <c r="W5" s="381"/>
      <c r="X5" s="381"/>
      <c r="Y5" s="381"/>
      <c r="Z5" s="381"/>
      <c r="AA5" s="381"/>
      <c r="AB5" s="381"/>
      <c r="AC5" s="381"/>
      <c r="AD5" s="381"/>
      <c r="AE5" s="381"/>
      <c r="AF5" s="381"/>
      <c r="AG5" s="381"/>
      <c r="AH5" s="381"/>
      <c r="AI5" s="381"/>
      <c r="AJ5" s="381"/>
      <c r="AK5" s="381"/>
      <c r="AL5" s="381"/>
      <c r="AM5" s="381"/>
      <c r="AN5" s="381"/>
      <c r="AO5" s="381"/>
      <c r="AP5" s="381"/>
      <c r="AQ5" s="381"/>
      <c r="AR5" s="381"/>
      <c r="AS5" s="381"/>
    </row>
    <row r="6" s="79" customFormat="true" ht="12.75" hidden="false" customHeight="false" outlineLevel="0" collapsed="false">
      <c r="A6" s="385" t="s">
        <v>141</v>
      </c>
      <c r="B6" s="311" t="n">
        <v>81178625</v>
      </c>
      <c r="C6" s="319" t="n">
        <v>22693632</v>
      </c>
      <c r="D6" s="311" t="n">
        <f aca="false">C6+B6</f>
        <v>103872257</v>
      </c>
      <c r="E6" s="386" t="n">
        <v>74194469.2857143</v>
      </c>
      <c r="F6" s="386"/>
      <c r="G6" s="387"/>
      <c r="H6" s="387"/>
      <c r="I6" s="380"/>
      <c r="J6" s="380"/>
      <c r="K6" s="314"/>
      <c r="L6" s="384"/>
      <c r="M6" s="324"/>
      <c r="N6" s="308"/>
      <c r="O6" s="388"/>
      <c r="P6" s="381"/>
      <c r="Q6" s="381"/>
      <c r="R6" s="381"/>
      <c r="S6" s="381"/>
      <c r="T6" s="381"/>
      <c r="U6" s="381"/>
      <c r="V6" s="381"/>
      <c r="W6" s="381"/>
      <c r="X6" s="381"/>
      <c r="Y6" s="381"/>
      <c r="Z6" s="381"/>
      <c r="AA6" s="381"/>
      <c r="AB6" s="381"/>
      <c r="AC6" s="381"/>
      <c r="AD6" s="381"/>
      <c r="AE6" s="381"/>
      <c r="AF6" s="381"/>
      <c r="AG6" s="381"/>
      <c r="AH6" s="381"/>
      <c r="AI6" s="381"/>
      <c r="AJ6" s="381"/>
      <c r="AK6" s="381"/>
      <c r="AL6" s="381"/>
      <c r="AM6" s="381"/>
      <c r="AN6" s="381"/>
      <c r="AO6" s="381"/>
      <c r="AP6" s="381"/>
      <c r="AQ6" s="381"/>
      <c r="AR6" s="381"/>
      <c r="AS6" s="381"/>
    </row>
    <row r="7" s="79" customFormat="true" ht="12.75" hidden="false" customHeight="false" outlineLevel="0" collapsed="false">
      <c r="A7" s="385" t="s">
        <v>142</v>
      </c>
      <c r="B7" s="311" t="n">
        <v>77541385</v>
      </c>
      <c r="C7" s="319" t="n">
        <v>28820000</v>
      </c>
      <c r="D7" s="311" t="n">
        <f aca="false">C7+B7</f>
        <v>106361385</v>
      </c>
      <c r="E7" s="386" t="n">
        <v>75972417.8571429</v>
      </c>
      <c r="F7" s="386"/>
      <c r="G7" s="387"/>
      <c r="H7" s="387"/>
      <c r="I7" s="380"/>
      <c r="J7" s="380"/>
      <c r="K7" s="314"/>
      <c r="L7" s="384"/>
      <c r="M7" s="324"/>
      <c r="N7" s="308"/>
      <c r="O7" s="388"/>
      <c r="P7" s="381"/>
      <c r="Q7" s="381"/>
      <c r="R7" s="381"/>
      <c r="S7" s="381"/>
      <c r="T7" s="381"/>
      <c r="U7" s="381"/>
      <c r="V7" s="381"/>
      <c r="W7" s="381"/>
      <c r="X7" s="381"/>
      <c r="Y7" s="381"/>
      <c r="Z7" s="381"/>
      <c r="AA7" s="381"/>
      <c r="AB7" s="381"/>
      <c r="AC7" s="381"/>
      <c r="AD7" s="381"/>
      <c r="AE7" s="381"/>
      <c r="AF7" s="381"/>
      <c r="AG7" s="381"/>
      <c r="AH7" s="381"/>
      <c r="AI7" s="381"/>
      <c r="AJ7" s="381"/>
      <c r="AK7" s="381"/>
      <c r="AL7" s="381"/>
      <c r="AM7" s="381"/>
      <c r="AN7" s="381"/>
      <c r="AO7" s="381"/>
      <c r="AP7" s="381"/>
      <c r="AQ7" s="381"/>
      <c r="AR7" s="381"/>
      <c r="AS7" s="381"/>
    </row>
    <row r="8" s="79" customFormat="true" ht="12.75" hidden="false" customHeight="false" outlineLevel="0" collapsed="false">
      <c r="A8" s="385" t="s">
        <v>143</v>
      </c>
      <c r="B8" s="311" t="n">
        <v>90634240</v>
      </c>
      <c r="C8" s="319" t="n">
        <v>25625680</v>
      </c>
      <c r="D8" s="311" t="n">
        <f aca="false">C8+B8</f>
        <v>116259920</v>
      </c>
      <c r="E8" s="386" t="n">
        <v>48463845.9293843</v>
      </c>
      <c r="F8" s="386"/>
      <c r="G8" s="387"/>
      <c r="H8" s="387"/>
      <c r="I8" s="380"/>
      <c r="J8" s="380"/>
      <c r="K8" s="314"/>
      <c r="L8" s="384"/>
      <c r="M8" s="324"/>
      <c r="N8" s="308"/>
      <c r="O8" s="388"/>
      <c r="P8" s="381"/>
      <c r="Q8" s="381"/>
      <c r="R8" s="381"/>
      <c r="S8" s="381"/>
      <c r="T8" s="381"/>
      <c r="U8" s="381"/>
      <c r="V8" s="381"/>
      <c r="W8" s="381"/>
      <c r="X8" s="381"/>
      <c r="Y8" s="381"/>
      <c r="Z8" s="381"/>
      <c r="AA8" s="381"/>
      <c r="AB8" s="381"/>
      <c r="AC8" s="381"/>
      <c r="AD8" s="381"/>
      <c r="AE8" s="381"/>
      <c r="AF8" s="381"/>
      <c r="AG8" s="381"/>
      <c r="AH8" s="381"/>
      <c r="AI8" s="381"/>
      <c r="AJ8" s="381"/>
      <c r="AK8" s="381"/>
      <c r="AL8" s="381"/>
      <c r="AM8" s="381"/>
      <c r="AN8" s="381"/>
      <c r="AO8" s="381"/>
      <c r="AP8" s="381"/>
      <c r="AQ8" s="381"/>
      <c r="AR8" s="381"/>
      <c r="AS8" s="381"/>
    </row>
    <row r="9" s="79" customFormat="true" ht="12.75" hidden="false" customHeight="false" outlineLevel="0" collapsed="false">
      <c r="A9" s="385" t="s">
        <v>144</v>
      </c>
      <c r="B9" s="311" t="n">
        <v>108730440</v>
      </c>
      <c r="C9" s="319" t="n">
        <v>52351520</v>
      </c>
      <c r="D9" s="311" t="n">
        <f aca="false">C9+B9</f>
        <v>161081960</v>
      </c>
      <c r="E9" s="386" t="n">
        <v>56419025.6033064</v>
      </c>
      <c r="F9" s="386"/>
      <c r="G9" s="387"/>
      <c r="H9" s="387"/>
      <c r="I9" s="380"/>
      <c r="J9" s="380"/>
      <c r="K9" s="314"/>
      <c r="L9" s="384"/>
      <c r="M9" s="324"/>
      <c r="N9" s="308"/>
      <c r="O9" s="388"/>
      <c r="P9" s="381"/>
      <c r="Q9" s="381"/>
      <c r="R9" s="381"/>
      <c r="S9" s="381"/>
      <c r="T9" s="381"/>
      <c r="U9" s="381"/>
      <c r="V9" s="381"/>
      <c r="W9" s="381"/>
      <c r="X9" s="381"/>
      <c r="Y9" s="381"/>
      <c r="Z9" s="381"/>
      <c r="AA9" s="381"/>
      <c r="AB9" s="381"/>
      <c r="AC9" s="381"/>
      <c r="AD9" s="381"/>
      <c r="AE9" s="381"/>
      <c r="AF9" s="381"/>
      <c r="AG9" s="381"/>
      <c r="AH9" s="381"/>
      <c r="AI9" s="381"/>
      <c r="AJ9" s="381"/>
      <c r="AK9" s="381"/>
      <c r="AL9" s="381"/>
      <c r="AM9" s="381"/>
      <c r="AN9" s="381"/>
      <c r="AO9" s="381"/>
      <c r="AP9" s="381"/>
      <c r="AQ9" s="381"/>
      <c r="AR9" s="381"/>
      <c r="AS9" s="381"/>
    </row>
    <row r="10" s="79" customFormat="true" ht="12.75" hidden="false" customHeight="false" outlineLevel="0" collapsed="false">
      <c r="A10" s="385" t="s">
        <v>145</v>
      </c>
      <c r="B10" s="311" t="n">
        <v>81308772</v>
      </c>
      <c r="C10" s="319" t="n">
        <v>68832155</v>
      </c>
      <c r="D10" s="311" t="n">
        <f aca="false">C10+B10</f>
        <v>150140927</v>
      </c>
      <c r="E10" s="386" t="n">
        <v>45104974.0138793</v>
      </c>
      <c r="F10" s="386"/>
      <c r="G10" s="387"/>
      <c r="H10" s="387"/>
      <c r="I10" s="380"/>
      <c r="J10" s="380"/>
      <c r="K10" s="314"/>
      <c r="L10" s="384"/>
      <c r="M10" s="324"/>
      <c r="N10" s="308"/>
      <c r="O10" s="388"/>
      <c r="P10" s="381"/>
      <c r="Q10" s="381"/>
      <c r="R10" s="381"/>
      <c r="S10" s="381"/>
      <c r="T10" s="381"/>
      <c r="U10" s="381"/>
      <c r="V10" s="381"/>
      <c r="W10" s="381"/>
      <c r="X10" s="381"/>
      <c r="Y10" s="381"/>
      <c r="Z10" s="381"/>
      <c r="AA10" s="381"/>
      <c r="AB10" s="381"/>
      <c r="AC10" s="381"/>
      <c r="AD10" s="381"/>
      <c r="AE10" s="381"/>
      <c r="AF10" s="381"/>
      <c r="AG10" s="381"/>
      <c r="AH10" s="381"/>
      <c r="AI10" s="381"/>
      <c r="AJ10" s="381"/>
      <c r="AK10" s="381"/>
      <c r="AL10" s="381"/>
      <c r="AM10" s="381"/>
      <c r="AN10" s="381"/>
      <c r="AO10" s="381"/>
      <c r="AP10" s="381"/>
      <c r="AQ10" s="381"/>
      <c r="AR10" s="381"/>
      <c r="AS10" s="381"/>
    </row>
    <row r="11" s="79" customFormat="true" ht="12.75" hidden="false" customHeight="false" outlineLevel="0" collapsed="false">
      <c r="A11" s="385" t="s">
        <v>146</v>
      </c>
      <c r="B11" s="311" t="n">
        <v>87915840</v>
      </c>
      <c r="C11" s="319" t="n">
        <v>95235372</v>
      </c>
      <c r="D11" s="311" t="n">
        <f aca="false">C11+B11</f>
        <v>183151212</v>
      </c>
      <c r="E11" s="386" t="n">
        <v>50576094.7725955</v>
      </c>
      <c r="F11" s="386"/>
      <c r="G11" s="387"/>
      <c r="H11" s="387"/>
      <c r="I11" s="380"/>
      <c r="J11" s="380"/>
      <c r="K11" s="314"/>
      <c r="L11" s="384"/>
      <c r="M11" s="324"/>
      <c r="N11" s="308"/>
      <c r="O11" s="388"/>
      <c r="P11" s="381"/>
      <c r="Q11" s="381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  <c r="AE11" s="381"/>
      <c r="AF11" s="381"/>
      <c r="AG11" s="381"/>
      <c r="AH11" s="381"/>
      <c r="AI11" s="381"/>
      <c r="AJ11" s="381"/>
      <c r="AK11" s="381"/>
      <c r="AL11" s="381"/>
      <c r="AM11" s="381"/>
      <c r="AN11" s="381"/>
      <c r="AO11" s="381"/>
      <c r="AP11" s="381"/>
      <c r="AQ11" s="381"/>
      <c r="AR11" s="381"/>
      <c r="AS11" s="381"/>
    </row>
    <row r="12" s="6" customFormat="true" ht="12.75" hidden="false" customHeight="false" outlineLevel="0" collapsed="false">
      <c r="A12" s="385" t="s">
        <v>135</v>
      </c>
      <c r="B12" s="311" t="n">
        <v>260273520</v>
      </c>
      <c r="C12" s="319" t="n">
        <v>349193268</v>
      </c>
      <c r="D12" s="311" t="n">
        <f aca="false">C12+B12</f>
        <v>609466788</v>
      </c>
      <c r="E12" s="386" t="n">
        <v>168963097.224918</v>
      </c>
      <c r="F12" s="386"/>
      <c r="G12" s="387"/>
      <c r="H12" s="387"/>
      <c r="I12" s="386"/>
      <c r="J12" s="66"/>
      <c r="K12" s="389"/>
      <c r="L12" s="384"/>
      <c r="M12" s="305"/>
      <c r="N12" s="308"/>
      <c r="O12" s="388"/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306"/>
      <c r="AP12" s="306"/>
      <c r="AQ12" s="306"/>
      <c r="AR12" s="306"/>
      <c r="AS12" s="306"/>
    </row>
    <row r="13" s="6" customFormat="true" ht="12.75" hidden="false" customHeight="false" outlineLevel="0" collapsed="false">
      <c r="A13" s="385" t="s">
        <v>136</v>
      </c>
      <c r="B13" s="311" t="n">
        <v>90012720</v>
      </c>
      <c r="C13" s="319" t="n">
        <v>93131892</v>
      </c>
      <c r="D13" s="311" t="n">
        <f aca="false">C13+B13</f>
        <v>183144612</v>
      </c>
      <c r="E13" s="386" t="n">
        <v>50582653.0781341</v>
      </c>
      <c r="F13" s="386"/>
      <c r="G13" s="387"/>
      <c r="H13" s="387"/>
      <c r="I13" s="386"/>
      <c r="J13" s="66"/>
      <c r="K13" s="389"/>
      <c r="L13" s="384"/>
      <c r="M13" s="305"/>
      <c r="N13" s="308"/>
      <c r="O13" s="388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</row>
    <row r="14" s="6" customFormat="true" ht="12.75" hidden="false" customHeight="false" outlineLevel="0" collapsed="false">
      <c r="A14" s="385" t="s">
        <v>137</v>
      </c>
      <c r="B14" s="311" t="n">
        <v>88740000</v>
      </c>
      <c r="C14" s="319" t="n">
        <v>175947200</v>
      </c>
      <c r="D14" s="311" t="n">
        <f aca="false">C14+B14</f>
        <v>264687200</v>
      </c>
      <c r="E14" s="386" t="n">
        <v>72654387.7466992</v>
      </c>
      <c r="F14" s="386"/>
      <c r="G14" s="387"/>
      <c r="H14" s="387"/>
      <c r="I14" s="386"/>
      <c r="J14" s="66"/>
      <c r="K14" s="389"/>
      <c r="L14" s="384"/>
      <c r="M14" s="305"/>
      <c r="N14" s="308"/>
      <c r="O14" s="388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</row>
    <row r="15" s="6" customFormat="true" ht="12.75" hidden="false" customHeight="false" outlineLevel="0" collapsed="false">
      <c r="A15" s="385" t="s">
        <v>138</v>
      </c>
      <c r="B15" s="311" t="n">
        <v>101912965</v>
      </c>
      <c r="C15" s="319" t="n">
        <v>199039896</v>
      </c>
      <c r="D15" s="311" t="n">
        <f aca="false">C15+B15</f>
        <v>300952861</v>
      </c>
      <c r="E15" s="386" t="n">
        <v>82409940.3050467</v>
      </c>
      <c r="F15" s="386"/>
      <c r="G15" s="387"/>
      <c r="H15" s="387"/>
      <c r="I15" s="386"/>
      <c r="J15" s="66"/>
      <c r="K15" s="389"/>
      <c r="L15" s="384"/>
      <c r="M15" s="305"/>
      <c r="N15" s="308"/>
      <c r="O15" s="388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</row>
    <row r="16" s="6" customFormat="true" ht="12.75" hidden="false" customHeight="false" outlineLevel="0" collapsed="false">
      <c r="A16" s="385" t="s">
        <v>139</v>
      </c>
      <c r="B16" s="311" t="n">
        <v>153749421</v>
      </c>
      <c r="C16" s="319" t="n">
        <v>145420044</v>
      </c>
      <c r="D16" s="311" t="n">
        <f aca="false">C16+B16</f>
        <v>299169465</v>
      </c>
      <c r="E16" s="386" t="n">
        <v>84856326.5827093</v>
      </c>
      <c r="F16" s="386"/>
      <c r="G16" s="387"/>
      <c r="H16" s="387"/>
      <c r="I16" s="386"/>
      <c r="J16" s="66"/>
      <c r="K16" s="389"/>
      <c r="L16" s="384"/>
      <c r="M16" s="305"/>
      <c r="N16" s="308"/>
      <c r="O16" s="388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</row>
    <row r="17" s="6" customFormat="true" ht="12.75" hidden="false" customHeight="false" outlineLevel="0" collapsed="false">
      <c r="A17" s="385" t="s">
        <v>140</v>
      </c>
      <c r="B17" s="311" t="n">
        <v>187254830</v>
      </c>
      <c r="C17" s="319" t="n">
        <v>180972528</v>
      </c>
      <c r="D17" s="311" t="n">
        <f aca="false">C17+B17</f>
        <v>368227358</v>
      </c>
      <c r="E17" s="386" t="n">
        <v>105503225.603117</v>
      </c>
      <c r="F17" s="386"/>
      <c r="G17" s="387"/>
      <c r="H17" s="387"/>
      <c r="I17" s="386"/>
      <c r="J17" s="66"/>
      <c r="K17" s="389"/>
      <c r="L17" s="384"/>
      <c r="M17" s="305"/>
      <c r="N17" s="308"/>
      <c r="O17" s="388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</row>
    <row r="18" s="7" customFormat="true" ht="5.1" hidden="false" customHeight="true" outlineLevel="0" collapsed="false">
      <c r="A18" s="270"/>
      <c r="B18" s="382"/>
      <c r="C18" s="382"/>
      <c r="D18" s="382"/>
      <c r="E18" s="383"/>
      <c r="F18" s="383"/>
      <c r="G18" s="390"/>
      <c r="H18" s="390"/>
      <c r="I18" s="383"/>
      <c r="J18" s="391"/>
      <c r="K18" s="392"/>
      <c r="L18" s="393"/>
      <c r="M18" s="305"/>
      <c r="N18" s="308"/>
      <c r="O18" s="388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</row>
    <row r="19" s="7" customFormat="true" ht="12.75" hidden="false" customHeight="false" outlineLevel="0" collapsed="false">
      <c r="A19" s="270" t="n">
        <v>2003</v>
      </c>
      <c r="B19" s="382" t="n">
        <f aca="false">SUM(B20:B29)</f>
        <v>1781260108</v>
      </c>
      <c r="C19" s="382" t="n">
        <f aca="false">SUM(C20:C29)</f>
        <v>2693818656</v>
      </c>
      <c r="D19" s="382" t="n">
        <f aca="false">SUM(D20:D29)</f>
        <v>4475078764</v>
      </c>
      <c r="E19" s="383" t="n">
        <f aca="false">SUM(E20:E29)</f>
        <v>1524941174.43443</v>
      </c>
      <c r="F19" s="383"/>
      <c r="G19" s="390"/>
      <c r="H19" s="390"/>
      <c r="I19" s="383"/>
      <c r="J19" s="391"/>
      <c r="K19" s="392"/>
      <c r="L19" s="393"/>
      <c r="M19" s="305"/>
      <c r="N19" s="308"/>
      <c r="O19" s="388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</row>
    <row r="20" s="6" customFormat="true" ht="12.75" hidden="false" customHeight="false" outlineLevel="0" collapsed="false">
      <c r="A20" s="385" t="s">
        <v>141</v>
      </c>
      <c r="B20" s="311" t="n">
        <v>279976956</v>
      </c>
      <c r="C20" s="319" t="n">
        <v>172940460</v>
      </c>
      <c r="D20" s="311" t="n">
        <f aca="false">C20+B20</f>
        <v>452917416</v>
      </c>
      <c r="E20" s="386" t="n">
        <v>139008475.845559</v>
      </c>
      <c r="F20" s="386"/>
      <c r="G20" s="387"/>
      <c r="H20" s="387"/>
      <c r="I20" s="386"/>
      <c r="J20" s="66"/>
      <c r="K20" s="389"/>
      <c r="L20" s="384"/>
      <c r="M20" s="305"/>
      <c r="N20" s="308"/>
      <c r="O20" s="388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</row>
    <row r="21" s="6" customFormat="true" ht="12.75" hidden="false" customHeight="false" outlineLevel="0" collapsed="false">
      <c r="A21" s="385" t="s">
        <v>142</v>
      </c>
      <c r="B21" s="311" t="n">
        <v>170828670</v>
      </c>
      <c r="C21" s="319" t="n">
        <v>165594280</v>
      </c>
      <c r="D21" s="311" t="n">
        <f aca="false">C21+B21</f>
        <v>336422950</v>
      </c>
      <c r="E21" s="386" t="n">
        <v>106355257.334345</v>
      </c>
      <c r="F21" s="386"/>
      <c r="G21" s="387"/>
      <c r="H21" s="387"/>
      <c r="I21" s="386"/>
      <c r="J21" s="66"/>
      <c r="K21" s="389"/>
      <c r="L21" s="384"/>
      <c r="M21" s="305"/>
      <c r="N21" s="308"/>
      <c r="O21" s="388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</row>
    <row r="22" s="6" customFormat="true" ht="12.75" hidden="false" customHeight="false" outlineLevel="0" collapsed="false">
      <c r="A22" s="385" t="s">
        <v>143</v>
      </c>
      <c r="B22" s="311" t="n">
        <v>155395808</v>
      </c>
      <c r="C22" s="319" t="n">
        <v>240746436</v>
      </c>
      <c r="D22" s="311" t="n">
        <f aca="false">C22+B22</f>
        <v>396142244</v>
      </c>
      <c r="E22" s="386" t="n">
        <v>128839315.705597</v>
      </c>
      <c r="F22" s="386"/>
      <c r="G22" s="387"/>
      <c r="H22" s="387"/>
      <c r="I22" s="386"/>
      <c r="J22" s="66"/>
      <c r="K22" s="389"/>
      <c r="L22" s="384"/>
      <c r="M22" s="305"/>
      <c r="N22" s="308"/>
      <c r="O22" s="388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</row>
    <row r="23" s="6" customFormat="true" ht="12.75" hidden="false" customHeight="false" outlineLevel="0" collapsed="false">
      <c r="A23" s="385" t="s">
        <v>144</v>
      </c>
      <c r="B23" s="311" t="n">
        <v>151793462</v>
      </c>
      <c r="C23" s="319" t="n">
        <v>261327993</v>
      </c>
      <c r="D23" s="311" t="n">
        <f aca="false">C23+B23</f>
        <v>413121455</v>
      </c>
      <c r="E23" s="386" t="n">
        <v>142721431.285843</v>
      </c>
      <c r="F23" s="386"/>
      <c r="G23" s="387"/>
      <c r="H23" s="387"/>
      <c r="I23" s="386"/>
      <c r="J23" s="66"/>
      <c r="K23" s="384"/>
      <c r="L23" s="384"/>
      <c r="M23" s="305"/>
      <c r="N23" s="305"/>
      <c r="O23" s="388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</row>
    <row r="24" s="6" customFormat="true" ht="12.75" hidden="false" customHeight="false" outlineLevel="0" collapsed="false">
      <c r="A24" s="385" t="s">
        <v>145</v>
      </c>
      <c r="B24" s="311" t="n">
        <v>105276260</v>
      </c>
      <c r="C24" s="319" t="n">
        <v>216944133</v>
      </c>
      <c r="D24" s="311" t="n">
        <f aca="false">C24+B24</f>
        <v>322220393</v>
      </c>
      <c r="E24" s="386" t="n">
        <v>113629930.175971</v>
      </c>
      <c r="F24" s="167"/>
      <c r="G24" s="387"/>
      <c r="H24" s="387"/>
      <c r="I24" s="386"/>
      <c r="J24" s="167"/>
      <c r="K24" s="384"/>
      <c r="L24" s="384"/>
      <c r="M24" s="305"/>
      <c r="N24" s="305"/>
      <c r="O24" s="388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</row>
    <row r="25" s="6" customFormat="true" ht="12.75" hidden="false" customHeight="false" outlineLevel="0" collapsed="false">
      <c r="A25" s="382" t="s">
        <v>146</v>
      </c>
      <c r="B25" s="319" t="n">
        <v>141500483</v>
      </c>
      <c r="C25" s="311" t="n">
        <v>334779043</v>
      </c>
      <c r="D25" s="311" t="n">
        <v>476279526</v>
      </c>
      <c r="E25" s="386" t="n">
        <v>169560869.379472</v>
      </c>
      <c r="G25" s="387"/>
      <c r="H25" s="387"/>
      <c r="I25" s="386"/>
      <c r="J25" s="167"/>
      <c r="K25" s="384"/>
      <c r="L25" s="384"/>
      <c r="M25" s="305"/>
      <c r="N25" s="305"/>
      <c r="O25" s="388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</row>
    <row r="26" s="6" customFormat="true" ht="12.75" hidden="false" customHeight="false" outlineLevel="0" collapsed="false">
      <c r="A26" s="382" t="s">
        <v>135</v>
      </c>
      <c r="B26" s="319" t="n">
        <v>244954083</v>
      </c>
      <c r="C26" s="311" t="n">
        <v>410012049</v>
      </c>
      <c r="D26" s="311" t="n">
        <v>654966132</v>
      </c>
      <c r="E26" s="386" t="n">
        <v>233807922.036197</v>
      </c>
      <c r="G26" s="387"/>
      <c r="H26" s="387"/>
      <c r="I26" s="386"/>
      <c r="J26" s="167"/>
      <c r="K26" s="384"/>
      <c r="L26" s="384"/>
      <c r="M26" s="305"/>
      <c r="N26" s="305"/>
      <c r="O26" s="388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</row>
    <row r="27" s="6" customFormat="true" ht="12.75" hidden="false" customHeight="false" outlineLevel="0" collapsed="false">
      <c r="A27" s="382" t="s">
        <v>136</v>
      </c>
      <c r="B27" s="319" t="n">
        <v>121105957</v>
      </c>
      <c r="C27" s="311" t="n">
        <v>308029814</v>
      </c>
      <c r="D27" s="311" t="n">
        <v>429135771</v>
      </c>
      <c r="E27" s="386" t="n">
        <v>146537739.798532</v>
      </c>
      <c r="G27" s="387"/>
      <c r="H27" s="387"/>
      <c r="I27" s="386"/>
      <c r="J27" s="167"/>
      <c r="K27" s="384"/>
      <c r="L27" s="384"/>
      <c r="M27" s="305"/>
      <c r="N27" s="305"/>
      <c r="O27" s="388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</row>
    <row r="28" s="6" customFormat="true" ht="12.75" hidden="false" customHeight="false" outlineLevel="0" collapsed="false">
      <c r="A28" s="382" t="s">
        <v>137</v>
      </c>
      <c r="B28" s="311" t="n">
        <v>121297240</v>
      </c>
      <c r="C28" s="311" t="n">
        <v>302632317</v>
      </c>
      <c r="D28" s="311" t="n">
        <f aca="false">C28+B28</f>
        <v>423929557</v>
      </c>
      <c r="E28" s="386" t="n">
        <v>145136621.246876</v>
      </c>
      <c r="G28" s="387"/>
      <c r="H28" s="387"/>
      <c r="I28" s="386"/>
      <c r="J28" s="167"/>
      <c r="K28" s="384"/>
      <c r="L28" s="384"/>
      <c r="M28" s="305"/>
      <c r="N28" s="305"/>
      <c r="O28" s="388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</row>
    <row r="29" s="19" customFormat="true" ht="16.5" hidden="false" customHeight="true" outlineLevel="0" collapsed="false">
      <c r="A29" s="394" t="s">
        <v>138</v>
      </c>
      <c r="B29" s="395" t="n">
        <v>289131189</v>
      </c>
      <c r="C29" s="395" t="n">
        <v>280812131</v>
      </c>
      <c r="D29" s="395" t="n">
        <v>569943320</v>
      </c>
      <c r="E29" s="396" t="n">
        <v>199343611.626036</v>
      </c>
      <c r="F29" s="129"/>
      <c r="G29" s="397"/>
      <c r="H29" s="397"/>
      <c r="I29" s="129"/>
      <c r="J29" s="129"/>
      <c r="K29" s="397"/>
      <c r="L29" s="397"/>
      <c r="M29" s="397"/>
      <c r="N29" s="397"/>
      <c r="O29" s="397"/>
      <c r="P29" s="349"/>
      <c r="Q29" s="349"/>
      <c r="R29" s="349"/>
      <c r="S29" s="349"/>
      <c r="T29" s="349"/>
      <c r="U29" s="349"/>
      <c r="V29" s="349"/>
      <c r="W29" s="349"/>
      <c r="X29" s="349"/>
      <c r="Y29" s="349"/>
      <c r="Z29" s="349"/>
      <c r="AA29" s="349"/>
      <c r="AB29" s="349"/>
      <c r="AC29" s="349"/>
      <c r="AD29" s="349"/>
      <c r="AE29" s="349"/>
      <c r="AF29" s="349"/>
      <c r="AG29" s="349"/>
      <c r="AH29" s="349"/>
      <c r="AI29" s="349"/>
      <c r="AJ29" s="349"/>
      <c r="AK29" s="349"/>
      <c r="AL29" s="349"/>
      <c r="AM29" s="349"/>
      <c r="AN29" s="349"/>
      <c r="AO29" s="349"/>
      <c r="AP29" s="349"/>
      <c r="AQ29" s="349"/>
      <c r="AR29" s="349"/>
      <c r="AS29" s="349"/>
    </row>
    <row r="30" customFormat="false" ht="12.75" hidden="false" customHeight="false" outlineLevel="0" collapsed="false">
      <c r="F30" s="144"/>
      <c r="G30" s="398"/>
      <c r="H30" s="398"/>
      <c r="I30" s="144"/>
      <c r="K30" s="305"/>
      <c r="L30" s="305"/>
      <c r="M30" s="305"/>
      <c r="N30" s="305"/>
      <c r="O30" s="305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</row>
    <row r="31" s="305" customFormat="true" ht="12.75" hidden="false" customHeight="false" outlineLevel="0" collapsed="false">
      <c r="A31" s="399" t="s">
        <v>317</v>
      </c>
      <c r="B31" s="399"/>
      <c r="C31" s="399"/>
      <c r="D31" s="399"/>
      <c r="E31" s="399"/>
      <c r="F31" s="356"/>
      <c r="G31" s="356"/>
      <c r="H31" s="356"/>
    </row>
    <row r="32" s="305" customFormat="true" ht="12.75" hidden="false" customHeight="false" outlineLevel="0" collapsed="false">
      <c r="A32" s="400"/>
      <c r="B32" s="144"/>
      <c r="C32" s="144"/>
      <c r="D32" s="144"/>
      <c r="E32" s="144"/>
      <c r="F32" s="356"/>
      <c r="G32" s="356"/>
      <c r="H32" s="356"/>
    </row>
    <row r="33" s="56" customFormat="true" ht="12.75" hidden="false" customHeight="false" outlineLevel="0" collapsed="false">
      <c r="A33" s="401"/>
      <c r="B33" s="356"/>
      <c r="C33" s="356"/>
      <c r="D33" s="356"/>
      <c r="E33" s="356"/>
      <c r="F33" s="402"/>
      <c r="G33" s="356"/>
      <c r="H33" s="356"/>
      <c r="K33" s="305"/>
      <c r="L33" s="305"/>
      <c r="M33" s="305"/>
      <c r="N33" s="384"/>
      <c r="O33" s="305"/>
      <c r="P33" s="305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</row>
    <row r="34" s="56" customFormat="true" ht="12.75" hidden="false" customHeight="false" outlineLevel="0" collapsed="false">
      <c r="A34" s="401"/>
      <c r="B34" s="356"/>
      <c r="C34" s="356"/>
      <c r="D34" s="356"/>
      <c r="E34" s="356"/>
      <c r="F34" s="403"/>
      <c r="G34" s="403"/>
      <c r="H34" s="403"/>
      <c r="K34" s="305"/>
      <c r="L34" s="305"/>
      <c r="M34" s="305"/>
      <c r="N34" s="384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</row>
    <row r="35" s="56" customFormat="true" ht="12.75" hidden="false" customHeight="false" outlineLevel="0" collapsed="false">
      <c r="A35" s="404"/>
      <c r="B35" s="402"/>
      <c r="C35" s="152"/>
      <c r="D35" s="402"/>
      <c r="E35" s="402"/>
      <c r="F35" s="305"/>
      <c r="G35" s="305"/>
      <c r="H35" s="305"/>
      <c r="K35" s="305"/>
      <c r="L35" s="305"/>
      <c r="M35" s="305"/>
      <c r="N35" s="384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</row>
    <row r="36" s="56" customFormat="true" ht="12.75" hidden="false" customHeight="false" outlineLevel="0" collapsed="false">
      <c r="A36" s="403"/>
      <c r="B36" s="403"/>
      <c r="C36" s="403"/>
      <c r="D36" s="403"/>
      <c r="E36" s="403"/>
      <c r="F36" s="405"/>
      <c r="G36" s="405"/>
      <c r="H36" s="405"/>
      <c r="K36" s="305"/>
      <c r="L36" s="305"/>
      <c r="M36" s="305"/>
      <c r="N36" s="384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</row>
    <row r="37" s="56" customFormat="true" ht="12.75" hidden="false" customHeight="false" outlineLevel="0" collapsed="false">
      <c r="A37" s="305"/>
      <c r="B37" s="305"/>
      <c r="C37" s="305"/>
      <c r="D37" s="305"/>
      <c r="E37" s="305"/>
      <c r="F37" s="387"/>
      <c r="G37" s="387"/>
      <c r="H37" s="387"/>
      <c r="K37" s="305"/>
      <c r="L37" s="305"/>
      <c r="M37" s="305"/>
      <c r="N37" s="384"/>
      <c r="O37" s="346"/>
      <c r="P37" s="305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</row>
    <row r="38" s="56" customFormat="true" ht="12.75" hidden="false" customHeight="false" outlineLevel="0" collapsed="false">
      <c r="A38" s="305"/>
      <c r="B38" s="304"/>
      <c r="C38" s="304"/>
      <c r="D38" s="304"/>
      <c r="E38" s="405"/>
      <c r="F38" s="387"/>
      <c r="G38" s="387"/>
      <c r="H38" s="387"/>
      <c r="K38" s="305"/>
      <c r="L38" s="305"/>
      <c r="M38" s="305"/>
      <c r="N38" s="305"/>
      <c r="O38" s="305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</row>
    <row r="39" s="56" customFormat="true" ht="12.75" hidden="false" customHeight="false" outlineLevel="0" collapsed="false">
      <c r="A39" s="406"/>
      <c r="B39" s="313"/>
      <c r="C39" s="313"/>
      <c r="D39" s="312"/>
      <c r="E39" s="387"/>
      <c r="F39" s="387"/>
      <c r="G39" s="387"/>
      <c r="H39" s="387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</row>
    <row r="40" s="56" customFormat="true" ht="12.75" hidden="false" customHeight="false" outlineLevel="0" collapsed="false">
      <c r="A40" s="406"/>
      <c r="B40" s="313"/>
      <c r="C40" s="313"/>
      <c r="D40" s="312"/>
      <c r="E40" s="387"/>
      <c r="F40" s="387"/>
      <c r="G40" s="387"/>
      <c r="H40" s="387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</row>
    <row r="41" s="56" customFormat="true" ht="12.75" hidden="false" customHeight="false" outlineLevel="0" collapsed="false">
      <c r="A41" s="406"/>
      <c r="B41" s="313"/>
      <c r="C41" s="313"/>
      <c r="D41" s="312"/>
      <c r="E41" s="387"/>
      <c r="F41" s="387"/>
      <c r="G41" s="387"/>
      <c r="H41" s="387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</row>
    <row r="42" s="56" customFormat="true" ht="12.75" hidden="false" customHeight="false" outlineLevel="0" collapsed="false">
      <c r="A42" s="406"/>
      <c r="B42" s="313"/>
      <c r="C42" s="313"/>
      <c r="D42" s="312"/>
      <c r="E42" s="387"/>
      <c r="F42" s="387"/>
      <c r="G42" s="387"/>
      <c r="H42" s="387"/>
    </row>
    <row r="43" s="56" customFormat="true" ht="12.75" hidden="false" customHeight="false" outlineLevel="0" collapsed="false">
      <c r="A43" s="406"/>
      <c r="B43" s="313"/>
      <c r="C43" s="313"/>
      <c r="D43" s="312"/>
      <c r="E43" s="387"/>
      <c r="F43" s="387"/>
      <c r="G43" s="387"/>
      <c r="H43" s="387"/>
    </row>
    <row r="44" s="56" customFormat="true" ht="12.75" hidden="false" customHeight="false" outlineLevel="0" collapsed="false">
      <c r="A44" s="406"/>
      <c r="B44" s="313"/>
      <c r="C44" s="313"/>
      <c r="D44" s="312"/>
      <c r="E44" s="387"/>
      <c r="F44" s="387"/>
      <c r="G44" s="387"/>
      <c r="H44" s="387"/>
    </row>
    <row r="45" s="56" customFormat="true" ht="12.75" hidden="false" customHeight="false" outlineLevel="0" collapsed="false">
      <c r="A45" s="364"/>
      <c r="B45" s="313"/>
      <c r="C45" s="313"/>
      <c r="D45" s="312"/>
      <c r="E45" s="387"/>
      <c r="F45" s="387"/>
      <c r="G45" s="387"/>
      <c r="H45" s="387"/>
    </row>
    <row r="46" s="56" customFormat="true" ht="12.75" hidden="false" customHeight="false" outlineLevel="0" collapsed="false">
      <c r="A46" s="364"/>
      <c r="B46" s="313"/>
      <c r="C46" s="313"/>
      <c r="D46" s="312"/>
      <c r="E46" s="387"/>
      <c r="F46" s="387"/>
      <c r="G46" s="387"/>
      <c r="H46" s="387"/>
    </row>
    <row r="47" s="56" customFormat="true" ht="12.75" hidden="false" customHeight="false" outlineLevel="0" collapsed="false">
      <c r="A47" s="364"/>
      <c r="B47" s="313"/>
      <c r="C47" s="313"/>
      <c r="D47" s="312"/>
      <c r="E47" s="387"/>
      <c r="F47" s="387"/>
      <c r="G47" s="387"/>
      <c r="H47" s="387"/>
    </row>
    <row r="48" s="56" customFormat="true" ht="12.75" hidden="false" customHeight="false" outlineLevel="0" collapsed="false">
      <c r="A48" s="364"/>
      <c r="B48" s="313"/>
      <c r="C48" s="313"/>
      <c r="D48" s="312"/>
      <c r="E48" s="387"/>
      <c r="F48" s="387"/>
      <c r="G48" s="387"/>
      <c r="H48" s="387"/>
    </row>
    <row r="49" customFormat="false" ht="12.75" hidden="false" customHeight="false" outlineLevel="0" collapsed="false">
      <c r="A49" s="364"/>
      <c r="B49" s="313"/>
      <c r="C49" s="313"/>
      <c r="D49" s="312"/>
      <c r="E49" s="387"/>
      <c r="F49" s="312"/>
      <c r="G49" s="387"/>
      <c r="H49" s="387"/>
    </row>
    <row r="50" customFormat="false" ht="12.75" hidden="false" customHeight="false" outlineLevel="0" collapsed="false">
      <c r="A50" s="364"/>
      <c r="B50" s="313"/>
      <c r="C50" s="313"/>
      <c r="D50" s="312"/>
      <c r="E50" s="387"/>
      <c r="F50" s="387"/>
      <c r="G50" s="387"/>
      <c r="H50" s="387"/>
    </row>
    <row r="51" customFormat="false" ht="12.75" hidden="false" customHeight="false" outlineLevel="0" collapsed="false">
      <c r="A51" s="407"/>
      <c r="B51" s="312"/>
      <c r="C51" s="312"/>
      <c r="D51" s="312"/>
      <c r="E51" s="312"/>
      <c r="F51" s="387"/>
      <c r="G51" s="387"/>
      <c r="H51" s="387"/>
    </row>
    <row r="52" customFormat="false" ht="12.75" hidden="false" customHeight="false" outlineLevel="0" collapsed="false">
      <c r="A52" s="364"/>
      <c r="B52" s="313"/>
      <c r="C52" s="313"/>
      <c r="D52" s="312"/>
      <c r="E52" s="387"/>
      <c r="F52" s="387"/>
      <c r="G52" s="387"/>
      <c r="H52" s="387"/>
    </row>
    <row r="53" customFormat="false" ht="12.75" hidden="false" customHeight="false" outlineLevel="0" collapsed="false">
      <c r="A53" s="364"/>
      <c r="B53" s="313"/>
      <c r="C53" s="313"/>
      <c r="D53" s="312"/>
      <c r="E53" s="387"/>
      <c r="F53" s="387"/>
      <c r="G53" s="387"/>
      <c r="H53" s="387"/>
    </row>
    <row r="54" customFormat="false" ht="12.75" hidden="false" customHeight="false" outlineLevel="0" collapsed="false">
      <c r="A54" s="364"/>
      <c r="B54" s="313"/>
      <c r="C54" s="313"/>
      <c r="D54" s="312"/>
      <c r="E54" s="387"/>
      <c r="F54" s="387"/>
      <c r="G54" s="387"/>
      <c r="H54" s="387"/>
    </row>
    <row r="55" customFormat="false" ht="12.75" hidden="false" customHeight="false" outlineLevel="0" collapsed="false">
      <c r="A55" s="364"/>
      <c r="B55" s="313"/>
      <c r="C55" s="313"/>
      <c r="D55" s="312"/>
      <c r="E55" s="387"/>
      <c r="F55" s="387"/>
      <c r="G55" s="387"/>
      <c r="H55" s="387"/>
    </row>
    <row r="56" customFormat="false" ht="12.75" hidden="false" customHeight="false" outlineLevel="0" collapsed="false">
      <c r="A56" s="364"/>
      <c r="B56" s="313"/>
      <c r="C56" s="313"/>
      <c r="D56" s="312"/>
      <c r="E56" s="387"/>
      <c r="F56" s="56"/>
      <c r="G56" s="312"/>
    </row>
    <row r="57" customFormat="false" ht="12.75" hidden="false" customHeight="false" outlineLevel="0" collapsed="false">
      <c r="A57" s="56"/>
      <c r="B57" s="408"/>
      <c r="C57" s="408"/>
      <c r="D57" s="408"/>
      <c r="E57" s="387"/>
      <c r="F57" s="402"/>
      <c r="G57" s="356"/>
      <c r="H57" s="3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402"/>
      <c r="G58" s="346"/>
      <c r="H58" s="346"/>
      <c r="I58" s="402"/>
    </row>
    <row r="59" customFormat="false" ht="12.75" hidden="false" customHeight="false" outlineLevel="0" collapsed="false">
      <c r="A59" s="404"/>
      <c r="B59" s="402"/>
      <c r="C59" s="402"/>
      <c r="D59" s="402"/>
      <c r="E59" s="402"/>
      <c r="F59" s="56"/>
      <c r="G59" s="312"/>
    </row>
    <row r="60" customFormat="false" ht="12.75" hidden="false" customHeight="false" outlineLevel="0" collapsed="false">
      <c r="A60" s="404"/>
      <c r="B60" s="402"/>
      <c r="C60" s="402"/>
      <c r="D60" s="402"/>
      <c r="E60" s="402"/>
      <c r="F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</row>
    <row r="62" customFormat="false" ht="12.75" hidden="false" customHeight="false" outlineLevel="0" collapsed="false">
      <c r="A62" s="56"/>
      <c r="B62" s="409"/>
      <c r="C62" s="409"/>
      <c r="D62" s="312"/>
      <c r="E62" s="56"/>
      <c r="F62" s="313"/>
      <c r="G62" s="313"/>
    </row>
    <row r="63" customFormat="false" ht="12.75" hidden="false" customHeight="false" outlineLevel="0" collapsed="false">
      <c r="A63" s="56"/>
      <c r="B63" s="387"/>
      <c r="C63" s="387"/>
      <c r="D63" s="56"/>
      <c r="E63" s="56"/>
      <c r="F63" s="56"/>
    </row>
    <row r="64" customFormat="false" ht="12.75" hidden="false" customHeight="false" outlineLevel="0" collapsed="false">
      <c r="A64" s="56"/>
      <c r="B64" s="56"/>
      <c r="C64" s="56"/>
      <c r="D64" s="56"/>
      <c r="E64" s="313"/>
      <c r="F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</row>
    <row r="66" customFormat="false" ht="12.75" hidden="false" customHeight="false" outlineLevel="0" collapsed="false">
      <c r="A66" s="56"/>
      <c r="B66" s="56"/>
      <c r="C66" s="56"/>
      <c r="D66" s="56"/>
      <c r="E66" s="56"/>
    </row>
    <row r="67" customFormat="false" ht="12.75" hidden="false" customHeight="false" outlineLevel="0" collapsed="false">
      <c r="A67" s="56"/>
      <c r="B67" s="56"/>
      <c r="C67" s="56"/>
      <c r="D67" s="56"/>
      <c r="E67" s="56"/>
    </row>
  </sheetData>
  <mergeCells count="3">
    <mergeCell ref="A1:E1"/>
    <mergeCell ref="A31:E31"/>
    <mergeCell ref="B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305" width="19.56"/>
    <col collapsed="false" customWidth="true" hidden="false" outlineLevel="0" max="10" min="10" style="305" width="5.28"/>
    <col collapsed="false" customWidth="true" hidden="false" outlineLevel="0" max="11" min="11" style="56" width="2.42"/>
    <col collapsed="false" customWidth="true" hidden="false" outlineLevel="0" max="12" min="12" style="56" width="11.42"/>
    <col collapsed="false" customWidth="true" hidden="false" outlineLevel="0" max="13" min="13" style="56" width="11.7"/>
    <col collapsed="false" customWidth="true" hidden="false" outlineLevel="0" max="15" min="14" style="56" width="11.56"/>
    <col collapsed="false" customWidth="true" hidden="false" outlineLevel="0" max="16" min="16" style="56" width="12.85"/>
    <col collapsed="false" customWidth="true" hidden="false" outlineLevel="0" max="17" min="17" style="56" width="17.14"/>
  </cols>
  <sheetData>
    <row r="1" s="44" customFormat="true" ht="43.5" hidden="false" customHeight="true" outlineLevel="0" collapsed="false">
      <c r="A1" s="77" t="s">
        <v>318</v>
      </c>
      <c r="B1" s="77"/>
      <c r="C1" s="77"/>
      <c r="D1" s="77"/>
      <c r="E1" s="77"/>
      <c r="F1" s="77"/>
      <c r="G1" s="77"/>
      <c r="H1" s="370"/>
      <c r="I1" s="371"/>
      <c r="J1" s="371"/>
      <c r="K1" s="372"/>
      <c r="L1" s="373"/>
      <c r="M1" s="371"/>
      <c r="N1" s="371"/>
      <c r="O1" s="374"/>
      <c r="P1" s="374"/>
      <c r="Q1" s="371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</row>
    <row r="2" s="23" customFormat="true" ht="16.5" hidden="false" customHeight="true" outlineLevel="0" collapsed="false">
      <c r="A2" s="294" t="s">
        <v>304</v>
      </c>
      <c r="B2" s="146"/>
      <c r="C2" s="294" t="s">
        <v>319</v>
      </c>
      <c r="D2" s="294"/>
      <c r="E2" s="294"/>
      <c r="F2" s="146"/>
      <c r="G2" s="294" t="s">
        <v>320</v>
      </c>
      <c r="H2" s="410"/>
      <c r="I2" s="411"/>
      <c r="J2" s="411"/>
      <c r="K2" s="412"/>
      <c r="L2" s="413"/>
      <c r="M2" s="411"/>
      <c r="N2" s="411"/>
      <c r="O2" s="298"/>
      <c r="P2" s="298"/>
      <c r="Q2" s="411"/>
      <c r="R2" s="299"/>
      <c r="S2" s="299"/>
      <c r="T2" s="299"/>
      <c r="U2" s="299"/>
      <c r="V2" s="299"/>
      <c r="W2" s="299"/>
      <c r="X2" s="299"/>
      <c r="Y2" s="299"/>
      <c r="Z2" s="299"/>
      <c r="AA2" s="299"/>
      <c r="AB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O2" s="299"/>
      <c r="AP2" s="299"/>
      <c r="AQ2" s="299"/>
      <c r="AR2" s="299"/>
      <c r="AS2" s="299"/>
      <c r="AT2" s="299"/>
      <c r="AU2" s="299"/>
    </row>
    <row r="3" s="119" customFormat="true" ht="25.5" hidden="false" customHeight="false" outlineLevel="0" collapsed="false">
      <c r="A3" s="294"/>
      <c r="B3" s="162"/>
      <c r="C3" s="162" t="s">
        <v>321</v>
      </c>
      <c r="D3" s="162" t="s">
        <v>322</v>
      </c>
      <c r="E3" s="162" t="s">
        <v>323</v>
      </c>
      <c r="F3" s="162"/>
      <c r="G3" s="294"/>
      <c r="H3" s="250"/>
      <c r="I3" s="378"/>
      <c r="J3" s="378"/>
      <c r="K3" s="250"/>
      <c r="L3" s="250"/>
      <c r="M3" s="378"/>
      <c r="N3" s="378"/>
      <c r="O3" s="378"/>
      <c r="P3" s="378"/>
      <c r="Q3" s="378"/>
      <c r="R3" s="379"/>
      <c r="S3" s="379"/>
      <c r="T3" s="379"/>
      <c r="U3" s="379"/>
      <c r="V3" s="379"/>
      <c r="W3" s="379"/>
      <c r="X3" s="379"/>
      <c r="Y3" s="379"/>
      <c r="Z3" s="379"/>
      <c r="AA3" s="379"/>
      <c r="AB3" s="379"/>
      <c r="AC3" s="379"/>
      <c r="AD3" s="379"/>
      <c r="AE3" s="379"/>
      <c r="AF3" s="379"/>
      <c r="AG3" s="379"/>
      <c r="AH3" s="379"/>
      <c r="AI3" s="379"/>
      <c r="AJ3" s="379"/>
      <c r="AK3" s="379"/>
      <c r="AL3" s="379"/>
      <c r="AM3" s="379"/>
      <c r="AN3" s="379"/>
      <c r="AO3" s="379"/>
      <c r="AP3" s="379"/>
      <c r="AQ3" s="379"/>
      <c r="AR3" s="379"/>
      <c r="AS3" s="379"/>
      <c r="AT3" s="379"/>
      <c r="AU3" s="379"/>
    </row>
    <row r="4" s="79" customFormat="true" ht="5.1" hidden="false" customHeight="true" outlineLevel="0" collapsed="false">
      <c r="A4" s="267"/>
      <c r="B4" s="267"/>
      <c r="C4" s="267"/>
      <c r="D4" s="267"/>
      <c r="E4" s="267"/>
      <c r="F4" s="267"/>
      <c r="G4" s="267"/>
      <c r="H4" s="380"/>
      <c r="I4" s="308"/>
      <c r="J4" s="308"/>
      <c r="K4" s="380"/>
      <c r="L4" s="380"/>
      <c r="M4" s="308"/>
      <c r="N4" s="308"/>
      <c r="O4" s="308"/>
      <c r="P4" s="308"/>
      <c r="Q4" s="308"/>
      <c r="R4" s="381"/>
      <c r="S4" s="381"/>
      <c r="T4" s="381"/>
      <c r="U4" s="381"/>
      <c r="V4" s="381"/>
      <c r="W4" s="381"/>
      <c r="X4" s="381"/>
      <c r="Y4" s="381"/>
      <c r="Z4" s="381"/>
      <c r="AA4" s="381"/>
      <c r="AB4" s="381"/>
      <c r="AC4" s="381"/>
      <c r="AD4" s="381"/>
      <c r="AE4" s="381"/>
      <c r="AF4" s="381"/>
      <c r="AG4" s="381"/>
      <c r="AH4" s="381"/>
      <c r="AI4" s="381"/>
      <c r="AJ4" s="381"/>
      <c r="AK4" s="381"/>
      <c r="AL4" s="381"/>
      <c r="AM4" s="381"/>
      <c r="AN4" s="381"/>
      <c r="AO4" s="381"/>
      <c r="AP4" s="381"/>
      <c r="AQ4" s="381"/>
      <c r="AR4" s="381"/>
      <c r="AS4" s="381"/>
      <c r="AT4" s="381"/>
      <c r="AU4" s="381"/>
    </row>
    <row r="5" s="79" customFormat="true" ht="12.75" hidden="false" customHeight="false" outlineLevel="0" collapsed="false">
      <c r="A5" s="376" t="n">
        <v>2002</v>
      </c>
      <c r="B5" s="376"/>
      <c r="C5" s="382" t="n">
        <v>1094326193.9031</v>
      </c>
      <c r="D5" s="382" t="n">
        <v>1070595887.4954</v>
      </c>
      <c r="E5" s="382" t="n">
        <v>2164922081.3985</v>
      </c>
      <c r="F5" s="382"/>
      <c r="G5" s="383" t="n">
        <v>718150516.586669</v>
      </c>
      <c r="H5" s="380"/>
      <c r="I5" s="308"/>
      <c r="J5" s="308"/>
      <c r="K5" s="380"/>
      <c r="L5" s="380"/>
      <c r="M5" s="308"/>
      <c r="N5" s="384"/>
      <c r="O5" s="324"/>
      <c r="P5" s="308"/>
      <c r="Q5" s="308"/>
      <c r="R5" s="381"/>
      <c r="S5" s="381"/>
      <c r="T5" s="381"/>
      <c r="U5" s="381"/>
      <c r="V5" s="381"/>
      <c r="W5" s="381"/>
      <c r="X5" s="381"/>
      <c r="Y5" s="381"/>
      <c r="Z5" s="381"/>
      <c r="AA5" s="381"/>
      <c r="AB5" s="381"/>
      <c r="AC5" s="381"/>
      <c r="AD5" s="381"/>
      <c r="AE5" s="381"/>
      <c r="AF5" s="381"/>
      <c r="AG5" s="381"/>
      <c r="AH5" s="381"/>
      <c r="AI5" s="381"/>
      <c r="AJ5" s="381"/>
      <c r="AK5" s="381"/>
      <c r="AL5" s="381"/>
      <c r="AM5" s="381"/>
      <c r="AN5" s="381"/>
      <c r="AO5" s="381"/>
      <c r="AP5" s="381"/>
      <c r="AQ5" s="381"/>
      <c r="AR5" s="381"/>
      <c r="AS5" s="381"/>
      <c r="AT5" s="381"/>
      <c r="AU5" s="381"/>
    </row>
    <row r="6" s="79" customFormat="true" ht="12.75" hidden="false" customHeight="false" outlineLevel="0" collapsed="false">
      <c r="A6" s="385" t="s">
        <v>141</v>
      </c>
      <c r="B6" s="385"/>
      <c r="C6" s="311" t="n">
        <v>79357309.6955128</v>
      </c>
      <c r="D6" s="319" t="n">
        <v>22184480</v>
      </c>
      <c r="E6" s="311" t="n">
        <v>101541789.695513</v>
      </c>
      <c r="F6" s="311"/>
      <c r="G6" s="386" t="n">
        <v>72529849.7825092</v>
      </c>
      <c r="H6" s="386"/>
      <c r="I6" s="387"/>
      <c r="J6" s="387"/>
      <c r="K6" s="380"/>
      <c r="L6" s="380"/>
      <c r="M6" s="314"/>
      <c r="N6" s="384"/>
      <c r="O6" s="324"/>
      <c r="P6" s="308"/>
      <c r="Q6" s="388"/>
      <c r="R6" s="381"/>
      <c r="S6" s="381"/>
      <c r="T6" s="381"/>
      <c r="U6" s="381"/>
      <c r="V6" s="381"/>
      <c r="W6" s="381"/>
      <c r="X6" s="381"/>
      <c r="Y6" s="381"/>
      <c r="Z6" s="381"/>
      <c r="AA6" s="381"/>
      <c r="AB6" s="381"/>
      <c r="AC6" s="381"/>
      <c r="AD6" s="381"/>
      <c r="AE6" s="381"/>
      <c r="AF6" s="381"/>
      <c r="AG6" s="381"/>
      <c r="AH6" s="381"/>
      <c r="AI6" s="381"/>
      <c r="AJ6" s="381"/>
      <c r="AK6" s="381"/>
      <c r="AL6" s="381"/>
      <c r="AM6" s="381"/>
      <c r="AN6" s="381"/>
      <c r="AO6" s="381"/>
      <c r="AP6" s="381"/>
      <c r="AQ6" s="381"/>
      <c r="AR6" s="381"/>
      <c r="AS6" s="381"/>
      <c r="AT6" s="381"/>
      <c r="AU6" s="381"/>
    </row>
    <row r="7" s="79" customFormat="true" ht="12.75" hidden="false" customHeight="false" outlineLevel="0" collapsed="false">
      <c r="A7" s="385" t="s">
        <v>142</v>
      </c>
      <c r="B7" s="385"/>
      <c r="C7" s="311" t="n">
        <v>73497515.5482179</v>
      </c>
      <c r="D7" s="319" t="n">
        <v>27317004.9528989</v>
      </c>
      <c r="E7" s="311" t="n">
        <v>100814520.501117</v>
      </c>
      <c r="F7" s="311"/>
      <c r="G7" s="386" t="n">
        <v>72010371.786512</v>
      </c>
      <c r="H7" s="386"/>
      <c r="I7" s="387"/>
      <c r="J7" s="387"/>
      <c r="K7" s="380"/>
      <c r="L7" s="380"/>
      <c r="M7" s="314"/>
      <c r="N7" s="384"/>
      <c r="O7" s="324"/>
      <c r="P7" s="308"/>
      <c r="Q7" s="388"/>
      <c r="R7" s="381"/>
      <c r="S7" s="381"/>
      <c r="T7" s="381"/>
      <c r="U7" s="381"/>
      <c r="V7" s="381"/>
      <c r="W7" s="381"/>
      <c r="X7" s="381"/>
      <c r="Y7" s="381"/>
      <c r="Z7" s="381"/>
      <c r="AA7" s="381"/>
      <c r="AB7" s="381"/>
      <c r="AC7" s="381"/>
      <c r="AD7" s="381"/>
      <c r="AE7" s="381"/>
      <c r="AF7" s="381"/>
      <c r="AG7" s="381"/>
      <c r="AH7" s="381"/>
      <c r="AI7" s="381"/>
      <c r="AJ7" s="381"/>
      <c r="AK7" s="381"/>
      <c r="AL7" s="381"/>
      <c r="AM7" s="381"/>
      <c r="AN7" s="381"/>
      <c r="AO7" s="381"/>
      <c r="AP7" s="381"/>
      <c r="AQ7" s="381"/>
      <c r="AR7" s="381"/>
      <c r="AS7" s="381"/>
      <c r="AT7" s="381"/>
      <c r="AU7" s="381"/>
    </row>
    <row r="8" s="79" customFormat="true" ht="12.75" hidden="false" customHeight="false" outlineLevel="0" collapsed="false">
      <c r="A8" s="385" t="s">
        <v>143</v>
      </c>
      <c r="B8" s="385"/>
      <c r="C8" s="311" t="n">
        <v>82633365.941149</v>
      </c>
      <c r="D8" s="319" t="n">
        <v>23363534.4978982</v>
      </c>
      <c r="E8" s="311" t="n">
        <v>105996900.439047</v>
      </c>
      <c r="F8" s="311"/>
      <c r="G8" s="386" t="n">
        <v>44185626.9286119</v>
      </c>
      <c r="H8" s="386"/>
      <c r="I8" s="387"/>
      <c r="J8" s="387"/>
      <c r="K8" s="380"/>
      <c r="L8" s="380"/>
      <c r="M8" s="314"/>
      <c r="N8" s="384"/>
      <c r="O8" s="324"/>
      <c r="P8" s="308"/>
      <c r="Q8" s="388"/>
      <c r="R8" s="381"/>
      <c r="S8" s="381"/>
      <c r="T8" s="381"/>
      <c r="U8" s="381"/>
      <c r="V8" s="381"/>
      <c r="W8" s="381"/>
      <c r="X8" s="381"/>
      <c r="Y8" s="381"/>
      <c r="Z8" s="381"/>
      <c r="AA8" s="381"/>
      <c r="AB8" s="381"/>
      <c r="AC8" s="381"/>
      <c r="AD8" s="381"/>
      <c r="AE8" s="381"/>
      <c r="AF8" s="381"/>
      <c r="AG8" s="381"/>
      <c r="AH8" s="381"/>
      <c r="AI8" s="381"/>
      <c r="AJ8" s="381"/>
      <c r="AK8" s="381"/>
      <c r="AL8" s="381"/>
      <c r="AM8" s="381"/>
      <c r="AN8" s="381"/>
      <c r="AO8" s="381"/>
      <c r="AP8" s="381"/>
      <c r="AQ8" s="381"/>
      <c r="AR8" s="381"/>
      <c r="AS8" s="381"/>
      <c r="AT8" s="381"/>
      <c r="AU8" s="381"/>
    </row>
    <row r="9" s="79" customFormat="true" ht="12.75" hidden="false" customHeight="false" outlineLevel="0" collapsed="false">
      <c r="A9" s="385" t="s">
        <v>144</v>
      </c>
      <c r="B9" s="385"/>
      <c r="C9" s="311" t="n">
        <v>89803596.039604</v>
      </c>
      <c r="D9" s="319" t="n">
        <v>43238625.3025303</v>
      </c>
      <c r="E9" s="311" t="n">
        <v>133042221.342134</v>
      </c>
      <c r="F9" s="311"/>
      <c r="G9" s="386" t="n">
        <v>46598095.107749</v>
      </c>
      <c r="H9" s="386"/>
      <c r="I9" s="387"/>
      <c r="J9" s="387"/>
      <c r="K9" s="380"/>
      <c r="L9" s="380"/>
      <c r="M9" s="314"/>
      <c r="N9" s="384"/>
      <c r="O9" s="324"/>
      <c r="P9" s="308"/>
      <c r="Q9" s="388"/>
      <c r="R9" s="381"/>
      <c r="S9" s="381"/>
      <c r="T9" s="381"/>
      <c r="U9" s="381"/>
      <c r="V9" s="381"/>
      <c r="W9" s="381"/>
      <c r="X9" s="381"/>
      <c r="Y9" s="381"/>
      <c r="Z9" s="381"/>
      <c r="AA9" s="381"/>
      <c r="AB9" s="381"/>
      <c r="AC9" s="381"/>
      <c r="AD9" s="381"/>
      <c r="AE9" s="381"/>
      <c r="AF9" s="381"/>
      <c r="AG9" s="381"/>
      <c r="AH9" s="381"/>
      <c r="AI9" s="381"/>
      <c r="AJ9" s="381"/>
      <c r="AK9" s="381"/>
      <c r="AL9" s="381"/>
      <c r="AM9" s="381"/>
      <c r="AN9" s="381"/>
      <c r="AO9" s="381"/>
      <c r="AP9" s="381"/>
      <c r="AQ9" s="381"/>
      <c r="AR9" s="381"/>
      <c r="AS9" s="381"/>
      <c r="AT9" s="381"/>
      <c r="AU9" s="381"/>
    </row>
    <row r="10" s="79" customFormat="true" ht="12.75" hidden="false" customHeight="false" outlineLevel="0" collapsed="false">
      <c r="A10" s="385" t="s">
        <v>145</v>
      </c>
      <c r="B10" s="385"/>
      <c r="C10" s="311" t="n">
        <v>64565423.0510129</v>
      </c>
      <c r="D10" s="319" t="n">
        <v>54658028.8666504</v>
      </c>
      <c r="E10" s="311" t="n">
        <v>119223451.917663</v>
      </c>
      <c r="F10" s="311"/>
      <c r="G10" s="386" t="n">
        <v>35816820.9564284</v>
      </c>
      <c r="H10" s="386"/>
      <c r="I10" s="387"/>
      <c r="J10" s="387"/>
      <c r="K10" s="380"/>
      <c r="L10" s="380"/>
      <c r="M10" s="314"/>
      <c r="N10" s="384"/>
      <c r="O10" s="324"/>
      <c r="P10" s="308"/>
      <c r="Q10" s="388"/>
      <c r="R10" s="381"/>
      <c r="S10" s="381"/>
      <c r="T10" s="381"/>
      <c r="U10" s="381"/>
      <c r="V10" s="381"/>
      <c r="W10" s="381"/>
      <c r="X10" s="381"/>
      <c r="Y10" s="381"/>
      <c r="Z10" s="381"/>
      <c r="AA10" s="381"/>
      <c r="AB10" s="381"/>
      <c r="AC10" s="381"/>
      <c r="AD10" s="381"/>
      <c r="AE10" s="381"/>
      <c r="AF10" s="381"/>
      <c r="AG10" s="381"/>
      <c r="AH10" s="381"/>
      <c r="AI10" s="381"/>
      <c r="AJ10" s="381"/>
      <c r="AK10" s="381"/>
      <c r="AL10" s="381"/>
      <c r="AM10" s="381"/>
      <c r="AN10" s="381"/>
      <c r="AO10" s="381"/>
      <c r="AP10" s="381"/>
      <c r="AQ10" s="381"/>
      <c r="AR10" s="381"/>
      <c r="AS10" s="381"/>
      <c r="AT10" s="381"/>
      <c r="AU10" s="381"/>
    </row>
    <row r="11" s="79" customFormat="true" ht="12.75" hidden="false" customHeight="false" outlineLevel="0" collapsed="false">
      <c r="A11" s="385" t="s">
        <v>146</v>
      </c>
      <c r="B11" s="385"/>
      <c r="C11" s="311" t="n">
        <v>67372691.4572864</v>
      </c>
      <c r="D11" s="319" t="n">
        <v>72981880.5527638</v>
      </c>
      <c r="E11" s="311" t="n">
        <v>140354572.01005</v>
      </c>
      <c r="F11" s="311"/>
      <c r="G11" s="386" t="n">
        <v>38758062.576989</v>
      </c>
      <c r="H11" s="386"/>
      <c r="I11" s="387"/>
      <c r="J11" s="387"/>
      <c r="K11" s="380"/>
      <c r="L11" s="380"/>
      <c r="M11" s="314"/>
      <c r="N11" s="384"/>
      <c r="O11" s="324"/>
      <c r="P11" s="308"/>
      <c r="Q11" s="388"/>
      <c r="R11" s="381"/>
      <c r="S11" s="381"/>
      <c r="T11" s="381"/>
      <c r="U11" s="381"/>
      <c r="V11" s="381"/>
      <c r="W11" s="381"/>
      <c r="X11" s="381"/>
      <c r="Y11" s="381"/>
      <c r="Z11" s="381"/>
      <c r="AA11" s="381"/>
      <c r="AB11" s="381"/>
      <c r="AC11" s="381"/>
      <c r="AD11" s="381"/>
      <c r="AE11" s="381"/>
      <c r="AF11" s="381"/>
      <c r="AG11" s="381"/>
      <c r="AH11" s="381"/>
      <c r="AI11" s="381"/>
      <c r="AJ11" s="381"/>
      <c r="AK11" s="381"/>
      <c r="AL11" s="381"/>
      <c r="AM11" s="381"/>
      <c r="AN11" s="381"/>
      <c r="AO11" s="381"/>
      <c r="AP11" s="381"/>
      <c r="AQ11" s="381"/>
      <c r="AR11" s="381"/>
      <c r="AS11" s="381"/>
      <c r="AT11" s="381"/>
      <c r="AU11" s="381"/>
    </row>
    <row r="12" s="6" customFormat="true" ht="12.75" hidden="false" customHeight="false" outlineLevel="0" collapsed="false">
      <c r="A12" s="385" t="s">
        <v>135</v>
      </c>
      <c r="B12" s="385"/>
      <c r="C12" s="311" t="n">
        <v>193293985.329478</v>
      </c>
      <c r="D12" s="319" t="n">
        <v>259330870.162837</v>
      </c>
      <c r="E12" s="311" t="n">
        <v>452624855.492315</v>
      </c>
      <c r="F12" s="311"/>
      <c r="G12" s="386" t="n">
        <v>125481648.829341</v>
      </c>
      <c r="H12" s="386"/>
      <c r="I12" s="387"/>
      <c r="J12" s="387"/>
      <c r="K12" s="386"/>
      <c r="L12" s="66"/>
      <c r="M12" s="389"/>
      <c r="N12" s="384"/>
      <c r="O12" s="305"/>
      <c r="P12" s="308"/>
      <c r="Q12" s="388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  <c r="AH12" s="306"/>
      <c r="AI12" s="306"/>
      <c r="AJ12" s="306"/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</row>
    <row r="13" s="6" customFormat="true" ht="12.75" hidden="false" customHeight="false" outlineLevel="0" collapsed="false">
      <c r="A13" s="385" t="s">
        <v>136</v>
      </c>
      <c r="B13" s="385"/>
      <c r="C13" s="311" t="n">
        <v>65317780.4609665</v>
      </c>
      <c r="D13" s="319" t="n">
        <v>67581209.3620818</v>
      </c>
      <c r="E13" s="311" t="n">
        <v>132898989.823048</v>
      </c>
      <c r="F13" s="311"/>
      <c r="G13" s="386" t="n">
        <v>36705330.4120884</v>
      </c>
      <c r="H13" s="386"/>
      <c r="I13" s="387"/>
      <c r="J13" s="387"/>
      <c r="K13" s="386"/>
      <c r="L13" s="66"/>
      <c r="M13" s="389"/>
      <c r="N13" s="384"/>
      <c r="O13" s="305"/>
      <c r="P13" s="308"/>
      <c r="Q13" s="388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</row>
    <row r="14" s="6" customFormat="true" ht="12.75" hidden="false" customHeight="false" outlineLevel="0" collapsed="false">
      <c r="A14" s="385" t="s">
        <v>137</v>
      </c>
      <c r="B14" s="385"/>
      <c r="C14" s="311" t="n">
        <v>63539168.0727753</v>
      </c>
      <c r="D14" s="319" t="n">
        <v>125980828.40584</v>
      </c>
      <c r="E14" s="311" t="n">
        <v>189519996.478615</v>
      </c>
      <c r="F14" s="311"/>
      <c r="G14" s="386" t="n">
        <v>52021628.9639634</v>
      </c>
      <c r="H14" s="386"/>
      <c r="I14" s="387"/>
      <c r="J14" s="387"/>
      <c r="K14" s="386"/>
      <c r="L14" s="66"/>
      <c r="M14" s="389"/>
      <c r="N14" s="384"/>
      <c r="O14" s="305"/>
      <c r="P14" s="308"/>
      <c r="Q14" s="388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</row>
    <row r="15" s="6" customFormat="true" ht="12.75" hidden="false" customHeight="false" outlineLevel="0" collapsed="false">
      <c r="A15" s="385" t="s">
        <v>138</v>
      </c>
      <c r="B15" s="385"/>
      <c r="C15" s="311" t="n">
        <v>72810961.013103</v>
      </c>
      <c r="D15" s="319" t="n">
        <v>142202575.577191</v>
      </c>
      <c r="E15" s="311" t="n">
        <v>215013536.590294</v>
      </c>
      <c r="F15" s="311"/>
      <c r="G15" s="386" t="n">
        <v>58877169.854129</v>
      </c>
      <c r="H15" s="386"/>
      <c r="I15" s="387"/>
      <c r="J15" s="387"/>
      <c r="K15" s="386"/>
      <c r="L15" s="66"/>
      <c r="M15" s="389"/>
      <c r="N15" s="384"/>
      <c r="O15" s="305"/>
      <c r="P15" s="308"/>
      <c r="Q15" s="388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</row>
    <row r="16" s="6" customFormat="true" ht="12.75" hidden="false" customHeight="false" outlineLevel="0" collapsed="false">
      <c r="A16" s="385" t="s">
        <v>139</v>
      </c>
      <c r="B16" s="385"/>
      <c r="C16" s="311" t="n">
        <v>109285146.672493</v>
      </c>
      <c r="D16" s="319" t="n">
        <v>103364622.346515</v>
      </c>
      <c r="E16" s="311" t="n">
        <v>212649769.019008</v>
      </c>
      <c r="F16" s="311"/>
      <c r="G16" s="386" t="n">
        <v>60315909.0705151</v>
      </c>
      <c r="H16" s="386"/>
      <c r="I16" s="387"/>
      <c r="J16" s="387"/>
      <c r="K16" s="386"/>
      <c r="L16" s="66"/>
      <c r="M16" s="389"/>
      <c r="N16" s="384"/>
      <c r="O16" s="305"/>
      <c r="P16" s="308"/>
      <c r="Q16" s="388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</row>
    <row r="17" s="6" customFormat="true" ht="12.75" hidden="false" customHeight="false" outlineLevel="0" collapsed="false">
      <c r="A17" s="385" t="s">
        <v>140</v>
      </c>
      <c r="B17" s="385"/>
      <c r="C17" s="311" t="n">
        <v>132849250.621502</v>
      </c>
      <c r="D17" s="319" t="n">
        <v>128392227.468198</v>
      </c>
      <c r="E17" s="311" t="n">
        <v>261241478.0897</v>
      </c>
      <c r="F17" s="311"/>
      <c r="G17" s="386" t="n">
        <v>74850002.3178327</v>
      </c>
      <c r="H17" s="386"/>
      <c r="I17" s="387"/>
      <c r="J17" s="387"/>
      <c r="K17" s="386"/>
      <c r="L17" s="66"/>
      <c r="M17" s="389"/>
      <c r="N17" s="384"/>
      <c r="O17" s="305"/>
      <c r="P17" s="308"/>
      <c r="Q17" s="388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</row>
    <row r="18" s="7" customFormat="true" ht="5.1" hidden="false" customHeight="true" outlineLevel="0" collapsed="false">
      <c r="A18" s="270"/>
      <c r="B18" s="270"/>
      <c r="C18" s="382"/>
      <c r="D18" s="382"/>
      <c r="E18" s="382"/>
      <c r="F18" s="382"/>
      <c r="G18" s="383"/>
      <c r="H18" s="383"/>
      <c r="I18" s="390"/>
      <c r="J18" s="390"/>
      <c r="K18" s="383"/>
      <c r="L18" s="391"/>
      <c r="M18" s="392"/>
      <c r="N18" s="393"/>
      <c r="O18" s="305"/>
      <c r="P18" s="308"/>
      <c r="Q18" s="388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  <c r="AD18" s="351"/>
      <c r="AE18" s="351"/>
      <c r="AF18" s="351"/>
      <c r="AG18" s="351"/>
      <c r="AH18" s="351"/>
      <c r="AI18" s="351"/>
      <c r="AJ18" s="351"/>
      <c r="AK18" s="351"/>
      <c r="AL18" s="351"/>
      <c r="AM18" s="351"/>
      <c r="AN18" s="351"/>
      <c r="AO18" s="351"/>
      <c r="AP18" s="351"/>
      <c r="AQ18" s="351"/>
      <c r="AR18" s="351"/>
      <c r="AS18" s="351"/>
      <c r="AT18" s="351"/>
      <c r="AU18" s="351"/>
    </row>
    <row r="19" s="7" customFormat="true" ht="12.75" hidden="false" customHeight="false" outlineLevel="0" collapsed="false">
      <c r="A19" s="270" t="n">
        <v>2003</v>
      </c>
      <c r="B19" s="270"/>
      <c r="C19" s="382" t="n">
        <f aca="false">SUM(C20:C29)</f>
        <v>1235147591.02835</v>
      </c>
      <c r="D19" s="382" t="n">
        <f aca="false">SUM(D20:D29)</f>
        <v>1866629269.72084</v>
      </c>
      <c r="E19" s="382" t="n">
        <f aca="false">SUM(E20:E29)</f>
        <v>3101776860.74919</v>
      </c>
      <c r="F19" s="382" t="n">
        <f aca="false">SUM(F20:F27)</f>
        <v>0</v>
      </c>
      <c r="G19" s="383" t="n">
        <f aca="false">SUM(G21:G29)</f>
        <v>959474636.100855</v>
      </c>
      <c r="H19" s="383"/>
      <c r="I19" s="390"/>
      <c r="J19" s="390"/>
      <c r="K19" s="383"/>
      <c r="L19" s="391"/>
      <c r="M19" s="392"/>
      <c r="N19" s="393"/>
      <c r="O19" s="305"/>
      <c r="P19" s="308"/>
      <c r="Q19" s="388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</row>
    <row r="20" s="6" customFormat="true" ht="12.75" hidden="false" customHeight="false" outlineLevel="0" collapsed="false">
      <c r="A20" s="385" t="s">
        <v>141</v>
      </c>
      <c r="B20" s="385"/>
      <c r="C20" s="311" t="n">
        <v>196052166.061128</v>
      </c>
      <c r="D20" s="319" t="n">
        <v>121100508.652604</v>
      </c>
      <c r="E20" s="311" t="n">
        <v>317152674.713732</v>
      </c>
      <c r="F20" s="311"/>
      <c r="G20" s="386" t="n">
        <v>97339842.4632411</v>
      </c>
      <c r="H20" s="386"/>
      <c r="I20" s="387"/>
      <c r="J20" s="387"/>
      <c r="K20" s="386"/>
      <c r="L20" s="66"/>
      <c r="M20" s="389"/>
      <c r="N20" s="384"/>
      <c r="O20" s="305"/>
      <c r="P20" s="308"/>
      <c r="Q20" s="388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</row>
    <row r="21" s="6" customFormat="true" ht="12.75" hidden="false" customHeight="false" outlineLevel="0" collapsed="false">
      <c r="A21" s="385" t="s">
        <v>142</v>
      </c>
      <c r="B21" s="385"/>
      <c r="C21" s="311" t="n">
        <v>118947550.77406</v>
      </c>
      <c r="D21" s="319" t="n">
        <v>115302858.871371</v>
      </c>
      <c r="E21" s="311" t="n">
        <v>234250409.645431</v>
      </c>
      <c r="F21" s="311"/>
      <c r="G21" s="386" t="n">
        <v>74054884.1822934</v>
      </c>
      <c r="H21" s="386"/>
      <c r="I21" s="387"/>
      <c r="J21" s="387"/>
      <c r="K21" s="386"/>
      <c r="L21" s="66"/>
      <c r="M21" s="389"/>
      <c r="N21" s="384"/>
      <c r="O21" s="305"/>
      <c r="P21" s="308"/>
      <c r="Q21" s="388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</row>
    <row r="22" s="6" customFormat="true" ht="12.75" hidden="false" customHeight="false" outlineLevel="0" collapsed="false">
      <c r="A22" s="385" t="s">
        <v>143</v>
      </c>
      <c r="B22" s="385"/>
      <c r="C22" s="311" t="n">
        <v>107641099.083038</v>
      </c>
      <c r="D22" s="319" t="n">
        <v>166762612.87154</v>
      </c>
      <c r="E22" s="311" t="n">
        <v>274403711.954578</v>
      </c>
      <c r="F22" s="311"/>
      <c r="G22" s="386" t="n">
        <v>89245686.3936572</v>
      </c>
      <c r="H22" s="386"/>
      <c r="I22" s="387"/>
      <c r="J22" s="387"/>
      <c r="K22" s="386"/>
      <c r="L22" s="66"/>
      <c r="M22" s="389"/>
      <c r="N22" s="384"/>
      <c r="O22" s="305"/>
      <c r="P22" s="308"/>
      <c r="Q22" s="388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</row>
    <row r="23" s="6" customFormat="true" ht="12.75" hidden="false" customHeight="false" outlineLevel="0" collapsed="false">
      <c r="A23" s="385" t="s">
        <v>144</v>
      </c>
      <c r="B23" s="385"/>
      <c r="C23" s="311" t="n">
        <v>105019081.95364</v>
      </c>
      <c r="D23" s="319" t="n">
        <v>180801106.661941</v>
      </c>
      <c r="E23" s="311" t="n">
        <v>285820188.615581</v>
      </c>
      <c r="F23" s="311"/>
      <c r="G23" s="386" t="n">
        <v>98742551.1696196</v>
      </c>
      <c r="H23" s="386"/>
      <c r="I23" s="387"/>
      <c r="J23" s="387"/>
      <c r="K23" s="386"/>
      <c r="L23" s="66"/>
      <c r="M23" s="384"/>
      <c r="N23" s="384"/>
      <c r="O23" s="305"/>
      <c r="P23" s="305"/>
      <c r="Q23" s="388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</row>
    <row r="24" s="6" customFormat="true" ht="12.75" hidden="false" customHeight="false" outlineLevel="0" collapsed="false">
      <c r="A24" s="385" t="s">
        <v>145</v>
      </c>
      <c r="B24" s="385"/>
      <c r="C24" s="311" t="n">
        <v>73121000.3985198</v>
      </c>
      <c r="D24" s="319" t="n">
        <v>150681379.026473</v>
      </c>
      <c r="E24" s="311" t="n">
        <v>223802379.424993</v>
      </c>
      <c r="F24" s="311"/>
      <c r="G24" s="386" t="n">
        <v>78923151.0473579</v>
      </c>
      <c r="H24" s="167"/>
      <c r="I24" s="387"/>
      <c r="J24" s="387"/>
      <c r="K24" s="386"/>
      <c r="L24" s="167"/>
      <c r="M24" s="384"/>
      <c r="N24" s="384"/>
      <c r="O24" s="305"/>
      <c r="P24" s="305"/>
      <c r="Q24" s="388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</row>
    <row r="25" s="6" customFormat="true" ht="12.75" hidden="false" customHeight="false" outlineLevel="0" collapsed="false">
      <c r="A25" s="382" t="s">
        <v>146</v>
      </c>
      <c r="B25" s="382"/>
      <c r="C25" s="319" t="n">
        <v>98365008.1253561</v>
      </c>
      <c r="D25" s="311" t="n">
        <v>232723893.139601</v>
      </c>
      <c r="E25" s="311" t="n">
        <v>331088901.264957</v>
      </c>
      <c r="F25" s="311"/>
      <c r="G25" s="386" t="n">
        <v>117871373.58573</v>
      </c>
      <c r="I25" s="387"/>
      <c r="J25" s="387"/>
      <c r="K25" s="386"/>
      <c r="L25" s="167"/>
      <c r="M25" s="384"/>
      <c r="N25" s="384"/>
      <c r="O25" s="305"/>
      <c r="P25" s="305"/>
      <c r="Q25" s="388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</row>
    <row r="26" s="6" customFormat="true" ht="12.75" hidden="false" customHeight="false" outlineLevel="0" collapsed="false">
      <c r="A26" s="382" t="s">
        <v>135</v>
      </c>
      <c r="B26" s="382"/>
      <c r="C26" s="319" t="n">
        <v>169520800.544565</v>
      </c>
      <c r="D26" s="311" t="n">
        <v>283749386.530525</v>
      </c>
      <c r="E26" s="311" t="n">
        <v>453270187.07509</v>
      </c>
      <c r="F26" s="311"/>
      <c r="G26" s="386" t="n">
        <v>161807084.951662</v>
      </c>
      <c r="I26" s="387"/>
      <c r="J26" s="387"/>
      <c r="K26" s="386"/>
      <c r="L26" s="167"/>
      <c r="M26" s="384"/>
      <c r="N26" s="384"/>
      <c r="O26" s="305"/>
      <c r="P26" s="305"/>
      <c r="Q26" s="388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</row>
    <row r="27" s="6" customFormat="true" ht="12.75" hidden="false" customHeight="false" outlineLevel="0" collapsed="false">
      <c r="A27" s="382" t="s">
        <v>136</v>
      </c>
      <c r="B27" s="382"/>
      <c r="C27" s="319" t="n">
        <v>83793714.7540054</v>
      </c>
      <c r="D27" s="311" t="n">
        <v>213127107.942719</v>
      </c>
      <c r="E27" s="311" t="n">
        <v>296920822.696725</v>
      </c>
      <c r="F27" s="311"/>
      <c r="G27" s="386" t="n">
        <v>101390070.922563</v>
      </c>
      <c r="I27" s="387"/>
      <c r="J27" s="387"/>
      <c r="K27" s="386"/>
      <c r="L27" s="167"/>
      <c r="M27" s="384"/>
      <c r="N27" s="384"/>
      <c r="O27" s="305"/>
      <c r="P27" s="305"/>
      <c r="Q27" s="388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</row>
    <row r="28" s="6" customFormat="true" ht="12.75" hidden="false" customHeight="false" outlineLevel="0" collapsed="false">
      <c r="A28" s="382" t="s">
        <v>137</v>
      </c>
      <c r="B28" s="382"/>
      <c r="C28" s="319" t="n">
        <v>83890381.4058957</v>
      </c>
      <c r="D28" s="311" t="n">
        <v>209303529.897959</v>
      </c>
      <c r="E28" s="311" t="n">
        <v>293193911.303855</v>
      </c>
      <c r="F28" s="311"/>
      <c r="G28" s="386" t="n">
        <v>100377935.329472</v>
      </c>
      <c r="I28" s="387"/>
      <c r="J28" s="387"/>
      <c r="K28" s="386"/>
      <c r="L28" s="167"/>
      <c r="M28" s="384"/>
      <c r="N28" s="384"/>
      <c r="O28" s="305"/>
      <c r="P28" s="305"/>
      <c r="Q28" s="388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</row>
    <row r="29" s="6" customFormat="true" ht="16.5" hidden="false" customHeight="true" outlineLevel="0" collapsed="false">
      <c r="A29" s="414" t="s">
        <v>138</v>
      </c>
      <c r="B29" s="414"/>
      <c r="C29" s="415" t="n">
        <v>198796787.928144</v>
      </c>
      <c r="D29" s="395" t="n">
        <v>193076886.126101</v>
      </c>
      <c r="E29" s="395" t="n">
        <v>391873674.054245</v>
      </c>
      <c r="F29" s="395"/>
      <c r="G29" s="396" t="n">
        <v>137061898.5185</v>
      </c>
      <c r="I29" s="387"/>
      <c r="J29" s="387"/>
      <c r="K29" s="386"/>
      <c r="L29" s="167"/>
      <c r="M29" s="384"/>
      <c r="N29" s="384"/>
      <c r="O29" s="305"/>
      <c r="P29" s="305"/>
      <c r="Q29" s="388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</row>
    <row r="30" customFormat="false" ht="14.25" hidden="false" customHeight="true" outlineLevel="0" collapsed="false">
      <c r="A30" s="416"/>
      <c r="B30" s="416"/>
      <c r="C30" s="417"/>
      <c r="D30" s="417"/>
      <c r="E30" s="417"/>
      <c r="F30" s="417"/>
      <c r="G30" s="418"/>
      <c r="H30" s="383"/>
      <c r="I30" s="390"/>
      <c r="J30" s="390"/>
      <c r="K30" s="409"/>
      <c r="M30" s="305"/>
      <c r="N30" s="305"/>
      <c r="O30" s="305"/>
      <c r="P30" s="305"/>
      <c r="Q30" s="398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</row>
    <row r="31" s="19" customFormat="true" ht="12" hidden="false" customHeight="true" outlineLevel="0" collapsed="false">
      <c r="A31" s="347" t="s">
        <v>324</v>
      </c>
      <c r="B31" s="347"/>
      <c r="C31" s="347"/>
      <c r="D31" s="347"/>
      <c r="E31" s="347"/>
      <c r="F31" s="347"/>
      <c r="G31" s="347"/>
      <c r="H31" s="419"/>
      <c r="I31" s="420"/>
      <c r="J31" s="420"/>
      <c r="K31" s="421"/>
      <c r="L31" s="129"/>
      <c r="M31" s="397"/>
      <c r="N31" s="397"/>
      <c r="O31" s="397"/>
      <c r="P31" s="397"/>
      <c r="Q31" s="397"/>
      <c r="R31" s="349"/>
      <c r="S31" s="349"/>
      <c r="T31" s="349"/>
      <c r="U31" s="349"/>
      <c r="V31" s="349"/>
      <c r="W31" s="349"/>
      <c r="X31" s="349"/>
      <c r="Y31" s="349"/>
      <c r="Z31" s="349"/>
      <c r="AA31" s="349"/>
      <c r="AB31" s="349"/>
      <c r="AC31" s="349"/>
      <c r="AD31" s="349"/>
      <c r="AE31" s="349"/>
      <c r="AF31" s="349"/>
      <c r="AG31" s="349"/>
      <c r="AH31" s="349"/>
      <c r="AI31" s="349"/>
      <c r="AJ31" s="349"/>
      <c r="AK31" s="349"/>
      <c r="AL31" s="349"/>
      <c r="AM31" s="349"/>
      <c r="AN31" s="349"/>
      <c r="AO31" s="349"/>
      <c r="AP31" s="349"/>
      <c r="AQ31" s="349"/>
      <c r="AR31" s="349"/>
      <c r="AS31" s="349"/>
      <c r="AT31" s="349"/>
      <c r="AU31" s="349"/>
    </row>
    <row r="32" s="19" customFormat="true" ht="12" hidden="false" customHeight="false" outlineLevel="0" collapsed="false">
      <c r="A32" s="399" t="s">
        <v>317</v>
      </c>
      <c r="B32" s="399"/>
      <c r="C32" s="399"/>
      <c r="D32" s="399"/>
      <c r="E32" s="399"/>
      <c r="F32" s="399"/>
      <c r="G32" s="399"/>
      <c r="H32" s="129"/>
      <c r="I32" s="397"/>
      <c r="J32" s="397"/>
      <c r="K32" s="129"/>
      <c r="L32" s="129"/>
      <c r="M32" s="397"/>
      <c r="N32" s="397"/>
      <c r="O32" s="397"/>
      <c r="P32" s="397"/>
      <c r="Q32" s="397"/>
      <c r="R32" s="349"/>
      <c r="S32" s="349"/>
      <c r="T32" s="349"/>
      <c r="U32" s="349"/>
      <c r="V32" s="349"/>
      <c r="W32" s="349"/>
      <c r="X32" s="349"/>
      <c r="Y32" s="349"/>
      <c r="Z32" s="349"/>
      <c r="AA32" s="349"/>
      <c r="AB32" s="349"/>
      <c r="AC32" s="349"/>
      <c r="AD32" s="349"/>
      <c r="AE32" s="349"/>
      <c r="AF32" s="349"/>
      <c r="AG32" s="349"/>
      <c r="AH32" s="349"/>
      <c r="AI32" s="349"/>
      <c r="AJ32" s="349"/>
      <c r="AK32" s="349"/>
      <c r="AL32" s="349"/>
      <c r="AM32" s="349"/>
      <c r="AN32" s="349"/>
      <c r="AO32" s="349"/>
      <c r="AP32" s="349"/>
      <c r="AQ32" s="349"/>
      <c r="AR32" s="349"/>
      <c r="AS32" s="349"/>
      <c r="AT32" s="349"/>
      <c r="AU32" s="349"/>
    </row>
    <row r="33" customFormat="false" ht="12.75" hidden="false" customHeight="false" outlineLevel="0" collapsed="false">
      <c r="A33" s="400"/>
      <c r="B33" s="144"/>
      <c r="C33" s="144"/>
      <c r="D33" s="144"/>
      <c r="E33" s="144"/>
      <c r="F33" s="144"/>
      <c r="G33" s="144"/>
      <c r="H33" s="144"/>
      <c r="I33" s="398"/>
      <c r="J33" s="398"/>
      <c r="K33" s="144"/>
      <c r="M33" s="305"/>
      <c r="N33" s="305"/>
      <c r="O33" s="305"/>
      <c r="P33" s="305"/>
      <c r="Q33" s="305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</row>
    <row r="34" s="306" customFormat="true" ht="12.75" hidden="false" customHeight="false" outlineLevel="0" collapsed="false">
      <c r="A34" s="422"/>
      <c r="B34" s="401"/>
      <c r="C34" s="356"/>
      <c r="D34" s="356"/>
      <c r="E34" s="356"/>
      <c r="F34" s="356"/>
      <c r="G34" s="356"/>
      <c r="H34" s="356"/>
      <c r="I34" s="356"/>
      <c r="J34" s="356"/>
      <c r="K34" s="305"/>
      <c r="L34" s="305"/>
      <c r="M34" s="305"/>
      <c r="N34" s="305"/>
      <c r="O34" s="305"/>
      <c r="P34" s="305"/>
      <c r="Q34" s="305"/>
    </row>
    <row r="35" s="306" customFormat="true" ht="12.75" hidden="false" customHeight="false" outlineLevel="0" collapsed="false">
      <c r="A35" s="422"/>
      <c r="B35" s="401"/>
      <c r="C35" s="356"/>
      <c r="D35" s="356"/>
      <c r="E35" s="356"/>
      <c r="F35" s="356"/>
      <c r="G35" s="356"/>
      <c r="H35" s="356"/>
      <c r="I35" s="356"/>
      <c r="J35" s="356"/>
      <c r="K35" s="305"/>
      <c r="L35" s="305"/>
      <c r="M35" s="305"/>
      <c r="N35" s="305"/>
      <c r="O35" s="305"/>
      <c r="P35" s="305"/>
      <c r="Q35" s="305"/>
    </row>
    <row r="36" customFormat="false" ht="12.75" hidden="false" customHeight="false" outlineLevel="0" collapsed="false">
      <c r="A36" s="404"/>
      <c r="B36" s="404"/>
      <c r="C36" s="402"/>
      <c r="D36" s="152"/>
      <c r="E36" s="402"/>
      <c r="F36" s="402"/>
      <c r="G36" s="402"/>
      <c r="H36" s="402"/>
      <c r="I36" s="356"/>
      <c r="J36" s="356"/>
      <c r="M36" s="305"/>
      <c r="N36" s="305"/>
      <c r="O36" s="305"/>
      <c r="P36" s="384"/>
      <c r="Q36" s="305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</row>
    <row r="37" customFormat="false" ht="12.75" hidden="false" customHeight="false" outlineLevel="0" collapsed="false">
      <c r="A37" s="403"/>
      <c r="B37" s="403"/>
      <c r="C37" s="403"/>
      <c r="D37" s="403"/>
      <c r="E37" s="403"/>
      <c r="F37" s="403"/>
      <c r="G37" s="403"/>
      <c r="H37" s="403"/>
      <c r="I37" s="403"/>
      <c r="J37" s="403"/>
      <c r="M37" s="305"/>
      <c r="N37" s="305"/>
      <c r="O37" s="305"/>
      <c r="P37" s="384"/>
      <c r="Q37" s="305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</row>
    <row r="38" customFormat="false" ht="12.75" hidden="false" customHeight="false" outlineLevel="0" collapsed="false">
      <c r="A38" s="305"/>
      <c r="B38" s="305"/>
      <c r="C38" s="305"/>
      <c r="D38" s="305"/>
      <c r="E38" s="305"/>
      <c r="F38" s="305"/>
      <c r="G38" s="305"/>
      <c r="H38" s="305"/>
      <c r="M38" s="305"/>
      <c r="N38" s="305"/>
      <c r="O38" s="305"/>
      <c r="P38" s="384"/>
      <c r="Q38" s="305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</row>
    <row r="39" customFormat="false" ht="12.75" hidden="false" customHeight="false" outlineLevel="0" collapsed="false">
      <c r="A39" s="305"/>
      <c r="B39" s="305"/>
      <c r="C39" s="304"/>
      <c r="D39" s="304"/>
      <c r="E39" s="304"/>
      <c r="F39" s="304"/>
      <c r="G39" s="405"/>
      <c r="H39" s="405"/>
      <c r="I39" s="405"/>
      <c r="J39" s="405"/>
      <c r="M39" s="305"/>
      <c r="N39" s="305"/>
      <c r="O39" s="305"/>
      <c r="P39" s="384"/>
      <c r="Q39" s="305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</row>
    <row r="40" customFormat="false" ht="12.75" hidden="false" customHeight="false" outlineLevel="0" collapsed="false">
      <c r="A40" s="406"/>
      <c r="B40" s="406"/>
      <c r="C40" s="313"/>
      <c r="D40" s="313"/>
      <c r="E40" s="312"/>
      <c r="F40" s="312"/>
      <c r="G40" s="387"/>
      <c r="H40" s="387"/>
      <c r="I40" s="387"/>
      <c r="J40" s="387"/>
      <c r="M40" s="305"/>
      <c r="N40" s="305"/>
      <c r="O40" s="305"/>
      <c r="P40" s="384"/>
      <c r="Q40" s="34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</row>
    <row r="41" customFormat="false" ht="12.75" hidden="false" customHeight="false" outlineLevel="0" collapsed="false">
      <c r="A41" s="406"/>
      <c r="B41" s="406"/>
      <c r="C41" s="313"/>
      <c r="D41" s="313"/>
      <c r="E41" s="312"/>
      <c r="F41" s="312"/>
      <c r="G41" s="387"/>
      <c r="H41" s="387"/>
      <c r="I41" s="387"/>
      <c r="J41" s="387"/>
      <c r="M41" s="305"/>
      <c r="N41" s="305"/>
      <c r="O41" s="305"/>
      <c r="P41" s="305"/>
      <c r="Q41" s="305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</row>
    <row r="42" customFormat="false" ht="12.75" hidden="false" customHeight="false" outlineLevel="0" collapsed="false">
      <c r="A42" s="406"/>
      <c r="B42" s="406"/>
      <c r="C42" s="313"/>
      <c r="D42" s="313"/>
      <c r="E42" s="312"/>
      <c r="F42" s="312"/>
      <c r="G42" s="387"/>
      <c r="H42" s="387"/>
      <c r="I42" s="387"/>
      <c r="J42" s="387"/>
      <c r="M42" s="305"/>
      <c r="N42" s="305"/>
      <c r="O42" s="305"/>
      <c r="P42" s="305"/>
      <c r="Q42" s="305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</row>
    <row r="43" customFormat="false" ht="12.75" hidden="false" customHeight="false" outlineLevel="0" collapsed="false">
      <c r="A43" s="423"/>
      <c r="B43" s="423"/>
      <c r="C43" s="313"/>
      <c r="D43" s="313"/>
      <c r="E43" s="355"/>
      <c r="F43" s="355"/>
      <c r="G43" s="424"/>
      <c r="H43" s="424"/>
      <c r="I43" s="387"/>
      <c r="J43" s="387"/>
      <c r="M43" s="305"/>
      <c r="N43" s="305"/>
      <c r="O43" s="305"/>
      <c r="P43" s="305"/>
      <c r="Q43" s="305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</row>
    <row r="44" customFormat="false" ht="12.75" hidden="false" customHeight="false" outlineLevel="0" collapsed="false">
      <c r="A44" s="423"/>
      <c r="B44" s="423"/>
      <c r="C44" s="313"/>
      <c r="D44" s="313"/>
      <c r="E44" s="355"/>
      <c r="F44" s="355"/>
      <c r="G44" s="424"/>
      <c r="H44" s="424"/>
      <c r="I44" s="387"/>
      <c r="J44" s="387"/>
      <c r="M44" s="305"/>
      <c r="N44" s="305"/>
      <c r="O44" s="305"/>
      <c r="P44" s="305"/>
      <c r="Q44" s="305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</row>
    <row r="45" customFormat="false" ht="12.75" hidden="false" customHeight="false" outlineLevel="0" collapsed="false">
      <c r="A45" s="423"/>
      <c r="B45" s="423"/>
      <c r="C45" s="313"/>
      <c r="D45" s="313"/>
      <c r="E45" s="355"/>
      <c r="F45" s="355"/>
      <c r="G45" s="424"/>
      <c r="H45" s="424"/>
      <c r="I45" s="387"/>
      <c r="J45" s="387"/>
    </row>
    <row r="46" customFormat="false" ht="12.75" hidden="false" customHeight="false" outlineLevel="0" collapsed="false">
      <c r="A46" s="361"/>
      <c r="B46" s="364"/>
      <c r="C46" s="313"/>
      <c r="D46" s="313"/>
      <c r="E46" s="355"/>
      <c r="F46" s="355"/>
      <c r="G46" s="424"/>
      <c r="H46" s="424"/>
      <c r="I46" s="387"/>
      <c r="J46" s="387"/>
    </row>
    <row r="47" customFormat="false" ht="12.75" hidden="false" customHeight="false" outlineLevel="0" collapsed="false">
      <c r="A47" s="361"/>
      <c r="B47" s="364"/>
      <c r="C47" s="313"/>
      <c r="D47" s="313"/>
      <c r="E47" s="355"/>
      <c r="F47" s="355"/>
      <c r="G47" s="424"/>
      <c r="H47" s="424"/>
      <c r="I47" s="387"/>
      <c r="J47" s="387"/>
    </row>
    <row r="48" customFormat="false" ht="12.75" hidden="false" customHeight="false" outlineLevel="0" collapsed="false">
      <c r="A48" s="361"/>
      <c r="B48" s="364"/>
      <c r="C48" s="313"/>
      <c r="D48" s="313"/>
      <c r="E48" s="355"/>
      <c r="F48" s="355"/>
      <c r="G48" s="424"/>
      <c r="H48" s="424"/>
      <c r="I48" s="387"/>
      <c r="J48" s="387"/>
    </row>
    <row r="49" customFormat="false" ht="12.75" hidden="false" customHeight="false" outlineLevel="0" collapsed="false">
      <c r="A49" s="361"/>
      <c r="B49" s="364"/>
      <c r="C49" s="313"/>
      <c r="D49" s="313"/>
      <c r="E49" s="355"/>
      <c r="F49" s="355"/>
      <c r="G49" s="424"/>
      <c r="H49" s="424"/>
      <c r="I49" s="387"/>
      <c r="J49" s="387"/>
    </row>
    <row r="50" customFormat="false" ht="12.75" hidden="false" customHeight="false" outlineLevel="0" collapsed="false">
      <c r="A50" s="361"/>
      <c r="B50" s="364"/>
      <c r="C50" s="313"/>
      <c r="D50" s="313"/>
      <c r="E50" s="355"/>
      <c r="F50" s="355"/>
      <c r="G50" s="424"/>
      <c r="H50" s="424"/>
      <c r="I50" s="387"/>
      <c r="J50" s="387"/>
    </row>
    <row r="51" customFormat="false" ht="12.75" hidden="false" customHeight="false" outlineLevel="0" collapsed="false">
      <c r="A51" s="361"/>
      <c r="B51" s="364"/>
      <c r="C51" s="313"/>
      <c r="D51" s="313"/>
      <c r="E51" s="355"/>
      <c r="F51" s="355"/>
      <c r="G51" s="424"/>
      <c r="H51" s="424"/>
      <c r="I51" s="387"/>
      <c r="J51" s="387"/>
    </row>
    <row r="52" customFormat="false" ht="12.75" hidden="false" customHeight="false" outlineLevel="0" collapsed="false">
      <c r="A52" s="425"/>
      <c r="B52" s="407"/>
      <c r="C52" s="355"/>
      <c r="D52" s="355"/>
      <c r="E52" s="355"/>
      <c r="F52" s="355"/>
      <c r="G52" s="355"/>
      <c r="H52" s="355"/>
      <c r="I52" s="387"/>
      <c r="J52" s="387"/>
    </row>
    <row r="53" customFormat="false" ht="12.75" hidden="false" customHeight="false" outlineLevel="0" collapsed="false">
      <c r="A53" s="361"/>
      <c r="B53" s="364"/>
      <c r="C53" s="313"/>
      <c r="D53" s="313"/>
      <c r="E53" s="355"/>
      <c r="F53" s="355"/>
      <c r="G53" s="424"/>
      <c r="H53" s="424"/>
      <c r="I53" s="387"/>
      <c r="J53" s="387"/>
    </row>
    <row r="54" customFormat="false" ht="12.75" hidden="false" customHeight="false" outlineLevel="0" collapsed="false">
      <c r="A54" s="361"/>
      <c r="B54" s="364"/>
      <c r="C54" s="313"/>
      <c r="D54" s="313"/>
      <c r="E54" s="355"/>
      <c r="F54" s="355"/>
      <c r="G54" s="424"/>
      <c r="H54" s="424"/>
      <c r="I54" s="387"/>
      <c r="J54" s="387"/>
    </row>
    <row r="55" customFormat="false" ht="12.75" hidden="false" customHeight="false" outlineLevel="0" collapsed="false">
      <c r="A55" s="361"/>
      <c r="B55" s="364"/>
      <c r="C55" s="313"/>
      <c r="D55" s="313"/>
      <c r="E55" s="355"/>
      <c r="F55" s="355"/>
      <c r="G55" s="424"/>
      <c r="H55" s="424"/>
      <c r="I55" s="387"/>
      <c r="J55" s="387"/>
    </row>
    <row r="56" customFormat="false" ht="12.75" hidden="false" customHeight="false" outlineLevel="0" collapsed="false">
      <c r="A56" s="361"/>
      <c r="B56" s="364"/>
      <c r="C56" s="313"/>
      <c r="D56" s="313"/>
      <c r="E56" s="355"/>
      <c r="F56" s="355"/>
      <c r="G56" s="424"/>
      <c r="H56" s="424"/>
      <c r="I56" s="387"/>
      <c r="J56" s="387"/>
    </row>
    <row r="57" customFormat="false" ht="12.75" hidden="false" customHeight="false" outlineLevel="0" collapsed="false">
      <c r="A57" s="361"/>
      <c r="B57" s="364"/>
      <c r="C57" s="313"/>
      <c r="D57" s="313"/>
      <c r="E57" s="355"/>
      <c r="F57" s="355"/>
      <c r="G57" s="424"/>
      <c r="H57" s="424"/>
      <c r="I57" s="387"/>
      <c r="J57" s="387"/>
    </row>
    <row r="58" customFormat="false" ht="12.75" hidden="false" customHeight="false" outlineLevel="0" collapsed="false">
      <c r="C58" s="426"/>
      <c r="D58" s="426"/>
      <c r="E58" s="426"/>
      <c r="F58" s="426"/>
      <c r="G58" s="424"/>
      <c r="H58" s="424"/>
      <c r="I58" s="387"/>
      <c r="J58" s="387"/>
    </row>
    <row r="59" customFormat="false" ht="12.75" hidden="false" customHeight="false" outlineLevel="0" collapsed="false">
      <c r="I59" s="312"/>
    </row>
    <row r="60" customFormat="false" ht="12.75" hidden="false" customHeight="false" outlineLevel="0" collapsed="false">
      <c r="A60" s="427"/>
      <c r="B60" s="404"/>
      <c r="C60" s="402"/>
      <c r="D60" s="402"/>
      <c r="E60" s="402"/>
      <c r="F60" s="402"/>
      <c r="G60" s="402"/>
      <c r="H60" s="402"/>
      <c r="I60" s="356"/>
      <c r="J60" s="356"/>
    </row>
    <row r="61" customFormat="false" ht="12.75" hidden="false" customHeight="false" outlineLevel="0" collapsed="false">
      <c r="A61" s="427"/>
      <c r="B61" s="404"/>
      <c r="C61" s="402"/>
      <c r="D61" s="402"/>
      <c r="E61" s="402"/>
      <c r="F61" s="402"/>
      <c r="G61" s="402"/>
      <c r="H61" s="402"/>
      <c r="I61" s="346"/>
      <c r="J61" s="346"/>
      <c r="K61" s="402"/>
    </row>
    <row r="62" customFormat="false" ht="12.75" hidden="false" customHeight="false" outlineLevel="0" collapsed="false">
      <c r="I62" s="312"/>
    </row>
    <row r="63" customFormat="false" ht="12.75" hidden="false" customHeight="false" outlineLevel="0" collapsed="false">
      <c r="C63" s="428"/>
      <c r="D63" s="428"/>
      <c r="E63" s="355"/>
      <c r="F63" s="355"/>
    </row>
    <row r="64" customFormat="false" ht="12.75" hidden="false" customHeight="false" outlineLevel="0" collapsed="false">
      <c r="C64" s="424"/>
      <c r="D64" s="424"/>
    </row>
    <row r="65" customFormat="false" ht="12.75" hidden="false" customHeight="false" outlineLevel="0" collapsed="false">
      <c r="G65" s="313"/>
      <c r="H65" s="313"/>
      <c r="I65" s="313"/>
    </row>
  </sheetData>
  <mergeCells count="8">
    <mergeCell ref="A1:G1"/>
    <mergeCell ref="A2:A3"/>
    <mergeCell ref="C2:E2"/>
    <mergeCell ref="G2:G3"/>
    <mergeCell ref="A31:G31"/>
    <mergeCell ref="A32:G32"/>
    <mergeCell ref="A37:J37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5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A1" activeCellId="0" sqref="A1:IV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9" width="17.99"/>
    <col collapsed="false" customWidth="true" hidden="false" outlineLevel="0" max="2" min="2" style="430" width="8.7"/>
    <col collapsed="false" customWidth="false" hidden="false" outlineLevel="0" max="3" min="3" style="430" width="11.42"/>
    <col collapsed="false" customWidth="true" hidden="false" outlineLevel="0" max="4" min="4" style="430" width="12.28"/>
    <col collapsed="false" customWidth="true" hidden="false" outlineLevel="0" max="5" min="5" style="430" width="1.7"/>
    <col collapsed="false" customWidth="true" hidden="false" outlineLevel="0" max="6" min="6" style="430" width="7.99"/>
    <col collapsed="false" customWidth="false" hidden="false" outlineLevel="0" max="8" min="7" style="430" width="11.42"/>
    <col collapsed="false" customWidth="true" hidden="false" outlineLevel="0" max="9" min="9" style="430" width="1.7"/>
    <col collapsed="false" customWidth="true" hidden="false" outlineLevel="0" max="10" min="10" style="430" width="7.56"/>
    <col collapsed="false" customWidth="false" hidden="false" outlineLevel="0" max="12" min="11" style="430" width="11.42"/>
    <col collapsed="false" customWidth="true" hidden="false" outlineLevel="0" max="13" min="13" style="430" width="1.7"/>
    <col collapsed="false" customWidth="true" hidden="false" outlineLevel="0" max="14" min="14" style="430" width="8.85"/>
    <col collapsed="false" customWidth="true" hidden="false" outlineLevel="0" max="15" min="15" style="430" width="10.28"/>
    <col collapsed="false" customWidth="true" hidden="false" outlineLevel="0" max="16" min="16" style="429" width="10.56"/>
    <col collapsed="false" customWidth="false" hidden="false" outlineLevel="0" max="257" min="17" style="430" width="11.42"/>
  </cols>
  <sheetData>
    <row r="1" s="373" customFormat="true" ht="15" hidden="false" customHeight="false" outlineLevel="0" collapsed="false">
      <c r="A1" s="431" t="s">
        <v>325</v>
      </c>
      <c r="B1" s="431"/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</row>
    <row r="2" s="429" customFormat="true" ht="13.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s="413" customFormat="true" ht="12.75" hidden="false" customHeight="true" outlineLevel="0" collapsed="false">
      <c r="A3" s="295" t="s">
        <v>304</v>
      </c>
      <c r="B3" s="432" t="s">
        <v>326</v>
      </c>
      <c r="C3" s="432"/>
      <c r="D3" s="432"/>
      <c r="E3" s="433"/>
      <c r="F3" s="432" t="s">
        <v>327</v>
      </c>
      <c r="G3" s="432"/>
      <c r="H3" s="432"/>
      <c r="I3" s="433"/>
      <c r="J3" s="432" t="s">
        <v>127</v>
      </c>
      <c r="K3" s="432"/>
      <c r="L3" s="432"/>
      <c r="M3" s="433"/>
      <c r="N3" s="434" t="s">
        <v>328</v>
      </c>
      <c r="O3" s="434" t="s">
        <v>329</v>
      </c>
      <c r="P3" s="434" t="s">
        <v>330</v>
      </c>
    </row>
    <row r="4" s="413" customFormat="true" ht="38.25" hidden="false" customHeight="false" outlineLevel="0" collapsed="false">
      <c r="A4" s="295"/>
      <c r="B4" s="117" t="s">
        <v>331</v>
      </c>
      <c r="C4" s="117" t="s">
        <v>332</v>
      </c>
      <c r="D4" s="435" t="s">
        <v>333</v>
      </c>
      <c r="E4" s="435"/>
      <c r="F4" s="117" t="s">
        <v>331</v>
      </c>
      <c r="G4" s="117" t="s">
        <v>332</v>
      </c>
      <c r="H4" s="435" t="s">
        <v>333</v>
      </c>
      <c r="I4" s="435"/>
      <c r="J4" s="117" t="s">
        <v>331</v>
      </c>
      <c r="K4" s="117" t="s">
        <v>332</v>
      </c>
      <c r="L4" s="435" t="s">
        <v>333</v>
      </c>
      <c r="M4" s="435"/>
      <c r="N4" s="434"/>
      <c r="O4" s="434"/>
      <c r="P4" s="434"/>
    </row>
    <row r="5" s="6" customFormat="true" ht="5.1" hidden="false" customHeight="true" outlineLevel="0" collapsed="false">
      <c r="A5" s="436"/>
      <c r="B5" s="380"/>
      <c r="C5" s="380"/>
      <c r="D5" s="437"/>
      <c r="E5" s="437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</row>
    <row r="6" s="6" customFormat="true" ht="12.75" hidden="false" customHeight="false" outlineLevel="0" collapsed="false">
      <c r="A6" s="270" t="n">
        <v>2002</v>
      </c>
      <c r="B6" s="438" t="n">
        <v>9563</v>
      </c>
      <c r="C6" s="438" t="n">
        <v>37799571</v>
      </c>
      <c r="D6" s="438" t="n">
        <v>37985.732510231</v>
      </c>
      <c r="E6" s="438"/>
      <c r="F6" s="438" t="n">
        <v>840</v>
      </c>
      <c r="G6" s="438" t="n">
        <v>4816850</v>
      </c>
      <c r="H6" s="438" t="n">
        <v>53747.6926395239</v>
      </c>
      <c r="I6" s="438"/>
      <c r="J6" s="438" t="n">
        <v>12135</v>
      </c>
      <c r="K6" s="438" t="n">
        <v>42616421</v>
      </c>
      <c r="L6" s="438" t="n">
        <v>39221.6540812463</v>
      </c>
      <c r="M6" s="438"/>
      <c r="N6" s="438" t="n">
        <v>1240</v>
      </c>
      <c r="O6" s="165" t="n">
        <v>0.788051091882983</v>
      </c>
      <c r="P6" s="165" t="n">
        <v>0.886971972611215</v>
      </c>
    </row>
    <row r="7" s="6" customFormat="true" ht="12.75" hidden="false" customHeight="false" outlineLevel="0" collapsed="false">
      <c r="A7" s="66" t="s">
        <v>141</v>
      </c>
      <c r="B7" s="156" t="n">
        <v>414</v>
      </c>
      <c r="C7" s="156" t="n">
        <v>895215</v>
      </c>
      <c r="D7" s="156" t="n">
        <v>2162.35507246377</v>
      </c>
      <c r="E7" s="156"/>
      <c r="F7" s="156" t="n">
        <v>14</v>
      </c>
      <c r="G7" s="156" t="n">
        <v>47000</v>
      </c>
      <c r="H7" s="156" t="n">
        <v>3357.14285714286</v>
      </c>
      <c r="I7" s="156"/>
      <c r="J7" s="156" t="n">
        <f aca="false">B7+F7</f>
        <v>428</v>
      </c>
      <c r="K7" s="156" t="n">
        <f aca="false">C7+G7</f>
        <v>942215</v>
      </c>
      <c r="L7" s="156" t="n">
        <f aca="false">K7/J7</f>
        <v>2201.43691588785</v>
      </c>
      <c r="M7" s="156"/>
      <c r="N7" s="156" t="n">
        <v>44</v>
      </c>
      <c r="O7" s="167" t="n">
        <f aca="false">B7/J7</f>
        <v>0.967289719626168</v>
      </c>
      <c r="P7" s="167" t="n">
        <f aca="false">C7/K7</f>
        <v>0.950117542174557</v>
      </c>
    </row>
    <row r="8" s="6" customFormat="true" ht="12.75" hidden="false" customHeight="false" outlineLevel="0" collapsed="false">
      <c r="A8" s="66" t="s">
        <v>142</v>
      </c>
      <c r="B8" s="156" t="n">
        <v>547</v>
      </c>
      <c r="C8" s="156" t="n">
        <v>2165175</v>
      </c>
      <c r="D8" s="156" t="n">
        <v>3958.27239488117</v>
      </c>
      <c r="E8" s="156"/>
      <c r="F8" s="156" t="n">
        <v>15</v>
      </c>
      <c r="G8" s="156" t="n">
        <v>36000</v>
      </c>
      <c r="H8" s="156" t="n">
        <v>2400</v>
      </c>
      <c r="I8" s="156"/>
      <c r="J8" s="156" t="n">
        <f aca="false">B8+F8</f>
        <v>562</v>
      </c>
      <c r="K8" s="156" t="n">
        <f aca="false">C8+G8</f>
        <v>2201175</v>
      </c>
      <c r="L8" s="156" t="n">
        <f aca="false">K8/J8</f>
        <v>3916.68149466192</v>
      </c>
      <c r="M8" s="156"/>
      <c r="N8" s="156" t="n">
        <v>66</v>
      </c>
      <c r="O8" s="167" t="n">
        <f aca="false">B8/J8</f>
        <v>0.973309608540925</v>
      </c>
      <c r="P8" s="167" t="n">
        <f aca="false">C8/K8</f>
        <v>0.983645098640499</v>
      </c>
    </row>
    <row r="9" s="6" customFormat="true" ht="12.75" hidden="false" customHeight="false" outlineLevel="0" collapsed="false">
      <c r="A9" s="66" t="s">
        <v>143</v>
      </c>
      <c r="B9" s="156" t="n">
        <v>771</v>
      </c>
      <c r="C9" s="156" t="n">
        <v>4414403</v>
      </c>
      <c r="D9" s="156" t="n">
        <f aca="false">+C9/B9</f>
        <v>5725.5551232166</v>
      </c>
      <c r="E9" s="156"/>
      <c r="F9" s="156" t="n">
        <v>72</v>
      </c>
      <c r="G9" s="156" t="n">
        <v>1319060</v>
      </c>
      <c r="H9" s="156" t="n">
        <f aca="false">+G9/F9</f>
        <v>18320.2777777778</v>
      </c>
      <c r="I9" s="156"/>
      <c r="J9" s="156" t="n">
        <f aca="false">B9+F9</f>
        <v>843</v>
      </c>
      <c r="K9" s="156" t="n">
        <f aca="false">C9+G9</f>
        <v>5733463</v>
      </c>
      <c r="L9" s="156" t="n">
        <f aca="false">K9/J9</f>
        <v>6801.26097271649</v>
      </c>
      <c r="M9" s="156"/>
      <c r="N9" s="156" t="n">
        <v>90</v>
      </c>
      <c r="O9" s="167" t="n">
        <f aca="false">B9/J9</f>
        <v>0.914590747330961</v>
      </c>
      <c r="P9" s="167" t="n">
        <f aca="false">C9/K9</f>
        <v>0.769936598526929</v>
      </c>
    </row>
    <row r="10" s="6" customFormat="true" ht="12.75" hidden="false" customHeight="false" outlineLevel="0" collapsed="false">
      <c r="A10" s="66" t="s">
        <v>144</v>
      </c>
      <c r="B10" s="156" t="n">
        <v>865</v>
      </c>
      <c r="C10" s="156" t="n">
        <v>4280390</v>
      </c>
      <c r="D10" s="156" t="n">
        <v>4948.42774566474</v>
      </c>
      <c r="E10" s="156"/>
      <c r="F10" s="156" t="n">
        <v>92</v>
      </c>
      <c r="G10" s="156" t="n">
        <v>295525</v>
      </c>
      <c r="H10" s="156" t="n">
        <v>3212.22826086957</v>
      </c>
      <c r="I10" s="156"/>
      <c r="J10" s="156" t="n">
        <f aca="false">B10+F10</f>
        <v>957</v>
      </c>
      <c r="K10" s="156" t="n">
        <f aca="false">C10+G10</f>
        <v>4575915</v>
      </c>
      <c r="L10" s="156" t="n">
        <f aca="false">K10/J10</f>
        <v>4781.52037617555</v>
      </c>
      <c r="M10" s="156"/>
      <c r="N10" s="156" t="n">
        <v>141</v>
      </c>
      <c r="O10" s="167" t="n">
        <f aca="false">B10/J10</f>
        <v>0.903866248693835</v>
      </c>
      <c r="P10" s="167" t="n">
        <f aca="false">C10/K10</f>
        <v>0.935417288127074</v>
      </c>
    </row>
    <row r="11" s="6" customFormat="true" ht="12.75" hidden="false" customHeight="false" outlineLevel="0" collapsed="false">
      <c r="A11" s="66" t="s">
        <v>145</v>
      </c>
      <c r="B11" s="156" t="n">
        <v>807</v>
      </c>
      <c r="C11" s="156" t="n">
        <v>2131030</v>
      </c>
      <c r="D11" s="156" t="n">
        <f aca="false">C11/B11</f>
        <v>2640.68153655514</v>
      </c>
      <c r="E11" s="156"/>
      <c r="F11" s="156" t="n">
        <v>36</v>
      </c>
      <c r="G11" s="156" t="n">
        <v>137000</v>
      </c>
      <c r="H11" s="156" t="n">
        <f aca="false">G11/F11</f>
        <v>3805.55555555556</v>
      </c>
      <c r="I11" s="156"/>
      <c r="J11" s="156" t="n">
        <f aca="false">B11+F11</f>
        <v>843</v>
      </c>
      <c r="K11" s="156" t="n">
        <f aca="false">C11+G11</f>
        <v>2268030</v>
      </c>
      <c r="L11" s="156" t="n">
        <f aca="false">K11/J11</f>
        <v>2690.42704626335</v>
      </c>
      <c r="M11" s="156"/>
      <c r="N11" s="156" t="n">
        <v>113</v>
      </c>
      <c r="O11" s="165" t="n">
        <f aca="false">B11/J11</f>
        <v>0.957295373665481</v>
      </c>
      <c r="P11" s="165" t="n">
        <f aca="false">C11/K11</f>
        <v>0.939595155266906</v>
      </c>
    </row>
    <row r="12" s="6" customFormat="true" ht="12.75" hidden="false" customHeight="false" outlineLevel="0" collapsed="false">
      <c r="A12" s="66" t="s">
        <v>146</v>
      </c>
      <c r="B12" s="156" t="n">
        <v>636</v>
      </c>
      <c r="C12" s="156" t="n">
        <v>1450126</v>
      </c>
      <c r="D12" s="156" t="n">
        <v>2280.07232704403</v>
      </c>
      <c r="E12" s="156"/>
      <c r="F12" s="156" t="n">
        <v>94</v>
      </c>
      <c r="G12" s="156" t="n">
        <v>259500</v>
      </c>
      <c r="H12" s="156" t="n">
        <f aca="false">G12/F12</f>
        <v>2760.63829787234</v>
      </c>
      <c r="I12" s="156"/>
      <c r="J12" s="156" t="n">
        <f aca="false">B12+F12</f>
        <v>730</v>
      </c>
      <c r="K12" s="156" t="n">
        <f aca="false">C12+G12</f>
        <v>1709626</v>
      </c>
      <c r="L12" s="156" t="n">
        <f aca="false">K12/J12</f>
        <v>2341.95342465753</v>
      </c>
      <c r="M12" s="156"/>
      <c r="N12" s="156" t="n">
        <v>77</v>
      </c>
      <c r="O12" s="167" t="n">
        <f aca="false">B12/J12</f>
        <v>0.871232876712329</v>
      </c>
      <c r="P12" s="167" t="n">
        <f aca="false">C12/K12</f>
        <v>0.84821241604889</v>
      </c>
    </row>
    <row r="13" s="6" customFormat="true" ht="12.75" hidden="false" customHeight="false" outlineLevel="0" collapsed="false">
      <c r="A13" s="66" t="s">
        <v>135</v>
      </c>
      <c r="B13" s="156" t="n">
        <v>822</v>
      </c>
      <c r="C13" s="156" t="n">
        <v>2535301</v>
      </c>
      <c r="D13" s="156" t="n">
        <v>3084.30778588808</v>
      </c>
      <c r="E13" s="156"/>
      <c r="F13" s="156" t="n">
        <v>102</v>
      </c>
      <c r="G13" s="156" t="n">
        <v>360900</v>
      </c>
      <c r="H13" s="156" t="n">
        <v>3538.23529411765</v>
      </c>
      <c r="I13" s="156"/>
      <c r="J13" s="156" t="n">
        <f aca="false">B13+F13</f>
        <v>924</v>
      </c>
      <c r="K13" s="156" t="n">
        <f aca="false">C13+G13</f>
        <v>2896201</v>
      </c>
      <c r="L13" s="156" t="n">
        <f aca="false">K13/J13</f>
        <v>3134.41666666667</v>
      </c>
      <c r="M13" s="156"/>
      <c r="N13" s="156" t="n">
        <v>113</v>
      </c>
      <c r="O13" s="167" t="n">
        <f aca="false">B13/J13</f>
        <v>0.88961038961039</v>
      </c>
      <c r="P13" s="167" t="n">
        <f aca="false">C13/K13</f>
        <v>0.875388483050728</v>
      </c>
    </row>
    <row r="14" s="6" customFormat="true" ht="12.75" hidden="false" customHeight="false" outlineLevel="0" collapsed="false">
      <c r="A14" s="66" t="s">
        <v>136</v>
      </c>
      <c r="B14" s="156" t="n">
        <v>933</v>
      </c>
      <c r="C14" s="156" t="n">
        <v>1991983</v>
      </c>
      <c r="D14" s="156" t="n">
        <v>2135.03001071811</v>
      </c>
      <c r="E14" s="156"/>
      <c r="F14" s="156" t="n">
        <v>52</v>
      </c>
      <c r="G14" s="156" t="n">
        <v>126855</v>
      </c>
      <c r="H14" s="156" t="n">
        <v>2439.51923076923</v>
      </c>
      <c r="I14" s="156"/>
      <c r="J14" s="156" t="n">
        <f aca="false">B14+F14</f>
        <v>985</v>
      </c>
      <c r="K14" s="156" t="n">
        <f aca="false">C14+G14</f>
        <v>2118838</v>
      </c>
      <c r="L14" s="156" t="n">
        <f aca="false">K14/J14</f>
        <v>2151.10456852792</v>
      </c>
      <c r="M14" s="156"/>
      <c r="N14" s="156" t="n">
        <v>105</v>
      </c>
      <c r="O14" s="167" t="n">
        <f aca="false">B14/J14</f>
        <v>0.947208121827411</v>
      </c>
      <c r="P14" s="167" t="n">
        <f aca="false">C14/K14</f>
        <v>0.940129920267618</v>
      </c>
    </row>
    <row r="15" s="6" customFormat="true" ht="12.75" hidden="false" customHeight="false" outlineLevel="0" collapsed="false">
      <c r="A15" s="66" t="s">
        <v>137</v>
      </c>
      <c r="B15" s="156" t="n">
        <v>956</v>
      </c>
      <c r="C15" s="156" t="n">
        <v>3088467</v>
      </c>
      <c r="D15" s="156" t="n">
        <v>3230.6140167364</v>
      </c>
      <c r="E15" s="156"/>
      <c r="F15" s="156" t="n">
        <v>33</v>
      </c>
      <c r="G15" s="156" t="n">
        <v>204800</v>
      </c>
      <c r="H15" s="156" t="n">
        <v>6206.06060606061</v>
      </c>
      <c r="I15" s="156"/>
      <c r="J15" s="156" t="n">
        <f aca="false">B15+F15</f>
        <v>989</v>
      </c>
      <c r="K15" s="156" t="n">
        <f aca="false">C15+G15</f>
        <v>3293267</v>
      </c>
      <c r="L15" s="156" t="n">
        <f aca="false">K15/J15</f>
        <v>3329.89585439838</v>
      </c>
      <c r="M15" s="156"/>
      <c r="N15" s="156" t="n">
        <v>112</v>
      </c>
      <c r="O15" s="167" t="n">
        <f aca="false">B15/J15</f>
        <v>0.966632962588473</v>
      </c>
      <c r="P15" s="167" t="n">
        <f aca="false">C15/K15</f>
        <v>0.937812512620447</v>
      </c>
    </row>
    <row r="16" s="6" customFormat="true" ht="12.75" hidden="false" customHeight="false" outlineLevel="0" collapsed="false">
      <c r="A16" s="66" t="s">
        <v>138</v>
      </c>
      <c r="B16" s="156" t="n">
        <v>1018</v>
      </c>
      <c r="C16" s="156" t="n">
        <v>2068755</v>
      </c>
      <c r="D16" s="156" t="n">
        <v>2032.17583497053</v>
      </c>
      <c r="E16" s="156"/>
      <c r="F16" s="156" t="n">
        <v>51</v>
      </c>
      <c r="G16" s="156" t="n">
        <v>102300</v>
      </c>
      <c r="H16" s="156" t="n">
        <v>2005.88235294118</v>
      </c>
      <c r="I16" s="156"/>
      <c r="J16" s="156" t="n">
        <f aca="false">B16+F16</f>
        <v>1069</v>
      </c>
      <c r="K16" s="156" t="n">
        <f aca="false">C16+G16</f>
        <v>2171055</v>
      </c>
      <c r="L16" s="156" t="n">
        <f aca="false">K16/J16</f>
        <v>2030.92142188962</v>
      </c>
      <c r="M16" s="156"/>
      <c r="N16" s="156" t="n">
        <v>150</v>
      </c>
      <c r="O16" s="167" t="n">
        <f aca="false">B16/J16</f>
        <v>0.952291861552853</v>
      </c>
      <c r="P16" s="167" t="n">
        <f aca="false">C16/K16</f>
        <v>0.95288005140358</v>
      </c>
    </row>
    <row r="17" s="6" customFormat="true" ht="12.75" hidden="false" customHeight="false" outlineLevel="0" collapsed="false">
      <c r="A17" s="66" t="s">
        <v>139</v>
      </c>
      <c r="B17" s="156" t="n">
        <v>974</v>
      </c>
      <c r="C17" s="156" t="n">
        <v>3526485</v>
      </c>
      <c r="D17" s="156" t="n">
        <v>3620.62114989733</v>
      </c>
      <c r="E17" s="156"/>
      <c r="F17" s="156" t="n">
        <v>68</v>
      </c>
      <c r="G17" s="156" t="n">
        <v>164150</v>
      </c>
      <c r="H17" s="156" t="n">
        <v>2413.97058823529</v>
      </c>
      <c r="I17" s="156"/>
      <c r="J17" s="156" t="n">
        <f aca="false">B17+F17</f>
        <v>1042</v>
      </c>
      <c r="K17" s="156" t="n">
        <f aca="false">C17+G17</f>
        <v>3690635</v>
      </c>
      <c r="L17" s="156" t="n">
        <f aca="false">K17/J17</f>
        <v>3541.87619961612</v>
      </c>
      <c r="M17" s="156"/>
      <c r="N17" s="156" t="n">
        <v>112</v>
      </c>
      <c r="O17" s="167" t="n">
        <f aca="false">B17/J17</f>
        <v>0.934740882917466</v>
      </c>
      <c r="P17" s="167" t="n">
        <f aca="false">C17/K17</f>
        <v>0.955522559126004</v>
      </c>
    </row>
    <row r="18" s="6" customFormat="true" ht="12.75" hidden="false" customHeight="false" outlineLevel="0" collapsed="false">
      <c r="A18" s="66" t="s">
        <v>140</v>
      </c>
      <c r="B18" s="156" t="n">
        <v>820</v>
      </c>
      <c r="C18" s="156" t="n">
        <v>1777448</v>
      </c>
      <c r="D18" s="156" t="n">
        <v>2167.61951219512</v>
      </c>
      <c r="E18" s="156"/>
      <c r="F18" s="156" t="n">
        <v>110</v>
      </c>
      <c r="G18" s="156" t="n">
        <v>361700</v>
      </c>
      <c r="H18" s="156" t="n">
        <v>3288.18181818182</v>
      </c>
      <c r="I18" s="156"/>
      <c r="J18" s="156" t="n">
        <f aca="false">B18+F18</f>
        <v>930</v>
      </c>
      <c r="K18" s="156" t="n">
        <f aca="false">C18+G18</f>
        <v>2139148</v>
      </c>
      <c r="L18" s="156" t="n">
        <f aca="false">K18/J18</f>
        <v>2300.15913978495</v>
      </c>
      <c r="M18" s="156"/>
      <c r="N18" s="156" t="n">
        <v>117</v>
      </c>
      <c r="O18" s="167" t="n">
        <f aca="false">B18/J18</f>
        <v>0.881720430107527</v>
      </c>
      <c r="P18" s="167" t="n">
        <f aca="false">C18/K18</f>
        <v>0.830913990055854</v>
      </c>
    </row>
    <row r="19" s="6" customFormat="true" ht="5.1" hidden="false" customHeight="true" outlineLevel="0" collapsed="false">
      <c r="A19" s="391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67"/>
      <c r="P19" s="167"/>
    </row>
    <row r="20" s="6" customFormat="true" ht="12.75" hidden="false" customHeight="false" outlineLevel="0" collapsed="false">
      <c r="A20" s="270" t="s">
        <v>334</v>
      </c>
      <c r="B20" s="438" t="n">
        <f aca="false">SUM(B21:B30)</f>
        <v>10826</v>
      </c>
      <c r="C20" s="438" t="n">
        <f aca="false">SUM(C21:C30)</f>
        <v>27304035</v>
      </c>
      <c r="D20" s="438" t="n">
        <f aca="false">AVERAGE(D21:D30)</f>
        <v>2569.73146825089</v>
      </c>
      <c r="E20" s="438" t="n">
        <f aca="false">SUM(E21:E28)</f>
        <v>0</v>
      </c>
      <c r="F20" s="438" t="n">
        <f aca="false">SUM(F21:F30)</f>
        <v>872</v>
      </c>
      <c r="G20" s="438" t="n">
        <f aca="false">SUM(G21:G30)</f>
        <v>3360381</v>
      </c>
      <c r="H20" s="438" t="n">
        <f aca="false">AVERAGE(H21:H30)</f>
        <v>3708.69992167549</v>
      </c>
      <c r="I20" s="438" t="n">
        <f aca="false">SUM(I21:I28)</f>
        <v>0</v>
      </c>
      <c r="J20" s="438" t="n">
        <f aca="false">SUM(J21:J30)</f>
        <v>11698</v>
      </c>
      <c r="K20" s="438" t="n">
        <f aca="false">SUM(K21:K30)</f>
        <v>30665416</v>
      </c>
      <c r="L20" s="438" t="n">
        <f aca="false">AVERAGE(L21:L30)</f>
        <v>2653.64417268978</v>
      </c>
      <c r="M20" s="438"/>
      <c r="N20" s="438" t="n">
        <f aca="false">SUM(N21:N30)</f>
        <v>1266</v>
      </c>
      <c r="O20" s="165" t="n">
        <f aca="false">B20/J20</f>
        <v>0.925457343135579</v>
      </c>
      <c r="P20" s="165" t="n">
        <f aca="false">C20/K20</f>
        <v>0.890385279625752</v>
      </c>
      <c r="Q20" s="438"/>
      <c r="R20" s="165"/>
      <c r="S20" s="165"/>
    </row>
    <row r="21" s="6" customFormat="true" ht="12.75" hidden="false" customHeight="false" outlineLevel="0" collapsed="false">
      <c r="A21" s="66" t="s">
        <v>141</v>
      </c>
      <c r="B21" s="439" t="n">
        <v>644</v>
      </c>
      <c r="C21" s="439" t="n">
        <v>1501790</v>
      </c>
      <c r="D21" s="156" t="n">
        <v>2331.97204968944</v>
      </c>
      <c r="E21" s="156"/>
      <c r="F21" s="439" t="n">
        <v>116</v>
      </c>
      <c r="G21" s="439" t="n">
        <v>251205</v>
      </c>
      <c r="H21" s="156" t="n">
        <v>2165.56034482759</v>
      </c>
      <c r="I21" s="156"/>
      <c r="J21" s="439" t="n">
        <v>760</v>
      </c>
      <c r="K21" s="439" t="n">
        <v>1752995</v>
      </c>
      <c r="L21" s="156" t="n">
        <v>2306.57236842105</v>
      </c>
      <c r="M21" s="156"/>
      <c r="N21" s="439" t="n">
        <v>57</v>
      </c>
      <c r="O21" s="167" t="n">
        <v>0.847368421052632</v>
      </c>
      <c r="P21" s="167" t="n">
        <v>0.856699534225711</v>
      </c>
    </row>
    <row r="22" s="6" customFormat="true" ht="12.75" hidden="false" customHeight="false" outlineLevel="0" collapsed="false">
      <c r="A22" s="66" t="s">
        <v>142</v>
      </c>
      <c r="B22" s="439" t="n">
        <v>751</v>
      </c>
      <c r="C22" s="439" t="n">
        <v>3100765</v>
      </c>
      <c r="D22" s="156" t="n">
        <v>4128.8482023968</v>
      </c>
      <c r="E22" s="156"/>
      <c r="F22" s="439" t="n">
        <v>78</v>
      </c>
      <c r="G22" s="439" t="n">
        <v>238000</v>
      </c>
      <c r="H22" s="156" t="n">
        <v>3051.28205128205</v>
      </c>
      <c r="I22" s="156"/>
      <c r="J22" s="439" t="n">
        <v>829</v>
      </c>
      <c r="K22" s="439" t="n">
        <v>3338765</v>
      </c>
      <c r="L22" s="156" t="n">
        <v>4027.46079613993</v>
      </c>
      <c r="M22" s="156"/>
      <c r="N22" s="439" t="n">
        <v>124</v>
      </c>
      <c r="O22" s="167" t="n">
        <v>0.905910735826297</v>
      </c>
      <c r="P22" s="167" t="n">
        <v>0.928716157022132</v>
      </c>
      <c r="S22" s="66"/>
      <c r="T22" s="66"/>
    </row>
    <row r="23" s="6" customFormat="true" ht="12.75" hidden="false" customHeight="false" outlineLevel="0" collapsed="false">
      <c r="A23" s="66" t="s">
        <v>143</v>
      </c>
      <c r="B23" s="439" t="n">
        <v>1074</v>
      </c>
      <c r="C23" s="439" t="n">
        <v>2072674</v>
      </c>
      <c r="D23" s="156" t="n">
        <v>1929.86405959032</v>
      </c>
      <c r="E23" s="156"/>
      <c r="F23" s="66" t="n">
        <v>139</v>
      </c>
      <c r="G23" s="439" t="n">
        <v>558075</v>
      </c>
      <c r="H23" s="156" t="n">
        <v>4014.92805755396</v>
      </c>
      <c r="I23" s="156"/>
      <c r="J23" s="439" t="n">
        <v>1213</v>
      </c>
      <c r="K23" s="439" t="n">
        <v>2630749</v>
      </c>
      <c r="L23" s="439" t="n">
        <v>2168.79554822754</v>
      </c>
      <c r="M23" s="439"/>
      <c r="N23" s="440" t="n">
        <v>121</v>
      </c>
      <c r="O23" s="167" t="n">
        <v>0.885408079142622</v>
      </c>
      <c r="P23" s="167" t="n">
        <v>0.787864596736519</v>
      </c>
      <c r="Q23" s="439"/>
      <c r="R23" s="167"/>
      <c r="S23" s="167"/>
      <c r="T23" s="66"/>
    </row>
    <row r="24" s="6" customFormat="true" ht="12.75" hidden="false" customHeight="false" outlineLevel="0" collapsed="false">
      <c r="A24" s="66" t="s">
        <v>144</v>
      </c>
      <c r="B24" s="439" t="n">
        <v>1180</v>
      </c>
      <c r="C24" s="439" t="n">
        <v>2616803</v>
      </c>
      <c r="D24" s="439" t="n">
        <v>2218.47711864407</v>
      </c>
      <c r="E24" s="439"/>
      <c r="F24" s="66" t="n">
        <v>80</v>
      </c>
      <c r="G24" s="439" t="n">
        <v>1271451</v>
      </c>
      <c r="H24" s="439" t="n">
        <v>15893.1375</v>
      </c>
      <c r="I24" s="439"/>
      <c r="J24" s="439" t="n">
        <v>1260</v>
      </c>
      <c r="K24" s="439" t="n">
        <v>3889254</v>
      </c>
      <c r="L24" s="439" t="n">
        <v>3086.70952380952</v>
      </c>
      <c r="M24" s="439"/>
      <c r="N24" s="440" t="n">
        <v>154</v>
      </c>
      <c r="O24" s="167" t="n">
        <v>0.936507936507937</v>
      </c>
      <c r="P24" s="167" t="n">
        <v>0.673086149683204</v>
      </c>
      <c r="Q24" s="439"/>
      <c r="R24" s="167"/>
      <c r="S24" s="167"/>
      <c r="T24" s="66"/>
    </row>
    <row r="25" s="7" customFormat="true" ht="12.75" hidden="false" customHeight="false" outlineLevel="0" collapsed="false">
      <c r="A25" s="66" t="s">
        <v>145</v>
      </c>
      <c r="B25" s="439" t="n">
        <v>1058</v>
      </c>
      <c r="C25" s="439" t="n">
        <v>2711675</v>
      </c>
      <c r="D25" s="439" t="n">
        <v>2563.01984877127</v>
      </c>
      <c r="E25" s="439"/>
      <c r="F25" s="66" t="n">
        <v>91</v>
      </c>
      <c r="G25" s="439" t="n">
        <v>176700</v>
      </c>
      <c r="H25" s="439" t="n">
        <v>1941.75824175824</v>
      </c>
      <c r="I25" s="439"/>
      <c r="J25" s="439" t="n">
        <v>1149</v>
      </c>
      <c r="K25" s="439" t="n">
        <v>2888375</v>
      </c>
      <c r="L25" s="439" t="n">
        <v>2513.81636205396</v>
      </c>
      <c r="M25" s="439"/>
      <c r="N25" s="440" t="n">
        <v>108</v>
      </c>
      <c r="O25" s="167" t="n">
        <v>0.920800696257615</v>
      </c>
      <c r="P25" s="167" t="n">
        <v>0.938823733067902</v>
      </c>
    </row>
    <row r="26" s="7" customFormat="true" ht="12.75" hidden="false" customHeight="false" outlineLevel="0" collapsed="false">
      <c r="A26" s="66" t="s">
        <v>146</v>
      </c>
      <c r="B26" s="439" t="n">
        <v>989</v>
      </c>
      <c r="C26" s="439" t="n">
        <v>2663407</v>
      </c>
      <c r="D26" s="439" t="n">
        <v>2693.03033367037</v>
      </c>
      <c r="E26" s="439"/>
      <c r="F26" s="439" t="n">
        <v>63</v>
      </c>
      <c r="G26" s="156" t="n">
        <v>100900</v>
      </c>
      <c r="H26" s="439" t="n">
        <v>1601.5873015873</v>
      </c>
      <c r="I26" s="439"/>
      <c r="J26" s="439" t="n">
        <v>1052</v>
      </c>
      <c r="K26" s="439" t="n">
        <v>2764307</v>
      </c>
      <c r="L26" s="439" t="n">
        <v>2627.66825095057</v>
      </c>
      <c r="M26" s="439"/>
      <c r="N26" s="439" t="n">
        <v>105</v>
      </c>
      <c r="O26" s="167" t="n">
        <v>0.940114068441065</v>
      </c>
      <c r="P26" s="167" t="n">
        <v>0.963498989077552</v>
      </c>
      <c r="Q26" s="440"/>
      <c r="R26" s="167"/>
      <c r="S26" s="167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  <c r="AD26" s="391"/>
      <c r="AE26" s="391"/>
      <c r="AF26" s="391"/>
      <c r="AG26" s="391"/>
      <c r="AH26" s="391"/>
      <c r="AI26" s="391"/>
      <c r="AJ26" s="391"/>
      <c r="AK26" s="391"/>
      <c r="AL26" s="391"/>
      <c r="AM26" s="391"/>
      <c r="AN26" s="391"/>
      <c r="AO26" s="391"/>
      <c r="AP26" s="391"/>
      <c r="AQ26" s="391"/>
      <c r="AR26" s="391"/>
      <c r="AS26" s="391"/>
      <c r="AT26" s="391"/>
      <c r="AU26" s="391"/>
      <c r="AV26" s="391"/>
      <c r="AW26" s="391"/>
      <c r="AX26" s="391"/>
      <c r="AY26" s="391"/>
      <c r="AZ26" s="391"/>
      <c r="BA26" s="391"/>
      <c r="BB26" s="391"/>
      <c r="BC26" s="391"/>
      <c r="BD26" s="391"/>
      <c r="BE26" s="391"/>
      <c r="BF26" s="391"/>
      <c r="BG26" s="391"/>
      <c r="BH26" s="391"/>
      <c r="BI26" s="391"/>
      <c r="BJ26" s="391"/>
      <c r="BK26" s="391"/>
      <c r="BL26" s="391"/>
      <c r="BM26" s="391"/>
      <c r="BN26" s="391"/>
      <c r="BO26" s="391"/>
      <c r="BP26" s="391"/>
      <c r="BQ26" s="391"/>
      <c r="BR26" s="391"/>
      <c r="BS26" s="391"/>
      <c r="BT26" s="391"/>
      <c r="BU26" s="391"/>
      <c r="BV26" s="391"/>
      <c r="BW26" s="391"/>
      <c r="BX26" s="391"/>
      <c r="BY26" s="391"/>
      <c r="BZ26" s="391"/>
      <c r="CA26" s="391"/>
      <c r="CB26" s="391"/>
      <c r="CC26" s="391"/>
    </row>
    <row r="27" s="7" customFormat="true" ht="12.75" hidden="false" customHeight="false" outlineLevel="0" collapsed="false">
      <c r="A27" s="66" t="s">
        <v>135</v>
      </c>
      <c r="B27" s="439" t="n">
        <v>1137</v>
      </c>
      <c r="C27" s="439" t="n">
        <v>2446446</v>
      </c>
      <c r="D27" s="439" t="n">
        <v>2151.66754617414</v>
      </c>
      <c r="E27" s="439"/>
      <c r="F27" s="439" t="n">
        <v>37</v>
      </c>
      <c r="G27" s="156" t="n">
        <v>45200</v>
      </c>
      <c r="H27" s="439" t="n">
        <v>1221.62162162162</v>
      </c>
      <c r="I27" s="439"/>
      <c r="J27" s="439" t="n">
        <v>1174</v>
      </c>
      <c r="K27" s="439" t="n">
        <v>2491646</v>
      </c>
      <c r="L27" s="439" t="n">
        <v>2122.35604770017</v>
      </c>
      <c r="M27" s="439"/>
      <c r="N27" s="439" t="n">
        <v>160</v>
      </c>
      <c r="O27" s="167" t="n">
        <v>0.968483816013629</v>
      </c>
      <c r="P27" s="167" t="n">
        <v>0.981859381308581</v>
      </c>
      <c r="Q27" s="440"/>
      <c r="R27" s="167"/>
      <c r="S27" s="167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1"/>
      <c r="AE27" s="391"/>
      <c r="AF27" s="391"/>
      <c r="AG27" s="391"/>
      <c r="AH27" s="391"/>
      <c r="AI27" s="391"/>
      <c r="AJ27" s="391"/>
      <c r="AK27" s="391"/>
      <c r="AL27" s="391"/>
      <c r="AM27" s="391"/>
      <c r="AN27" s="391"/>
      <c r="AO27" s="391"/>
      <c r="AP27" s="391"/>
      <c r="AQ27" s="391"/>
      <c r="AR27" s="391"/>
      <c r="AS27" s="391"/>
      <c r="AT27" s="391"/>
      <c r="AU27" s="391"/>
      <c r="AV27" s="391"/>
      <c r="AW27" s="391"/>
      <c r="AX27" s="391"/>
      <c r="AY27" s="391"/>
      <c r="AZ27" s="391"/>
      <c r="BA27" s="391"/>
      <c r="BB27" s="391"/>
      <c r="BC27" s="391"/>
      <c r="BD27" s="391"/>
      <c r="BE27" s="391"/>
      <c r="BF27" s="391"/>
      <c r="BG27" s="391"/>
      <c r="BH27" s="391"/>
      <c r="BI27" s="391"/>
      <c r="BJ27" s="391"/>
      <c r="BK27" s="391"/>
      <c r="BL27" s="391"/>
      <c r="BM27" s="391"/>
      <c r="BN27" s="391"/>
      <c r="BO27" s="391"/>
      <c r="BP27" s="391"/>
      <c r="BQ27" s="391"/>
      <c r="BR27" s="391"/>
      <c r="BS27" s="391"/>
      <c r="BT27" s="391"/>
      <c r="BU27" s="391"/>
      <c r="BV27" s="391"/>
      <c r="BW27" s="391"/>
      <c r="BX27" s="391"/>
      <c r="BY27" s="391"/>
      <c r="BZ27" s="391"/>
    </row>
    <row r="28" s="7" customFormat="true" ht="12.75" hidden="false" customHeight="false" outlineLevel="0" collapsed="false">
      <c r="A28" s="66" t="s">
        <v>136</v>
      </c>
      <c r="B28" s="439" t="n">
        <v>1258</v>
      </c>
      <c r="C28" s="439" t="n">
        <v>3587049</v>
      </c>
      <c r="D28" s="439" t="n">
        <v>2851.39030206677</v>
      </c>
      <c r="E28" s="439"/>
      <c r="F28" s="439" t="n">
        <v>150</v>
      </c>
      <c r="G28" s="156" t="n">
        <v>476850</v>
      </c>
      <c r="H28" s="439" t="n">
        <v>3179</v>
      </c>
      <c r="I28" s="439"/>
      <c r="J28" s="439" t="n">
        <v>1408</v>
      </c>
      <c r="K28" s="439" t="n">
        <v>4063899</v>
      </c>
      <c r="L28" s="439" t="n">
        <v>2886.29190340909</v>
      </c>
      <c r="M28" s="439"/>
      <c r="N28" s="439" t="n">
        <v>129</v>
      </c>
      <c r="O28" s="167" t="n">
        <v>0.893465909090909</v>
      </c>
      <c r="P28" s="167" t="n">
        <v>0.882661946076908</v>
      </c>
      <c r="Q28" s="440"/>
      <c r="R28" s="167"/>
      <c r="S28" s="167"/>
      <c r="T28" s="391"/>
      <c r="U28" s="391"/>
      <c r="V28" s="391"/>
      <c r="W28" s="391"/>
      <c r="X28" s="391"/>
      <c r="Y28" s="391"/>
      <c r="Z28" s="391"/>
      <c r="AA28" s="391"/>
      <c r="AB28" s="391"/>
      <c r="AC28" s="391"/>
      <c r="AD28" s="391"/>
      <c r="AE28" s="391"/>
      <c r="AF28" s="391"/>
      <c r="AG28" s="391"/>
      <c r="AH28" s="391"/>
      <c r="AI28" s="391"/>
      <c r="AJ28" s="391"/>
      <c r="AK28" s="391"/>
      <c r="AL28" s="391"/>
      <c r="AM28" s="391"/>
      <c r="AN28" s="391"/>
      <c r="AO28" s="391"/>
      <c r="AP28" s="391"/>
      <c r="AQ28" s="391"/>
      <c r="AR28" s="391"/>
      <c r="AS28" s="391"/>
      <c r="AT28" s="391"/>
      <c r="AU28" s="391"/>
      <c r="AV28" s="391"/>
      <c r="AW28" s="391"/>
      <c r="AX28" s="391"/>
      <c r="AY28" s="391"/>
      <c r="AZ28" s="391"/>
      <c r="BA28" s="391"/>
      <c r="BB28" s="391"/>
      <c r="BC28" s="391"/>
      <c r="BD28" s="391"/>
      <c r="BE28" s="391"/>
      <c r="BF28" s="391"/>
      <c r="BG28" s="391"/>
      <c r="BH28" s="391"/>
      <c r="BI28" s="391"/>
      <c r="BJ28" s="391"/>
      <c r="BK28" s="391"/>
      <c r="BL28" s="391"/>
      <c r="BM28" s="391"/>
      <c r="BN28" s="391"/>
      <c r="BO28" s="391"/>
      <c r="BP28" s="391"/>
      <c r="BQ28" s="391"/>
      <c r="BR28" s="391"/>
      <c r="BS28" s="391"/>
      <c r="BT28" s="391"/>
      <c r="BU28" s="391"/>
      <c r="BV28" s="391"/>
      <c r="BW28" s="391"/>
      <c r="BX28" s="391"/>
      <c r="BY28" s="391"/>
      <c r="BZ28" s="391"/>
    </row>
    <row r="29" s="7" customFormat="true" ht="13.5" hidden="false" customHeight="false" outlineLevel="0" collapsed="false">
      <c r="A29" s="66" t="s">
        <v>137</v>
      </c>
      <c r="B29" s="439" t="n">
        <v>1426</v>
      </c>
      <c r="C29" s="439" t="n">
        <v>3439534</v>
      </c>
      <c r="D29" s="439" t="n">
        <v>2412.01542776999</v>
      </c>
      <c r="E29" s="439"/>
      <c r="F29" s="439" t="n">
        <v>63</v>
      </c>
      <c r="G29" s="439" t="n">
        <v>165400</v>
      </c>
      <c r="H29" s="156" t="n">
        <v>2625.39682539683</v>
      </c>
      <c r="I29" s="156"/>
      <c r="J29" s="439" t="n">
        <v>1489</v>
      </c>
      <c r="K29" s="439" t="n">
        <v>3604934</v>
      </c>
      <c r="L29" s="439" t="n">
        <v>2421.0436534587</v>
      </c>
      <c r="M29" s="439"/>
      <c r="N29" s="439" t="n">
        <v>175</v>
      </c>
      <c r="O29" s="441" t="n">
        <v>0.957689724647414</v>
      </c>
      <c r="P29" s="441" t="n">
        <v>0.954118438784178</v>
      </c>
      <c r="Q29" s="442"/>
      <c r="R29" s="169"/>
      <c r="S29" s="169"/>
      <c r="T29" s="439"/>
      <c r="U29" s="167"/>
      <c r="V29" s="167"/>
      <c r="W29" s="440"/>
      <c r="X29" s="167"/>
      <c r="Y29" s="167"/>
      <c r="Z29" s="391"/>
      <c r="AA29" s="391"/>
      <c r="AB29" s="391"/>
      <c r="AC29" s="391"/>
      <c r="AD29" s="391"/>
      <c r="AE29" s="391"/>
      <c r="AF29" s="391"/>
      <c r="AG29" s="391"/>
      <c r="AH29" s="391"/>
      <c r="AI29" s="391"/>
      <c r="AJ29" s="391"/>
      <c r="AK29" s="391"/>
      <c r="AL29" s="391"/>
      <c r="AM29" s="391"/>
      <c r="AN29" s="391"/>
      <c r="AO29" s="391"/>
      <c r="AP29" s="391"/>
      <c r="AQ29" s="391"/>
      <c r="AR29" s="391"/>
      <c r="AS29" s="391"/>
      <c r="AT29" s="391"/>
      <c r="AU29" s="391"/>
      <c r="AV29" s="391"/>
      <c r="AW29" s="391"/>
      <c r="AX29" s="391"/>
      <c r="AY29" s="391"/>
      <c r="AZ29" s="391"/>
      <c r="BA29" s="391"/>
      <c r="BB29" s="391"/>
      <c r="BC29" s="391"/>
      <c r="BD29" s="391"/>
      <c r="BE29" s="391"/>
      <c r="BF29" s="391"/>
      <c r="BG29" s="391"/>
      <c r="BH29" s="391"/>
      <c r="BI29" s="391"/>
      <c r="BJ29" s="391"/>
      <c r="BK29" s="391"/>
      <c r="BL29" s="391"/>
      <c r="BM29" s="391"/>
      <c r="BN29" s="391"/>
      <c r="BO29" s="391"/>
      <c r="BP29" s="391"/>
      <c r="BQ29" s="391"/>
      <c r="BR29" s="391"/>
      <c r="BS29" s="391"/>
      <c r="BT29" s="391"/>
      <c r="BU29" s="391"/>
      <c r="BV29" s="391"/>
      <c r="BW29" s="391"/>
      <c r="BX29" s="391"/>
      <c r="BY29" s="391"/>
      <c r="BZ29" s="391"/>
      <c r="CA29" s="391"/>
      <c r="CB29" s="391"/>
      <c r="CC29" s="391"/>
      <c r="CD29" s="391"/>
      <c r="CE29" s="391"/>
      <c r="CF29" s="391"/>
    </row>
    <row r="30" s="7" customFormat="true" ht="13.5" hidden="false" customHeight="false" outlineLevel="0" collapsed="false">
      <c r="A30" s="125" t="s">
        <v>138</v>
      </c>
      <c r="B30" s="442" t="n">
        <v>1309</v>
      </c>
      <c r="C30" s="442" t="n">
        <v>3163892</v>
      </c>
      <c r="D30" s="442" t="n">
        <v>2417.02979373568</v>
      </c>
      <c r="E30" s="442"/>
      <c r="F30" s="442" t="n">
        <v>55</v>
      </c>
      <c r="G30" s="442" t="n">
        <v>76600</v>
      </c>
      <c r="H30" s="442" t="n">
        <v>1392.72727272727</v>
      </c>
      <c r="I30" s="442"/>
      <c r="J30" s="159" t="n">
        <v>1364</v>
      </c>
      <c r="K30" s="159" t="n">
        <v>3240492</v>
      </c>
      <c r="L30" s="442" t="n">
        <v>2375.72727272727</v>
      </c>
      <c r="M30" s="442"/>
      <c r="N30" s="442" t="n">
        <v>133</v>
      </c>
      <c r="O30" s="443" t="n">
        <v>0.959677419354839</v>
      </c>
      <c r="P30" s="443" t="n">
        <v>0.976361614224013</v>
      </c>
      <c r="Q30" s="442"/>
      <c r="R30" s="443"/>
      <c r="S30" s="443"/>
      <c r="T30" s="439"/>
      <c r="U30" s="167"/>
      <c r="V30" s="167"/>
      <c r="W30" s="439"/>
      <c r="X30" s="167"/>
      <c r="Y30" s="167"/>
      <c r="Z30" s="440"/>
      <c r="AA30" s="167"/>
      <c r="AB30" s="167"/>
      <c r="AC30" s="391"/>
      <c r="AD30" s="391"/>
      <c r="AE30" s="391"/>
      <c r="AF30" s="391"/>
      <c r="AG30" s="391"/>
      <c r="AH30" s="391"/>
      <c r="AI30" s="391"/>
      <c r="AJ30" s="391"/>
      <c r="AK30" s="391"/>
      <c r="AL30" s="391"/>
      <c r="AM30" s="391"/>
      <c r="AN30" s="391"/>
      <c r="AO30" s="391"/>
      <c r="AP30" s="391"/>
      <c r="AQ30" s="391"/>
      <c r="AR30" s="391"/>
      <c r="AS30" s="391"/>
      <c r="AT30" s="391"/>
      <c r="AU30" s="391"/>
      <c r="AV30" s="391"/>
      <c r="AW30" s="391"/>
      <c r="AX30" s="391"/>
      <c r="AY30" s="391"/>
      <c r="AZ30" s="391"/>
      <c r="BA30" s="391"/>
      <c r="BB30" s="391"/>
      <c r="BC30" s="391"/>
      <c r="BD30" s="391"/>
      <c r="BE30" s="391"/>
      <c r="BF30" s="391"/>
      <c r="BG30" s="391"/>
      <c r="BH30" s="391"/>
      <c r="BI30" s="391"/>
      <c r="BJ30" s="391"/>
      <c r="BK30" s="391"/>
      <c r="BL30" s="391"/>
      <c r="BM30" s="391"/>
      <c r="BN30" s="391"/>
      <c r="BO30" s="391"/>
      <c r="BP30" s="391"/>
      <c r="BQ30" s="391"/>
      <c r="BR30" s="391"/>
      <c r="BS30" s="391"/>
      <c r="BT30" s="391"/>
      <c r="BU30" s="391"/>
      <c r="BV30" s="391"/>
      <c r="BW30" s="391"/>
      <c r="BX30" s="391"/>
      <c r="BY30" s="391"/>
      <c r="BZ30" s="391"/>
      <c r="CA30" s="391"/>
      <c r="CB30" s="391"/>
      <c r="CC30" s="391"/>
      <c r="CD30" s="391"/>
      <c r="CE30" s="391"/>
      <c r="CF30" s="391"/>
      <c r="CG30" s="391"/>
      <c r="CH30" s="391"/>
      <c r="CI30" s="391"/>
    </row>
    <row r="31" customFormat="false" ht="11.25" hidden="false" customHeight="false" outlineLevel="0" collapsed="false">
      <c r="A31" s="444"/>
      <c r="B31" s="445"/>
      <c r="C31" s="445"/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445"/>
      <c r="O31" s="446"/>
      <c r="P31" s="446"/>
      <c r="Q31" s="429"/>
      <c r="R31" s="429"/>
      <c r="S31" s="429"/>
      <c r="T31" s="429"/>
      <c r="U31" s="429"/>
      <c r="V31" s="429"/>
      <c r="W31" s="429"/>
      <c r="X31" s="429"/>
      <c r="Y31" s="429"/>
      <c r="Z31" s="429"/>
      <c r="AA31" s="429"/>
      <c r="AB31" s="429"/>
      <c r="AC31" s="429"/>
      <c r="AD31" s="429"/>
      <c r="AE31" s="429"/>
      <c r="AF31" s="429"/>
      <c r="AG31" s="429"/>
      <c r="AH31" s="429"/>
      <c r="AI31" s="429"/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</row>
    <row r="32" s="129" customFormat="true" ht="12" hidden="false" customHeight="false" outlineLevel="0" collapsed="false">
      <c r="A32" s="129" t="s">
        <v>335</v>
      </c>
    </row>
    <row r="34" customFormat="false" ht="11.25" hidden="false" customHeight="false" outlineLevel="0" collapsed="false">
      <c r="P34" s="447"/>
    </row>
    <row r="35" customFormat="false" ht="11.25" hidden="false" customHeight="false" outlineLevel="0" collapsed="false">
      <c r="P35" s="448"/>
    </row>
  </sheetData>
  <mergeCells count="8">
    <mergeCell ref="A1:P1"/>
    <mergeCell ref="A3:A4"/>
    <mergeCell ref="B3:D3"/>
    <mergeCell ref="F3:H3"/>
    <mergeCell ref="J3:L3"/>
    <mergeCell ref="N3:N4"/>
    <mergeCell ref="O3:O4"/>
    <mergeCell ref="P3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2" s="44" customFormat="true" ht="15" hidden="false" customHeight="false" outlineLevel="0" collapsed="false">
      <c r="A2" s="431" t="s">
        <v>336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</row>
    <row r="3" customFormat="false" ht="13.5" hidden="false" customHeight="false" outlineLevel="0" collapsed="false"/>
    <row r="4" s="6" customFormat="true" ht="12.75" hidden="false" customHeight="true" outlineLevel="0" collapsed="false">
      <c r="A4" s="295" t="s">
        <v>304</v>
      </c>
      <c r="B4" s="432" t="s">
        <v>326</v>
      </c>
      <c r="C4" s="432"/>
      <c r="D4" s="432"/>
      <c r="E4" s="433"/>
      <c r="F4" s="432" t="s">
        <v>327</v>
      </c>
      <c r="G4" s="432"/>
      <c r="H4" s="432"/>
      <c r="I4" s="433"/>
      <c r="J4" s="432" t="s">
        <v>127</v>
      </c>
      <c r="K4" s="432"/>
      <c r="L4" s="432"/>
      <c r="M4" s="433"/>
      <c r="N4" s="434" t="s">
        <v>328</v>
      </c>
    </row>
    <row r="5" s="6" customFormat="true" ht="38.25" hidden="false" customHeight="false" outlineLevel="0" collapsed="false">
      <c r="A5" s="295"/>
      <c r="B5" s="117" t="s">
        <v>331</v>
      </c>
      <c r="C5" s="117" t="s">
        <v>332</v>
      </c>
      <c r="D5" s="435" t="s">
        <v>333</v>
      </c>
      <c r="E5" s="449"/>
      <c r="F5" s="117" t="s">
        <v>331</v>
      </c>
      <c r="G5" s="117" t="s">
        <v>332</v>
      </c>
      <c r="H5" s="435" t="s">
        <v>333</v>
      </c>
      <c r="I5" s="449"/>
      <c r="J5" s="117" t="s">
        <v>331</v>
      </c>
      <c r="K5" s="117" t="s">
        <v>332</v>
      </c>
      <c r="L5" s="435" t="s">
        <v>333</v>
      </c>
      <c r="M5" s="449"/>
      <c r="N5" s="434"/>
    </row>
    <row r="6" s="6" customFormat="true" ht="5.1" hidden="false" customHeight="true" outlineLevel="0" collapsed="false">
      <c r="A6" s="137"/>
      <c r="B6" s="250"/>
      <c r="C6" s="250"/>
      <c r="D6" s="449"/>
      <c r="E6" s="449"/>
      <c r="F6" s="250"/>
      <c r="G6" s="250"/>
      <c r="H6" s="449"/>
      <c r="I6" s="449"/>
      <c r="J6" s="250"/>
      <c r="K6" s="250"/>
      <c r="L6" s="449"/>
      <c r="M6" s="449"/>
      <c r="N6" s="250"/>
    </row>
    <row r="7" s="6" customFormat="true" ht="12.75" hidden="false" customHeight="false" outlineLevel="0" collapsed="false">
      <c r="A7" s="270" t="n">
        <v>2002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66"/>
      <c r="M7" s="66"/>
      <c r="N7" s="66"/>
    </row>
    <row r="8" s="6" customFormat="true" ht="12.75" hidden="false" customHeight="false" outlineLevel="0" collapsed="false">
      <c r="A8" s="66" t="s">
        <v>141</v>
      </c>
      <c r="B8" s="167" t="n">
        <v>-0.458823529411765</v>
      </c>
      <c r="C8" s="167" t="n">
        <v>-0.808076392548378</v>
      </c>
      <c r="D8" s="167" t="n">
        <v>-0.645358551448089</v>
      </c>
      <c r="E8" s="167"/>
      <c r="F8" s="167" t="n">
        <v>-0.866666666666667</v>
      </c>
      <c r="G8" s="167" t="n">
        <v>-0.914676387507171</v>
      </c>
      <c r="H8" s="167" t="n">
        <v>-0.360072906303781</v>
      </c>
      <c r="I8" s="167"/>
      <c r="J8" s="167" t="n">
        <v>-0.508045977011494</v>
      </c>
      <c r="K8" s="167" t="n">
        <v>-0.799538703817725</v>
      </c>
      <c r="L8" s="167" t="n">
        <v>-0.592520262433226</v>
      </c>
      <c r="M8" s="167"/>
      <c r="N8" s="167" t="n">
        <v>-0.153846153846154</v>
      </c>
    </row>
    <row r="9" s="6" customFormat="true" ht="12.75" hidden="false" customHeight="false" outlineLevel="0" collapsed="false">
      <c r="A9" s="66" t="s">
        <v>142</v>
      </c>
      <c r="B9" s="167" t="n">
        <v>-0.348809523809524</v>
      </c>
      <c r="C9" s="167" t="n">
        <v>-0.340937959727107</v>
      </c>
      <c r="D9" s="167" t="n">
        <v>0.0120879594684289</v>
      </c>
      <c r="E9" s="167"/>
      <c r="F9" s="167" t="n">
        <v>-0.835164835164835</v>
      </c>
      <c r="G9" s="167" t="n">
        <v>-0.861303744798891</v>
      </c>
      <c r="H9" s="167" t="n">
        <v>-0.158576051779935</v>
      </c>
      <c r="I9" s="167"/>
      <c r="J9" s="167" t="n">
        <v>-0.396348012889366</v>
      </c>
      <c r="K9" s="167" t="n">
        <v>-0.32401265632692</v>
      </c>
      <c r="L9" s="167" t="n">
        <v>0.119829567543839</v>
      </c>
      <c r="M9" s="167"/>
      <c r="N9" s="167" t="n">
        <v>-0.290322580645161</v>
      </c>
    </row>
    <row r="10" s="6" customFormat="true" ht="12.75" hidden="false" customHeight="false" outlineLevel="0" collapsed="false">
      <c r="A10" s="66" t="s">
        <v>143</v>
      </c>
      <c r="B10" s="167" t="n">
        <v>-0.392434988179669</v>
      </c>
      <c r="C10" s="167" t="n">
        <v>-0.110355970228062</v>
      </c>
      <c r="D10" s="167" t="n">
        <v>0.464277916706342</v>
      </c>
      <c r="E10" s="167"/>
      <c r="F10" s="167" t="n">
        <v>-0.111111111111111</v>
      </c>
      <c r="G10" s="167" t="n">
        <v>2.47670005271481</v>
      </c>
      <c r="H10" s="167" t="n">
        <v>2.91128755930416</v>
      </c>
      <c r="I10" s="167"/>
      <c r="J10" s="167" t="n">
        <v>-0.375555555555556</v>
      </c>
      <c r="K10" s="167" t="n">
        <v>0.0771344862795269</v>
      </c>
      <c r="L10" s="167" t="n">
        <v>0.724948465572196</v>
      </c>
      <c r="M10" s="167"/>
      <c r="N10" s="167" t="n">
        <v>-0.347826086956522</v>
      </c>
    </row>
    <row r="11" s="6" customFormat="true" ht="12.75" hidden="false" customHeight="false" outlineLevel="0" collapsed="false">
      <c r="A11" s="66" t="s">
        <v>144</v>
      </c>
      <c r="B11" s="167" t="n">
        <v>-0.236540158870256</v>
      </c>
      <c r="C11" s="167" t="n">
        <v>-0.0914243152181689</v>
      </c>
      <c r="D11" s="167" t="n">
        <v>0.190076590587069</v>
      </c>
      <c r="E11" s="167"/>
      <c r="F11" s="167" t="n">
        <v>-0.123809523809524</v>
      </c>
      <c r="G11" s="167" t="n">
        <v>-0.0178630774343636</v>
      </c>
      <c r="H11" s="167" t="n">
        <v>0.120917139884694</v>
      </c>
      <c r="I11" s="167"/>
      <c r="J11" s="167" t="n">
        <v>-0.226978998384491</v>
      </c>
      <c r="K11" s="167" t="n">
        <v>-0.0870079982059054</v>
      </c>
      <c r="L11" s="167" t="n">
        <v>0.181070113083688</v>
      </c>
      <c r="M11" s="167"/>
      <c r="N11" s="167" t="n">
        <v>-0.101910828025478</v>
      </c>
    </row>
    <row r="12" s="6" customFormat="true" ht="12.75" hidden="false" customHeight="false" outlineLevel="0" collapsed="false">
      <c r="A12" s="66" t="s">
        <v>145</v>
      </c>
      <c r="B12" s="167" t="n">
        <v>-0.218780251694095</v>
      </c>
      <c r="C12" s="167" t="n">
        <v>-0.480140855206264</v>
      </c>
      <c r="D12" s="167" t="n">
        <v>-0.334460847758221</v>
      </c>
      <c r="E12" s="167"/>
      <c r="F12" s="167" t="n">
        <v>-0.801104972375691</v>
      </c>
      <c r="G12" s="167" t="n">
        <v>-0.798235666632303</v>
      </c>
      <c r="H12" s="167" t="n">
        <v>0.0144262316542549</v>
      </c>
      <c r="I12" s="167"/>
      <c r="J12" s="167" t="n">
        <v>-0.305601317957166</v>
      </c>
      <c r="K12" s="167" t="n">
        <v>-0.525343456973309</v>
      </c>
      <c r="L12" s="167" t="n">
        <v>-0.316359117997375</v>
      </c>
      <c r="M12" s="167"/>
      <c r="N12" s="167" t="n">
        <v>-0.124031007751938</v>
      </c>
    </row>
    <row r="13" s="6" customFormat="true" ht="12.75" hidden="false" customHeight="false" outlineLevel="0" collapsed="false">
      <c r="A13" s="66" t="s">
        <v>146</v>
      </c>
      <c r="B13" s="167" t="n">
        <v>-0.325556733828208</v>
      </c>
      <c r="C13" s="167" t="n">
        <v>-0.709682043372537</v>
      </c>
      <c r="D13" s="167" t="n">
        <v>-0.569544287579092</v>
      </c>
      <c r="E13" s="167"/>
      <c r="F13" s="167" t="n">
        <v>0.446153846153846</v>
      </c>
      <c r="G13" s="167" t="n">
        <v>0.691545531582035</v>
      </c>
      <c r="H13" s="167" t="n">
        <v>0.169685739923748</v>
      </c>
      <c r="I13" s="167"/>
      <c r="J13" s="167" t="n">
        <v>-0.275793650793651</v>
      </c>
      <c r="K13" s="167" t="n">
        <v>-0.667928555223714</v>
      </c>
      <c r="L13" s="167" t="n">
        <v>-0.541468470774662</v>
      </c>
      <c r="M13" s="167"/>
      <c r="N13" s="167" t="n">
        <v>-0.197916666666667</v>
      </c>
    </row>
    <row r="14" s="6" customFormat="true" ht="12.75" hidden="false" customHeight="false" outlineLevel="0" collapsed="false">
      <c r="A14" s="66" t="s">
        <v>135</v>
      </c>
      <c r="B14" s="167" t="n">
        <v>-0.185332011892963</v>
      </c>
      <c r="C14" s="167" t="n">
        <v>-0.178219070185049</v>
      </c>
      <c r="D14" s="167" t="n">
        <v>0.00873109268039607</v>
      </c>
      <c r="E14" s="167"/>
      <c r="F14" s="167" t="n">
        <v>-0.492537313432836</v>
      </c>
      <c r="G14" s="167" t="n">
        <v>-0.448146573737955</v>
      </c>
      <c r="H14" s="167" t="n">
        <v>0.0967214236080065</v>
      </c>
      <c r="I14" s="167"/>
      <c r="J14" s="167" t="n">
        <v>-0.236363636363636</v>
      </c>
      <c r="K14" s="167" t="n">
        <v>-0.225429968858883</v>
      </c>
      <c r="L14" s="167" t="n">
        <v>0.0152415323774111</v>
      </c>
      <c r="M14" s="167"/>
      <c r="N14" s="167" t="n">
        <v>-0.162962962962963</v>
      </c>
    </row>
    <row r="15" s="6" customFormat="true" ht="12.75" hidden="false" customHeight="false" outlineLevel="0" collapsed="false">
      <c r="A15" s="66" t="s">
        <v>136</v>
      </c>
      <c r="B15" s="167" t="n">
        <v>-0.27109375</v>
      </c>
      <c r="C15" s="167" t="n">
        <v>-0.743241602433554</v>
      </c>
      <c r="D15" s="167" t="n">
        <v>-0.647396994767713</v>
      </c>
      <c r="E15" s="167"/>
      <c r="F15" s="167" t="n">
        <v>-0.555555555555556</v>
      </c>
      <c r="G15" s="167" t="n">
        <v>-0.63655194939146</v>
      </c>
      <c r="H15" s="167" t="n">
        <v>-0.182241886130785</v>
      </c>
      <c r="I15" s="167"/>
      <c r="J15" s="167" t="n">
        <v>-0.294917680744452</v>
      </c>
      <c r="K15" s="167" t="n">
        <v>-0.738648406755845</v>
      </c>
      <c r="L15" s="167" t="n">
        <v>-0.628981373506912</v>
      </c>
      <c r="M15" s="167"/>
      <c r="N15" s="167" t="n">
        <v>-0.37125748502994</v>
      </c>
    </row>
    <row r="16" s="6" customFormat="true" ht="12.75" hidden="false" customHeight="false" outlineLevel="0" collapsed="false">
      <c r="A16" s="66" t="s">
        <v>137</v>
      </c>
      <c r="B16" s="167" t="n">
        <v>-0.1959629941127</v>
      </c>
      <c r="C16" s="167" t="n">
        <v>-0.607519515898711</v>
      </c>
      <c r="D16" s="167" t="n">
        <v>-0.511870564093045</v>
      </c>
      <c r="E16" s="167"/>
      <c r="F16" s="167" t="n">
        <v>-0.528571428571429</v>
      </c>
      <c r="G16" s="167" t="n">
        <v>0.0451645828017351</v>
      </c>
      <c r="H16" s="167" t="n">
        <v>1.21701578170065</v>
      </c>
      <c r="I16" s="167"/>
      <c r="J16" s="167" t="n">
        <v>-0.214455917394758</v>
      </c>
      <c r="K16" s="167" t="n">
        <v>-0.591661772088867</v>
      </c>
      <c r="L16" s="167" t="n">
        <v>-0.480192089328693</v>
      </c>
      <c r="M16" s="167"/>
      <c r="N16" s="167" t="n">
        <v>-0.0666666666666667</v>
      </c>
    </row>
    <row r="17" s="6" customFormat="true" ht="12.75" hidden="false" customHeight="false" outlineLevel="0" collapsed="false">
      <c r="A17" s="66" t="s">
        <v>138</v>
      </c>
      <c r="B17" s="167" t="n">
        <v>-0.0485981308411215</v>
      </c>
      <c r="C17" s="167" t="n">
        <v>-0.397602763260424</v>
      </c>
      <c r="D17" s="167" t="n">
        <v>-0.359229983173803</v>
      </c>
      <c r="E17" s="167"/>
      <c r="F17" s="167" t="n">
        <v>0.186046511627907</v>
      </c>
      <c r="G17" s="167" t="n">
        <v>-0.0918774966711052</v>
      </c>
      <c r="H17" s="167" t="n">
        <v>-0.214645248415824</v>
      </c>
      <c r="I17" s="167"/>
      <c r="J17" s="167" t="n">
        <v>-0.0395327942497754</v>
      </c>
      <c r="K17" s="167" t="n">
        <v>-0.387892763558917</v>
      </c>
      <c r="L17" s="167" t="n">
        <v>-0.354636146584402</v>
      </c>
      <c r="M17" s="167"/>
      <c r="N17" s="167" t="n">
        <v>0.0714285714285714</v>
      </c>
    </row>
    <row r="18" s="6" customFormat="true" ht="12.75" hidden="false" customHeight="false" outlineLevel="0" collapsed="false">
      <c r="A18" s="66" t="s">
        <v>139</v>
      </c>
      <c r="B18" s="167" t="n">
        <v>-0.0432220039292731</v>
      </c>
      <c r="C18" s="167" t="n">
        <v>-0.102596792848227</v>
      </c>
      <c r="D18" s="167" t="n">
        <v>-0.0620570175764839</v>
      </c>
      <c r="E18" s="167"/>
      <c r="F18" s="167" t="n">
        <v>-0.403508771929825</v>
      </c>
      <c r="G18" s="167" t="n">
        <v>-0.726416666666667</v>
      </c>
      <c r="H18" s="167" t="n">
        <v>-0.541345588235294</v>
      </c>
      <c r="I18" s="167"/>
      <c r="J18" s="167" t="n">
        <v>-0.0795053003533569</v>
      </c>
      <c r="K18" s="167" t="n">
        <v>-0.185228234821416</v>
      </c>
      <c r="L18" s="167" t="n">
        <v>-0.114854473913477</v>
      </c>
      <c r="M18" s="167"/>
      <c r="N18" s="167" t="n">
        <v>0.0467289719626167</v>
      </c>
    </row>
    <row r="19" s="6" customFormat="true" ht="12.75" hidden="false" customHeight="false" outlineLevel="0" collapsed="false">
      <c r="A19" s="66" t="s">
        <v>140</v>
      </c>
      <c r="B19" s="167" t="n">
        <v>0.193595342066958</v>
      </c>
      <c r="C19" s="167" t="n">
        <v>-0.354823628483691</v>
      </c>
      <c r="D19" s="167" t="n">
        <v>-0.459468088741824</v>
      </c>
      <c r="E19" s="167"/>
      <c r="F19" s="167" t="n">
        <v>4.78947368421053</v>
      </c>
      <c r="G19" s="167" t="n">
        <v>6.60993057016621</v>
      </c>
      <c r="H19" s="167" t="n">
        <v>0.314442553028709</v>
      </c>
      <c r="I19" s="167"/>
      <c r="J19" s="167" t="n">
        <v>0.31728045325779</v>
      </c>
      <c r="K19" s="167" t="n">
        <v>-0.236702812835637</v>
      </c>
      <c r="L19" s="167" t="n">
        <v>-0.420550737485978</v>
      </c>
      <c r="M19" s="167"/>
      <c r="N19" s="167" t="n">
        <v>0.314606741573034</v>
      </c>
    </row>
    <row r="20" s="6" customFormat="true" ht="5.1" hidden="false" customHeight="true" outlineLevel="0" collapsed="false">
      <c r="A20" s="391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</row>
    <row r="21" s="7" customFormat="true" ht="12.75" hidden="false" customHeight="false" outlineLevel="0" collapsed="false">
      <c r="A21" s="391" t="s">
        <v>334</v>
      </c>
      <c r="B21" s="450" t="n">
        <v>0.394259235422834</v>
      </c>
      <c r="C21" s="450" t="n">
        <v>0.0912343288166326</v>
      </c>
      <c r="D21" s="450" t="n">
        <v>-0.217337564570124</v>
      </c>
      <c r="E21" s="450"/>
      <c r="F21" s="450" t="n">
        <v>0.680926916221034</v>
      </c>
      <c r="G21" s="450" t="n">
        <v>0.253013562067748</v>
      </c>
      <c r="H21" s="450" t="n">
        <v>-0.254569874528095</v>
      </c>
      <c r="I21" s="450"/>
      <c r="J21" s="450" t="n">
        <v>0.413565426170468</v>
      </c>
      <c r="K21" s="450" t="n">
        <v>0.107980086553874</v>
      </c>
      <c r="L21" s="450" t="n">
        <v>-0.216180541741506</v>
      </c>
      <c r="M21" s="450" t="n">
        <v>0.252225519287834</v>
      </c>
      <c r="N21" s="450" t="n">
        <v>-0.251561307036637</v>
      </c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</row>
    <row r="22" s="6" customFormat="true" ht="12.75" hidden="false" customHeight="false" outlineLevel="0" collapsed="false">
      <c r="A22" s="66" t="s">
        <v>141</v>
      </c>
      <c r="B22" s="441" t="n">
        <v>0.555555555555556</v>
      </c>
      <c r="C22" s="441" t="n">
        <v>0.677574660835665</v>
      </c>
      <c r="D22" s="441" t="n">
        <v>0.0784408533943564</v>
      </c>
      <c r="E22" s="441"/>
      <c r="F22" s="441" t="n">
        <v>7.28571428571429</v>
      </c>
      <c r="G22" s="441" t="n">
        <v>4.34478723404255</v>
      </c>
      <c r="H22" s="441" t="n">
        <v>-0.354939471753485</v>
      </c>
      <c r="I22" s="441"/>
      <c r="J22" s="441" t="n">
        <v>0.775700934579439</v>
      </c>
      <c r="K22" s="441" t="n">
        <v>0.860504237355593</v>
      </c>
      <c r="L22" s="441" t="n">
        <v>0.0477576494581498</v>
      </c>
      <c r="M22" s="441"/>
      <c r="N22" s="441" t="n">
        <v>0.295454545454545</v>
      </c>
      <c r="O22" s="441"/>
      <c r="P22" s="441"/>
      <c r="Q22" s="441"/>
    </row>
    <row r="23" s="6" customFormat="true" ht="12.75" hidden="false" customHeight="false" outlineLevel="0" collapsed="false">
      <c r="A23" s="66" t="s">
        <v>142</v>
      </c>
      <c r="B23" s="441" t="n">
        <v>0.372943327239488</v>
      </c>
      <c r="C23" s="441" t="n">
        <v>0.432108259147644</v>
      </c>
      <c r="D23" s="441" t="n">
        <v>0.0430934990063399</v>
      </c>
      <c r="E23" s="441"/>
      <c r="F23" s="441" t="n">
        <v>4.2</v>
      </c>
      <c r="G23" s="441" t="n">
        <v>5.61111111111111</v>
      </c>
      <c r="H23" s="441" t="n">
        <v>0.271367521367521</v>
      </c>
      <c r="I23" s="441"/>
      <c r="J23" s="441" t="n">
        <v>0.47508896797153</v>
      </c>
      <c r="K23" s="441" t="n">
        <v>0.516810339932082</v>
      </c>
      <c r="L23" s="441" t="n">
        <v>0.0282839698936428</v>
      </c>
      <c r="M23" s="441"/>
      <c r="N23" s="441" t="n">
        <v>0.878787878787879</v>
      </c>
      <c r="O23" s="441"/>
      <c r="P23" s="441"/>
      <c r="Q23" s="441"/>
    </row>
    <row r="24" s="6" customFormat="true" ht="12.75" hidden="false" customHeight="false" outlineLevel="0" collapsed="false">
      <c r="A24" s="66" t="s">
        <v>143</v>
      </c>
      <c r="B24" s="441" t="n">
        <v>0.392996108949416</v>
      </c>
      <c r="C24" s="441" t="n">
        <v>-0.53047467573758</v>
      </c>
      <c r="D24" s="441" t="n">
        <v>-0.662938524202676</v>
      </c>
      <c r="E24" s="441"/>
      <c r="F24" s="441" t="n">
        <v>0.930555555555556</v>
      </c>
      <c r="G24" s="441" t="n">
        <v>-0.576914621017998</v>
      </c>
      <c r="H24" s="441" t="n">
        <v>-0.780847861246733</v>
      </c>
      <c r="I24" s="441"/>
      <c r="J24" s="441" t="n">
        <v>0.438908659549229</v>
      </c>
      <c r="K24" s="441" t="n">
        <v>-0.541158807513016</v>
      </c>
      <c r="L24" s="441" t="n">
        <v>-0.681118610662385</v>
      </c>
      <c r="M24" s="441"/>
      <c r="N24" s="441" t="n">
        <v>0.344444444444445</v>
      </c>
      <c r="O24" s="441"/>
      <c r="P24" s="441"/>
      <c r="Q24" s="441"/>
    </row>
    <row r="25" s="6" customFormat="true" ht="12.75" hidden="false" customHeight="false" outlineLevel="0" collapsed="false">
      <c r="A25" s="124" t="s">
        <v>144</v>
      </c>
      <c r="B25" s="441" t="n">
        <v>0.364161849710983</v>
      </c>
      <c r="C25" s="441" t="n">
        <v>-0.388419513175201</v>
      </c>
      <c r="D25" s="441" t="n">
        <v>-0.551680405844533</v>
      </c>
      <c r="E25" s="441"/>
      <c r="F25" s="441" t="n">
        <v>-0.130434782608696</v>
      </c>
      <c r="G25" s="441" t="n">
        <v>3.30234667117841</v>
      </c>
      <c r="H25" s="441" t="n">
        <v>3.94769867185517</v>
      </c>
      <c r="I25" s="441"/>
      <c r="J25" s="441" t="n">
        <v>0.316614420062696</v>
      </c>
      <c r="K25" s="441" t="n">
        <v>-0.150059824100754</v>
      </c>
      <c r="L25" s="441" t="n">
        <v>-0.354450199733668</v>
      </c>
      <c r="M25" s="441"/>
      <c r="N25" s="441" t="n">
        <v>0.0921985815602837</v>
      </c>
      <c r="O25" s="441"/>
      <c r="P25" s="441"/>
      <c r="Q25" s="441"/>
    </row>
    <row r="26" s="6" customFormat="true" ht="12" hidden="false" customHeight="true" outlineLevel="0" collapsed="false">
      <c r="A26" s="124" t="s">
        <v>145</v>
      </c>
      <c r="B26" s="441" t="n">
        <v>0.311028500619579</v>
      </c>
      <c r="C26" s="441" t="n">
        <v>0.272471527852729</v>
      </c>
      <c r="D26" s="441" t="n">
        <v>-0.0294097136321816</v>
      </c>
      <c r="E26" s="441"/>
      <c r="F26" s="441" t="n">
        <v>1.52777777777778</v>
      </c>
      <c r="G26" s="441" t="n">
        <v>0.28978102189781</v>
      </c>
      <c r="H26" s="441" t="n">
        <v>-0.489756958370097</v>
      </c>
      <c r="I26" s="441"/>
      <c r="J26" s="441" t="n">
        <v>0.362989323843416</v>
      </c>
      <c r="K26" s="441" t="n">
        <v>0.27351710515293</v>
      </c>
      <c r="L26" s="441" t="n">
        <v>-0.0656441082298347</v>
      </c>
      <c r="M26" s="441"/>
      <c r="N26" s="441" t="n">
        <v>-0.0442477876106194</v>
      </c>
      <c r="O26" s="441"/>
      <c r="P26" s="441"/>
      <c r="Q26" s="441"/>
    </row>
    <row r="27" s="6" customFormat="true" ht="12" hidden="false" customHeight="true" outlineLevel="0" collapsed="false">
      <c r="A27" s="124" t="s">
        <v>337</v>
      </c>
      <c r="B27" s="441" t="n">
        <v>0.555031446540881</v>
      </c>
      <c r="C27" s="441" t="n">
        <v>0.836672813258986</v>
      </c>
      <c r="D27" s="441" t="n">
        <v>0.181116187292937</v>
      </c>
      <c r="E27" s="441"/>
      <c r="F27" s="441" t="n">
        <v>-0.329787234042553</v>
      </c>
      <c r="G27" s="441" t="n">
        <v>-0.611175337186898</v>
      </c>
      <c r="H27" s="441" t="n">
        <v>-0.419848915802673</v>
      </c>
      <c r="I27" s="441"/>
      <c r="J27" s="441" t="n">
        <v>0.441095890410959</v>
      </c>
      <c r="K27" s="441" t="n">
        <v>0.616907440574722</v>
      </c>
      <c r="L27" s="441" t="n">
        <v>0.121998509144056</v>
      </c>
      <c r="M27" s="441"/>
      <c r="N27" s="441" t="n">
        <v>0.363636363636364</v>
      </c>
      <c r="O27" s="441"/>
      <c r="P27" s="441"/>
      <c r="Q27" s="441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</row>
    <row r="28" s="6" customFormat="true" ht="12" hidden="false" customHeight="true" outlineLevel="0" collapsed="false">
      <c r="A28" s="124" t="s">
        <v>135</v>
      </c>
      <c r="B28" s="441" t="n">
        <v>0.383211678832117</v>
      </c>
      <c r="C28" s="441" t="n">
        <v>-0.0350471206377467</v>
      </c>
      <c r="D28" s="441" t="n">
        <v>-0.302382351067923</v>
      </c>
      <c r="E28" s="441"/>
      <c r="F28" s="441" t="n">
        <v>-0.637254901960784</v>
      </c>
      <c r="G28" s="441" t="n">
        <v>-0.874757550568024</v>
      </c>
      <c r="H28" s="441" t="n">
        <v>-0.654737031295635</v>
      </c>
      <c r="I28" s="441"/>
      <c r="J28" s="441" t="n">
        <v>0.270562770562771</v>
      </c>
      <c r="K28" s="441" t="n">
        <v>-0.139684711109484</v>
      </c>
      <c r="L28" s="441" t="n">
        <v>-0.322886433615983</v>
      </c>
      <c r="M28" s="441"/>
      <c r="N28" s="441" t="n">
        <v>0.415929203539823</v>
      </c>
      <c r="O28" s="441"/>
      <c r="P28" s="441"/>
      <c r="Q28" s="441"/>
      <c r="R28" s="441"/>
      <c r="S28" s="441"/>
      <c r="T28" s="441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</row>
    <row r="29" s="6" customFormat="true" ht="12" hidden="false" customHeight="true" outlineLevel="0" collapsed="false">
      <c r="A29" s="124" t="s">
        <v>136</v>
      </c>
      <c r="B29" s="441" t="n">
        <v>0.348338692390139</v>
      </c>
      <c r="C29" s="441" t="n">
        <v>0.800742777423301</v>
      </c>
      <c r="D29" s="441" t="n">
        <v>0.33552703603811</v>
      </c>
      <c r="E29" s="441"/>
      <c r="F29" s="441" t="n">
        <v>1.88461538461538</v>
      </c>
      <c r="G29" s="441" t="n">
        <v>2.75901619959797</v>
      </c>
      <c r="H29" s="441" t="n">
        <v>0.303125615860628</v>
      </c>
      <c r="I29" s="441"/>
      <c r="J29" s="441" t="n">
        <v>0.429441624365482</v>
      </c>
      <c r="K29" s="441" t="n">
        <v>0.917984763346702</v>
      </c>
      <c r="L29" s="441" t="n">
        <v>0.341772011290129</v>
      </c>
      <c r="M29" s="441"/>
      <c r="N29" s="441" t="n">
        <v>0.228571428571429</v>
      </c>
      <c r="O29" s="441"/>
      <c r="P29" s="441"/>
      <c r="Q29" s="441"/>
      <c r="R29" s="441"/>
      <c r="S29" s="441"/>
      <c r="T29" s="441"/>
      <c r="U29" s="441"/>
      <c r="V29" s="441"/>
      <c r="W29" s="441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</row>
    <row r="30" s="6" customFormat="true" ht="12" hidden="false" customHeight="true" outlineLevel="0" collapsed="false">
      <c r="A30" s="124" t="s">
        <v>137</v>
      </c>
      <c r="B30" s="441" t="n">
        <v>0.49163179916318</v>
      </c>
      <c r="C30" s="441" t="n">
        <v>0.113670309574297</v>
      </c>
      <c r="D30" s="441" t="n">
        <v>-0.253387927101663</v>
      </c>
      <c r="E30" s="441"/>
      <c r="F30" s="441" t="n">
        <v>0.909090909090909</v>
      </c>
      <c r="G30" s="441" t="n">
        <v>-0.1923828125</v>
      </c>
      <c r="H30" s="441" t="n">
        <v>-0.576962425595238</v>
      </c>
      <c r="I30" s="441"/>
      <c r="J30" s="441" t="n">
        <v>0.505561172901921</v>
      </c>
      <c r="K30" s="441" t="n">
        <v>0.0946376349078286</v>
      </c>
      <c r="L30" s="441" t="n">
        <v>-0.272937124967198</v>
      </c>
      <c r="M30" s="441"/>
      <c r="N30" s="441" t="n">
        <v>0.5625</v>
      </c>
      <c r="O30" s="441"/>
      <c r="P30" s="441"/>
      <c r="Q30" s="441"/>
      <c r="R30" s="441"/>
      <c r="S30" s="441"/>
      <c r="T30" s="441"/>
      <c r="U30" s="441"/>
      <c r="V30" s="441"/>
      <c r="W30" s="441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</row>
    <row r="31" customFormat="false" ht="12" hidden="false" customHeight="true" outlineLevel="0" collapsed="false">
      <c r="A31" s="125" t="s">
        <v>138</v>
      </c>
      <c r="B31" s="160" t="n">
        <v>0.285854616895874</v>
      </c>
      <c r="C31" s="160" t="n">
        <v>0.529370080072314</v>
      </c>
      <c r="D31" s="160" t="n">
        <v>0.189380245617735</v>
      </c>
      <c r="E31" s="160"/>
      <c r="F31" s="160" t="n">
        <v>0.0784313725490196</v>
      </c>
      <c r="G31" s="160" t="n">
        <v>-0.251221896383187</v>
      </c>
      <c r="H31" s="160" t="n">
        <v>-0.305678485737137</v>
      </c>
      <c r="I31" s="160"/>
      <c r="J31" s="160" t="n">
        <v>0.275958840037418</v>
      </c>
      <c r="K31" s="160" t="n">
        <v>0.492588626266953</v>
      </c>
      <c r="L31" s="160" t="n">
        <v>0.1697780362752</v>
      </c>
      <c r="M31" s="160"/>
      <c r="N31" s="160" t="n">
        <v>-0.113333333333333</v>
      </c>
      <c r="O31" s="56"/>
      <c r="P31" s="56"/>
      <c r="Q31" s="56"/>
      <c r="R31" s="441"/>
      <c r="S31" s="441"/>
      <c r="T31" s="441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</row>
    <row r="32" s="19" customFormat="true" ht="12.75" hidden="false" customHeight="false" outlineLevel="0" collapsed="false">
      <c r="A32" s="451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</row>
    <row r="33" customFormat="false" ht="12.75" hidden="false" customHeight="false" outlineLevel="0" collapsed="false">
      <c r="A33" s="129" t="s">
        <v>335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</row>
    <row r="34" customFormat="false" ht="12.75" hidden="false" customHeight="fals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</sheetData>
  <mergeCells count="6">
    <mergeCell ref="A2:K2"/>
    <mergeCell ref="A4:A5"/>
    <mergeCell ref="B4:D4"/>
    <mergeCell ref="F4:H4"/>
    <mergeCell ref="J4:L4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s="44" customFormat="true" ht="33" hidden="false" customHeight="true" outlineLevel="0" collapsed="false">
      <c r="A1" s="77" t="s">
        <v>33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452"/>
    </row>
    <row r="2" customFormat="false" ht="9.95" hidden="false" customHeight="tru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453"/>
    </row>
    <row r="3" s="49" customFormat="true" ht="25.5" hidden="false" customHeight="false" outlineLevel="0" collapsed="false">
      <c r="A3" s="295" t="s">
        <v>304</v>
      </c>
      <c r="B3" s="295" t="s">
        <v>339</v>
      </c>
      <c r="C3" s="294" t="s">
        <v>340</v>
      </c>
      <c r="D3" s="294" t="s">
        <v>341</v>
      </c>
      <c r="E3" s="294" t="s">
        <v>342</v>
      </c>
      <c r="F3" s="296"/>
      <c r="G3" s="295" t="s">
        <v>304</v>
      </c>
      <c r="H3" s="295" t="s">
        <v>339</v>
      </c>
      <c r="I3" s="294" t="s">
        <v>340</v>
      </c>
      <c r="J3" s="294" t="s">
        <v>341</v>
      </c>
      <c r="K3" s="294" t="s">
        <v>342</v>
      </c>
      <c r="L3" s="50"/>
      <c r="M3" s="50"/>
    </row>
    <row r="4" s="6" customFormat="true" ht="6.95" hidden="false" customHeight="true" outlineLevel="0" collapsed="false">
      <c r="A4" s="436"/>
      <c r="B4" s="413"/>
      <c r="C4" s="380"/>
      <c r="D4" s="380"/>
      <c r="E4" s="380"/>
      <c r="F4" s="391"/>
      <c r="G4" s="380"/>
      <c r="L4" s="79"/>
      <c r="M4" s="79"/>
    </row>
    <row r="5" s="6" customFormat="true" ht="31.5" hidden="false" customHeight="true" outlineLevel="0" collapsed="false">
      <c r="A5" s="454" t="s">
        <v>343</v>
      </c>
      <c r="B5" s="455" t="s">
        <v>344</v>
      </c>
      <c r="C5" s="456" t="n">
        <v>259173</v>
      </c>
      <c r="D5" s="315" t="n">
        <v>3316936.26</v>
      </c>
      <c r="E5" s="457" t="n">
        <f aca="false">D5/C5</f>
        <v>12.7981551319003</v>
      </c>
      <c r="G5" s="454" t="s">
        <v>135</v>
      </c>
      <c r="H5" s="455" t="s">
        <v>344</v>
      </c>
      <c r="I5" s="458" t="n">
        <v>408406</v>
      </c>
      <c r="J5" s="327" t="n">
        <v>5258533.79</v>
      </c>
      <c r="K5" s="459" t="n">
        <v>12.8757505766321</v>
      </c>
      <c r="L5" s="460"/>
      <c r="M5" s="460"/>
    </row>
    <row r="6" s="6" customFormat="true" ht="12.75" hidden="false" customHeight="false" outlineLevel="0" collapsed="false">
      <c r="A6" s="454"/>
      <c r="B6" s="455" t="s">
        <v>345</v>
      </c>
      <c r="C6" s="456" t="n">
        <v>8478</v>
      </c>
      <c r="D6" s="315" t="n">
        <v>127014.32</v>
      </c>
      <c r="E6" s="457" t="n">
        <f aca="false">D6/C6</f>
        <v>14.9816371785799</v>
      </c>
      <c r="G6" s="454"/>
      <c r="H6" s="455" t="s">
        <v>345</v>
      </c>
      <c r="I6" s="458" t="n">
        <v>28460</v>
      </c>
      <c r="J6" s="327" t="n">
        <v>410701.64</v>
      </c>
      <c r="K6" s="459" t="n">
        <v>14.4308376669009</v>
      </c>
      <c r="L6" s="460"/>
      <c r="M6" s="460"/>
    </row>
    <row r="7" s="6" customFormat="true" ht="12.75" hidden="false" customHeight="false" outlineLevel="0" collapsed="false">
      <c r="A7" s="454"/>
      <c r="B7" s="455" t="s">
        <v>346</v>
      </c>
      <c r="C7" s="456" t="n">
        <v>81851</v>
      </c>
      <c r="D7" s="315" t="n">
        <v>1231473.84</v>
      </c>
      <c r="E7" s="457" t="n">
        <f aca="false">D7/C7</f>
        <v>15.0453120914833</v>
      </c>
      <c r="G7" s="454"/>
      <c r="H7" s="455" t="s">
        <v>346</v>
      </c>
      <c r="I7" s="458" t="n">
        <v>110709</v>
      </c>
      <c r="J7" s="327" t="n">
        <v>1674182.67</v>
      </c>
      <c r="K7" s="459" t="n">
        <v>15.122371893884</v>
      </c>
      <c r="L7" s="460"/>
      <c r="M7" s="460"/>
    </row>
    <row r="8" s="6" customFormat="true" ht="12.75" hidden="false" customHeight="false" outlineLevel="0" collapsed="false">
      <c r="A8" s="454"/>
      <c r="B8" s="455" t="s">
        <v>347</v>
      </c>
      <c r="C8" s="456" t="n">
        <v>189781</v>
      </c>
      <c r="D8" s="315" t="n">
        <v>2704033.43</v>
      </c>
      <c r="E8" s="457" t="n">
        <f aca="false">D8/C8</f>
        <v>14.2481777944051</v>
      </c>
      <c r="G8" s="454"/>
      <c r="H8" s="455" t="s">
        <v>347</v>
      </c>
      <c r="I8" s="458" t="n">
        <v>233257</v>
      </c>
      <c r="J8" s="327" t="n">
        <v>3742296.05</v>
      </c>
      <c r="K8" s="459" t="n">
        <v>16.0436602116978</v>
      </c>
      <c r="L8" s="460"/>
      <c r="M8" s="460"/>
    </row>
    <row r="9" s="6" customFormat="true" ht="12.75" hidden="false" customHeight="false" outlineLevel="0" collapsed="false">
      <c r="A9" s="454"/>
      <c r="B9" s="455" t="s">
        <v>348</v>
      </c>
      <c r="C9" s="456" t="n">
        <v>3798</v>
      </c>
      <c r="D9" s="315" t="n">
        <v>40502.62</v>
      </c>
      <c r="E9" s="457" t="n">
        <f aca="false">D9/C9</f>
        <v>10.6641969457609</v>
      </c>
      <c r="G9" s="454"/>
      <c r="H9" s="455" t="s">
        <v>348</v>
      </c>
      <c r="I9" s="458" t="n">
        <v>212949</v>
      </c>
      <c r="J9" s="327" t="n">
        <v>993834.78</v>
      </c>
      <c r="K9" s="459" t="n">
        <v>4.66700843864024</v>
      </c>
      <c r="L9" s="460"/>
      <c r="M9" s="460"/>
    </row>
    <row r="10" s="6" customFormat="true" ht="5.1" hidden="false" customHeight="true" outlineLevel="0" collapsed="false">
      <c r="A10" s="454"/>
      <c r="B10" s="461"/>
      <c r="C10" s="124"/>
      <c r="D10" s="315"/>
      <c r="E10" s="457"/>
      <c r="G10" s="454"/>
      <c r="H10" s="124"/>
      <c r="I10" s="253"/>
      <c r="J10" s="462"/>
      <c r="K10" s="459"/>
      <c r="M10" s="460"/>
    </row>
    <row r="11" s="7" customFormat="true" ht="12.75" hidden="false" customHeight="true" outlineLevel="0" collapsed="false">
      <c r="A11" s="454"/>
      <c r="B11" s="463" t="s">
        <v>349</v>
      </c>
      <c r="C11" s="464" t="n">
        <f aca="false">SUM(C5:C9)</f>
        <v>543081</v>
      </c>
      <c r="D11" s="465" t="n">
        <f aca="false">SUM(D5:D9)</f>
        <v>7419960.47</v>
      </c>
      <c r="E11" s="466" t="n">
        <f aca="false">D11/C11</f>
        <v>13.6627141623441</v>
      </c>
      <c r="G11" s="454"/>
      <c r="H11" s="467" t="s">
        <v>350</v>
      </c>
      <c r="I11" s="464" t="n">
        <f aca="false">SUM(I5:I9)</f>
        <v>993781</v>
      </c>
      <c r="J11" s="468" t="n">
        <f aca="false">SUM(J5:J9)</f>
        <v>12079548.93</v>
      </c>
      <c r="K11" s="469" t="n">
        <f aca="false">J11/I11</f>
        <v>12.1551417565842</v>
      </c>
      <c r="L11" s="470"/>
      <c r="M11" s="470"/>
    </row>
    <row r="12" s="6" customFormat="true" ht="6.95" hidden="false" customHeight="true" outlineLevel="0" collapsed="false">
      <c r="A12" s="471"/>
      <c r="B12" s="472"/>
      <c r="C12" s="472"/>
      <c r="D12" s="473"/>
      <c r="E12" s="474"/>
      <c r="F12" s="205"/>
      <c r="G12" s="475"/>
      <c r="H12" s="205"/>
      <c r="I12" s="205"/>
      <c r="J12" s="205"/>
      <c r="K12" s="205"/>
      <c r="M12" s="460"/>
    </row>
    <row r="13" s="6" customFormat="true" ht="12.75" hidden="false" customHeight="true" outlineLevel="0" collapsed="false">
      <c r="A13" s="476" t="s">
        <v>142</v>
      </c>
      <c r="B13" s="477" t="s">
        <v>344</v>
      </c>
      <c r="C13" s="478" t="n">
        <v>225499</v>
      </c>
      <c r="D13" s="479" t="n">
        <v>2759181.36</v>
      </c>
      <c r="E13" s="480" t="n">
        <v>12.24</v>
      </c>
      <c r="F13" s="215"/>
      <c r="G13" s="476" t="s">
        <v>136</v>
      </c>
      <c r="H13" s="477" t="s">
        <v>344</v>
      </c>
      <c r="I13" s="481" t="n">
        <v>523234</v>
      </c>
      <c r="J13" s="482" t="n">
        <v>5688273.75</v>
      </c>
      <c r="K13" s="480" t="n">
        <v>10.8713763822687</v>
      </c>
      <c r="M13" s="460"/>
    </row>
    <row r="14" s="6" customFormat="true" ht="12.75" hidden="false" customHeight="false" outlineLevel="0" collapsed="false">
      <c r="A14" s="476"/>
      <c r="B14" s="455" t="s">
        <v>345</v>
      </c>
      <c r="C14" s="456" t="n">
        <v>9218</v>
      </c>
      <c r="D14" s="311" t="n">
        <v>132893.17</v>
      </c>
      <c r="E14" s="459" t="n">
        <v>14.42</v>
      </c>
      <c r="F14" s="66"/>
      <c r="G14" s="476"/>
      <c r="H14" s="455" t="s">
        <v>345</v>
      </c>
      <c r="I14" s="458" t="n">
        <v>19118</v>
      </c>
      <c r="J14" s="327" t="n">
        <v>290364.73</v>
      </c>
      <c r="K14" s="459" t="n">
        <v>15.1880285594727</v>
      </c>
      <c r="L14" s="460"/>
      <c r="M14" s="460"/>
      <c r="N14" s="154"/>
      <c r="O14" s="460"/>
      <c r="P14" s="460"/>
      <c r="R14" s="167"/>
      <c r="S14" s="167"/>
      <c r="T14" s="167"/>
      <c r="V14" s="154"/>
      <c r="W14" s="460"/>
      <c r="X14" s="460"/>
      <c r="Y14" s="154"/>
      <c r="Z14" s="460"/>
      <c r="AA14" s="460"/>
      <c r="AC14" s="167"/>
      <c r="AD14" s="167"/>
      <c r="AE14" s="167"/>
      <c r="AG14" s="154"/>
      <c r="AH14" s="460"/>
      <c r="AI14" s="460"/>
      <c r="AJ14" s="154"/>
      <c r="AK14" s="460"/>
      <c r="AL14" s="460"/>
      <c r="AN14" s="167"/>
      <c r="AO14" s="167"/>
      <c r="AP14" s="167"/>
      <c r="AR14" s="154"/>
      <c r="AS14" s="460"/>
      <c r="AT14" s="460"/>
      <c r="AU14" s="154"/>
      <c r="AV14" s="460"/>
      <c r="AW14" s="460"/>
      <c r="AY14" s="167"/>
      <c r="AZ14" s="167"/>
      <c r="BA14" s="167"/>
      <c r="BC14" s="154"/>
    </row>
    <row r="15" s="6" customFormat="true" ht="12.75" hidden="false" customHeight="false" outlineLevel="0" collapsed="false">
      <c r="A15" s="476"/>
      <c r="B15" s="455" t="s">
        <v>346</v>
      </c>
      <c r="C15" s="456" t="n">
        <v>83639</v>
      </c>
      <c r="D15" s="311" t="n">
        <v>1175326.91</v>
      </c>
      <c r="E15" s="459" t="n">
        <v>14.05</v>
      </c>
      <c r="F15" s="66"/>
      <c r="G15" s="476"/>
      <c r="H15" s="455" t="s">
        <v>346</v>
      </c>
      <c r="I15" s="458" t="n">
        <v>160589</v>
      </c>
      <c r="J15" s="327" t="n">
        <v>2603404.18</v>
      </c>
      <c r="K15" s="459" t="n">
        <v>16.2115971828706</v>
      </c>
      <c r="L15" s="460"/>
      <c r="M15" s="460"/>
      <c r="N15" s="154"/>
      <c r="O15" s="460"/>
      <c r="P15" s="460"/>
      <c r="R15" s="167"/>
      <c r="S15" s="167"/>
      <c r="T15" s="167"/>
      <c r="V15" s="154"/>
      <c r="W15" s="460"/>
      <c r="X15" s="460"/>
      <c r="Y15" s="154"/>
      <c r="Z15" s="460"/>
      <c r="AA15" s="460"/>
      <c r="AC15" s="167"/>
      <c r="AD15" s="167"/>
      <c r="AE15" s="167"/>
      <c r="AG15" s="154"/>
      <c r="AH15" s="460"/>
      <c r="AI15" s="460"/>
      <c r="AJ15" s="154"/>
      <c r="AK15" s="460"/>
      <c r="AL15" s="460"/>
      <c r="AN15" s="167"/>
      <c r="AO15" s="167"/>
      <c r="AP15" s="167"/>
      <c r="AR15" s="154"/>
      <c r="AS15" s="460"/>
      <c r="AT15" s="460"/>
      <c r="AU15" s="154"/>
      <c r="AV15" s="460"/>
      <c r="AW15" s="460"/>
      <c r="AY15" s="167"/>
      <c r="AZ15" s="167"/>
      <c r="BA15" s="167"/>
      <c r="BC15" s="154"/>
    </row>
    <row r="16" s="6" customFormat="true" ht="12.75" hidden="false" customHeight="false" outlineLevel="0" collapsed="false">
      <c r="A16" s="476"/>
      <c r="B16" s="455" t="s">
        <v>347</v>
      </c>
      <c r="C16" s="456" t="n">
        <v>189357</v>
      </c>
      <c r="D16" s="311" t="n">
        <v>2623897.59</v>
      </c>
      <c r="E16" s="459" t="n">
        <v>13.86</v>
      </c>
      <c r="F16" s="66"/>
      <c r="G16" s="476"/>
      <c r="H16" s="455" t="s">
        <v>347</v>
      </c>
      <c r="I16" s="458" t="n">
        <v>198186</v>
      </c>
      <c r="J16" s="327" t="n">
        <v>3187051.08</v>
      </c>
      <c r="K16" s="459" t="n">
        <v>16.0811110774727</v>
      </c>
      <c r="L16" s="460"/>
      <c r="M16" s="460"/>
      <c r="N16" s="154"/>
      <c r="O16" s="460"/>
      <c r="P16" s="460"/>
      <c r="R16" s="167"/>
      <c r="S16" s="167"/>
      <c r="T16" s="167"/>
      <c r="V16" s="154"/>
      <c r="W16" s="460"/>
      <c r="X16" s="460"/>
      <c r="Y16" s="154"/>
      <c r="Z16" s="460"/>
      <c r="AA16" s="460"/>
      <c r="AC16" s="167"/>
      <c r="AD16" s="167"/>
      <c r="AE16" s="167"/>
      <c r="AG16" s="154"/>
      <c r="AH16" s="460"/>
      <c r="AI16" s="460"/>
      <c r="AJ16" s="154"/>
      <c r="AK16" s="460"/>
      <c r="AL16" s="460"/>
      <c r="AN16" s="167"/>
      <c r="AO16" s="167"/>
      <c r="AP16" s="167"/>
      <c r="AR16" s="154"/>
      <c r="AS16" s="460"/>
      <c r="AT16" s="460"/>
      <c r="AU16" s="154"/>
      <c r="AV16" s="460"/>
      <c r="AW16" s="460"/>
      <c r="AY16" s="167"/>
      <c r="AZ16" s="167"/>
      <c r="BA16" s="167"/>
      <c r="BC16" s="154"/>
    </row>
    <row r="17" s="6" customFormat="true" ht="12.75" hidden="false" customHeight="false" outlineLevel="0" collapsed="false">
      <c r="A17" s="476"/>
      <c r="B17" s="455" t="s">
        <v>348</v>
      </c>
      <c r="C17" s="456" t="n">
        <v>3446</v>
      </c>
      <c r="D17" s="311" t="n">
        <v>39063.87</v>
      </c>
      <c r="E17" s="459" t="n">
        <v>11.34</v>
      </c>
      <c r="F17" s="66"/>
      <c r="G17" s="476"/>
      <c r="H17" s="455" t="s">
        <v>348</v>
      </c>
      <c r="I17" s="458" t="n">
        <v>7112</v>
      </c>
      <c r="J17" s="327" t="n">
        <v>43072.43</v>
      </c>
      <c r="K17" s="459" t="n">
        <v>6.05630343082115</v>
      </c>
      <c r="L17" s="460"/>
      <c r="M17" s="460"/>
      <c r="N17" s="154"/>
      <c r="O17" s="460"/>
      <c r="P17" s="460"/>
      <c r="R17" s="167"/>
      <c r="S17" s="167"/>
      <c r="T17" s="167"/>
      <c r="V17" s="154"/>
      <c r="W17" s="460"/>
      <c r="X17" s="460"/>
      <c r="Y17" s="154"/>
      <c r="Z17" s="460"/>
      <c r="AA17" s="460"/>
      <c r="AC17" s="167"/>
      <c r="AD17" s="167"/>
      <c r="AE17" s="167"/>
      <c r="AG17" s="154"/>
      <c r="AH17" s="460"/>
      <c r="AI17" s="460"/>
      <c r="AJ17" s="154"/>
      <c r="AK17" s="460"/>
      <c r="AL17" s="460"/>
      <c r="AN17" s="167"/>
      <c r="AO17" s="167"/>
      <c r="AP17" s="167"/>
      <c r="AR17" s="154"/>
      <c r="AS17" s="460"/>
      <c r="AT17" s="460"/>
      <c r="AU17" s="154"/>
      <c r="AV17" s="460"/>
      <c r="AW17" s="460"/>
      <c r="AY17" s="167"/>
      <c r="AZ17" s="167"/>
      <c r="BA17" s="167"/>
      <c r="BC17" s="154"/>
    </row>
    <row r="18" s="6" customFormat="true" ht="5.1" hidden="false" customHeight="true" outlineLevel="0" collapsed="false">
      <c r="A18" s="476"/>
      <c r="B18" s="124"/>
      <c r="C18" s="124"/>
      <c r="D18" s="311"/>
      <c r="E18" s="459"/>
      <c r="F18" s="66"/>
      <c r="G18" s="476"/>
      <c r="H18" s="124"/>
      <c r="I18" s="253"/>
      <c r="J18" s="462"/>
      <c r="K18" s="459"/>
      <c r="L18" s="460"/>
      <c r="M18" s="460"/>
      <c r="N18" s="154"/>
      <c r="O18" s="460"/>
      <c r="P18" s="460"/>
      <c r="R18" s="167"/>
      <c r="S18" s="167"/>
      <c r="T18" s="167"/>
      <c r="W18" s="460"/>
      <c r="X18" s="460"/>
      <c r="Y18" s="154"/>
      <c r="Z18" s="460"/>
      <c r="AA18" s="460"/>
      <c r="AC18" s="167"/>
      <c r="AD18" s="167"/>
      <c r="AE18" s="167"/>
      <c r="AH18" s="460"/>
      <c r="AI18" s="460"/>
      <c r="AJ18" s="154"/>
      <c r="AK18" s="460"/>
      <c r="AL18" s="460"/>
      <c r="AN18" s="167"/>
      <c r="AO18" s="167"/>
      <c r="AP18" s="167"/>
      <c r="AS18" s="460"/>
      <c r="AT18" s="460"/>
      <c r="AU18" s="154"/>
      <c r="AV18" s="460"/>
      <c r="AW18" s="460"/>
      <c r="AY18" s="167"/>
      <c r="AZ18" s="167"/>
      <c r="BA18" s="167"/>
    </row>
    <row r="19" s="7" customFormat="true" ht="12.75" hidden="false" customHeight="false" outlineLevel="0" collapsed="false">
      <c r="A19" s="476"/>
      <c r="B19" s="467" t="s">
        <v>351</v>
      </c>
      <c r="C19" s="464" t="n">
        <f aca="false">SUM(C13:C17)</f>
        <v>511159</v>
      </c>
      <c r="D19" s="382" t="n">
        <f aca="false">SUM(D13:D17)</f>
        <v>6730362.9</v>
      </c>
      <c r="E19" s="469" t="n">
        <f aca="false">D19/C19</f>
        <v>13.1668676478356</v>
      </c>
      <c r="F19" s="391"/>
      <c r="G19" s="476"/>
      <c r="H19" s="467" t="s">
        <v>352</v>
      </c>
      <c r="I19" s="464" t="n">
        <v>908239</v>
      </c>
      <c r="J19" s="468" t="n">
        <v>11812166.17</v>
      </c>
      <c r="K19" s="469" t="n">
        <v>13.0055703069346</v>
      </c>
      <c r="M19" s="470"/>
    </row>
    <row r="20" s="6" customFormat="true" ht="6.95" hidden="false" customHeight="true" outlineLevel="0" collapsed="false">
      <c r="A20" s="213"/>
      <c r="B20" s="472"/>
      <c r="C20" s="483"/>
      <c r="D20" s="484"/>
      <c r="E20" s="485"/>
      <c r="F20" s="205"/>
      <c r="G20" s="486"/>
      <c r="H20" s="487"/>
      <c r="I20" s="488"/>
      <c r="J20" s="489"/>
      <c r="K20" s="490"/>
      <c r="L20" s="470"/>
      <c r="M20" s="470"/>
      <c r="N20" s="288"/>
      <c r="O20" s="470"/>
      <c r="P20" s="470"/>
      <c r="Q20" s="7"/>
      <c r="R20" s="7"/>
      <c r="S20" s="7"/>
      <c r="T20" s="7"/>
      <c r="U20" s="7"/>
      <c r="V20" s="288"/>
      <c r="W20" s="470"/>
      <c r="X20" s="470"/>
      <c r="Y20" s="288"/>
      <c r="Z20" s="470"/>
      <c r="AA20" s="470"/>
      <c r="AB20" s="7"/>
      <c r="AC20" s="7"/>
      <c r="AD20" s="7"/>
      <c r="AE20" s="7"/>
      <c r="AF20" s="7"/>
      <c r="AG20" s="288"/>
      <c r="AH20" s="470"/>
      <c r="AI20" s="470"/>
      <c r="AJ20" s="288"/>
      <c r="AK20" s="470"/>
      <c r="AL20" s="470"/>
      <c r="AM20" s="7"/>
      <c r="AN20" s="7"/>
      <c r="AO20" s="7"/>
      <c r="AP20" s="7"/>
      <c r="AQ20" s="7"/>
      <c r="AR20" s="288"/>
      <c r="AS20" s="470"/>
      <c r="AT20" s="470"/>
      <c r="AU20" s="288"/>
      <c r="AV20" s="470"/>
      <c r="AW20" s="470"/>
      <c r="AX20" s="7"/>
      <c r="AY20" s="7"/>
      <c r="AZ20" s="7"/>
      <c r="BA20" s="7"/>
      <c r="BB20" s="7"/>
      <c r="BC20" s="288"/>
    </row>
    <row r="21" s="6" customFormat="true" ht="12.75" hidden="false" customHeight="true" outlineLevel="0" collapsed="false">
      <c r="A21" s="454" t="s">
        <v>143</v>
      </c>
      <c r="B21" s="455" t="s">
        <v>344</v>
      </c>
      <c r="C21" s="458" t="n">
        <v>409240</v>
      </c>
      <c r="D21" s="327" t="n">
        <v>4364628.67</v>
      </c>
      <c r="E21" s="459" t="n">
        <f aca="false">D21/C21</f>
        <v>10.6652054295768</v>
      </c>
      <c r="G21" s="454" t="s">
        <v>137</v>
      </c>
      <c r="H21" s="455" t="s">
        <v>344</v>
      </c>
      <c r="I21" s="458" t="n">
        <v>417323</v>
      </c>
      <c r="J21" s="327" t="n">
        <v>4916385.88</v>
      </c>
      <c r="K21" s="459" t="n">
        <v>11.7807690446009</v>
      </c>
      <c r="L21" s="470"/>
      <c r="M21" s="470"/>
      <c r="N21" s="288"/>
      <c r="O21" s="470"/>
      <c r="P21" s="470"/>
      <c r="Q21" s="7"/>
      <c r="R21" s="7"/>
      <c r="S21" s="7"/>
      <c r="T21" s="7"/>
      <c r="U21" s="7"/>
      <c r="V21" s="288"/>
      <c r="W21" s="470"/>
      <c r="X21" s="470"/>
      <c r="Y21" s="288"/>
      <c r="Z21" s="470"/>
      <c r="AA21" s="470"/>
      <c r="AB21" s="7"/>
      <c r="AC21" s="7"/>
      <c r="AD21" s="7"/>
      <c r="AE21" s="7"/>
      <c r="AF21" s="7"/>
      <c r="AG21" s="288"/>
      <c r="AH21" s="470"/>
      <c r="AI21" s="470"/>
      <c r="AJ21" s="288"/>
      <c r="AK21" s="470"/>
      <c r="AL21" s="470"/>
      <c r="AM21" s="7"/>
      <c r="AN21" s="7"/>
      <c r="AO21" s="7"/>
      <c r="AP21" s="7"/>
      <c r="AQ21" s="7"/>
      <c r="AR21" s="288"/>
      <c r="AS21" s="470"/>
      <c r="AT21" s="470"/>
      <c r="AU21" s="288"/>
      <c r="AV21" s="470"/>
      <c r="AW21" s="470"/>
      <c r="AX21" s="7"/>
      <c r="AY21" s="7"/>
      <c r="AZ21" s="7"/>
      <c r="BA21" s="7"/>
      <c r="BB21" s="7"/>
      <c r="BC21" s="288"/>
    </row>
    <row r="22" s="6" customFormat="true" ht="12.75" hidden="false" customHeight="false" outlineLevel="0" collapsed="false">
      <c r="A22" s="454"/>
      <c r="B22" s="455" t="s">
        <v>345</v>
      </c>
      <c r="C22" s="458" t="n">
        <v>19093</v>
      </c>
      <c r="D22" s="327" t="n">
        <v>345476.32</v>
      </c>
      <c r="E22" s="459" t="n">
        <f aca="false">D22/C22</f>
        <v>18.0943968993872</v>
      </c>
      <c r="G22" s="454"/>
      <c r="H22" s="455" t="s">
        <v>345</v>
      </c>
      <c r="I22" s="458" t="n">
        <v>32086</v>
      </c>
      <c r="J22" s="327" t="n">
        <v>581316.39</v>
      </c>
      <c r="K22" s="459" t="n">
        <v>18.1174465498972</v>
      </c>
      <c r="L22" s="470"/>
      <c r="M22" s="470"/>
      <c r="N22" s="288"/>
      <c r="O22" s="470"/>
      <c r="P22" s="470"/>
      <c r="Q22" s="7"/>
      <c r="R22" s="7"/>
      <c r="S22" s="7"/>
      <c r="T22" s="7"/>
      <c r="U22" s="7"/>
      <c r="V22" s="288"/>
      <c r="W22" s="470"/>
      <c r="X22" s="470"/>
      <c r="Y22" s="288"/>
      <c r="Z22" s="470"/>
      <c r="AA22" s="470"/>
      <c r="AB22" s="7"/>
      <c r="AC22" s="7"/>
      <c r="AD22" s="7"/>
      <c r="AE22" s="7"/>
      <c r="AF22" s="7"/>
      <c r="AG22" s="288"/>
      <c r="AH22" s="470"/>
      <c r="AI22" s="470"/>
      <c r="AJ22" s="288"/>
      <c r="AK22" s="470"/>
      <c r="AL22" s="470"/>
      <c r="AM22" s="7"/>
      <c r="AN22" s="7"/>
      <c r="AO22" s="7"/>
      <c r="AP22" s="7"/>
      <c r="AQ22" s="7"/>
      <c r="AR22" s="288"/>
      <c r="AS22" s="470"/>
      <c r="AT22" s="470"/>
      <c r="AU22" s="288"/>
      <c r="AV22" s="470"/>
      <c r="AW22" s="470"/>
      <c r="AX22" s="7"/>
      <c r="AY22" s="7"/>
      <c r="AZ22" s="7"/>
      <c r="BA22" s="7"/>
      <c r="BB22" s="7"/>
      <c r="BC22" s="288"/>
    </row>
    <row r="23" s="6" customFormat="true" ht="12.75" hidden="false" customHeight="false" outlineLevel="0" collapsed="false">
      <c r="A23" s="454"/>
      <c r="B23" s="455" t="s">
        <v>346</v>
      </c>
      <c r="C23" s="458" t="n">
        <v>126214</v>
      </c>
      <c r="D23" s="327" t="n">
        <v>1624772.42</v>
      </c>
      <c r="E23" s="459" t="n">
        <f aca="false">D23/C23</f>
        <v>12.8731552759599</v>
      </c>
      <c r="G23" s="454"/>
      <c r="H23" s="455" t="s">
        <v>346</v>
      </c>
      <c r="I23" s="458" t="n">
        <v>157451</v>
      </c>
      <c r="J23" s="327" t="n">
        <v>2395654.48</v>
      </c>
      <c r="K23" s="459" t="n">
        <v>15.215238264603</v>
      </c>
      <c r="L23" s="470"/>
      <c r="M23" s="470"/>
      <c r="N23" s="288"/>
      <c r="O23" s="470"/>
      <c r="P23" s="470"/>
      <c r="Q23" s="7"/>
      <c r="R23" s="7"/>
      <c r="S23" s="7"/>
      <c r="T23" s="7"/>
      <c r="U23" s="7"/>
      <c r="V23" s="288"/>
      <c r="W23" s="470"/>
      <c r="X23" s="470"/>
      <c r="Y23" s="288"/>
      <c r="Z23" s="470"/>
      <c r="AA23" s="470"/>
      <c r="AB23" s="7"/>
      <c r="AC23" s="7"/>
      <c r="AD23" s="7"/>
      <c r="AE23" s="7"/>
      <c r="AF23" s="7"/>
      <c r="AG23" s="288"/>
      <c r="AH23" s="470"/>
      <c r="AI23" s="470"/>
      <c r="AJ23" s="288"/>
      <c r="AK23" s="470"/>
      <c r="AL23" s="470"/>
      <c r="AM23" s="7"/>
      <c r="AN23" s="7"/>
      <c r="AO23" s="7"/>
      <c r="AP23" s="7"/>
      <c r="AQ23" s="7"/>
      <c r="AR23" s="288"/>
      <c r="AS23" s="470"/>
      <c r="AT23" s="470"/>
      <c r="AU23" s="288"/>
      <c r="AV23" s="470"/>
      <c r="AW23" s="470"/>
      <c r="AX23" s="7"/>
      <c r="AY23" s="7"/>
      <c r="AZ23" s="7"/>
      <c r="BA23" s="7"/>
      <c r="BB23" s="7"/>
      <c r="BC23" s="288"/>
    </row>
    <row r="24" s="6" customFormat="true" ht="12.75" hidden="false" customHeight="false" outlineLevel="0" collapsed="false">
      <c r="A24" s="454"/>
      <c r="B24" s="455" t="s">
        <v>347</v>
      </c>
      <c r="C24" s="458" t="n">
        <v>291058</v>
      </c>
      <c r="D24" s="327" t="n">
        <v>4400036.51</v>
      </c>
      <c r="E24" s="459" t="n">
        <f aca="false">D24/C24</f>
        <v>15.1173872905057</v>
      </c>
      <c r="G24" s="454"/>
      <c r="H24" s="455" t="s">
        <v>347</v>
      </c>
      <c r="I24" s="458" t="n">
        <v>264844</v>
      </c>
      <c r="J24" s="327" t="n">
        <v>4574222.09</v>
      </c>
      <c r="K24" s="459" t="n">
        <v>17.2713827385178</v>
      </c>
      <c r="L24" s="470"/>
      <c r="M24" s="470"/>
      <c r="N24" s="288"/>
      <c r="O24" s="470"/>
      <c r="P24" s="470"/>
      <c r="Q24" s="7"/>
      <c r="R24" s="7"/>
      <c r="S24" s="7"/>
      <c r="T24" s="7"/>
      <c r="U24" s="7"/>
      <c r="V24" s="288"/>
      <c r="W24" s="470"/>
      <c r="X24" s="470"/>
      <c r="Y24" s="288"/>
      <c r="Z24" s="470"/>
      <c r="AA24" s="470"/>
      <c r="AB24" s="7"/>
      <c r="AC24" s="7"/>
      <c r="AD24" s="7"/>
      <c r="AE24" s="7"/>
      <c r="AF24" s="7"/>
      <c r="AG24" s="288"/>
      <c r="AH24" s="470"/>
      <c r="AI24" s="470"/>
      <c r="AJ24" s="288"/>
      <c r="AK24" s="470"/>
      <c r="AL24" s="470"/>
      <c r="AM24" s="7"/>
      <c r="AN24" s="7"/>
      <c r="AO24" s="7"/>
      <c r="AP24" s="7"/>
      <c r="AQ24" s="7"/>
      <c r="AR24" s="288"/>
      <c r="AS24" s="470"/>
      <c r="AT24" s="470"/>
      <c r="AU24" s="288"/>
      <c r="AV24" s="470"/>
      <c r="AW24" s="470"/>
      <c r="AX24" s="7"/>
      <c r="AY24" s="7"/>
      <c r="AZ24" s="7"/>
      <c r="BA24" s="7"/>
      <c r="BB24" s="7"/>
      <c r="BC24" s="288"/>
    </row>
    <row r="25" s="6" customFormat="true" ht="12.75" hidden="false" customHeight="false" outlineLevel="0" collapsed="false">
      <c r="A25" s="454"/>
      <c r="B25" s="455" t="s">
        <v>348</v>
      </c>
      <c r="C25" s="458" t="n">
        <v>74127</v>
      </c>
      <c r="D25" s="327" t="n">
        <v>198945.61</v>
      </c>
      <c r="E25" s="459" t="n">
        <f aca="false">D25/C25</f>
        <v>2.68384812551432</v>
      </c>
      <c r="G25" s="454"/>
      <c r="H25" s="455" t="s">
        <v>348</v>
      </c>
      <c r="I25" s="458" t="n">
        <v>4092</v>
      </c>
      <c r="J25" s="327" t="n">
        <v>49968.61</v>
      </c>
      <c r="K25" s="459" t="n">
        <v>12.2112927663734</v>
      </c>
      <c r="L25" s="470"/>
      <c r="M25" s="470"/>
      <c r="N25" s="288"/>
      <c r="O25" s="470"/>
      <c r="P25" s="470"/>
      <c r="Q25" s="7"/>
      <c r="R25" s="7"/>
      <c r="S25" s="7"/>
      <c r="T25" s="7"/>
      <c r="U25" s="7"/>
      <c r="V25" s="288"/>
      <c r="W25" s="470"/>
      <c r="X25" s="470"/>
      <c r="Y25" s="288"/>
      <c r="Z25" s="470"/>
      <c r="AA25" s="470"/>
      <c r="AB25" s="7"/>
      <c r="AC25" s="7"/>
      <c r="AD25" s="7"/>
      <c r="AE25" s="7"/>
      <c r="AF25" s="7"/>
      <c r="AG25" s="288"/>
      <c r="AH25" s="470"/>
      <c r="AI25" s="470"/>
      <c r="AJ25" s="288"/>
      <c r="AK25" s="470"/>
      <c r="AL25" s="470"/>
      <c r="AM25" s="7"/>
      <c r="AN25" s="7"/>
      <c r="AO25" s="7"/>
      <c r="AP25" s="7"/>
      <c r="AQ25" s="7"/>
      <c r="AR25" s="288"/>
      <c r="AS25" s="470"/>
      <c r="AT25" s="470"/>
      <c r="AU25" s="288"/>
      <c r="AV25" s="470"/>
      <c r="AW25" s="470"/>
      <c r="AX25" s="7"/>
      <c r="AY25" s="7"/>
      <c r="AZ25" s="7"/>
      <c r="BA25" s="7"/>
      <c r="BB25" s="7"/>
      <c r="BC25" s="288"/>
    </row>
    <row r="26" s="6" customFormat="true" ht="5.1" hidden="false" customHeight="true" outlineLevel="0" collapsed="false">
      <c r="A26" s="454"/>
      <c r="B26" s="124"/>
      <c r="C26" s="253"/>
      <c r="D26" s="462"/>
      <c r="E26" s="459"/>
      <c r="G26" s="454"/>
      <c r="H26" s="124"/>
      <c r="I26" s="253"/>
      <c r="J26" s="462"/>
      <c r="K26" s="459"/>
      <c r="L26" s="470"/>
      <c r="M26" s="470"/>
      <c r="N26" s="288"/>
      <c r="O26" s="470"/>
      <c r="P26" s="470"/>
      <c r="Q26" s="7"/>
      <c r="R26" s="7"/>
      <c r="S26" s="7"/>
      <c r="T26" s="7"/>
      <c r="U26" s="7"/>
      <c r="V26" s="288"/>
      <c r="W26" s="470"/>
      <c r="X26" s="470"/>
      <c r="Y26" s="288"/>
      <c r="Z26" s="470"/>
      <c r="AA26" s="470"/>
      <c r="AB26" s="7"/>
      <c r="AC26" s="7"/>
      <c r="AD26" s="7"/>
      <c r="AE26" s="7"/>
      <c r="AF26" s="7"/>
      <c r="AG26" s="288"/>
      <c r="AH26" s="470"/>
      <c r="AI26" s="470"/>
      <c r="AJ26" s="288"/>
      <c r="AK26" s="470"/>
      <c r="AL26" s="470"/>
      <c r="AM26" s="7"/>
      <c r="AN26" s="7"/>
      <c r="AO26" s="7"/>
      <c r="AP26" s="7"/>
      <c r="AQ26" s="7"/>
      <c r="AR26" s="288"/>
      <c r="AS26" s="470"/>
      <c r="AT26" s="470"/>
      <c r="AU26" s="288"/>
      <c r="AV26" s="470"/>
      <c r="AW26" s="470"/>
      <c r="AX26" s="7"/>
      <c r="AY26" s="7"/>
      <c r="AZ26" s="7"/>
      <c r="BA26" s="7"/>
      <c r="BB26" s="7"/>
      <c r="BC26" s="288"/>
    </row>
    <row r="27" s="7" customFormat="true" ht="12.75" hidden="false" customHeight="false" outlineLevel="0" collapsed="false">
      <c r="A27" s="454"/>
      <c r="B27" s="467" t="s">
        <v>353</v>
      </c>
      <c r="C27" s="464" t="n">
        <f aca="false">SUM(C21:C25)</f>
        <v>919732</v>
      </c>
      <c r="D27" s="468" t="n">
        <f aca="false">SUM(D21:D25)</f>
        <v>10933859.53</v>
      </c>
      <c r="E27" s="469" t="n">
        <f aca="false">D27/C27</f>
        <v>11.8880929770846</v>
      </c>
      <c r="G27" s="454"/>
      <c r="H27" s="467" t="s">
        <v>354</v>
      </c>
      <c r="I27" s="464" t="n">
        <v>875796</v>
      </c>
      <c r="J27" s="468" t="n">
        <v>12517547.45</v>
      </c>
      <c r="K27" s="469" t="n">
        <v>14.2927661807087</v>
      </c>
      <c r="L27" s="470"/>
      <c r="M27" s="470"/>
      <c r="N27" s="288"/>
      <c r="O27" s="470"/>
      <c r="P27" s="470"/>
      <c r="V27" s="288"/>
      <c r="W27" s="470"/>
      <c r="X27" s="470"/>
      <c r="Y27" s="288"/>
      <c r="Z27" s="470"/>
      <c r="AA27" s="470"/>
      <c r="AG27" s="288"/>
      <c r="AH27" s="470"/>
      <c r="AI27" s="470"/>
      <c r="AJ27" s="288"/>
      <c r="AK27" s="470"/>
      <c r="AL27" s="470"/>
      <c r="AR27" s="288"/>
      <c r="AS27" s="470"/>
      <c r="AT27" s="470"/>
      <c r="AU27" s="288"/>
      <c r="AV27" s="470"/>
      <c r="AW27" s="470"/>
      <c r="BC27" s="288"/>
    </row>
    <row r="28" s="6" customFormat="true" ht="6.95" hidden="false" customHeight="true" outlineLevel="0" collapsed="false">
      <c r="A28" s="213"/>
      <c r="B28" s="491"/>
      <c r="C28" s="492"/>
      <c r="D28" s="493"/>
      <c r="E28" s="494"/>
      <c r="F28" s="471"/>
      <c r="G28" s="205"/>
      <c r="H28" s="205"/>
      <c r="I28" s="205"/>
      <c r="J28" s="205"/>
      <c r="K28" s="205"/>
      <c r="L28" s="470"/>
      <c r="M28" s="470"/>
      <c r="N28" s="288"/>
      <c r="O28" s="470"/>
      <c r="P28" s="470"/>
      <c r="Q28" s="7"/>
      <c r="R28" s="7"/>
      <c r="S28" s="7"/>
      <c r="T28" s="7"/>
      <c r="U28" s="7"/>
      <c r="V28" s="288"/>
      <c r="W28" s="470"/>
      <c r="X28" s="470"/>
      <c r="Y28" s="288"/>
      <c r="Z28" s="470"/>
      <c r="AA28" s="470"/>
      <c r="AB28" s="7"/>
      <c r="AC28" s="7"/>
      <c r="AD28" s="7"/>
      <c r="AE28" s="7"/>
      <c r="AF28" s="7"/>
      <c r="AG28" s="288"/>
      <c r="AH28" s="470"/>
      <c r="AI28" s="470"/>
      <c r="AJ28" s="288"/>
      <c r="AK28" s="470"/>
      <c r="AL28" s="470"/>
      <c r="AM28" s="7"/>
      <c r="AN28" s="7"/>
      <c r="AO28" s="7"/>
      <c r="AP28" s="7"/>
      <c r="AQ28" s="7"/>
      <c r="AR28" s="288"/>
      <c r="AS28" s="470"/>
      <c r="AT28" s="470"/>
      <c r="AU28" s="288"/>
      <c r="AV28" s="470"/>
      <c r="AW28" s="470"/>
      <c r="AX28" s="7"/>
      <c r="AY28" s="7"/>
      <c r="AZ28" s="7"/>
      <c r="BA28" s="7"/>
      <c r="BB28" s="7"/>
      <c r="BC28" s="288"/>
    </row>
    <row r="29" s="6" customFormat="true" ht="12.75" hidden="false" customHeight="true" outlineLevel="0" collapsed="false">
      <c r="A29" s="454" t="s">
        <v>188</v>
      </c>
      <c r="B29" s="455" t="s">
        <v>344</v>
      </c>
      <c r="C29" s="458" t="n">
        <v>259799</v>
      </c>
      <c r="D29" s="327" t="n">
        <v>3173002.68</v>
      </c>
      <c r="E29" s="459" t="n">
        <v>11.2132982805938</v>
      </c>
      <c r="F29" s="391"/>
      <c r="G29" s="454" t="s">
        <v>138</v>
      </c>
      <c r="H29" s="455" t="s">
        <v>344</v>
      </c>
      <c r="I29" s="458" t="n">
        <v>374699</v>
      </c>
      <c r="J29" s="327" t="n">
        <v>4852061.76</v>
      </c>
      <c r="K29" s="459" t="n">
        <v>12.9492252714846</v>
      </c>
      <c r="L29" s="470"/>
      <c r="M29" s="470"/>
      <c r="N29" s="288"/>
      <c r="O29" s="470"/>
      <c r="P29" s="470"/>
      <c r="Q29" s="7"/>
      <c r="R29" s="7"/>
      <c r="S29" s="7"/>
      <c r="T29" s="7"/>
      <c r="U29" s="7"/>
      <c r="V29" s="288"/>
      <c r="W29" s="470"/>
      <c r="X29" s="470"/>
      <c r="Y29" s="288"/>
      <c r="Z29" s="470"/>
      <c r="AA29" s="470"/>
      <c r="AB29" s="7"/>
      <c r="AC29" s="7"/>
      <c r="AD29" s="7"/>
      <c r="AE29" s="7"/>
      <c r="AF29" s="7"/>
      <c r="AG29" s="288"/>
      <c r="AH29" s="470"/>
      <c r="AI29" s="470"/>
      <c r="AJ29" s="288"/>
      <c r="AK29" s="470"/>
      <c r="AL29" s="470"/>
      <c r="AM29" s="7"/>
      <c r="AN29" s="7"/>
      <c r="AO29" s="7"/>
      <c r="AP29" s="7"/>
      <c r="AQ29" s="7"/>
      <c r="AR29" s="288"/>
      <c r="AS29" s="470"/>
      <c r="AT29" s="470"/>
      <c r="AU29" s="288"/>
      <c r="AV29" s="470"/>
      <c r="AW29" s="470"/>
      <c r="AX29" s="7"/>
      <c r="AY29" s="7"/>
      <c r="AZ29" s="7"/>
      <c r="BA29" s="7"/>
      <c r="BB29" s="7"/>
      <c r="BC29" s="288"/>
    </row>
    <row r="30" s="6" customFormat="true" ht="12.75" hidden="false" customHeight="false" outlineLevel="0" collapsed="false">
      <c r="A30" s="454"/>
      <c r="B30" s="455" t="s">
        <v>345</v>
      </c>
      <c r="C30" s="458" t="n">
        <v>19424</v>
      </c>
      <c r="D30" s="327" t="n">
        <v>272589.62</v>
      </c>
      <c r="E30" s="459" t="n">
        <v>13.0336501235585</v>
      </c>
      <c r="F30" s="391"/>
      <c r="G30" s="454"/>
      <c r="H30" s="455" t="s">
        <v>345</v>
      </c>
      <c r="I30" s="458" t="n">
        <v>20351</v>
      </c>
      <c r="J30" s="327" t="n">
        <v>340744.09</v>
      </c>
      <c r="K30" s="459" t="n">
        <v>16.7433585573191</v>
      </c>
      <c r="L30" s="470"/>
      <c r="M30" s="470"/>
      <c r="N30" s="288"/>
      <c r="O30" s="470"/>
      <c r="P30" s="470"/>
      <c r="Q30" s="7"/>
      <c r="R30" s="7"/>
      <c r="S30" s="7"/>
      <c r="T30" s="7"/>
      <c r="U30" s="7"/>
      <c r="V30" s="288"/>
      <c r="W30" s="470"/>
      <c r="X30" s="470"/>
      <c r="Y30" s="288"/>
      <c r="Z30" s="470"/>
      <c r="AA30" s="470"/>
      <c r="AB30" s="7"/>
      <c r="AC30" s="7"/>
      <c r="AD30" s="7"/>
      <c r="AE30" s="7"/>
      <c r="AF30" s="7"/>
      <c r="AG30" s="288"/>
      <c r="AH30" s="470"/>
      <c r="AI30" s="470"/>
      <c r="AJ30" s="288"/>
      <c r="AK30" s="470"/>
      <c r="AL30" s="470"/>
      <c r="AM30" s="7"/>
      <c r="AN30" s="7"/>
      <c r="AO30" s="7"/>
      <c r="AP30" s="7"/>
      <c r="AQ30" s="7"/>
      <c r="AR30" s="288"/>
      <c r="AS30" s="470"/>
      <c r="AT30" s="470"/>
      <c r="AU30" s="288"/>
      <c r="AV30" s="470"/>
      <c r="AW30" s="470"/>
      <c r="AX30" s="7"/>
      <c r="AY30" s="7"/>
      <c r="AZ30" s="7"/>
      <c r="BA30" s="7"/>
      <c r="BB30" s="7"/>
      <c r="BC30" s="288"/>
    </row>
    <row r="31" s="6" customFormat="true" ht="12.75" hidden="false" customHeight="false" outlineLevel="0" collapsed="false">
      <c r="A31" s="454"/>
      <c r="B31" s="455" t="s">
        <v>346</v>
      </c>
      <c r="C31" s="458" t="n">
        <v>123610</v>
      </c>
      <c r="D31" s="327" t="n">
        <v>1645372.54</v>
      </c>
      <c r="E31" s="459" t="n">
        <v>12.3109986247067</v>
      </c>
      <c r="F31" s="391"/>
      <c r="G31" s="454"/>
      <c r="H31" s="455" t="s">
        <v>346</v>
      </c>
      <c r="I31" s="458" t="n">
        <v>267599</v>
      </c>
      <c r="J31" s="327" t="n">
        <v>4730188.31</v>
      </c>
      <c r="K31" s="459" t="n">
        <v>17.6764050314089</v>
      </c>
      <c r="L31" s="470"/>
      <c r="M31" s="470"/>
      <c r="N31" s="288"/>
      <c r="O31" s="470"/>
      <c r="P31" s="470"/>
      <c r="Q31" s="7"/>
      <c r="R31" s="7"/>
      <c r="S31" s="7"/>
      <c r="T31" s="7"/>
      <c r="U31" s="7"/>
      <c r="V31" s="288"/>
      <c r="W31" s="470"/>
      <c r="X31" s="470"/>
      <c r="Y31" s="288"/>
      <c r="Z31" s="470"/>
      <c r="AA31" s="470"/>
      <c r="AB31" s="7"/>
      <c r="AC31" s="7"/>
      <c r="AD31" s="7"/>
      <c r="AE31" s="7"/>
      <c r="AF31" s="7"/>
      <c r="AG31" s="288"/>
      <c r="AH31" s="470"/>
      <c r="AI31" s="470"/>
      <c r="AJ31" s="288"/>
      <c r="AK31" s="470"/>
      <c r="AL31" s="470"/>
      <c r="AM31" s="7"/>
      <c r="AN31" s="7"/>
      <c r="AO31" s="7"/>
      <c r="AP31" s="7"/>
      <c r="AQ31" s="7"/>
      <c r="AR31" s="288"/>
      <c r="AS31" s="470"/>
      <c r="AT31" s="470"/>
      <c r="AU31" s="288"/>
      <c r="AV31" s="470"/>
      <c r="AW31" s="470"/>
      <c r="AX31" s="7"/>
      <c r="AY31" s="7"/>
      <c r="AZ31" s="7"/>
      <c r="BA31" s="7"/>
      <c r="BB31" s="7"/>
      <c r="BC31" s="288"/>
    </row>
    <row r="32" s="6" customFormat="true" ht="12.75" hidden="false" customHeight="false" outlineLevel="0" collapsed="false">
      <c r="A32" s="454"/>
      <c r="B32" s="455" t="s">
        <v>347</v>
      </c>
      <c r="C32" s="458" t="n">
        <v>247973</v>
      </c>
      <c r="D32" s="327" t="n">
        <v>3553137.28</v>
      </c>
      <c r="E32" s="459" t="n">
        <v>13.3287264339263</v>
      </c>
      <c r="F32" s="391"/>
      <c r="G32" s="454"/>
      <c r="H32" s="455" t="s">
        <v>347</v>
      </c>
      <c r="I32" s="458" t="n">
        <v>222415</v>
      </c>
      <c r="J32" s="327" t="n">
        <v>4043348.49</v>
      </c>
      <c r="K32" s="459" t="n">
        <v>18.1792976642762</v>
      </c>
      <c r="L32" s="470"/>
      <c r="M32" s="470"/>
      <c r="N32" s="288"/>
      <c r="O32" s="470"/>
      <c r="P32" s="470"/>
      <c r="Q32" s="7"/>
      <c r="R32" s="7"/>
      <c r="S32" s="7"/>
      <c r="T32" s="7"/>
      <c r="U32" s="7"/>
      <c r="V32" s="288"/>
      <c r="W32" s="470"/>
      <c r="X32" s="470"/>
      <c r="Y32" s="288"/>
      <c r="Z32" s="470"/>
      <c r="AA32" s="470"/>
      <c r="AB32" s="7"/>
      <c r="AC32" s="7"/>
      <c r="AD32" s="7"/>
      <c r="AE32" s="7"/>
      <c r="AF32" s="7"/>
      <c r="AG32" s="288"/>
      <c r="AH32" s="470"/>
      <c r="AI32" s="470"/>
      <c r="AJ32" s="288"/>
      <c r="AK32" s="470"/>
      <c r="AL32" s="470"/>
      <c r="AM32" s="7"/>
      <c r="AN32" s="7"/>
      <c r="AO32" s="7"/>
      <c r="AP32" s="7"/>
      <c r="AQ32" s="7"/>
      <c r="AR32" s="288"/>
      <c r="AS32" s="470"/>
      <c r="AT32" s="470"/>
      <c r="AU32" s="288"/>
      <c r="AV32" s="470"/>
      <c r="AW32" s="470"/>
      <c r="AX32" s="7"/>
      <c r="AY32" s="7"/>
      <c r="AZ32" s="7"/>
      <c r="BA32" s="7"/>
      <c r="BB32" s="7"/>
      <c r="BC32" s="288"/>
    </row>
    <row r="33" s="6" customFormat="true" ht="12.75" hidden="false" customHeight="false" outlineLevel="0" collapsed="false">
      <c r="A33" s="454"/>
      <c r="B33" s="455" t="s">
        <v>348</v>
      </c>
      <c r="C33" s="458" t="n">
        <v>123418</v>
      </c>
      <c r="D33" s="327" t="n">
        <v>594952.18</v>
      </c>
      <c r="E33" s="459" t="n">
        <v>3.82062729909738</v>
      </c>
      <c r="F33" s="391"/>
      <c r="G33" s="454"/>
      <c r="H33" s="455" t="s">
        <v>348</v>
      </c>
      <c r="I33" s="458" t="n">
        <v>1082</v>
      </c>
      <c r="J33" s="327" t="n">
        <v>14705.99</v>
      </c>
      <c r="K33" s="459" t="n">
        <v>13.5914879852126</v>
      </c>
      <c r="L33" s="470"/>
      <c r="M33" s="470"/>
      <c r="N33" s="288"/>
      <c r="O33" s="470"/>
      <c r="P33" s="470"/>
      <c r="Q33" s="7"/>
      <c r="R33" s="7"/>
      <c r="S33" s="7"/>
      <c r="T33" s="7"/>
      <c r="U33" s="7"/>
      <c r="V33" s="288"/>
      <c r="W33" s="470"/>
      <c r="X33" s="470"/>
      <c r="Y33" s="288"/>
      <c r="Z33" s="470"/>
      <c r="AA33" s="470"/>
      <c r="AB33" s="7"/>
      <c r="AC33" s="7"/>
      <c r="AD33" s="7"/>
      <c r="AE33" s="7"/>
      <c r="AF33" s="7"/>
      <c r="AG33" s="288"/>
      <c r="AH33" s="470"/>
      <c r="AI33" s="470"/>
      <c r="AJ33" s="288"/>
      <c r="AK33" s="470"/>
      <c r="AL33" s="470"/>
      <c r="AM33" s="7"/>
      <c r="AN33" s="7"/>
      <c r="AO33" s="7"/>
      <c r="AP33" s="7"/>
      <c r="AQ33" s="7"/>
      <c r="AR33" s="288"/>
      <c r="AS33" s="470"/>
      <c r="AT33" s="470"/>
      <c r="AU33" s="288"/>
      <c r="AV33" s="470"/>
      <c r="AW33" s="470"/>
      <c r="AX33" s="7"/>
      <c r="AY33" s="7"/>
      <c r="AZ33" s="7"/>
      <c r="BA33" s="7"/>
      <c r="BB33" s="7"/>
      <c r="BC33" s="288"/>
    </row>
    <row r="34" s="6" customFormat="true" ht="5.1" hidden="false" customHeight="true" outlineLevel="0" collapsed="false">
      <c r="A34" s="454"/>
      <c r="B34" s="124"/>
      <c r="C34" s="253"/>
      <c r="D34" s="462"/>
      <c r="E34" s="459"/>
      <c r="F34" s="66"/>
      <c r="G34" s="454"/>
      <c r="H34" s="124"/>
      <c r="I34" s="253"/>
      <c r="J34" s="462"/>
      <c r="K34" s="459"/>
    </row>
    <row r="35" s="391" customFormat="true" ht="19.5" hidden="false" customHeight="true" outlineLevel="0" collapsed="false">
      <c r="A35" s="454"/>
      <c r="B35" s="467" t="s">
        <v>355</v>
      </c>
      <c r="C35" s="464" t="n">
        <v>774224</v>
      </c>
      <c r="D35" s="468" t="n">
        <v>9239054.3</v>
      </c>
      <c r="E35" s="469" t="n">
        <v>10.933309094009</v>
      </c>
      <c r="G35" s="454"/>
      <c r="H35" s="467" t="s">
        <v>356</v>
      </c>
      <c r="I35" s="464" t="n">
        <v>886146</v>
      </c>
      <c r="J35" s="468" t="n">
        <v>13981048.64</v>
      </c>
      <c r="K35" s="469" t="n">
        <v>15.7773647231946</v>
      </c>
    </row>
    <row r="36" s="6" customFormat="true" ht="6.95" hidden="false" customHeight="true" outlineLevel="0" collapsed="false">
      <c r="A36" s="495"/>
      <c r="B36" s="491"/>
      <c r="C36" s="492"/>
      <c r="D36" s="496"/>
      <c r="E36" s="497"/>
      <c r="F36" s="205"/>
      <c r="G36" s="205"/>
      <c r="H36" s="205"/>
      <c r="I36" s="205"/>
      <c r="J36" s="205"/>
      <c r="K36" s="205"/>
    </row>
    <row r="37" s="6" customFormat="true" ht="12.75" hidden="false" customHeight="false" outlineLevel="0" collapsed="false">
      <c r="A37" s="454" t="s">
        <v>145</v>
      </c>
      <c r="B37" s="455" t="s">
        <v>344</v>
      </c>
      <c r="C37" s="458" t="n">
        <v>262741</v>
      </c>
      <c r="D37" s="327" t="n">
        <v>3166076.44</v>
      </c>
      <c r="E37" s="459" t="n">
        <f aca="false">D37/C37</f>
        <v>12.0501803677386</v>
      </c>
    </row>
    <row r="38" s="19" customFormat="true" ht="12.75" hidden="false" customHeight="true" outlineLevel="0" collapsed="false">
      <c r="A38" s="454"/>
      <c r="B38" s="455" t="s">
        <v>345</v>
      </c>
      <c r="C38" s="458" t="n">
        <v>15522</v>
      </c>
      <c r="D38" s="327" t="n">
        <v>235404.29</v>
      </c>
      <c r="E38" s="459" t="n">
        <f aca="false">D38/C38</f>
        <v>15.165847828888</v>
      </c>
      <c r="F38" s="347"/>
      <c r="L38" s="498"/>
      <c r="M38" s="498"/>
      <c r="N38" s="499"/>
      <c r="O38" s="498"/>
      <c r="P38" s="498"/>
      <c r="Q38" s="500"/>
      <c r="R38" s="500"/>
      <c r="S38" s="500"/>
      <c r="T38" s="500"/>
      <c r="U38" s="500"/>
      <c r="V38" s="499"/>
      <c r="W38" s="498"/>
      <c r="X38" s="498"/>
      <c r="Y38" s="499"/>
      <c r="Z38" s="498"/>
      <c r="AA38" s="498"/>
      <c r="AB38" s="500"/>
      <c r="AC38" s="500"/>
      <c r="AD38" s="500"/>
      <c r="AE38" s="500"/>
      <c r="AF38" s="500"/>
      <c r="AG38" s="499"/>
      <c r="AH38" s="498"/>
      <c r="AI38" s="498"/>
      <c r="AJ38" s="499"/>
      <c r="AK38" s="498"/>
      <c r="AL38" s="498"/>
      <c r="AM38" s="500"/>
      <c r="AN38" s="500"/>
      <c r="AO38" s="500"/>
      <c r="AP38" s="500"/>
      <c r="AQ38" s="500"/>
      <c r="AR38" s="499"/>
      <c r="AS38" s="498"/>
      <c r="AT38" s="498"/>
      <c r="AU38" s="499"/>
      <c r="AV38" s="498"/>
      <c r="AW38" s="498"/>
      <c r="AX38" s="500"/>
      <c r="AY38" s="500"/>
      <c r="AZ38" s="500"/>
      <c r="BA38" s="500"/>
      <c r="BB38" s="500"/>
      <c r="BC38" s="499"/>
    </row>
    <row r="39" s="28" customFormat="true" ht="12.75" hidden="false" customHeight="false" outlineLevel="0" collapsed="false">
      <c r="A39" s="454"/>
      <c r="B39" s="455" t="s">
        <v>346</v>
      </c>
      <c r="C39" s="458" t="n">
        <v>138449</v>
      </c>
      <c r="D39" s="327" t="n">
        <v>2103447.87</v>
      </c>
      <c r="E39" s="459" t="n">
        <f aca="false">D39/C39</f>
        <v>15.1929437554623</v>
      </c>
      <c r="F39" s="501"/>
      <c r="L39" s="502"/>
      <c r="M39" s="502"/>
      <c r="N39" s="503"/>
      <c r="O39" s="502"/>
      <c r="P39" s="502"/>
      <c r="Q39" s="501"/>
      <c r="R39" s="501"/>
      <c r="S39" s="501"/>
      <c r="T39" s="501"/>
      <c r="U39" s="501"/>
      <c r="V39" s="503"/>
      <c r="W39" s="502"/>
      <c r="X39" s="502"/>
      <c r="Y39" s="503"/>
      <c r="Z39" s="502"/>
      <c r="AA39" s="502"/>
      <c r="AB39" s="501"/>
      <c r="AC39" s="501"/>
      <c r="AD39" s="501"/>
      <c r="AE39" s="501"/>
      <c r="AF39" s="501"/>
      <c r="AG39" s="503"/>
      <c r="AH39" s="502"/>
      <c r="AI39" s="502"/>
      <c r="AJ39" s="503"/>
      <c r="AK39" s="502"/>
      <c r="AL39" s="502"/>
      <c r="AM39" s="501"/>
      <c r="AN39" s="501"/>
      <c r="AO39" s="501"/>
      <c r="AP39" s="501"/>
      <c r="AQ39" s="501"/>
      <c r="AR39" s="503"/>
      <c r="AS39" s="502"/>
      <c r="AT39" s="502"/>
      <c r="AU39" s="503"/>
      <c r="AV39" s="502"/>
      <c r="AW39" s="502"/>
      <c r="AX39" s="501"/>
      <c r="AY39" s="501"/>
      <c r="AZ39" s="501"/>
      <c r="BA39" s="501"/>
      <c r="BB39" s="501"/>
      <c r="BC39" s="503"/>
    </row>
    <row r="40" s="28" customFormat="true" ht="12.75" hidden="false" customHeight="false" outlineLevel="0" collapsed="false">
      <c r="A40" s="454"/>
      <c r="B40" s="455" t="s">
        <v>347</v>
      </c>
      <c r="C40" s="458" t="n">
        <v>213339</v>
      </c>
      <c r="D40" s="327" t="n">
        <v>3409629.94</v>
      </c>
      <c r="E40" s="459" t="n">
        <f aca="false">D40/C40</f>
        <v>15.9822158161424</v>
      </c>
      <c r="F40" s="501"/>
      <c r="L40" s="502"/>
      <c r="M40" s="502"/>
      <c r="N40" s="503"/>
      <c r="O40" s="502"/>
      <c r="P40" s="502"/>
      <c r="Q40" s="501"/>
      <c r="R40" s="501"/>
      <c r="S40" s="501"/>
      <c r="T40" s="501"/>
      <c r="U40" s="501"/>
      <c r="V40" s="503"/>
      <c r="W40" s="502"/>
      <c r="X40" s="502"/>
      <c r="Y40" s="503"/>
      <c r="Z40" s="502"/>
      <c r="AA40" s="502"/>
      <c r="AB40" s="501"/>
      <c r="AC40" s="501"/>
      <c r="AD40" s="501"/>
      <c r="AE40" s="501"/>
      <c r="AF40" s="501"/>
      <c r="AG40" s="503"/>
      <c r="AH40" s="502"/>
      <c r="AI40" s="502"/>
      <c r="AJ40" s="503"/>
      <c r="AK40" s="502"/>
      <c r="AL40" s="502"/>
      <c r="AM40" s="501"/>
      <c r="AN40" s="501"/>
      <c r="AO40" s="501"/>
      <c r="AP40" s="501"/>
      <c r="AQ40" s="501"/>
      <c r="AR40" s="503"/>
      <c r="AS40" s="502"/>
      <c r="AT40" s="502"/>
      <c r="AU40" s="503"/>
      <c r="AV40" s="502"/>
      <c r="AW40" s="502"/>
      <c r="AX40" s="501"/>
      <c r="AY40" s="501"/>
      <c r="AZ40" s="501"/>
      <c r="BA40" s="501"/>
      <c r="BB40" s="501"/>
      <c r="BC40" s="503"/>
    </row>
    <row r="41" s="28" customFormat="true" ht="12.75" hidden="false" customHeight="false" outlineLevel="0" collapsed="false">
      <c r="A41" s="454"/>
      <c r="B41" s="455" t="s">
        <v>348</v>
      </c>
      <c r="C41" s="458" t="n">
        <v>142369</v>
      </c>
      <c r="D41" s="327" t="n">
        <v>684999.84</v>
      </c>
      <c r="E41" s="459" t="n">
        <f aca="false">D41/C41</f>
        <v>4.8114395690073</v>
      </c>
      <c r="F41" s="501"/>
      <c r="L41" s="502"/>
      <c r="M41" s="502"/>
      <c r="N41" s="503"/>
      <c r="O41" s="502"/>
      <c r="P41" s="502"/>
      <c r="Q41" s="501"/>
      <c r="R41" s="501"/>
      <c r="S41" s="501"/>
      <c r="T41" s="501"/>
      <c r="U41" s="501"/>
      <c r="V41" s="503"/>
      <c r="W41" s="502"/>
      <c r="X41" s="502"/>
      <c r="Y41" s="503"/>
      <c r="Z41" s="502"/>
      <c r="AA41" s="502"/>
      <c r="AB41" s="501"/>
      <c r="AC41" s="501"/>
      <c r="AD41" s="501"/>
      <c r="AE41" s="501"/>
      <c r="AF41" s="501"/>
      <c r="AG41" s="503"/>
      <c r="AH41" s="502"/>
      <c r="AI41" s="502"/>
      <c r="AJ41" s="503"/>
      <c r="AK41" s="502"/>
      <c r="AL41" s="502"/>
      <c r="AM41" s="501"/>
      <c r="AN41" s="501"/>
      <c r="AO41" s="501"/>
      <c r="AP41" s="501"/>
      <c r="AQ41" s="501"/>
      <c r="AR41" s="503"/>
      <c r="AS41" s="502"/>
      <c r="AT41" s="502"/>
      <c r="AU41" s="503"/>
      <c r="AV41" s="502"/>
      <c r="AW41" s="502"/>
      <c r="AX41" s="501"/>
      <c r="AY41" s="501"/>
      <c r="AZ41" s="501"/>
      <c r="BA41" s="501"/>
      <c r="BB41" s="501"/>
      <c r="BC41" s="503"/>
    </row>
    <row r="42" s="28" customFormat="true" ht="6" hidden="false" customHeight="true" outlineLevel="0" collapsed="false">
      <c r="A42" s="454"/>
      <c r="B42" s="124"/>
      <c r="C42" s="66"/>
      <c r="D42" s="311"/>
      <c r="E42" s="459"/>
      <c r="F42" s="501"/>
      <c r="L42" s="502"/>
      <c r="M42" s="502"/>
      <c r="N42" s="503"/>
      <c r="O42" s="502"/>
      <c r="P42" s="502"/>
      <c r="Q42" s="501"/>
      <c r="R42" s="501"/>
      <c r="S42" s="501"/>
      <c r="T42" s="501"/>
      <c r="U42" s="501"/>
      <c r="V42" s="503"/>
      <c r="W42" s="502"/>
      <c r="X42" s="502"/>
      <c r="Y42" s="503"/>
      <c r="Z42" s="502"/>
      <c r="AA42" s="502"/>
      <c r="AB42" s="501"/>
      <c r="AC42" s="501"/>
      <c r="AD42" s="501"/>
      <c r="AE42" s="501"/>
      <c r="AF42" s="501"/>
      <c r="AG42" s="503"/>
      <c r="AH42" s="502"/>
      <c r="AI42" s="502"/>
      <c r="AJ42" s="503"/>
      <c r="AK42" s="502"/>
      <c r="AL42" s="502"/>
      <c r="AM42" s="501"/>
      <c r="AN42" s="501"/>
      <c r="AO42" s="501"/>
      <c r="AP42" s="501"/>
      <c r="AQ42" s="501"/>
      <c r="AR42" s="503"/>
      <c r="AS42" s="502"/>
      <c r="AT42" s="502"/>
      <c r="AU42" s="503"/>
      <c r="AV42" s="502"/>
      <c r="AW42" s="502"/>
      <c r="AX42" s="501"/>
      <c r="AY42" s="501"/>
      <c r="AZ42" s="501"/>
      <c r="BA42" s="501"/>
      <c r="BB42" s="501"/>
      <c r="BC42" s="503"/>
    </row>
    <row r="43" s="28" customFormat="true" ht="12.75" hidden="false" customHeight="false" outlineLevel="0" collapsed="false">
      <c r="A43" s="454"/>
      <c r="B43" s="467" t="s">
        <v>357</v>
      </c>
      <c r="C43" s="438" t="n">
        <f aca="false">SUM(C37:C41)</f>
        <v>772420</v>
      </c>
      <c r="D43" s="382" t="n">
        <f aca="false">SUM(D37:D41)</f>
        <v>9599558.38</v>
      </c>
      <c r="E43" s="469" t="n">
        <f aca="false">D43/C43</f>
        <v>12.4278998213407</v>
      </c>
    </row>
    <row r="44" s="28" customFormat="true" ht="6.75" hidden="false" customHeight="true" outlineLevel="0" collapsed="false">
      <c r="A44" s="495"/>
      <c r="B44" s="491"/>
      <c r="C44" s="504"/>
      <c r="D44" s="493"/>
      <c r="E44" s="497"/>
      <c r="F44" s="505"/>
      <c r="G44" s="495"/>
      <c r="H44" s="491"/>
      <c r="I44" s="506"/>
      <c r="J44" s="507"/>
      <c r="K44" s="497"/>
    </row>
    <row r="45" s="28" customFormat="true" ht="12.75" hidden="false" customHeight="false" outlineLevel="0" collapsed="false">
      <c r="A45" s="508" t="s">
        <v>146</v>
      </c>
      <c r="B45" s="455" t="s">
        <v>344</v>
      </c>
      <c r="C45" s="456" t="n">
        <v>304571</v>
      </c>
      <c r="D45" s="311" t="n">
        <v>3642995.8</v>
      </c>
      <c r="E45" s="509" t="n">
        <v>11.9610724592952</v>
      </c>
      <c r="G45" s="454" t="s">
        <v>358</v>
      </c>
      <c r="H45" s="510" t="s">
        <v>344</v>
      </c>
      <c r="I45" s="511" t="n">
        <v>3444685</v>
      </c>
      <c r="J45" s="468" t="n">
        <v>41138076.39</v>
      </c>
      <c r="K45" s="469" t="n">
        <v>11.9424784530371</v>
      </c>
    </row>
    <row r="46" s="28" customFormat="true" ht="12.75" hidden="false" customHeight="false" outlineLevel="0" collapsed="false">
      <c r="A46" s="508"/>
      <c r="B46" s="455" t="s">
        <v>345</v>
      </c>
      <c r="C46" s="456" t="n">
        <v>24627</v>
      </c>
      <c r="D46" s="311" t="n">
        <v>408978.02</v>
      </c>
      <c r="E46" s="509" t="n">
        <v>16.6068956835993</v>
      </c>
      <c r="G46" s="454"/>
      <c r="H46" s="510" t="s">
        <v>345</v>
      </c>
      <c r="I46" s="511" t="n">
        <v>196377</v>
      </c>
      <c r="J46" s="468" t="n">
        <v>3145482.59</v>
      </c>
      <c r="K46" s="469" t="n">
        <v>16.0175712532527</v>
      </c>
    </row>
    <row r="47" s="28" customFormat="true" ht="12.75" hidden="false" customHeight="false" outlineLevel="0" collapsed="false">
      <c r="A47" s="508"/>
      <c r="B47" s="455" t="s">
        <v>346</v>
      </c>
      <c r="C47" s="456" t="n">
        <v>148048</v>
      </c>
      <c r="D47" s="311" t="n">
        <v>2104218.75</v>
      </c>
      <c r="E47" s="509" t="n">
        <v>14.2130846076948</v>
      </c>
      <c r="G47" s="454"/>
      <c r="H47" s="510" t="s">
        <v>346</v>
      </c>
      <c r="I47" s="511" t="n">
        <v>1398159</v>
      </c>
      <c r="J47" s="468" t="n">
        <v>21288041.97</v>
      </c>
      <c r="K47" s="469" t="n">
        <v>15.2257661467687</v>
      </c>
    </row>
    <row r="48" s="28" customFormat="true" ht="12.75" hidden="false" customHeight="false" outlineLevel="0" collapsed="false">
      <c r="A48" s="508"/>
      <c r="B48" s="455" t="s">
        <v>347</v>
      </c>
      <c r="C48" s="456" t="n">
        <v>233011</v>
      </c>
      <c r="D48" s="311" t="n">
        <v>3575288.18</v>
      </c>
      <c r="E48" s="509" t="n">
        <v>15.3438600752754</v>
      </c>
      <c r="G48" s="454"/>
      <c r="H48" s="510" t="s">
        <v>347</v>
      </c>
      <c r="I48" s="511" t="n">
        <v>2283221</v>
      </c>
      <c r="J48" s="468" t="n">
        <v>35812940.64</v>
      </c>
      <c r="K48" s="469" t="n">
        <v>15.6852712199126</v>
      </c>
    </row>
    <row r="49" s="28" customFormat="true" ht="12.75" hidden="false" customHeight="false" outlineLevel="0" collapsed="false">
      <c r="A49" s="508"/>
      <c r="B49" s="455" t="s">
        <v>348</v>
      </c>
      <c r="C49" s="456" t="n">
        <v>191300</v>
      </c>
      <c r="D49" s="311" t="n">
        <v>902526.33</v>
      </c>
      <c r="E49" s="509" t="n">
        <v>4.71785849451124</v>
      </c>
      <c r="G49" s="454"/>
      <c r="H49" s="510" t="s">
        <v>348</v>
      </c>
      <c r="I49" s="511" t="n">
        <v>763693</v>
      </c>
      <c r="J49" s="468" t="n">
        <v>3562572.26</v>
      </c>
      <c r="K49" s="469" t="n">
        <v>4.66492721551723</v>
      </c>
    </row>
    <row r="50" s="28" customFormat="true" ht="6.75" hidden="false" customHeight="true" outlineLevel="0" collapsed="false">
      <c r="A50" s="508"/>
      <c r="B50" s="467"/>
      <c r="C50" s="438"/>
      <c r="D50" s="382"/>
      <c r="E50" s="469"/>
      <c r="G50" s="454"/>
      <c r="H50" s="467"/>
    </row>
    <row r="51" s="28" customFormat="true" ht="12.75" hidden="false" customHeight="false" outlineLevel="0" collapsed="false">
      <c r="A51" s="508"/>
      <c r="B51" s="467" t="s">
        <v>359</v>
      </c>
      <c r="C51" s="464" t="n">
        <v>901557</v>
      </c>
      <c r="D51" s="382" t="n">
        <v>10634007.08</v>
      </c>
      <c r="E51" s="512" t="n">
        <v>11.7951577992296</v>
      </c>
      <c r="G51" s="454"/>
      <c r="H51" s="467" t="s">
        <v>358</v>
      </c>
      <c r="I51" s="511" t="n">
        <v>7199989</v>
      </c>
      <c r="J51" s="513" t="n">
        <v>90966065.21</v>
      </c>
      <c r="K51" s="469" t="n">
        <v>12.6341950258535</v>
      </c>
    </row>
    <row r="52" s="28" customFormat="true" ht="12" hidden="false" customHeight="false" outlineLevel="0" collapsed="false">
      <c r="A52" s="514"/>
      <c r="B52" s="514"/>
      <c r="C52" s="514"/>
      <c r="D52" s="514"/>
      <c r="E52" s="514"/>
      <c r="F52" s="514"/>
      <c r="G52" s="514"/>
      <c r="H52" s="514"/>
      <c r="I52" s="514"/>
      <c r="J52" s="514"/>
      <c r="K52" s="514"/>
    </row>
    <row r="53" s="28" customFormat="true" ht="11.2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</row>
    <row r="54" s="28" customFormat="true" ht="11.25" hidden="false" customHeight="false" outlineLevel="0" collapsed="false">
      <c r="A54" s="28" t="s">
        <v>360</v>
      </c>
    </row>
    <row r="55" s="28" customFormat="true" ht="11.25" hidden="false" customHeight="false" outlineLevel="0" collapsed="false">
      <c r="K55" s="515"/>
      <c r="L55" s="515"/>
      <c r="M55" s="515"/>
    </row>
    <row r="56" s="28" customFormat="true" ht="11.25" hidden="false" customHeight="false" outlineLevel="0" collapsed="false"/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>
      <c r="F61" s="501"/>
      <c r="G61" s="501"/>
    </row>
    <row r="62" s="28" customFormat="true" ht="11.25" hidden="false" customHeight="false" outlineLevel="0" collapsed="false">
      <c r="A62" s="516"/>
      <c r="B62" s="517"/>
      <c r="C62" s="518"/>
      <c r="D62" s="417"/>
      <c r="E62" s="519"/>
      <c r="F62" s="501"/>
      <c r="G62" s="501"/>
    </row>
    <row r="63" s="28" customFormat="true" ht="11.25" hidden="false" customHeight="false" outlineLevel="0" collapsed="false">
      <c r="F63" s="520"/>
      <c r="G63" s="520"/>
    </row>
    <row r="64" s="28" customFormat="true" ht="11.25" hidden="false" customHeight="false" outlineLevel="0" collapsed="false">
      <c r="F64" s="520"/>
      <c r="G64" s="520"/>
    </row>
    <row r="65" s="28" customFormat="true" ht="11.25" hidden="false" customHeight="false" outlineLevel="0" collapsed="false">
      <c r="F65" s="520"/>
      <c r="G65" s="520"/>
    </row>
    <row r="66" s="28" customFormat="true" ht="11.25" hidden="false" customHeight="false" outlineLevel="0" collapsed="false">
      <c r="F66" s="520"/>
      <c r="G66" s="520"/>
    </row>
    <row r="67" customFormat="false" ht="12.75" hidden="false" customHeight="false" outlineLevel="0" collapsed="false">
      <c r="F67" s="521"/>
      <c r="G67" s="521"/>
    </row>
    <row r="70" customFormat="false" ht="12.75" hidden="false" customHeight="false" outlineLevel="0" collapsed="false">
      <c r="A70" s="56"/>
      <c r="B70" s="522"/>
      <c r="C70" s="523"/>
      <c r="D70" s="105"/>
      <c r="E70" s="56"/>
    </row>
    <row r="71" customFormat="false" ht="34.5" hidden="false" customHeight="true" outlineLevel="0" collapsed="false"/>
    <row r="73" customFormat="false" ht="12.75" hidden="false" customHeight="false" outlineLevel="0" collapsed="false">
      <c r="B73" s="7"/>
      <c r="C73" s="288"/>
    </row>
    <row r="74" customFormat="false" ht="12.75" hidden="false" customHeight="false" outlineLevel="0" collapsed="false">
      <c r="C74" s="7"/>
      <c r="D74" s="7"/>
    </row>
    <row r="75" customFormat="false" ht="12.75" hidden="false" customHeight="false" outlineLevel="0" collapsed="false">
      <c r="B75" s="524"/>
      <c r="C75" s="402"/>
      <c r="D75" s="402"/>
    </row>
    <row r="76" customFormat="false" ht="12.75" hidden="false" customHeight="false" outlineLevel="0" collapsed="false">
      <c r="B76" s="524"/>
      <c r="C76" s="402"/>
      <c r="D76" s="402"/>
    </row>
    <row r="77" customFormat="false" ht="12.75" hidden="false" customHeight="false" outlineLevel="0" collapsed="false">
      <c r="B77" s="524"/>
      <c r="C77" s="402"/>
      <c r="D77" s="402"/>
    </row>
    <row r="78" customFormat="false" ht="12.75" hidden="false" customHeight="false" outlineLevel="0" collapsed="false">
      <c r="B78" s="524"/>
      <c r="C78" s="402"/>
      <c r="D78" s="402"/>
    </row>
    <row r="79" customFormat="false" ht="12.75" hidden="false" customHeight="false" outlineLevel="0" collapsed="false">
      <c r="B79" s="524"/>
      <c r="C79" s="402"/>
      <c r="D79" s="402"/>
    </row>
    <row r="80" customFormat="false" ht="12.75" hidden="false" customHeight="false" outlineLevel="0" collapsed="false">
      <c r="C80" s="402"/>
      <c r="D80" s="402"/>
    </row>
    <row r="81" customFormat="false" ht="12.75" hidden="false" customHeight="false" outlineLevel="0" collapsed="false">
      <c r="B81" s="7"/>
      <c r="C81" s="402"/>
      <c r="D81" s="402"/>
    </row>
  </sheetData>
  <mergeCells count="12">
    <mergeCell ref="A1:K1"/>
    <mergeCell ref="A5:A11"/>
    <mergeCell ref="G5:G11"/>
    <mergeCell ref="A13:A19"/>
    <mergeCell ref="G13:G19"/>
    <mergeCell ref="A21:A27"/>
    <mergeCell ref="G21:G27"/>
    <mergeCell ref="A29:A35"/>
    <mergeCell ref="G29:G35"/>
    <mergeCell ref="A37:A43"/>
    <mergeCell ref="A45:A51"/>
    <mergeCell ref="G45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33" hidden="false" customHeight="true" outlineLevel="0" collapsed="false">
      <c r="A1" s="77" t="s">
        <v>36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453"/>
    </row>
    <row r="2" customFormat="false" ht="9.95" hidden="false" customHeight="tru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453"/>
    </row>
    <row r="3" s="49" customFormat="true" ht="25.5" hidden="false" customHeight="false" outlineLevel="0" collapsed="false">
      <c r="A3" s="295" t="s">
        <v>304</v>
      </c>
      <c r="B3" s="295" t="s">
        <v>339</v>
      </c>
      <c r="C3" s="294" t="s">
        <v>340</v>
      </c>
      <c r="D3" s="294" t="s">
        <v>341</v>
      </c>
      <c r="E3" s="294" t="s">
        <v>342</v>
      </c>
      <c r="F3" s="296"/>
      <c r="G3" s="295" t="s">
        <v>304</v>
      </c>
      <c r="H3" s="295" t="s">
        <v>339</v>
      </c>
      <c r="I3" s="294" t="s">
        <v>340</v>
      </c>
      <c r="J3" s="294" t="s">
        <v>341</v>
      </c>
      <c r="K3" s="294" t="s">
        <v>342</v>
      </c>
      <c r="L3" s="50"/>
      <c r="M3" s="50"/>
    </row>
    <row r="4" s="6" customFormat="true" ht="6.95" hidden="false" customHeight="true" outlineLevel="0" collapsed="false">
      <c r="A4" s="436"/>
      <c r="B4" s="413"/>
      <c r="C4" s="380"/>
      <c r="D4" s="380"/>
      <c r="E4" s="380"/>
      <c r="F4" s="391"/>
      <c r="G4" s="380"/>
      <c r="H4" s="413"/>
      <c r="I4" s="380"/>
      <c r="J4" s="380"/>
      <c r="K4" s="380"/>
      <c r="L4" s="79"/>
      <c r="M4" s="79"/>
    </row>
    <row r="5" s="6" customFormat="true" ht="31.5" hidden="false" customHeight="true" outlineLevel="0" collapsed="false">
      <c r="A5" s="454" t="s">
        <v>343</v>
      </c>
      <c r="B5" s="124" t="s">
        <v>362</v>
      </c>
      <c r="C5" s="456" t="n">
        <v>424</v>
      </c>
      <c r="D5" s="315" t="n">
        <v>3377</v>
      </c>
      <c r="E5" s="457" t="n">
        <f aca="false">D5/C5</f>
        <v>7.96462264150943</v>
      </c>
      <c r="F5" s="66"/>
      <c r="G5" s="454" t="s">
        <v>135</v>
      </c>
      <c r="H5" s="455" t="s">
        <v>362</v>
      </c>
      <c r="I5" s="458" t="n">
        <v>853</v>
      </c>
      <c r="J5" s="327" t="n">
        <v>6561.11</v>
      </c>
      <c r="K5" s="459" t="n">
        <v>7.69180539273154</v>
      </c>
      <c r="L5" s="460"/>
      <c r="M5" s="460"/>
    </row>
    <row r="6" s="6" customFormat="true" ht="12.75" hidden="false" customHeight="false" outlineLevel="0" collapsed="false">
      <c r="A6" s="454"/>
      <c r="B6" s="124" t="s">
        <v>363</v>
      </c>
      <c r="C6" s="456" t="n">
        <v>47236</v>
      </c>
      <c r="D6" s="315" t="n">
        <v>413137.78</v>
      </c>
      <c r="E6" s="457" t="n">
        <f aca="false">D6/C6</f>
        <v>8.74624820052502</v>
      </c>
      <c r="F6" s="66"/>
      <c r="G6" s="454"/>
      <c r="H6" s="455" t="s">
        <v>363</v>
      </c>
      <c r="I6" s="458" t="n">
        <v>94818</v>
      </c>
      <c r="J6" s="327" t="n">
        <v>788912.25</v>
      </c>
      <c r="K6" s="459" t="n">
        <v>8.32027937733342</v>
      </c>
      <c r="L6" s="460"/>
      <c r="M6" s="460"/>
    </row>
    <row r="7" s="6" customFormat="true" ht="12.75" hidden="false" customHeight="false" outlineLevel="0" collapsed="false">
      <c r="A7" s="454"/>
      <c r="B7" s="124" t="s">
        <v>364</v>
      </c>
      <c r="C7" s="456" t="n">
        <v>495013</v>
      </c>
      <c r="D7" s="315" t="n">
        <v>6985523.64</v>
      </c>
      <c r="E7" s="457" t="n">
        <f aca="false">D7/C7</f>
        <v>14.1117983568108</v>
      </c>
      <c r="F7" s="66"/>
      <c r="G7" s="454"/>
      <c r="H7" s="455" t="s">
        <v>364</v>
      </c>
      <c r="I7" s="458" t="n">
        <v>898110</v>
      </c>
      <c r="J7" s="327" t="n">
        <v>11284075.56</v>
      </c>
      <c r="K7" s="459" t="n">
        <v>12.5642466513011</v>
      </c>
      <c r="L7" s="460"/>
      <c r="M7" s="460"/>
    </row>
    <row r="8" s="6" customFormat="true" ht="12.75" hidden="false" customHeight="false" outlineLevel="0" collapsed="false">
      <c r="A8" s="454"/>
      <c r="B8" s="124" t="s">
        <v>365</v>
      </c>
      <c r="C8" s="456" t="n">
        <v>408</v>
      </c>
      <c r="D8" s="315" t="n">
        <v>17922.06</v>
      </c>
      <c r="E8" s="457" t="n">
        <f aca="false">D8/C8</f>
        <v>43.9266176470588</v>
      </c>
      <c r="F8" s="66"/>
      <c r="G8" s="454"/>
      <c r="H8" s="455" t="s">
        <v>365</v>
      </c>
      <c r="I8" s="458"/>
      <c r="J8" s="327"/>
      <c r="K8" s="459"/>
      <c r="L8" s="460"/>
      <c r="M8" s="460"/>
    </row>
    <row r="9" s="6" customFormat="true" ht="12.75" hidden="false" customHeight="false" outlineLevel="0" collapsed="false">
      <c r="A9" s="454"/>
      <c r="B9" s="124" t="s">
        <v>366</v>
      </c>
      <c r="C9" s="456" t="n">
        <v>1367</v>
      </c>
      <c r="D9" s="315" t="n">
        <v>23322.78</v>
      </c>
      <c r="E9" s="457" t="n">
        <f aca="false">D9/C9</f>
        <v>17.0612874908559</v>
      </c>
      <c r="F9" s="66"/>
      <c r="G9" s="454"/>
      <c r="H9" s="455" t="s">
        <v>366</v>
      </c>
      <c r="I9" s="458" t="n">
        <v>2406</v>
      </c>
      <c r="J9" s="327" t="n">
        <v>38693.02</v>
      </c>
      <c r="K9" s="459" t="n">
        <v>16.0818869492934</v>
      </c>
      <c r="L9" s="460"/>
      <c r="M9" s="460"/>
    </row>
    <row r="10" s="6" customFormat="true" ht="12.75" hidden="false" customHeight="false" outlineLevel="0" collapsed="false">
      <c r="A10" s="454"/>
      <c r="B10" s="124" t="s">
        <v>367</v>
      </c>
      <c r="C10" s="456" t="n">
        <v>7246</v>
      </c>
      <c r="D10" s="315" t="n">
        <v>248635.95</v>
      </c>
      <c r="E10" s="457" t="n">
        <f aca="false">D10/C10</f>
        <v>34.313545404361</v>
      </c>
      <c r="F10" s="66"/>
      <c r="G10" s="454"/>
      <c r="H10" s="124" t="s">
        <v>367</v>
      </c>
      <c r="I10" s="456" t="n">
        <v>8231</v>
      </c>
      <c r="J10" s="327" t="n">
        <v>298513.14</v>
      </c>
      <c r="K10" s="459" t="n">
        <v>36.2669347588385</v>
      </c>
      <c r="L10" s="470"/>
      <c r="M10" s="470"/>
    </row>
    <row r="11" s="6" customFormat="true" ht="6.95" hidden="false" customHeight="true" outlineLevel="0" collapsed="false">
      <c r="A11" s="471"/>
      <c r="B11" s="472"/>
      <c r="C11" s="472"/>
      <c r="D11" s="473"/>
      <c r="E11" s="474"/>
      <c r="F11" s="205"/>
      <c r="G11" s="213"/>
      <c r="H11" s="472"/>
      <c r="I11" s="483"/>
      <c r="J11" s="484"/>
      <c r="K11" s="485"/>
      <c r="M11" s="460"/>
    </row>
    <row r="12" s="6" customFormat="true" ht="12.75" hidden="false" customHeight="true" outlineLevel="0" collapsed="false">
      <c r="A12" s="454" t="s">
        <v>142</v>
      </c>
      <c r="B12" s="124" t="s">
        <v>362</v>
      </c>
      <c r="C12" s="456" t="n">
        <v>482</v>
      </c>
      <c r="D12" s="315" t="n">
        <v>3387.21</v>
      </c>
      <c r="E12" s="457" t="n">
        <v>7.03</v>
      </c>
      <c r="G12" s="454" t="s">
        <v>136</v>
      </c>
      <c r="H12" s="455" t="s">
        <v>362</v>
      </c>
      <c r="I12" s="458" t="n">
        <v>531</v>
      </c>
      <c r="J12" s="327" t="n">
        <v>3985.95</v>
      </c>
      <c r="K12" s="459" t="n">
        <v>7.50649717514124</v>
      </c>
      <c r="M12" s="460"/>
    </row>
    <row r="13" s="6" customFormat="true" ht="12.75" hidden="false" customHeight="false" outlineLevel="0" collapsed="false">
      <c r="A13" s="454"/>
      <c r="B13" s="124" t="s">
        <v>363</v>
      </c>
      <c r="C13" s="456" t="n">
        <v>41755</v>
      </c>
      <c r="D13" s="315" t="n">
        <v>370774.88</v>
      </c>
      <c r="E13" s="457" t="n">
        <v>8.88</v>
      </c>
      <c r="G13" s="454"/>
      <c r="H13" s="455" t="s">
        <v>363</v>
      </c>
      <c r="I13" s="458" t="n">
        <v>84760</v>
      </c>
      <c r="J13" s="327" t="n">
        <v>772995.81</v>
      </c>
      <c r="K13" s="459" t="n">
        <v>9.11981842850401</v>
      </c>
      <c r="L13" s="460"/>
      <c r="M13" s="460"/>
      <c r="N13" s="154"/>
      <c r="O13" s="460"/>
      <c r="P13" s="460"/>
      <c r="R13" s="167"/>
      <c r="S13" s="167"/>
      <c r="T13" s="167"/>
      <c r="V13" s="154"/>
      <c r="W13" s="460"/>
      <c r="X13" s="460"/>
      <c r="Y13" s="154"/>
      <c r="Z13" s="460"/>
      <c r="AA13" s="460"/>
      <c r="AC13" s="167"/>
      <c r="AD13" s="167"/>
      <c r="AE13" s="167"/>
      <c r="AG13" s="154"/>
      <c r="AH13" s="460"/>
      <c r="AI13" s="460"/>
      <c r="AJ13" s="154"/>
      <c r="AK13" s="460"/>
      <c r="AL13" s="460"/>
      <c r="AN13" s="167"/>
      <c r="AO13" s="167"/>
      <c r="AP13" s="167"/>
      <c r="AR13" s="154"/>
      <c r="AS13" s="460"/>
      <c r="AT13" s="460"/>
      <c r="AU13" s="154"/>
      <c r="AV13" s="460"/>
      <c r="AW13" s="460"/>
      <c r="AY13" s="167"/>
      <c r="AZ13" s="167"/>
      <c r="BA13" s="167"/>
      <c r="BC13" s="154"/>
    </row>
    <row r="14" s="6" customFormat="true" ht="12.75" hidden="false" customHeight="false" outlineLevel="0" collapsed="false">
      <c r="A14" s="454"/>
      <c r="B14" s="124" t="s">
        <v>364</v>
      </c>
      <c r="C14" s="456" t="n">
        <v>467688</v>
      </c>
      <c r="D14" s="315" t="n">
        <v>6315014.66</v>
      </c>
      <c r="E14" s="457" t="n">
        <v>13.5</v>
      </c>
      <c r="G14" s="454"/>
      <c r="H14" s="455" t="s">
        <v>364</v>
      </c>
      <c r="I14" s="458" t="n">
        <v>822948</v>
      </c>
      <c r="J14" s="327" t="n">
        <v>11035184.41</v>
      </c>
      <c r="K14" s="459" t="n">
        <v>13.4093337732153</v>
      </c>
      <c r="L14" s="460"/>
      <c r="M14" s="460"/>
      <c r="N14" s="154"/>
      <c r="O14" s="460"/>
      <c r="P14" s="460"/>
      <c r="R14" s="167"/>
      <c r="S14" s="167"/>
      <c r="T14" s="167"/>
      <c r="V14" s="154"/>
      <c r="W14" s="460"/>
      <c r="X14" s="460"/>
      <c r="Y14" s="154"/>
      <c r="Z14" s="460"/>
      <c r="AA14" s="460"/>
      <c r="AC14" s="167"/>
      <c r="AD14" s="167"/>
      <c r="AE14" s="167"/>
      <c r="AG14" s="154"/>
      <c r="AH14" s="460"/>
      <c r="AI14" s="460"/>
      <c r="AJ14" s="154"/>
      <c r="AK14" s="460"/>
      <c r="AL14" s="460"/>
      <c r="AN14" s="167"/>
      <c r="AO14" s="167"/>
      <c r="AP14" s="167"/>
      <c r="AR14" s="154"/>
      <c r="AS14" s="460"/>
      <c r="AT14" s="460"/>
      <c r="AU14" s="154"/>
      <c r="AV14" s="460"/>
      <c r="AW14" s="460"/>
      <c r="AY14" s="167"/>
      <c r="AZ14" s="167"/>
      <c r="BA14" s="167"/>
      <c r="BC14" s="154"/>
    </row>
    <row r="15" s="6" customFormat="true" ht="12.75" hidden="false" customHeight="false" outlineLevel="0" collapsed="false">
      <c r="A15" s="454"/>
      <c r="B15" s="124" t="s">
        <v>365</v>
      </c>
      <c r="C15" s="456" t="n">
        <v>1234</v>
      </c>
      <c r="D15" s="315" t="n">
        <v>41186.15</v>
      </c>
      <c r="E15" s="457" t="n">
        <v>33.38</v>
      </c>
      <c r="G15" s="454"/>
      <c r="H15" s="455" t="s">
        <v>365</v>
      </c>
      <c r="I15" s="458"/>
      <c r="J15" s="327"/>
      <c r="K15" s="459"/>
      <c r="L15" s="460"/>
      <c r="M15" s="460"/>
      <c r="N15" s="154"/>
      <c r="O15" s="460"/>
      <c r="P15" s="460"/>
      <c r="R15" s="167"/>
      <c r="S15" s="167"/>
      <c r="T15" s="167"/>
      <c r="V15" s="154"/>
      <c r="W15" s="460"/>
      <c r="X15" s="460"/>
      <c r="Y15" s="154"/>
      <c r="Z15" s="460"/>
      <c r="AA15" s="460"/>
      <c r="AC15" s="167"/>
      <c r="AD15" s="167"/>
      <c r="AE15" s="167"/>
      <c r="AG15" s="154"/>
      <c r="AH15" s="460"/>
      <c r="AI15" s="460"/>
      <c r="AJ15" s="154"/>
      <c r="AK15" s="460"/>
      <c r="AL15" s="460"/>
      <c r="AN15" s="167"/>
      <c r="AO15" s="167"/>
      <c r="AP15" s="167"/>
      <c r="AR15" s="154"/>
      <c r="AS15" s="460"/>
      <c r="AT15" s="460"/>
      <c r="AU15" s="154"/>
      <c r="AV15" s="460"/>
      <c r="AW15" s="460"/>
      <c r="AY15" s="167"/>
      <c r="AZ15" s="167"/>
      <c r="BA15" s="167"/>
      <c r="BC15" s="154"/>
    </row>
    <row r="16" s="6" customFormat="true" ht="12.75" hidden="false" customHeight="false" outlineLevel="0" collapsed="false">
      <c r="A16" s="454"/>
      <c r="B16" s="124" t="s">
        <v>366</v>
      </c>
      <c r="C16" s="456" t="n">
        <v>642</v>
      </c>
      <c r="D16" s="315" t="n">
        <v>10594.64</v>
      </c>
      <c r="E16" s="457" t="n">
        <v>16.5</v>
      </c>
      <c r="G16" s="454"/>
      <c r="H16" s="455" t="s">
        <v>366</v>
      </c>
      <c r="I16" s="458" t="n">
        <v>1427</v>
      </c>
      <c r="J16" s="327" t="n">
        <v>23676.12</v>
      </c>
      <c r="K16" s="459" t="n">
        <v>16.591534688157</v>
      </c>
      <c r="L16" s="460"/>
      <c r="M16" s="460"/>
      <c r="N16" s="154"/>
      <c r="O16" s="460"/>
      <c r="P16" s="460"/>
      <c r="R16" s="167"/>
      <c r="S16" s="167"/>
      <c r="T16" s="167"/>
      <c r="V16" s="154"/>
      <c r="W16" s="460"/>
      <c r="X16" s="460"/>
      <c r="Y16" s="154"/>
      <c r="Z16" s="460"/>
      <c r="AA16" s="460"/>
      <c r="AC16" s="167"/>
      <c r="AD16" s="167"/>
      <c r="AE16" s="167"/>
      <c r="AG16" s="154"/>
      <c r="AH16" s="460"/>
      <c r="AI16" s="460"/>
      <c r="AJ16" s="154"/>
      <c r="AK16" s="460"/>
      <c r="AL16" s="460"/>
      <c r="AN16" s="167"/>
      <c r="AO16" s="167"/>
      <c r="AP16" s="167"/>
      <c r="AR16" s="154"/>
      <c r="AS16" s="460"/>
      <c r="AT16" s="460"/>
      <c r="AU16" s="154"/>
      <c r="AV16" s="460"/>
      <c r="AW16" s="460"/>
      <c r="AY16" s="167"/>
      <c r="AZ16" s="167"/>
      <c r="BA16" s="167"/>
      <c r="BC16" s="154"/>
    </row>
    <row r="17" s="6" customFormat="true" ht="12.75" hidden="false" customHeight="false" outlineLevel="0" collapsed="false">
      <c r="A17" s="454"/>
      <c r="B17" s="124" t="s">
        <v>367</v>
      </c>
      <c r="C17" s="456" t="n">
        <v>3785</v>
      </c>
      <c r="D17" s="315" t="n">
        <v>142271.27</v>
      </c>
      <c r="E17" s="457" t="n">
        <v>37.59</v>
      </c>
      <c r="G17" s="454"/>
      <c r="H17" s="124" t="s">
        <v>367</v>
      </c>
      <c r="I17" s="456" t="n">
        <v>11190</v>
      </c>
      <c r="J17" s="327" t="n">
        <v>393130.71</v>
      </c>
      <c r="K17" s="459" t="n">
        <v>35.1323243967828</v>
      </c>
      <c r="M17" s="460"/>
    </row>
    <row r="18" s="6" customFormat="true" ht="6.95" hidden="false" customHeight="true" outlineLevel="0" collapsed="false">
      <c r="A18" s="213"/>
      <c r="B18" s="472"/>
      <c r="C18" s="483"/>
      <c r="D18" s="484"/>
      <c r="E18" s="485"/>
      <c r="F18" s="205"/>
      <c r="G18" s="486"/>
      <c r="H18" s="487"/>
      <c r="I18" s="488"/>
      <c r="J18" s="489"/>
      <c r="K18" s="490"/>
      <c r="L18" s="470"/>
      <c r="M18" s="470"/>
      <c r="N18" s="288"/>
      <c r="O18" s="470"/>
      <c r="P18" s="470"/>
      <c r="Q18" s="7"/>
      <c r="R18" s="7"/>
      <c r="S18" s="7"/>
      <c r="T18" s="7"/>
      <c r="U18" s="7"/>
      <c r="V18" s="288"/>
      <c r="W18" s="470"/>
      <c r="X18" s="470"/>
      <c r="Y18" s="288"/>
      <c r="Z18" s="470"/>
      <c r="AA18" s="470"/>
      <c r="AB18" s="7"/>
      <c r="AC18" s="7"/>
      <c r="AD18" s="7"/>
      <c r="AE18" s="7"/>
      <c r="AF18" s="7"/>
      <c r="AG18" s="288"/>
      <c r="AH18" s="470"/>
      <c r="AI18" s="470"/>
      <c r="AJ18" s="288"/>
      <c r="AK18" s="470"/>
      <c r="AL18" s="470"/>
      <c r="AM18" s="7"/>
      <c r="AN18" s="7"/>
      <c r="AO18" s="7"/>
      <c r="AP18" s="7"/>
      <c r="AQ18" s="7"/>
      <c r="AR18" s="288"/>
      <c r="AS18" s="470"/>
      <c r="AT18" s="470"/>
      <c r="AU18" s="288"/>
      <c r="AV18" s="470"/>
      <c r="AW18" s="470"/>
      <c r="AX18" s="7"/>
      <c r="AY18" s="7"/>
      <c r="AZ18" s="7"/>
      <c r="BA18" s="7"/>
      <c r="BB18" s="7"/>
      <c r="BC18" s="288"/>
    </row>
    <row r="19" s="6" customFormat="true" ht="12.75" hidden="false" customHeight="true" outlineLevel="0" collapsed="false">
      <c r="A19" s="454" t="s">
        <v>143</v>
      </c>
      <c r="B19" s="455" t="s">
        <v>362</v>
      </c>
      <c r="C19" s="458" t="n">
        <v>572</v>
      </c>
      <c r="D19" s="327" t="n">
        <v>3729.86</v>
      </c>
      <c r="E19" s="459" t="n">
        <v>6.52073426573427</v>
      </c>
      <c r="G19" s="454" t="s">
        <v>137</v>
      </c>
      <c r="H19" s="455" t="s">
        <v>362</v>
      </c>
      <c r="I19" s="458" t="n">
        <v>2330</v>
      </c>
      <c r="J19" s="327" t="n">
        <v>100034.6</v>
      </c>
      <c r="K19" s="459" t="n">
        <v>42.9333047210301</v>
      </c>
      <c r="L19" s="470"/>
      <c r="M19" s="470"/>
      <c r="N19" s="288"/>
      <c r="O19" s="470"/>
      <c r="P19" s="470"/>
      <c r="Q19" s="7"/>
      <c r="R19" s="7"/>
      <c r="S19" s="7"/>
      <c r="T19" s="7"/>
      <c r="U19" s="7"/>
      <c r="V19" s="288"/>
      <c r="W19" s="470"/>
      <c r="X19" s="470"/>
      <c r="Y19" s="288"/>
      <c r="Z19" s="470"/>
      <c r="AA19" s="470"/>
      <c r="AB19" s="7"/>
      <c r="AC19" s="7"/>
      <c r="AD19" s="7"/>
      <c r="AE19" s="7"/>
      <c r="AF19" s="7"/>
      <c r="AG19" s="288"/>
      <c r="AH19" s="470"/>
      <c r="AI19" s="470"/>
      <c r="AJ19" s="288"/>
      <c r="AK19" s="470"/>
      <c r="AL19" s="470"/>
      <c r="AM19" s="7"/>
      <c r="AN19" s="7"/>
      <c r="AO19" s="7"/>
      <c r="AP19" s="7"/>
      <c r="AQ19" s="7"/>
      <c r="AR19" s="288"/>
      <c r="AS19" s="470"/>
      <c r="AT19" s="470"/>
      <c r="AU19" s="288"/>
      <c r="AV19" s="470"/>
      <c r="AW19" s="470"/>
      <c r="AX19" s="7"/>
      <c r="AY19" s="7"/>
      <c r="AZ19" s="7"/>
      <c r="BA19" s="7"/>
      <c r="BB19" s="7"/>
      <c r="BC19" s="288"/>
    </row>
    <row r="20" s="6" customFormat="true" ht="12.75" hidden="false" customHeight="false" outlineLevel="0" collapsed="false">
      <c r="A20" s="454"/>
      <c r="B20" s="455" t="s">
        <v>363</v>
      </c>
      <c r="C20" s="458" t="n">
        <v>48277</v>
      </c>
      <c r="D20" s="327" t="n">
        <v>425286.13</v>
      </c>
      <c r="E20" s="459" t="n">
        <v>8.80929075957495</v>
      </c>
      <c r="G20" s="454"/>
      <c r="H20" s="455" t="s">
        <v>363</v>
      </c>
      <c r="I20" s="458" t="n">
        <v>41437</v>
      </c>
      <c r="J20" s="327" t="n">
        <v>387759.12</v>
      </c>
      <c r="K20" s="459" t="n">
        <v>9.35779906846538</v>
      </c>
      <c r="L20" s="470"/>
      <c r="M20" s="470"/>
      <c r="N20" s="288"/>
      <c r="O20" s="470"/>
      <c r="P20" s="470"/>
      <c r="Q20" s="7"/>
      <c r="R20" s="7"/>
      <c r="S20" s="7"/>
      <c r="T20" s="7"/>
      <c r="U20" s="7"/>
      <c r="V20" s="288"/>
      <c r="W20" s="470"/>
      <c r="X20" s="470"/>
      <c r="Y20" s="288"/>
      <c r="Z20" s="470"/>
      <c r="AA20" s="470"/>
      <c r="AB20" s="7"/>
      <c r="AC20" s="7"/>
      <c r="AD20" s="7"/>
      <c r="AE20" s="7"/>
      <c r="AF20" s="7"/>
      <c r="AG20" s="288"/>
      <c r="AH20" s="470"/>
      <c r="AI20" s="470"/>
      <c r="AJ20" s="288"/>
      <c r="AK20" s="470"/>
      <c r="AL20" s="470"/>
      <c r="AM20" s="7"/>
      <c r="AN20" s="7"/>
      <c r="AO20" s="7"/>
      <c r="AP20" s="7"/>
      <c r="AQ20" s="7"/>
      <c r="AR20" s="288"/>
      <c r="AS20" s="470"/>
      <c r="AT20" s="470"/>
      <c r="AU20" s="288"/>
      <c r="AV20" s="470"/>
      <c r="AW20" s="470"/>
      <c r="AX20" s="7"/>
      <c r="AY20" s="7"/>
      <c r="AZ20" s="7"/>
      <c r="BA20" s="7"/>
      <c r="BB20" s="7"/>
      <c r="BC20" s="288"/>
    </row>
    <row r="21" s="6" customFormat="true" ht="12.75" hidden="false" customHeight="false" outlineLevel="0" collapsed="false">
      <c r="A21" s="454"/>
      <c r="B21" s="455" t="s">
        <v>364</v>
      </c>
      <c r="C21" s="458" t="n">
        <v>869879</v>
      </c>
      <c r="D21" s="327" t="n">
        <v>10461630.05</v>
      </c>
      <c r="E21" s="459" t="n">
        <v>12.0265347824238</v>
      </c>
      <c r="G21" s="454"/>
      <c r="H21" s="455" t="s">
        <v>364</v>
      </c>
      <c r="I21" s="458" t="n">
        <v>832029</v>
      </c>
      <c r="J21" s="327" t="n">
        <v>12029753.73</v>
      </c>
      <c r="K21" s="459" t="n">
        <v>14.458334661412</v>
      </c>
      <c r="L21" s="470"/>
      <c r="M21" s="470"/>
      <c r="N21" s="288"/>
      <c r="O21" s="470"/>
      <c r="P21" s="470"/>
      <c r="Q21" s="7"/>
      <c r="R21" s="7"/>
      <c r="S21" s="7"/>
      <c r="T21" s="7"/>
      <c r="U21" s="7"/>
      <c r="V21" s="288"/>
      <c r="W21" s="470"/>
      <c r="X21" s="470"/>
      <c r="Y21" s="288"/>
      <c r="Z21" s="470"/>
      <c r="AA21" s="470"/>
      <c r="AB21" s="7"/>
      <c r="AC21" s="7"/>
      <c r="AD21" s="7"/>
      <c r="AE21" s="7"/>
      <c r="AF21" s="7"/>
      <c r="AG21" s="288"/>
      <c r="AH21" s="470"/>
      <c r="AI21" s="470"/>
      <c r="AJ21" s="288"/>
      <c r="AK21" s="470"/>
      <c r="AL21" s="470"/>
      <c r="AM21" s="7"/>
      <c r="AN21" s="7"/>
      <c r="AO21" s="7"/>
      <c r="AP21" s="7"/>
      <c r="AQ21" s="7"/>
      <c r="AR21" s="288"/>
      <c r="AS21" s="470"/>
      <c r="AT21" s="470"/>
      <c r="AU21" s="288"/>
      <c r="AV21" s="470"/>
      <c r="AW21" s="470"/>
      <c r="AX21" s="7"/>
      <c r="AY21" s="7"/>
      <c r="AZ21" s="7"/>
      <c r="BA21" s="7"/>
      <c r="BB21" s="7"/>
      <c r="BC21" s="288"/>
    </row>
    <row r="22" s="6" customFormat="true" ht="12.75" hidden="false" customHeight="false" outlineLevel="0" collapsed="false">
      <c r="A22" s="454"/>
      <c r="B22" s="455" t="s">
        <v>365</v>
      </c>
      <c r="C22" s="458" t="n">
        <v>1004</v>
      </c>
      <c r="D22" s="327" t="n">
        <v>43213.5</v>
      </c>
      <c r="E22" s="459" t="n">
        <v>43.0413346613546</v>
      </c>
      <c r="G22" s="454"/>
      <c r="H22" s="455" t="s">
        <v>365</v>
      </c>
      <c r="I22" s="458"/>
      <c r="J22" s="327"/>
      <c r="K22" s="459"/>
      <c r="L22" s="470"/>
      <c r="M22" s="470"/>
      <c r="N22" s="288"/>
      <c r="O22" s="470"/>
      <c r="P22" s="470"/>
      <c r="Q22" s="7"/>
      <c r="R22" s="7"/>
      <c r="S22" s="7"/>
      <c r="T22" s="7"/>
      <c r="U22" s="7"/>
      <c r="V22" s="288"/>
      <c r="W22" s="470"/>
      <c r="X22" s="470"/>
      <c r="Y22" s="288"/>
      <c r="Z22" s="470"/>
      <c r="AA22" s="470"/>
      <c r="AB22" s="7"/>
      <c r="AC22" s="7"/>
      <c r="AD22" s="7"/>
      <c r="AE22" s="7"/>
      <c r="AF22" s="7"/>
      <c r="AG22" s="288"/>
      <c r="AH22" s="470"/>
      <c r="AI22" s="470"/>
      <c r="AJ22" s="288"/>
      <c r="AK22" s="470"/>
      <c r="AL22" s="470"/>
      <c r="AM22" s="7"/>
      <c r="AN22" s="7"/>
      <c r="AO22" s="7"/>
      <c r="AP22" s="7"/>
      <c r="AQ22" s="7"/>
      <c r="AR22" s="288"/>
      <c r="AS22" s="470"/>
      <c r="AT22" s="470"/>
      <c r="AU22" s="288"/>
      <c r="AV22" s="470"/>
      <c r="AW22" s="470"/>
      <c r="AX22" s="7"/>
      <c r="AY22" s="7"/>
      <c r="AZ22" s="7"/>
      <c r="BA22" s="7"/>
      <c r="BB22" s="7"/>
      <c r="BC22" s="288"/>
    </row>
    <row r="23" s="6" customFormat="true" ht="12.75" hidden="false" customHeight="false" outlineLevel="0" collapsed="false">
      <c r="A23" s="454"/>
      <c r="B23" s="455" t="s">
        <v>366</v>
      </c>
      <c r="C23" s="458" t="n">
        <v>2240</v>
      </c>
      <c r="D23" s="327" t="n">
        <v>36539.33</v>
      </c>
      <c r="E23" s="459" t="n">
        <v>16.3122008928571</v>
      </c>
      <c r="G23" s="454"/>
      <c r="H23" s="455" t="s">
        <v>366</v>
      </c>
      <c r="I23" s="458" t="n">
        <v>10431</v>
      </c>
      <c r="J23" s="327" t="n">
        <v>145299.78</v>
      </c>
      <c r="K23" s="459" t="n">
        <v>13.9296117342537</v>
      </c>
      <c r="L23" s="470"/>
      <c r="M23" s="470"/>
      <c r="N23" s="288"/>
      <c r="O23" s="470"/>
      <c r="P23" s="470"/>
      <c r="Q23" s="7"/>
      <c r="R23" s="7"/>
      <c r="S23" s="7"/>
      <c r="T23" s="7"/>
      <c r="U23" s="7"/>
      <c r="V23" s="288"/>
      <c r="W23" s="470"/>
      <c r="X23" s="470"/>
      <c r="Y23" s="288"/>
      <c r="Z23" s="470"/>
      <c r="AA23" s="470"/>
      <c r="AB23" s="7"/>
      <c r="AC23" s="7"/>
      <c r="AD23" s="7"/>
      <c r="AE23" s="7"/>
      <c r="AF23" s="7"/>
      <c r="AG23" s="288"/>
      <c r="AH23" s="470"/>
      <c r="AI23" s="470"/>
      <c r="AJ23" s="288"/>
      <c r="AK23" s="470"/>
      <c r="AL23" s="470"/>
      <c r="AM23" s="7"/>
      <c r="AN23" s="7"/>
      <c r="AO23" s="7"/>
      <c r="AP23" s="7"/>
      <c r="AQ23" s="7"/>
      <c r="AR23" s="288"/>
      <c r="AS23" s="470"/>
      <c r="AT23" s="470"/>
      <c r="AU23" s="288"/>
      <c r="AV23" s="470"/>
      <c r="AW23" s="470"/>
      <c r="AX23" s="7"/>
      <c r="AY23" s="7"/>
      <c r="AZ23" s="7"/>
      <c r="BA23" s="7"/>
      <c r="BB23" s="7"/>
      <c r="BC23" s="288"/>
    </row>
    <row r="24" s="6" customFormat="true" ht="12.75" hidden="false" customHeight="false" outlineLevel="0" collapsed="false">
      <c r="A24" s="454"/>
      <c r="B24" s="124" t="s">
        <v>367</v>
      </c>
      <c r="C24" s="456" t="n">
        <v>9566</v>
      </c>
      <c r="D24" s="327" t="n">
        <v>373407.33</v>
      </c>
      <c r="E24" s="459" t="n">
        <v>39.0348452853857</v>
      </c>
      <c r="G24" s="454"/>
      <c r="H24" s="124" t="s">
        <v>367</v>
      </c>
      <c r="I24" s="456" t="n">
        <v>10963</v>
      </c>
      <c r="J24" s="327" t="n">
        <v>394129.41</v>
      </c>
      <c r="K24" s="459" t="n">
        <v>35.950872024081</v>
      </c>
      <c r="L24" s="470"/>
      <c r="M24" s="470"/>
      <c r="N24" s="288"/>
      <c r="O24" s="470"/>
      <c r="P24" s="470"/>
      <c r="Q24" s="7"/>
      <c r="R24" s="7"/>
      <c r="S24" s="7"/>
      <c r="T24" s="7"/>
      <c r="U24" s="7"/>
      <c r="V24" s="288"/>
      <c r="W24" s="470"/>
      <c r="X24" s="470"/>
      <c r="Y24" s="288"/>
      <c r="Z24" s="470"/>
      <c r="AA24" s="470"/>
      <c r="AB24" s="7"/>
      <c r="AC24" s="7"/>
      <c r="AD24" s="7"/>
      <c r="AE24" s="7"/>
      <c r="AF24" s="7"/>
      <c r="AG24" s="288"/>
      <c r="AH24" s="470"/>
      <c r="AI24" s="470"/>
      <c r="AJ24" s="288"/>
      <c r="AK24" s="470"/>
      <c r="AL24" s="470"/>
      <c r="AM24" s="7"/>
      <c r="AN24" s="7"/>
      <c r="AO24" s="7"/>
      <c r="AP24" s="7"/>
      <c r="AQ24" s="7"/>
      <c r="AR24" s="288"/>
      <c r="AS24" s="470"/>
      <c r="AT24" s="470"/>
      <c r="AU24" s="288"/>
      <c r="AV24" s="470"/>
      <c r="AW24" s="470"/>
      <c r="AX24" s="7"/>
      <c r="AY24" s="7"/>
      <c r="AZ24" s="7"/>
      <c r="BA24" s="7"/>
      <c r="BB24" s="7"/>
      <c r="BC24" s="288"/>
    </row>
    <row r="25" s="6" customFormat="true" ht="6.95" hidden="false" customHeight="true" outlineLevel="0" collapsed="false">
      <c r="A25" s="213"/>
      <c r="B25" s="491"/>
      <c r="C25" s="492"/>
      <c r="D25" s="493"/>
      <c r="E25" s="494"/>
      <c r="F25" s="471"/>
      <c r="G25" s="205"/>
      <c r="H25" s="205"/>
      <c r="I25" s="205"/>
      <c r="J25" s="205"/>
      <c r="K25" s="205"/>
      <c r="L25" s="470"/>
      <c r="M25" s="470"/>
      <c r="N25" s="288"/>
      <c r="O25" s="470"/>
      <c r="P25" s="470"/>
      <c r="Q25" s="7"/>
      <c r="R25" s="7"/>
      <c r="S25" s="7"/>
      <c r="T25" s="7"/>
      <c r="U25" s="7"/>
      <c r="V25" s="288"/>
      <c r="W25" s="470"/>
      <c r="X25" s="470"/>
      <c r="Y25" s="288"/>
      <c r="Z25" s="470"/>
      <c r="AA25" s="470"/>
      <c r="AB25" s="7"/>
      <c r="AC25" s="7"/>
      <c r="AD25" s="7"/>
      <c r="AE25" s="7"/>
      <c r="AF25" s="7"/>
      <c r="AG25" s="288"/>
      <c r="AH25" s="470"/>
      <c r="AI25" s="470"/>
      <c r="AJ25" s="288"/>
      <c r="AK25" s="470"/>
      <c r="AL25" s="470"/>
      <c r="AM25" s="7"/>
      <c r="AN25" s="7"/>
      <c r="AO25" s="7"/>
      <c r="AP25" s="7"/>
      <c r="AQ25" s="7"/>
      <c r="AR25" s="288"/>
      <c r="AS25" s="470"/>
      <c r="AT25" s="470"/>
      <c r="AU25" s="288"/>
      <c r="AV25" s="470"/>
      <c r="AW25" s="470"/>
      <c r="AX25" s="7"/>
      <c r="AY25" s="7"/>
      <c r="AZ25" s="7"/>
      <c r="BA25" s="7"/>
      <c r="BB25" s="7"/>
      <c r="BC25" s="288"/>
    </row>
    <row r="26" s="6" customFormat="true" ht="15.75" hidden="false" customHeight="true" outlineLevel="0" collapsed="false">
      <c r="A26" s="454" t="s">
        <v>188</v>
      </c>
      <c r="B26" s="455" t="s">
        <v>362</v>
      </c>
      <c r="C26" s="458" t="n">
        <v>356</v>
      </c>
      <c r="D26" s="327" t="n">
        <v>2468.31</v>
      </c>
      <c r="E26" s="459" t="n">
        <v>6.93345505617978</v>
      </c>
      <c r="F26" s="391"/>
      <c r="G26" s="454" t="s">
        <v>138</v>
      </c>
      <c r="H26" s="455" t="s">
        <v>362</v>
      </c>
      <c r="I26" s="458" t="n">
        <v>1209</v>
      </c>
      <c r="J26" s="327" t="n">
        <v>9048.62</v>
      </c>
      <c r="K26" s="459" t="n">
        <v>7.48438378825476</v>
      </c>
      <c r="L26" s="470"/>
      <c r="M26" s="470"/>
      <c r="N26" s="288"/>
      <c r="O26" s="470"/>
      <c r="P26" s="470"/>
      <c r="Q26" s="7"/>
      <c r="R26" s="7"/>
      <c r="S26" s="7"/>
      <c r="T26" s="7"/>
      <c r="U26" s="7"/>
      <c r="V26" s="288"/>
      <c r="W26" s="470"/>
      <c r="X26" s="470"/>
      <c r="Y26" s="288"/>
      <c r="Z26" s="470"/>
      <c r="AA26" s="470"/>
      <c r="AB26" s="7"/>
      <c r="AC26" s="7"/>
      <c r="AD26" s="7"/>
      <c r="AE26" s="7"/>
      <c r="AF26" s="7"/>
      <c r="AG26" s="288"/>
      <c r="AH26" s="470"/>
      <c r="AI26" s="470"/>
      <c r="AJ26" s="288"/>
      <c r="AK26" s="470"/>
      <c r="AL26" s="470"/>
      <c r="AM26" s="7"/>
      <c r="AN26" s="7"/>
      <c r="AO26" s="7"/>
      <c r="AP26" s="7"/>
      <c r="AQ26" s="7"/>
      <c r="AR26" s="288"/>
      <c r="AS26" s="470"/>
      <c r="AT26" s="470"/>
      <c r="AU26" s="288"/>
      <c r="AV26" s="470"/>
      <c r="AW26" s="470"/>
      <c r="AX26" s="7"/>
      <c r="AY26" s="7"/>
      <c r="AZ26" s="7"/>
      <c r="BA26" s="7"/>
      <c r="BB26" s="7"/>
      <c r="BC26" s="288"/>
    </row>
    <row r="27" s="6" customFormat="true" ht="18" hidden="false" customHeight="true" outlineLevel="0" collapsed="false">
      <c r="A27" s="454"/>
      <c r="B27" s="455" t="s">
        <v>363</v>
      </c>
      <c r="C27" s="458" t="n">
        <v>53758</v>
      </c>
      <c r="D27" s="327" t="n">
        <v>465074.25</v>
      </c>
      <c r="E27" s="459" t="n">
        <v>8.65125655716359</v>
      </c>
      <c r="F27" s="391"/>
      <c r="G27" s="454"/>
      <c r="H27" s="455" t="s">
        <v>363</v>
      </c>
      <c r="I27" s="458" t="n">
        <v>55000</v>
      </c>
      <c r="J27" s="327" t="n">
        <v>518003.26</v>
      </c>
      <c r="K27" s="459" t="n">
        <v>9.41824109090909</v>
      </c>
      <c r="L27" s="470"/>
      <c r="M27" s="470"/>
      <c r="N27" s="288"/>
      <c r="O27" s="470"/>
      <c r="P27" s="470"/>
      <c r="Q27" s="7"/>
      <c r="R27" s="7"/>
      <c r="S27" s="7"/>
      <c r="T27" s="7"/>
      <c r="U27" s="7"/>
      <c r="V27" s="288"/>
      <c r="W27" s="470"/>
      <c r="X27" s="470"/>
      <c r="Y27" s="288"/>
      <c r="Z27" s="470"/>
      <c r="AA27" s="470"/>
      <c r="AB27" s="7"/>
      <c r="AC27" s="7"/>
      <c r="AD27" s="7"/>
      <c r="AE27" s="7"/>
      <c r="AF27" s="7"/>
      <c r="AG27" s="288"/>
      <c r="AH27" s="470"/>
      <c r="AI27" s="470"/>
      <c r="AJ27" s="288"/>
      <c r="AK27" s="470"/>
      <c r="AL27" s="470"/>
      <c r="AM27" s="7"/>
      <c r="AN27" s="7"/>
      <c r="AO27" s="7"/>
      <c r="AP27" s="7"/>
      <c r="AQ27" s="7"/>
      <c r="AR27" s="288"/>
      <c r="AS27" s="470"/>
      <c r="AT27" s="470"/>
      <c r="AU27" s="288"/>
      <c r="AV27" s="470"/>
      <c r="AW27" s="470"/>
      <c r="AX27" s="7"/>
      <c r="AY27" s="7"/>
      <c r="AZ27" s="7"/>
      <c r="BA27" s="7"/>
      <c r="BB27" s="7"/>
      <c r="BC27" s="288"/>
    </row>
    <row r="28" s="6" customFormat="true" ht="12.75" hidden="false" customHeight="false" outlineLevel="0" collapsed="false">
      <c r="A28" s="454"/>
      <c r="B28" s="455" t="s">
        <v>364</v>
      </c>
      <c r="C28" s="458" t="n">
        <v>715671</v>
      </c>
      <c r="D28" s="327" t="n">
        <v>8600587.61</v>
      </c>
      <c r="E28" s="459" t="n">
        <v>12.0175158836952</v>
      </c>
      <c r="F28" s="391"/>
      <c r="G28" s="454"/>
      <c r="H28" s="455" t="s">
        <v>364</v>
      </c>
      <c r="I28" s="458" t="n">
        <v>829937</v>
      </c>
      <c r="J28" s="327" t="n">
        <v>13453996.76</v>
      </c>
      <c r="K28" s="459" t="n">
        <v>16.210865113858</v>
      </c>
      <c r="L28" s="470"/>
      <c r="M28" s="470"/>
      <c r="N28" s="288"/>
      <c r="O28" s="470"/>
      <c r="P28" s="470"/>
      <c r="Q28" s="7"/>
      <c r="R28" s="7"/>
      <c r="S28" s="7"/>
      <c r="T28" s="7"/>
      <c r="U28" s="7"/>
      <c r="V28" s="288"/>
      <c r="W28" s="470"/>
      <c r="X28" s="470"/>
      <c r="Y28" s="288"/>
      <c r="Z28" s="470"/>
      <c r="AA28" s="470"/>
      <c r="AB28" s="7"/>
      <c r="AC28" s="7"/>
      <c r="AD28" s="7"/>
      <c r="AE28" s="7"/>
      <c r="AF28" s="7"/>
      <c r="AG28" s="288"/>
      <c r="AH28" s="470"/>
      <c r="AI28" s="470"/>
      <c r="AJ28" s="288"/>
      <c r="AK28" s="470"/>
      <c r="AL28" s="470"/>
      <c r="AM28" s="7"/>
      <c r="AN28" s="7"/>
      <c r="AO28" s="7"/>
      <c r="AP28" s="7"/>
      <c r="AQ28" s="7"/>
      <c r="AR28" s="288"/>
      <c r="AS28" s="470"/>
      <c r="AT28" s="470"/>
      <c r="AU28" s="288"/>
      <c r="AV28" s="470"/>
      <c r="AW28" s="470"/>
      <c r="AX28" s="7"/>
      <c r="AY28" s="7"/>
      <c r="AZ28" s="7"/>
      <c r="BA28" s="7"/>
      <c r="BB28" s="7"/>
      <c r="BC28" s="288"/>
    </row>
    <row r="29" s="6" customFormat="true" ht="12.75" hidden="false" customHeight="false" outlineLevel="0" collapsed="false">
      <c r="A29" s="454"/>
      <c r="B29" s="455" t="s">
        <v>365</v>
      </c>
      <c r="C29" s="458" t="n">
        <v>4439</v>
      </c>
      <c r="D29" s="327" t="n">
        <v>170924.13</v>
      </c>
      <c r="E29" s="459" t="n">
        <v>38.5050979950439</v>
      </c>
      <c r="F29" s="391"/>
      <c r="G29" s="454"/>
      <c r="H29" s="455" t="s">
        <v>365</v>
      </c>
      <c r="I29" s="458"/>
      <c r="J29" s="327"/>
      <c r="K29" s="459"/>
      <c r="L29" s="470"/>
      <c r="M29" s="470"/>
      <c r="N29" s="288"/>
      <c r="O29" s="470"/>
      <c r="P29" s="470"/>
      <c r="Q29" s="7"/>
      <c r="R29" s="7"/>
      <c r="S29" s="7"/>
      <c r="T29" s="7"/>
      <c r="U29" s="7"/>
      <c r="V29" s="288"/>
      <c r="W29" s="470"/>
      <c r="X29" s="470"/>
      <c r="Y29" s="288"/>
      <c r="Z29" s="470"/>
      <c r="AA29" s="470"/>
      <c r="AB29" s="7"/>
      <c r="AC29" s="7"/>
      <c r="AD29" s="7"/>
      <c r="AE29" s="7"/>
      <c r="AF29" s="7"/>
      <c r="AG29" s="288"/>
      <c r="AH29" s="470"/>
      <c r="AI29" s="470"/>
      <c r="AJ29" s="288"/>
      <c r="AK29" s="470"/>
      <c r="AL29" s="470"/>
      <c r="AM29" s="7"/>
      <c r="AN29" s="7"/>
      <c r="AO29" s="7"/>
      <c r="AP29" s="7"/>
      <c r="AQ29" s="7"/>
      <c r="AR29" s="288"/>
      <c r="AS29" s="470"/>
      <c r="AT29" s="470"/>
      <c r="AU29" s="288"/>
      <c r="AV29" s="470"/>
      <c r="AW29" s="470"/>
      <c r="AX29" s="7"/>
      <c r="AY29" s="7"/>
      <c r="AZ29" s="7"/>
      <c r="BA29" s="7"/>
      <c r="BB29" s="7"/>
      <c r="BC29" s="288"/>
    </row>
    <row r="30" s="6" customFormat="true" ht="12.75" hidden="false" customHeight="false" outlineLevel="0" collapsed="false">
      <c r="A30" s="454"/>
      <c r="B30" s="455" t="s">
        <v>366</v>
      </c>
      <c r="C30" s="458" t="n">
        <v>2118</v>
      </c>
      <c r="D30" s="327" t="n">
        <v>33528.25</v>
      </c>
      <c r="E30" s="459" t="n">
        <v>15.8301463644948</v>
      </c>
      <c r="F30" s="391"/>
      <c r="G30" s="454"/>
      <c r="H30" s="455" t="s">
        <v>366</v>
      </c>
      <c r="I30" s="458" t="n">
        <v>253</v>
      </c>
      <c r="J30" s="327" t="n">
        <v>4235.52</v>
      </c>
      <c r="K30" s="459" t="n">
        <v>16.741185770751</v>
      </c>
      <c r="L30" s="470"/>
      <c r="M30" s="470"/>
      <c r="N30" s="288"/>
      <c r="O30" s="470"/>
      <c r="P30" s="470"/>
      <c r="Q30" s="7"/>
      <c r="R30" s="7"/>
      <c r="S30" s="7"/>
      <c r="T30" s="7"/>
      <c r="U30" s="7"/>
      <c r="V30" s="288"/>
      <c r="W30" s="470"/>
      <c r="X30" s="470"/>
      <c r="Y30" s="288"/>
      <c r="Z30" s="470"/>
      <c r="AA30" s="470"/>
      <c r="AB30" s="7"/>
      <c r="AC30" s="7"/>
      <c r="AD30" s="7"/>
      <c r="AE30" s="7"/>
      <c r="AF30" s="7"/>
      <c r="AG30" s="288"/>
      <c r="AH30" s="470"/>
      <c r="AI30" s="470"/>
      <c r="AJ30" s="288"/>
      <c r="AK30" s="470"/>
      <c r="AL30" s="470"/>
      <c r="AM30" s="7"/>
      <c r="AN30" s="7"/>
      <c r="AO30" s="7"/>
      <c r="AP30" s="7"/>
      <c r="AQ30" s="7"/>
      <c r="AR30" s="288"/>
      <c r="AS30" s="470"/>
      <c r="AT30" s="470"/>
      <c r="AU30" s="288"/>
      <c r="AV30" s="470"/>
      <c r="AW30" s="470"/>
      <c r="AX30" s="7"/>
      <c r="AY30" s="7"/>
      <c r="AZ30" s="7"/>
      <c r="BA30" s="7"/>
      <c r="BB30" s="7"/>
      <c r="BC30" s="288"/>
    </row>
    <row r="31" s="66" customFormat="true" ht="15.75" hidden="false" customHeight="true" outlineLevel="0" collapsed="false">
      <c r="A31" s="454"/>
      <c r="B31" s="124" t="s">
        <v>367</v>
      </c>
      <c r="C31" s="456" t="n">
        <v>5313</v>
      </c>
      <c r="D31" s="327" t="n">
        <v>190069.16</v>
      </c>
      <c r="E31" s="459" t="n">
        <v>35.7743572369659</v>
      </c>
      <c r="G31" s="454"/>
      <c r="H31" s="124" t="s">
        <v>367</v>
      </c>
      <c r="I31" s="456" t="n">
        <v>15322</v>
      </c>
      <c r="J31" s="327" t="n">
        <v>556521.53</v>
      </c>
      <c r="K31" s="459" t="n">
        <v>36.3217288865683</v>
      </c>
    </row>
    <row r="32" s="66" customFormat="true" ht="7.5" hidden="false" customHeight="true" outlineLevel="0" collapsed="false">
      <c r="A32" s="495"/>
      <c r="B32" s="472"/>
      <c r="C32" s="483"/>
      <c r="D32" s="525"/>
      <c r="E32" s="526"/>
      <c r="F32" s="205"/>
      <c r="G32" s="495"/>
      <c r="H32" s="491"/>
      <c r="I32" s="492"/>
      <c r="J32" s="496"/>
      <c r="K32" s="497"/>
    </row>
    <row r="33" s="66" customFormat="true" ht="12.75" hidden="false" customHeight="false" outlineLevel="0" collapsed="false">
      <c r="A33" s="454" t="s">
        <v>145</v>
      </c>
      <c r="B33" s="455" t="s">
        <v>362</v>
      </c>
      <c r="C33" s="458" t="n">
        <v>301</v>
      </c>
      <c r="D33" s="327" t="n">
        <v>2162.21</v>
      </c>
      <c r="E33" s="459" t="n">
        <v>7.1834219269103</v>
      </c>
    </row>
    <row r="34" s="66" customFormat="true" ht="12.75" hidden="false" customHeight="false" outlineLevel="0" collapsed="false">
      <c r="A34" s="454"/>
      <c r="B34" s="455" t="s">
        <v>363</v>
      </c>
      <c r="C34" s="458" t="n">
        <v>42656</v>
      </c>
      <c r="D34" s="327" t="n">
        <v>370444.93</v>
      </c>
      <c r="E34" s="459" t="n">
        <v>8.68447416541635</v>
      </c>
    </row>
    <row r="35" s="66" customFormat="true" ht="12.75" hidden="false" customHeight="false" outlineLevel="0" collapsed="false">
      <c r="A35" s="454"/>
      <c r="B35" s="455" t="s">
        <v>364</v>
      </c>
      <c r="C35" s="458" t="n">
        <v>729333</v>
      </c>
      <c r="D35" s="327" t="n">
        <v>9222319.78</v>
      </c>
      <c r="E35" s="459" t="n">
        <v>12.6448683660276</v>
      </c>
    </row>
    <row r="36" s="66" customFormat="true" ht="12.75" hidden="false" customHeight="false" outlineLevel="0" collapsed="false">
      <c r="A36" s="454"/>
      <c r="B36" s="455" t="s">
        <v>365</v>
      </c>
      <c r="C36" s="458" t="n">
        <v>130</v>
      </c>
      <c r="D36" s="327" t="n">
        <v>4631.45</v>
      </c>
      <c r="E36" s="459" t="n">
        <v>35.6265384615385</v>
      </c>
    </row>
    <row r="37" s="66" customFormat="true" ht="12.75" hidden="false" customHeight="false" outlineLevel="0" collapsed="false">
      <c r="A37" s="454"/>
      <c r="B37" s="455" t="s">
        <v>366</v>
      </c>
      <c r="C37" s="458" t="n">
        <v>4635</v>
      </c>
      <c r="D37" s="327" t="n">
        <v>71100.86</v>
      </c>
      <c r="E37" s="459" t="n">
        <v>15.3399913700108</v>
      </c>
    </row>
    <row r="38" s="66" customFormat="true" ht="12.75" hidden="false" customHeight="false" outlineLevel="0" collapsed="false">
      <c r="A38" s="454"/>
      <c r="B38" s="124" t="s">
        <v>367</v>
      </c>
      <c r="C38" s="156" t="n">
        <v>8076</v>
      </c>
      <c r="D38" s="311" t="n">
        <v>257313.12</v>
      </c>
      <c r="E38" s="459" t="n">
        <v>31.861456166419</v>
      </c>
    </row>
    <row r="39" s="66" customFormat="true" ht="8.25" hidden="false" customHeight="true" outlineLevel="0" collapsed="false">
      <c r="A39" s="495"/>
      <c r="B39" s="472"/>
      <c r="C39" s="527"/>
      <c r="D39" s="484"/>
      <c r="E39" s="526"/>
      <c r="F39" s="205"/>
      <c r="G39" s="495"/>
      <c r="H39" s="491"/>
      <c r="I39" s="492"/>
      <c r="J39" s="496"/>
      <c r="K39" s="497"/>
    </row>
    <row r="40" s="66" customFormat="true" ht="12.75" hidden="false" customHeight="false" outlineLevel="0" collapsed="false">
      <c r="A40" s="454" t="s">
        <v>146</v>
      </c>
      <c r="B40" s="455" t="s">
        <v>362</v>
      </c>
      <c r="C40" s="456" t="n">
        <v>588</v>
      </c>
      <c r="D40" s="311" t="n">
        <v>4407</v>
      </c>
      <c r="E40" s="509" t="n">
        <v>7.5</v>
      </c>
      <c r="G40" s="454" t="s">
        <v>358</v>
      </c>
      <c r="H40" s="510" t="s">
        <v>362</v>
      </c>
      <c r="I40" s="511" t="n">
        <v>7646</v>
      </c>
      <c r="J40" s="468" t="n">
        <v>139162.19</v>
      </c>
      <c r="K40" s="469" t="n">
        <v>18.2006526288255</v>
      </c>
    </row>
    <row r="41" s="66" customFormat="true" ht="12.75" hidden="false" customHeight="false" outlineLevel="0" collapsed="false">
      <c r="A41" s="454"/>
      <c r="B41" s="455" t="s">
        <v>363</v>
      </c>
      <c r="C41" s="456" t="n">
        <v>53379</v>
      </c>
      <c r="D41" s="311" t="n">
        <v>474068</v>
      </c>
      <c r="E41" s="509" t="n">
        <v>8.88</v>
      </c>
      <c r="G41" s="454"/>
      <c r="H41" s="510" t="s">
        <v>363</v>
      </c>
      <c r="I41" s="511" t="n">
        <v>563076</v>
      </c>
      <c r="J41" s="468" t="n">
        <v>4986456.06</v>
      </c>
      <c r="K41" s="469" t="n">
        <v>8.85574249302048</v>
      </c>
    </row>
    <row r="42" s="66" customFormat="true" ht="12.75" hidden="false" customHeight="false" outlineLevel="0" collapsed="false">
      <c r="A42" s="454"/>
      <c r="B42" s="455" t="s">
        <v>364</v>
      </c>
      <c r="C42" s="456" t="n">
        <v>847590</v>
      </c>
      <c r="D42" s="311" t="n">
        <v>10155532</v>
      </c>
      <c r="E42" s="509" t="n">
        <v>11.98</v>
      </c>
      <c r="G42" s="454"/>
      <c r="H42" s="510" t="s">
        <v>364</v>
      </c>
      <c r="I42" s="511" t="n">
        <v>7508198</v>
      </c>
      <c r="J42" s="468" t="n">
        <v>99543618.31</v>
      </c>
      <c r="K42" s="469" t="n">
        <v>13.2579905737702</v>
      </c>
    </row>
    <row r="43" s="66" customFormat="true" ht="12.75" hidden="false" customHeight="false" outlineLevel="0" collapsed="false">
      <c r="A43" s="454"/>
      <c r="B43" s="455" t="s">
        <v>365</v>
      </c>
      <c r="C43" s="456"/>
      <c r="D43" s="311" t="n">
        <v>0</v>
      </c>
      <c r="E43" s="509" t="n">
        <v>0</v>
      </c>
      <c r="G43" s="454"/>
      <c r="H43" s="510" t="s">
        <v>365</v>
      </c>
      <c r="I43" s="511" t="n">
        <v>7215</v>
      </c>
      <c r="J43" s="468" t="n">
        <v>277877.29</v>
      </c>
      <c r="K43" s="469" t="n">
        <v>38.5138309078309</v>
      </c>
    </row>
    <row r="44" s="66" customFormat="true" ht="12.75" hidden="false" customHeight="false" outlineLevel="0" collapsed="false">
      <c r="A44" s="454"/>
      <c r="B44" s="455" t="s">
        <v>366</v>
      </c>
      <c r="C44" s="456" t="n">
        <v>1322</v>
      </c>
      <c r="D44" s="311" t="n">
        <v>24680</v>
      </c>
      <c r="E44" s="509" t="n">
        <v>18.67</v>
      </c>
      <c r="G44" s="454"/>
      <c r="H44" s="510" t="s">
        <v>366</v>
      </c>
      <c r="I44" s="511" t="n">
        <v>26841</v>
      </c>
      <c r="J44" s="468" t="n">
        <v>411669.82</v>
      </c>
      <c r="K44" s="469" t="n">
        <v>15.3373503222682</v>
      </c>
    </row>
    <row r="45" s="66" customFormat="true" ht="12.75" hidden="false" customHeight="false" outlineLevel="0" collapsed="false">
      <c r="A45" s="454"/>
      <c r="B45" s="124" t="s">
        <v>367</v>
      </c>
      <c r="C45" s="456" t="n">
        <v>10124</v>
      </c>
      <c r="D45" s="311" t="n">
        <v>354115</v>
      </c>
      <c r="E45" s="509" t="n">
        <v>34.98</v>
      </c>
      <c r="G45" s="454"/>
      <c r="H45" s="467" t="s">
        <v>367</v>
      </c>
      <c r="I45" s="464" t="n">
        <v>89816</v>
      </c>
      <c r="J45" s="468" t="n">
        <v>3208106.32</v>
      </c>
      <c r="K45" s="469" t="n">
        <v>35.7186505745079</v>
      </c>
    </row>
    <row r="46" s="66" customFormat="true" ht="6.75" hidden="false" customHeight="true" outlineLevel="0" collapsed="false">
      <c r="A46" s="528"/>
      <c r="B46" s="125"/>
      <c r="C46" s="529"/>
      <c r="D46" s="530"/>
      <c r="E46" s="531"/>
      <c r="F46" s="93"/>
      <c r="G46" s="532"/>
      <c r="H46" s="533"/>
      <c r="I46" s="534"/>
      <c r="J46" s="535"/>
      <c r="K46" s="536"/>
    </row>
    <row r="47" s="28" customFormat="true" ht="11.25" hidden="false" customHeight="false" outlineLevel="0" collapsed="false">
      <c r="A47" s="28" t="s">
        <v>368</v>
      </c>
    </row>
    <row r="48" s="19" customFormat="true" ht="12.75" hidden="false" customHeight="true" outlineLevel="0" collapsed="false">
      <c r="A48" s="347" t="s">
        <v>369</v>
      </c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498"/>
      <c r="M48" s="498"/>
      <c r="N48" s="499"/>
      <c r="O48" s="498"/>
      <c r="P48" s="498"/>
      <c r="Q48" s="500"/>
      <c r="R48" s="500"/>
      <c r="S48" s="500"/>
      <c r="T48" s="500"/>
      <c r="U48" s="500"/>
      <c r="V48" s="499"/>
      <c r="W48" s="498"/>
      <c r="X48" s="498"/>
      <c r="Y48" s="499"/>
      <c r="Z48" s="498"/>
      <c r="AA48" s="498"/>
      <c r="AB48" s="500"/>
      <c r="AC48" s="500"/>
      <c r="AD48" s="500"/>
      <c r="AE48" s="500"/>
      <c r="AF48" s="500"/>
      <c r="AG48" s="499"/>
      <c r="AH48" s="498"/>
      <c r="AI48" s="498"/>
      <c r="AJ48" s="499"/>
      <c r="AK48" s="498"/>
      <c r="AL48" s="498"/>
      <c r="AM48" s="500"/>
      <c r="AN48" s="500"/>
      <c r="AO48" s="500"/>
      <c r="AP48" s="500"/>
      <c r="AQ48" s="500"/>
      <c r="AR48" s="499"/>
      <c r="AS48" s="498"/>
      <c r="AT48" s="498"/>
      <c r="AU48" s="499"/>
      <c r="AV48" s="498"/>
      <c r="AW48" s="498"/>
      <c r="AX48" s="500"/>
      <c r="AY48" s="500"/>
      <c r="AZ48" s="500"/>
      <c r="BA48" s="500"/>
      <c r="BB48" s="500"/>
      <c r="BC48" s="499"/>
    </row>
    <row r="49" s="28" customFormat="true" ht="11.25" hidden="false" customHeight="false" outlineLevel="0" collapsed="false">
      <c r="F49" s="501"/>
      <c r="G49" s="446"/>
      <c r="H49" s="537"/>
      <c r="I49" s="538"/>
      <c r="J49" s="539"/>
      <c r="K49" s="540"/>
      <c r="L49" s="502"/>
      <c r="M49" s="502"/>
      <c r="N49" s="503"/>
      <c r="O49" s="502"/>
      <c r="P49" s="502"/>
      <c r="Q49" s="501"/>
      <c r="R49" s="501"/>
      <c r="S49" s="501"/>
      <c r="T49" s="501"/>
      <c r="U49" s="501"/>
      <c r="V49" s="503"/>
      <c r="W49" s="502"/>
      <c r="X49" s="502"/>
      <c r="Y49" s="503"/>
      <c r="Z49" s="502"/>
      <c r="AA49" s="502"/>
      <c r="AB49" s="501"/>
      <c r="AC49" s="501"/>
      <c r="AD49" s="501"/>
      <c r="AE49" s="501"/>
      <c r="AF49" s="501"/>
      <c r="AG49" s="503"/>
      <c r="AH49" s="502"/>
      <c r="AI49" s="502"/>
      <c r="AJ49" s="503"/>
      <c r="AK49" s="502"/>
      <c r="AL49" s="502"/>
      <c r="AM49" s="501"/>
      <c r="AN49" s="501"/>
      <c r="AO49" s="501"/>
      <c r="AP49" s="501"/>
      <c r="AQ49" s="501"/>
      <c r="AR49" s="503"/>
      <c r="AS49" s="502"/>
      <c r="AT49" s="502"/>
      <c r="AU49" s="503"/>
      <c r="AV49" s="502"/>
      <c r="AW49" s="502"/>
      <c r="AX49" s="501"/>
      <c r="AY49" s="501"/>
      <c r="AZ49" s="501"/>
      <c r="BA49" s="501"/>
      <c r="BB49" s="501"/>
      <c r="BC49" s="503"/>
    </row>
    <row r="50" s="28" customFormat="true" ht="11.25" hidden="false" customHeight="false" outlineLevel="0" collapsed="false">
      <c r="F50" s="501"/>
      <c r="G50" s="446"/>
      <c r="H50" s="541"/>
      <c r="I50" s="541"/>
      <c r="J50" s="541"/>
      <c r="K50" s="541"/>
      <c r="L50" s="502"/>
      <c r="M50" s="502"/>
      <c r="N50" s="503"/>
      <c r="O50" s="502"/>
      <c r="P50" s="502"/>
      <c r="Q50" s="501"/>
      <c r="R50" s="501"/>
      <c r="S50" s="501"/>
      <c r="T50" s="501"/>
      <c r="U50" s="501"/>
      <c r="V50" s="503"/>
      <c r="W50" s="502"/>
      <c r="X50" s="502"/>
      <c r="Y50" s="503"/>
      <c r="Z50" s="502"/>
      <c r="AA50" s="502"/>
      <c r="AB50" s="501"/>
      <c r="AC50" s="501"/>
      <c r="AD50" s="501"/>
      <c r="AE50" s="501"/>
      <c r="AF50" s="501"/>
      <c r="AG50" s="503"/>
      <c r="AH50" s="502"/>
      <c r="AI50" s="502"/>
      <c r="AJ50" s="503"/>
      <c r="AK50" s="502"/>
      <c r="AL50" s="502"/>
      <c r="AM50" s="501"/>
      <c r="AN50" s="501"/>
      <c r="AO50" s="501"/>
      <c r="AP50" s="501"/>
      <c r="AQ50" s="501"/>
      <c r="AR50" s="503"/>
      <c r="AS50" s="502"/>
      <c r="AT50" s="502"/>
      <c r="AU50" s="503"/>
      <c r="AV50" s="502"/>
      <c r="AW50" s="502"/>
      <c r="AX50" s="501"/>
      <c r="AY50" s="501"/>
      <c r="AZ50" s="501"/>
      <c r="BA50" s="501"/>
      <c r="BB50" s="501"/>
      <c r="BC50" s="503"/>
    </row>
    <row r="51" s="28" customFormat="true" ht="11.25" hidden="false" customHeight="false" outlineLevel="0" collapsed="false">
      <c r="F51" s="501"/>
      <c r="G51" s="542"/>
      <c r="H51" s="541"/>
      <c r="I51" s="538"/>
      <c r="J51" s="539"/>
      <c r="K51" s="543"/>
      <c r="L51" s="502"/>
      <c r="M51" s="502"/>
      <c r="N51" s="503"/>
      <c r="O51" s="502"/>
      <c r="P51" s="502"/>
      <c r="Q51" s="501"/>
      <c r="R51" s="501"/>
      <c r="S51" s="501"/>
      <c r="T51" s="501"/>
      <c r="U51" s="501"/>
      <c r="V51" s="503"/>
      <c r="W51" s="502"/>
      <c r="X51" s="502"/>
      <c r="Y51" s="503"/>
      <c r="Z51" s="502"/>
      <c r="AA51" s="502"/>
      <c r="AB51" s="501"/>
      <c r="AC51" s="501"/>
      <c r="AD51" s="501"/>
      <c r="AE51" s="501"/>
      <c r="AF51" s="501"/>
      <c r="AG51" s="503"/>
      <c r="AH51" s="502"/>
      <c r="AI51" s="502"/>
      <c r="AJ51" s="503"/>
      <c r="AK51" s="502"/>
      <c r="AL51" s="502"/>
      <c r="AM51" s="501"/>
      <c r="AN51" s="501"/>
      <c r="AO51" s="501"/>
      <c r="AP51" s="501"/>
      <c r="AQ51" s="501"/>
      <c r="AR51" s="503"/>
      <c r="AS51" s="502"/>
      <c r="AT51" s="502"/>
      <c r="AU51" s="503"/>
      <c r="AV51" s="502"/>
      <c r="AW51" s="502"/>
      <c r="AX51" s="501"/>
      <c r="AY51" s="501"/>
      <c r="AZ51" s="501"/>
      <c r="BA51" s="501"/>
      <c r="BB51" s="501"/>
      <c r="BC51" s="503"/>
    </row>
    <row r="52" s="28" customFormat="true" ht="11.25" hidden="false" customHeight="false" outlineLevel="0" collapsed="false">
      <c r="F52" s="501"/>
      <c r="G52" s="542"/>
      <c r="H52" s="446"/>
      <c r="I52" s="542"/>
      <c r="J52" s="501"/>
      <c r="K52" s="503"/>
      <c r="L52" s="502"/>
      <c r="M52" s="502"/>
      <c r="N52" s="503"/>
      <c r="O52" s="502"/>
      <c r="P52" s="502"/>
      <c r="Q52" s="501"/>
      <c r="R52" s="501"/>
      <c r="S52" s="501"/>
      <c r="T52" s="501"/>
      <c r="U52" s="501"/>
      <c r="V52" s="503"/>
      <c r="W52" s="502"/>
      <c r="X52" s="502"/>
      <c r="Y52" s="503"/>
      <c r="Z52" s="502"/>
      <c r="AA52" s="502"/>
      <c r="AB52" s="501"/>
      <c r="AC52" s="501"/>
      <c r="AD52" s="501"/>
      <c r="AE52" s="501"/>
      <c r="AF52" s="501"/>
      <c r="AG52" s="503"/>
      <c r="AH52" s="502"/>
      <c r="AI52" s="502"/>
      <c r="AJ52" s="503"/>
      <c r="AK52" s="502"/>
      <c r="AL52" s="502"/>
      <c r="AM52" s="501"/>
      <c r="AN52" s="501"/>
      <c r="AO52" s="501"/>
      <c r="AP52" s="501"/>
      <c r="AQ52" s="501"/>
      <c r="AR52" s="503"/>
      <c r="AS52" s="502"/>
      <c r="AT52" s="502"/>
      <c r="AU52" s="503"/>
      <c r="AV52" s="502"/>
      <c r="AW52" s="502"/>
      <c r="AX52" s="501"/>
      <c r="AY52" s="501"/>
      <c r="AZ52" s="501"/>
      <c r="BA52" s="501"/>
      <c r="BB52" s="501"/>
      <c r="BC52" s="503"/>
    </row>
    <row r="53" s="28" customFormat="true" ht="11.25" hidden="false" customHeight="false" outlineLevel="0" collapsed="false"/>
    <row r="54" s="28" customFormat="true" ht="11.25" hidden="false" customHeight="false" outlineLevel="0" collapsed="false"/>
    <row r="55" s="28" customFormat="true" ht="11.25" hidden="false" customHeight="false" outlineLevel="0" collapsed="false"/>
    <row r="56" s="28" customFormat="true" ht="11.25" hidden="false" customHeight="false" outlineLevel="0" collapsed="false">
      <c r="K56" s="515"/>
      <c r="L56" s="515"/>
      <c r="M56" s="515"/>
    </row>
    <row r="57" s="28" customFormat="true" ht="11.25" hidden="false" customHeight="false" outlineLevel="0" collapsed="false"/>
    <row r="58" s="28" customFormat="true" ht="11.25" hidden="false" customHeight="false" outlineLevel="0" collapsed="false"/>
    <row r="59" s="28" customFormat="true" ht="11.25" hidden="false" customHeight="false" outlineLevel="0" collapsed="false"/>
    <row r="60" s="28" customFormat="true" ht="11.25" hidden="false" customHeight="false" outlineLevel="0" collapsed="false"/>
    <row r="61" s="28" customFormat="true" ht="11.25" hidden="false" customHeight="false" outlineLevel="0" collapsed="false"/>
    <row r="62" s="28" customFormat="true" ht="11.25" hidden="false" customHeight="false" outlineLevel="0" collapsed="false">
      <c r="F62" s="501"/>
      <c r="G62" s="501"/>
    </row>
    <row r="63" s="28" customFormat="true" ht="11.25" hidden="false" customHeight="false" outlineLevel="0" collapsed="false">
      <c r="A63" s="516"/>
      <c r="B63" s="517"/>
      <c r="C63" s="518"/>
      <c r="D63" s="417"/>
      <c r="E63" s="519"/>
      <c r="F63" s="501"/>
      <c r="G63" s="501"/>
    </row>
    <row r="64" s="28" customFormat="true" ht="11.25" hidden="false" customHeight="false" outlineLevel="0" collapsed="false">
      <c r="F64" s="520"/>
      <c r="G64" s="520"/>
    </row>
    <row r="65" s="28" customFormat="true" ht="11.25" hidden="false" customHeight="false" outlineLevel="0" collapsed="false">
      <c r="F65" s="520"/>
      <c r="G65" s="520"/>
    </row>
    <row r="66" s="28" customFormat="true" ht="11.25" hidden="false" customHeight="false" outlineLevel="0" collapsed="false">
      <c r="F66" s="520"/>
      <c r="G66" s="520"/>
    </row>
    <row r="67" s="28" customFormat="true" ht="11.25" hidden="false" customHeight="false" outlineLevel="0" collapsed="false">
      <c r="F67" s="520"/>
      <c r="G67" s="520"/>
    </row>
    <row r="68" customFormat="false" ht="12.75" hidden="false" customHeight="false" outlineLevel="0" collapsed="false">
      <c r="F68" s="521"/>
      <c r="G68" s="521"/>
    </row>
    <row r="71" customFormat="false" ht="12.75" hidden="false" customHeight="false" outlineLevel="0" collapsed="false">
      <c r="A71" s="56"/>
      <c r="B71" s="522"/>
      <c r="C71" s="523"/>
      <c r="D71" s="105"/>
      <c r="E71" s="56"/>
    </row>
    <row r="72" customFormat="false" ht="34.5" hidden="false" customHeight="true" outlineLevel="0" collapsed="false"/>
    <row r="74" customFormat="false" ht="12.75" hidden="false" customHeight="false" outlineLevel="0" collapsed="false">
      <c r="B74" s="7"/>
      <c r="C74" s="288"/>
    </row>
    <row r="75" customFormat="false" ht="12.75" hidden="false" customHeight="false" outlineLevel="0" collapsed="false">
      <c r="C75" s="7"/>
      <c r="D75" s="7"/>
    </row>
    <row r="76" customFormat="false" ht="12.75" hidden="false" customHeight="false" outlineLevel="0" collapsed="false">
      <c r="B76" s="524"/>
      <c r="C76" s="402"/>
      <c r="D76" s="402"/>
    </row>
    <row r="77" customFormat="false" ht="12.75" hidden="false" customHeight="false" outlineLevel="0" collapsed="false">
      <c r="B77" s="524"/>
      <c r="C77" s="402"/>
      <c r="D77" s="402"/>
    </row>
    <row r="78" customFormat="false" ht="12.75" hidden="false" customHeight="false" outlineLevel="0" collapsed="false">
      <c r="B78" s="524"/>
      <c r="C78" s="402"/>
      <c r="D78" s="402"/>
    </row>
    <row r="79" customFormat="false" ht="12.75" hidden="false" customHeight="false" outlineLevel="0" collapsed="false">
      <c r="B79" s="524"/>
      <c r="C79" s="402"/>
      <c r="D79" s="402"/>
    </row>
    <row r="80" customFormat="false" ht="12.75" hidden="false" customHeight="false" outlineLevel="0" collapsed="false">
      <c r="B80" s="524"/>
      <c r="C80" s="402"/>
      <c r="D80" s="402"/>
    </row>
    <row r="81" customFormat="false" ht="12.75" hidden="false" customHeight="false" outlineLevel="0" collapsed="false">
      <c r="C81" s="402"/>
      <c r="D81" s="402"/>
    </row>
    <row r="82" customFormat="false" ht="12.75" hidden="false" customHeight="false" outlineLevel="0" collapsed="false">
      <c r="B82" s="7"/>
      <c r="C82" s="402"/>
      <c r="D82" s="402"/>
    </row>
  </sheetData>
  <mergeCells count="13">
    <mergeCell ref="A1:K1"/>
    <mergeCell ref="A5:A10"/>
    <mergeCell ref="G5:G10"/>
    <mergeCell ref="A12:A17"/>
    <mergeCell ref="G12:G17"/>
    <mergeCell ref="A19:A24"/>
    <mergeCell ref="G19:G24"/>
    <mergeCell ref="A26:A31"/>
    <mergeCell ref="G26:G31"/>
    <mergeCell ref="A33:A38"/>
    <mergeCell ref="A40:A45"/>
    <mergeCell ref="G40:G45"/>
    <mergeCell ref="A48:K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s="545" customFormat="true" ht="48" hidden="false" customHeight="true" outlineLevel="0" collapsed="false">
      <c r="A1" s="544" t="s">
        <v>370</v>
      </c>
      <c r="B1" s="544"/>
      <c r="C1" s="544"/>
    </row>
    <row r="2" s="545" customFormat="true" ht="6.95" hidden="false" customHeight="true" outlineLevel="0" collapsed="false">
      <c r="A2" s="546"/>
      <c r="B2" s="546"/>
      <c r="C2" s="546"/>
    </row>
    <row r="3" s="545" customFormat="true" ht="14.25" hidden="false" customHeight="true" outlineLevel="0" collapsed="false">
      <c r="A3" s="547" t="s">
        <v>125</v>
      </c>
      <c r="B3" s="547" t="s">
        <v>371</v>
      </c>
      <c r="C3" s="548" t="s">
        <v>372</v>
      </c>
    </row>
    <row r="4" s="545" customFormat="true" ht="35.25" hidden="false" customHeight="true" outlineLevel="0" collapsed="false">
      <c r="A4" s="547"/>
      <c r="B4" s="547"/>
      <c r="C4" s="548"/>
    </row>
    <row r="5" s="545" customFormat="true" ht="5.1" hidden="false" customHeight="true" outlineLevel="0" collapsed="false">
      <c r="A5" s="549"/>
      <c r="B5" s="550"/>
    </row>
    <row r="6" s="1" customFormat="true" ht="12.75" hidden="false" customHeight="false" outlineLevel="0" collapsed="false">
      <c r="A6" s="7" t="n">
        <v>1999</v>
      </c>
      <c r="B6" s="151" t="n">
        <v>31873444</v>
      </c>
      <c r="C6" s="551" t="n">
        <v>151699783</v>
      </c>
    </row>
    <row r="7" s="1" customFormat="true" ht="12.75" hidden="false" customHeight="false" outlineLevel="0" collapsed="false">
      <c r="A7" s="7" t="n">
        <v>2000</v>
      </c>
      <c r="B7" s="151" t="n">
        <v>33572677</v>
      </c>
      <c r="C7" s="551" t="n">
        <v>164953454</v>
      </c>
    </row>
    <row r="8" s="1" customFormat="true" ht="12.75" hidden="false" customHeight="false" outlineLevel="0" collapsed="false">
      <c r="A8" s="7" t="n">
        <v>2001</v>
      </c>
      <c r="B8" s="151" t="n">
        <v>31346271</v>
      </c>
      <c r="C8" s="551" t="n">
        <v>153572808</v>
      </c>
    </row>
    <row r="9" s="1" customFormat="true" ht="12.75" hidden="false" customHeight="false" outlineLevel="0" collapsed="false">
      <c r="A9" s="7" t="n">
        <v>2002</v>
      </c>
      <c r="B9" s="151" t="n">
        <v>30710314</v>
      </c>
      <c r="C9" s="551" t="n">
        <v>116249328.9</v>
      </c>
    </row>
    <row r="10" s="1" customFormat="true" ht="12.75" hidden="false" customHeight="false" outlineLevel="0" collapsed="false">
      <c r="A10" s="552" t="s">
        <v>141</v>
      </c>
      <c r="B10" s="105" t="n">
        <v>2924254</v>
      </c>
      <c r="C10" s="151" t="n">
        <v>11826255.9</v>
      </c>
    </row>
    <row r="11" s="1" customFormat="true" ht="12.75" hidden="false" customHeight="false" outlineLevel="0" collapsed="false">
      <c r="A11" s="552" t="s">
        <v>142</v>
      </c>
      <c r="B11" s="105" t="n">
        <v>2492448</v>
      </c>
      <c r="C11" s="151" t="n">
        <v>10178538.4</v>
      </c>
    </row>
    <row r="12" s="1" customFormat="true" ht="12.75" hidden="false" customHeight="false" outlineLevel="0" collapsed="false">
      <c r="A12" s="552" t="s">
        <v>143</v>
      </c>
      <c r="B12" s="105" t="n">
        <v>2446962</v>
      </c>
      <c r="C12" s="151" t="n">
        <v>9989564.1</v>
      </c>
    </row>
    <row r="13" s="1" customFormat="true" ht="12.75" hidden="false" customHeight="false" outlineLevel="0" collapsed="false">
      <c r="A13" s="552" t="s">
        <v>144</v>
      </c>
      <c r="B13" s="105" t="n">
        <v>1922729</v>
      </c>
      <c r="C13" s="151" t="n">
        <v>8209358.9</v>
      </c>
    </row>
    <row r="14" s="1" customFormat="true" ht="12.75" hidden="false" customHeight="false" outlineLevel="0" collapsed="false">
      <c r="A14" s="552" t="s">
        <v>145</v>
      </c>
      <c r="B14" s="105" t="n">
        <v>2790610</v>
      </c>
      <c r="C14" s="151" t="n">
        <v>12417663.7</v>
      </c>
    </row>
    <row r="15" s="1" customFormat="true" ht="12.75" hidden="false" customHeight="false" outlineLevel="0" collapsed="false">
      <c r="A15" s="552" t="s">
        <v>146</v>
      </c>
      <c r="B15" s="105" t="n">
        <v>2642815</v>
      </c>
      <c r="C15" s="151" t="n">
        <v>11401879.1</v>
      </c>
    </row>
    <row r="16" s="1" customFormat="true" ht="12.75" hidden="false" customHeight="false" outlineLevel="0" collapsed="false">
      <c r="A16" s="552" t="s">
        <v>135</v>
      </c>
      <c r="B16" s="105" t="n">
        <v>5172597</v>
      </c>
      <c r="C16" s="151" t="n">
        <v>21558088.7</v>
      </c>
    </row>
    <row r="17" s="1" customFormat="true" ht="12.75" hidden="false" customHeight="false" outlineLevel="0" collapsed="false">
      <c r="A17" s="552" t="s">
        <v>136</v>
      </c>
      <c r="B17" s="105" t="n">
        <v>3194507</v>
      </c>
      <c r="C17" s="151" t="n">
        <v>14071148.6</v>
      </c>
    </row>
    <row r="18" s="1" customFormat="true" ht="12.75" hidden="false" customHeight="false" outlineLevel="0" collapsed="false">
      <c r="A18" s="552" t="s">
        <v>137</v>
      </c>
      <c r="B18" s="105" t="n">
        <v>1834758</v>
      </c>
      <c r="C18" s="151" t="n">
        <v>8060869.3</v>
      </c>
    </row>
    <row r="19" s="1" customFormat="true" ht="12.75" hidden="false" customHeight="false" outlineLevel="0" collapsed="false">
      <c r="A19" s="552" t="s">
        <v>138</v>
      </c>
      <c r="B19" s="105" t="n">
        <v>948884</v>
      </c>
      <c r="C19" s="151" t="n">
        <v>4234422.9</v>
      </c>
    </row>
    <row r="20" s="545" customFormat="true" ht="5.1" hidden="false" customHeight="true" outlineLevel="0" collapsed="false">
      <c r="A20" s="552"/>
      <c r="B20" s="105"/>
      <c r="C20" s="551"/>
    </row>
    <row r="21" s="545" customFormat="true" ht="14.25" hidden="false" customHeight="false" outlineLevel="0" collapsed="false">
      <c r="A21" s="553" t="s">
        <v>373</v>
      </c>
      <c r="B21" s="438" t="n">
        <f aca="false">SUM(B10:B19)</f>
        <v>26370564</v>
      </c>
      <c r="C21" s="554" t="n">
        <f aca="false">SUM(C10:C19)</f>
        <v>111947789.6</v>
      </c>
    </row>
    <row r="22" s="545" customFormat="true" ht="28.5" hidden="false" customHeight="true" outlineLevel="0" collapsed="false">
      <c r="A22" s="555" t="s">
        <v>374</v>
      </c>
      <c r="B22" s="556"/>
      <c r="C22" s="556"/>
    </row>
    <row r="23" customFormat="false" ht="30" hidden="false" customHeight="true" outlineLevel="0" collapsed="false">
      <c r="A23" s="557" t="s">
        <v>375</v>
      </c>
      <c r="B23" s="557"/>
      <c r="C23" s="557"/>
    </row>
    <row r="24" customFormat="false" ht="12.75" hidden="false" customHeight="false" outlineLevel="0" collapsed="false">
      <c r="A24" s="56"/>
    </row>
  </sheetData>
  <mergeCells count="5">
    <mergeCell ref="A1:C1"/>
    <mergeCell ref="A3:A4"/>
    <mergeCell ref="B3:B4"/>
    <mergeCell ref="C3:C4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s="44" customFormat="true" ht="15" hidden="false" customHeight="true" outlineLevel="0" collapsed="false">
      <c r="A1" s="43" t="s">
        <v>124</v>
      </c>
      <c r="B1" s="43"/>
      <c r="C1" s="43"/>
      <c r="D1" s="43"/>
      <c r="E1" s="43"/>
      <c r="F1" s="43"/>
      <c r="G1" s="43"/>
      <c r="H1" s="43"/>
      <c r="I1" s="43"/>
    </row>
    <row r="2" s="44" customFormat="true" ht="1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customFormat="false" ht="15.75" hidden="false" customHeight="true" outlineLevel="0" collapsed="false">
      <c r="A3" s="45" t="s">
        <v>125</v>
      </c>
      <c r="B3" s="46" t="s">
        <v>126</v>
      </c>
      <c r="C3" s="46"/>
      <c r="D3" s="46"/>
      <c r="E3" s="46"/>
      <c r="F3" s="46"/>
      <c r="G3" s="46"/>
      <c r="H3" s="46"/>
      <c r="I3" s="46"/>
    </row>
    <row r="4" s="23" customFormat="true" ht="66.75" hidden="false" customHeight="true" outlineLevel="0" collapsed="false">
      <c r="A4" s="45"/>
      <c r="B4" s="47" t="s">
        <v>127</v>
      </c>
      <c r="C4" s="47" t="s">
        <v>128</v>
      </c>
      <c r="D4" s="47" t="s">
        <v>129</v>
      </c>
      <c r="E4" s="47" t="s">
        <v>130</v>
      </c>
      <c r="F4" s="47" t="s">
        <v>131</v>
      </c>
      <c r="G4" s="47" t="s">
        <v>132</v>
      </c>
      <c r="H4" s="47" t="s">
        <v>133</v>
      </c>
      <c r="I4" s="47" t="s">
        <v>134</v>
      </c>
    </row>
    <row r="5" customFormat="false" ht="12.75" hidden="false" customHeight="true" outlineLevel="0" collapsed="false">
      <c r="A5" s="48"/>
      <c r="B5" s="49"/>
      <c r="C5" s="50"/>
      <c r="D5" s="49"/>
      <c r="E5" s="49"/>
      <c r="F5" s="49"/>
      <c r="G5" s="49"/>
      <c r="H5" s="50"/>
      <c r="I5" s="49"/>
    </row>
    <row r="6" customFormat="false" ht="12.75" hidden="false" customHeight="true" outlineLevel="0" collapsed="false">
      <c r="A6" s="51" t="n">
        <v>2002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52" t="s">
        <v>135</v>
      </c>
      <c r="B7" s="53" t="n">
        <v>82.7</v>
      </c>
      <c r="C7" s="54" t="n">
        <v>65.3</v>
      </c>
      <c r="D7" s="54" t="n">
        <v>92.6</v>
      </c>
      <c r="E7" s="54" t="n">
        <v>79.2</v>
      </c>
      <c r="F7" s="54" t="n">
        <v>94</v>
      </c>
      <c r="G7" s="54" t="n">
        <v>82.8</v>
      </c>
      <c r="H7" s="54" t="n">
        <v>81.4</v>
      </c>
      <c r="I7" s="54" t="n">
        <v>59.8</v>
      </c>
    </row>
    <row r="8" customFormat="false" ht="12.75" hidden="false" customHeight="true" outlineLevel="0" collapsed="false">
      <c r="A8" s="52" t="s">
        <v>136</v>
      </c>
      <c r="B8" s="53" t="n">
        <v>79.1</v>
      </c>
      <c r="C8" s="54" t="n">
        <v>69.2</v>
      </c>
      <c r="D8" s="54" t="n">
        <v>89.2</v>
      </c>
      <c r="E8" s="54" t="n">
        <v>80.5</v>
      </c>
      <c r="F8" s="54" t="n">
        <v>86.3</v>
      </c>
      <c r="G8" s="54" t="n">
        <v>71.8</v>
      </c>
      <c r="H8" s="54" t="n">
        <v>79.6</v>
      </c>
      <c r="I8" s="54" t="n">
        <v>56.6</v>
      </c>
    </row>
    <row r="9" customFormat="false" ht="12.75" hidden="false" customHeight="true" outlineLevel="0" collapsed="false">
      <c r="A9" s="52" t="s">
        <v>137</v>
      </c>
      <c r="B9" s="53" t="n">
        <v>80.1</v>
      </c>
      <c r="C9" s="54" t="n">
        <v>67.4</v>
      </c>
      <c r="D9" s="54" t="n">
        <v>99.1</v>
      </c>
      <c r="E9" s="54" t="n">
        <v>74</v>
      </c>
      <c r="F9" s="54" t="n">
        <v>91.6</v>
      </c>
      <c r="G9" s="54" t="n">
        <v>72.9</v>
      </c>
      <c r="H9" s="54" t="n">
        <v>78.6</v>
      </c>
      <c r="I9" s="54" t="n">
        <v>64.8</v>
      </c>
    </row>
    <row r="10" customFormat="false" ht="12.75" hidden="false" customHeight="true" outlineLevel="0" collapsed="false">
      <c r="A10" s="52" t="s">
        <v>138</v>
      </c>
      <c r="B10" s="53" t="n">
        <v>86.1</v>
      </c>
      <c r="C10" s="54" t="n">
        <v>74.3</v>
      </c>
      <c r="D10" s="54" t="n">
        <v>102.3</v>
      </c>
      <c r="E10" s="54" t="n">
        <v>80.5</v>
      </c>
      <c r="F10" s="54" t="n">
        <v>95.1</v>
      </c>
      <c r="G10" s="54" t="n">
        <v>81.6</v>
      </c>
      <c r="H10" s="54" t="n">
        <v>87.7</v>
      </c>
      <c r="I10" s="54" t="n">
        <v>56.7</v>
      </c>
    </row>
    <row r="11" customFormat="false" ht="12.75" hidden="false" customHeight="true" outlineLevel="0" collapsed="false">
      <c r="A11" s="52" t="s">
        <v>139</v>
      </c>
      <c r="B11" s="53" t="n">
        <v>82.2</v>
      </c>
      <c r="C11" s="54" t="n">
        <v>78.1</v>
      </c>
      <c r="D11" s="54" t="n">
        <v>97.1</v>
      </c>
      <c r="E11" s="54" t="n">
        <v>81.9</v>
      </c>
      <c r="F11" s="54" t="n">
        <v>80.1</v>
      </c>
      <c r="G11" s="54" t="n">
        <v>78.3</v>
      </c>
      <c r="H11" s="54" t="n">
        <v>86.9</v>
      </c>
      <c r="I11" s="54" t="n">
        <v>59.5</v>
      </c>
    </row>
    <row r="12" s="56" customFormat="true" ht="12.75" hidden="false" customHeight="true" outlineLevel="0" collapsed="false">
      <c r="A12" s="55" t="s">
        <v>140</v>
      </c>
      <c r="B12" s="53" t="n">
        <v>94.3</v>
      </c>
      <c r="C12" s="54" t="n">
        <v>89.1</v>
      </c>
      <c r="D12" s="54" t="n">
        <v>103.5</v>
      </c>
      <c r="E12" s="54" t="n">
        <v>99.8</v>
      </c>
      <c r="F12" s="54" t="n">
        <v>102.2</v>
      </c>
      <c r="G12" s="54" t="n">
        <v>74.1</v>
      </c>
      <c r="H12" s="54" t="n">
        <v>96.8</v>
      </c>
      <c r="I12" s="54" t="n">
        <v>70.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12.75" hidden="false" customHeight="true" outlineLevel="0" collapsed="false">
      <c r="A13" s="52"/>
      <c r="B13" s="6"/>
      <c r="C13" s="54"/>
      <c r="D13" s="54"/>
      <c r="E13" s="54"/>
      <c r="F13" s="54"/>
      <c r="G13" s="54"/>
      <c r="H13" s="54"/>
      <c r="I13" s="54"/>
    </row>
    <row r="14" customFormat="false" ht="12.75" hidden="false" customHeight="true" outlineLevel="0" collapsed="false">
      <c r="A14" s="51" t="n">
        <v>2003</v>
      </c>
      <c r="B14" s="6"/>
      <c r="C14" s="6"/>
      <c r="D14" s="6"/>
      <c r="E14" s="6"/>
      <c r="F14" s="6"/>
      <c r="G14" s="6"/>
      <c r="H14" s="6"/>
      <c r="I14" s="6"/>
      <c r="J14" s="57" t="e">
        <f aca="false">SUM(#REF!)</f>
        <v>#REF!</v>
      </c>
      <c r="K14" s="57" t="e">
        <f aca="false">SUM(#REF!)</f>
        <v>#REF!</v>
      </c>
      <c r="L14" s="57" t="e">
        <f aca="false">SUM(#REF!)</f>
        <v>#REF!</v>
      </c>
      <c r="M14" s="57" t="e">
        <f aca="false">SUM(#REF!)</f>
        <v>#REF!</v>
      </c>
      <c r="N14" s="57" t="e">
        <f aca="false">SUM(#REF!)</f>
        <v>#REF!</v>
      </c>
      <c r="O14" s="57" t="e">
        <f aca="false">SUM(#REF!)</f>
        <v>#REF!</v>
      </c>
      <c r="P14" s="57" t="e">
        <f aca="false">SUM(#REF!)</f>
        <v>#REF!</v>
      </c>
      <c r="Q14" s="57" t="e">
        <f aca="false">SUM(#REF!)</f>
        <v>#REF!</v>
      </c>
      <c r="R14" s="57" t="e">
        <f aca="false">SUM(#REF!)</f>
        <v>#REF!</v>
      </c>
      <c r="S14" s="57" t="e">
        <f aca="false">SUM(#REF!)</f>
        <v>#REF!</v>
      </c>
      <c r="T14" s="57" t="e">
        <f aca="false">SUM(#REF!)</f>
        <v>#REF!</v>
      </c>
      <c r="U14" s="57" t="e">
        <f aca="false">SUM(#REF!)</f>
        <v>#REF!</v>
      </c>
      <c r="V14" s="57" t="e">
        <f aca="false">SUM(#REF!)</f>
        <v>#REF!</v>
      </c>
      <c r="W14" s="57" t="e">
        <f aca="false">SUM(#REF!)</f>
        <v>#REF!</v>
      </c>
      <c r="X14" s="57" t="e">
        <f aca="false">SUM(#REF!)</f>
        <v>#REF!</v>
      </c>
      <c r="Y14" s="57" t="e">
        <f aca="false">SUM(#REF!)</f>
        <v>#REF!</v>
      </c>
      <c r="Z14" s="57" t="e">
        <f aca="false">SUM(#REF!)</f>
        <v>#REF!</v>
      </c>
      <c r="AA14" s="57" t="e">
        <f aca="false">SUM(#REF!)</f>
        <v>#REF!</v>
      </c>
      <c r="AB14" s="57" t="e">
        <f aca="false">SUM(#REF!)</f>
        <v>#REF!</v>
      </c>
      <c r="AC14" s="57" t="e">
        <f aca="false">SUM(#REF!)</f>
        <v>#REF!</v>
      </c>
      <c r="AD14" s="57" t="e">
        <f aca="false">SUM(#REF!)</f>
        <v>#REF!</v>
      </c>
      <c r="AE14" s="57" t="e">
        <f aca="false">SUM(#REF!)</f>
        <v>#REF!</v>
      </c>
      <c r="AF14" s="57" t="e">
        <f aca="false">SUM(#REF!)</f>
        <v>#REF!</v>
      </c>
      <c r="AG14" s="57" t="e">
        <f aca="false">SUM(#REF!)</f>
        <v>#REF!</v>
      </c>
      <c r="AH14" s="57" t="e">
        <f aca="false">SUM(#REF!)</f>
        <v>#REF!</v>
      </c>
      <c r="AI14" s="57" t="e">
        <f aca="false">SUM(#REF!)</f>
        <v>#REF!</v>
      </c>
      <c r="AJ14" s="57" t="e">
        <f aca="false">SUM(#REF!)</f>
        <v>#REF!</v>
      </c>
      <c r="AK14" s="57" t="e">
        <f aca="false">SUM(#REF!)</f>
        <v>#REF!</v>
      </c>
      <c r="AL14" s="57" t="e">
        <f aca="false">SUM(#REF!)</f>
        <v>#REF!</v>
      </c>
      <c r="AM14" s="57" t="e">
        <f aca="false">SUM(#REF!)</f>
        <v>#REF!</v>
      </c>
      <c r="AN14" s="57" t="e">
        <f aca="false">SUM(#REF!)</f>
        <v>#REF!</v>
      </c>
      <c r="AO14" s="57" t="e">
        <f aca="false">SUM(#REF!)</f>
        <v>#REF!</v>
      </c>
      <c r="AP14" s="57" t="e">
        <f aca="false">SUM(#REF!)</f>
        <v>#REF!</v>
      </c>
      <c r="AQ14" s="57" t="e">
        <f aca="false">SUM(#REF!)</f>
        <v>#REF!</v>
      </c>
      <c r="AR14" s="57" t="e">
        <f aca="false">SUM(#REF!)</f>
        <v>#REF!</v>
      </c>
      <c r="AS14" s="57" t="e">
        <f aca="false">SUM(#REF!)</f>
        <v>#REF!</v>
      </c>
      <c r="AT14" s="57" t="e">
        <f aca="false">SUM(#REF!)</f>
        <v>#REF!</v>
      </c>
      <c r="AU14" s="57" t="e">
        <f aca="false">SUM(#REF!)</f>
        <v>#REF!</v>
      </c>
      <c r="AV14" s="57" t="e">
        <f aca="false">SUM(#REF!)</f>
        <v>#REF!</v>
      </c>
      <c r="AW14" s="57" t="e">
        <f aca="false">SUM(#REF!)</f>
        <v>#REF!</v>
      </c>
      <c r="AX14" s="57" t="e">
        <f aca="false">SUM(#REF!)</f>
        <v>#REF!</v>
      </c>
      <c r="AY14" s="57" t="e">
        <f aca="false">SUM(#REF!)</f>
        <v>#REF!</v>
      </c>
      <c r="AZ14" s="57" t="e">
        <f aca="false">SUM(#REF!)</f>
        <v>#REF!</v>
      </c>
      <c r="BA14" s="57" t="e">
        <f aca="false">SUM(#REF!)</f>
        <v>#REF!</v>
      </c>
      <c r="BB14" s="57" t="e">
        <f aca="false">SUM(#REF!)</f>
        <v>#REF!</v>
      </c>
      <c r="BC14" s="57" t="e">
        <f aca="false">SUM(#REF!)</f>
        <v>#REF!</v>
      </c>
      <c r="BD14" s="57" t="e">
        <f aca="false">SUM(#REF!)</f>
        <v>#REF!</v>
      </c>
      <c r="BE14" s="57" t="e">
        <f aca="false">SUM(#REF!)</f>
        <v>#REF!</v>
      </c>
      <c r="BF14" s="57" t="e">
        <f aca="false">SUM(#REF!)</f>
        <v>#REF!</v>
      </c>
      <c r="BG14" s="57" t="e">
        <f aca="false">SUM(#REF!)</f>
        <v>#REF!</v>
      </c>
      <c r="BH14" s="57" t="e">
        <f aca="false">SUM(#REF!)</f>
        <v>#REF!</v>
      </c>
      <c r="BI14" s="57" t="e">
        <f aca="false">SUM(#REF!)</f>
        <v>#REF!</v>
      </c>
      <c r="BJ14" s="57" t="e">
        <f aca="false">SUM(#REF!)</f>
        <v>#REF!</v>
      </c>
      <c r="BK14" s="57" t="e">
        <f aca="false">SUM(#REF!)</f>
        <v>#REF!</v>
      </c>
      <c r="BL14" s="57" t="e">
        <f aca="false">SUM(#REF!)</f>
        <v>#REF!</v>
      </c>
      <c r="BM14" s="57" t="e">
        <f aca="false">SUM(#REF!)</f>
        <v>#REF!</v>
      </c>
      <c r="BN14" s="57" t="e">
        <f aca="false">SUM(#REF!)</f>
        <v>#REF!</v>
      </c>
      <c r="BO14" s="57" t="e">
        <f aca="false">SUM(#REF!)</f>
        <v>#REF!</v>
      </c>
      <c r="BP14" s="57" t="e">
        <f aca="false">SUM(#REF!)</f>
        <v>#REF!</v>
      </c>
      <c r="BQ14" s="57" t="e">
        <f aca="false">SUM(#REF!)</f>
        <v>#REF!</v>
      </c>
      <c r="BR14" s="57" t="e">
        <f aca="false">SUM(#REF!)</f>
        <v>#REF!</v>
      </c>
      <c r="BS14" s="57" t="e">
        <f aca="false">SUM(#REF!)</f>
        <v>#REF!</v>
      </c>
      <c r="BT14" s="57" t="e">
        <f aca="false">SUM(#REF!)</f>
        <v>#REF!</v>
      </c>
      <c r="BU14" s="57" t="e">
        <f aca="false">SUM(#REF!)</f>
        <v>#REF!</v>
      </c>
      <c r="BV14" s="57" t="e">
        <f aca="false">SUM(#REF!)</f>
        <v>#REF!</v>
      </c>
      <c r="BW14" s="57" t="e">
        <f aca="false">SUM(#REF!)</f>
        <v>#REF!</v>
      </c>
      <c r="BX14" s="57" t="e">
        <f aca="false">SUM(#REF!)</f>
        <v>#REF!</v>
      </c>
      <c r="BY14" s="57" t="e">
        <f aca="false">SUM(#REF!)</f>
        <v>#REF!</v>
      </c>
      <c r="BZ14" s="57" t="e">
        <f aca="false">SUM(#REF!)</f>
        <v>#REF!</v>
      </c>
      <c r="CA14" s="57" t="e">
        <f aca="false">SUM(#REF!)</f>
        <v>#REF!</v>
      </c>
      <c r="CB14" s="57" t="e">
        <f aca="false">SUM(#REF!)</f>
        <v>#REF!</v>
      </c>
      <c r="CC14" s="57" t="e">
        <f aca="false">SUM(#REF!)</f>
        <v>#REF!</v>
      </c>
      <c r="CD14" s="57" t="e">
        <f aca="false">SUM(#REF!)</f>
        <v>#REF!</v>
      </c>
      <c r="CE14" s="57" t="e">
        <f aca="false">SUM(#REF!)</f>
        <v>#REF!</v>
      </c>
      <c r="CF14" s="57" t="e">
        <f aca="false">SUM(#REF!)</f>
        <v>#REF!</v>
      </c>
      <c r="CG14" s="57" t="e">
        <f aca="false">SUM(#REF!)</f>
        <v>#REF!</v>
      </c>
      <c r="CH14" s="57" t="e">
        <f aca="false">SUM(#REF!)</f>
        <v>#REF!</v>
      </c>
      <c r="CI14" s="57" t="e">
        <f aca="false">SUM(#REF!)</f>
        <v>#REF!</v>
      </c>
      <c r="CJ14" s="57" t="e">
        <f aca="false">SUM(#REF!)</f>
        <v>#REF!</v>
      </c>
      <c r="CK14" s="57" t="e">
        <f aca="false">SUM(#REF!)</f>
        <v>#REF!</v>
      </c>
      <c r="CL14" s="57" t="e">
        <f aca="false">SUM(#REF!)</f>
        <v>#REF!</v>
      </c>
      <c r="CM14" s="57" t="e">
        <f aca="false">SUM(#REF!)</f>
        <v>#REF!</v>
      </c>
      <c r="CN14" s="57" t="e">
        <f aca="false">SUM(#REF!)</f>
        <v>#REF!</v>
      </c>
      <c r="CO14" s="57" t="e">
        <f aca="false">SUM(#REF!)</f>
        <v>#REF!</v>
      </c>
      <c r="CP14" s="57" t="e">
        <f aca="false">SUM(#REF!)</f>
        <v>#REF!</v>
      </c>
      <c r="CQ14" s="57" t="e">
        <f aca="false">SUM(#REF!)</f>
        <v>#REF!</v>
      </c>
      <c r="CR14" s="57" t="e">
        <f aca="false">SUM(#REF!)</f>
        <v>#REF!</v>
      </c>
      <c r="CS14" s="57" t="e">
        <f aca="false">SUM(#REF!)</f>
        <v>#REF!</v>
      </c>
      <c r="CT14" s="57" t="e">
        <f aca="false">SUM(#REF!)</f>
        <v>#REF!</v>
      </c>
      <c r="CU14" s="57" t="e">
        <f aca="false">SUM(#REF!)</f>
        <v>#REF!</v>
      </c>
      <c r="CV14" s="57" t="e">
        <f aca="false">SUM(#REF!)</f>
        <v>#REF!</v>
      </c>
      <c r="CW14" s="57" t="e">
        <f aca="false">SUM(#REF!)</f>
        <v>#REF!</v>
      </c>
      <c r="CX14" s="57" t="e">
        <f aca="false">SUM(#REF!)</f>
        <v>#REF!</v>
      </c>
      <c r="CY14" s="57" t="e">
        <f aca="false">SUM(#REF!)</f>
        <v>#REF!</v>
      </c>
      <c r="CZ14" s="57" t="e">
        <f aca="false">SUM(#REF!)</f>
        <v>#REF!</v>
      </c>
      <c r="DA14" s="57" t="e">
        <f aca="false">SUM(#REF!)</f>
        <v>#REF!</v>
      </c>
      <c r="DB14" s="57" t="e">
        <f aca="false">SUM(#REF!)</f>
        <v>#REF!</v>
      </c>
      <c r="DC14" s="57" t="e">
        <f aca="false">SUM(#REF!)</f>
        <v>#REF!</v>
      </c>
      <c r="DD14" s="57" t="e">
        <f aca="false">SUM(#REF!)</f>
        <v>#REF!</v>
      </c>
      <c r="DE14" s="57" t="e">
        <f aca="false">SUM(#REF!)</f>
        <v>#REF!</v>
      </c>
      <c r="DF14" s="57" t="e">
        <f aca="false">SUM(#REF!)</f>
        <v>#REF!</v>
      </c>
      <c r="DG14" s="57" t="e">
        <f aca="false">SUM(#REF!)</f>
        <v>#REF!</v>
      </c>
      <c r="DH14" s="57" t="e">
        <f aca="false">SUM(#REF!)</f>
        <v>#REF!</v>
      </c>
      <c r="DI14" s="57" t="e">
        <f aca="false">SUM(#REF!)</f>
        <v>#REF!</v>
      </c>
      <c r="DJ14" s="57" t="e">
        <f aca="false">SUM(#REF!)</f>
        <v>#REF!</v>
      </c>
      <c r="DK14" s="57" t="e">
        <f aca="false">SUM(#REF!)</f>
        <v>#REF!</v>
      </c>
      <c r="DL14" s="57" t="e">
        <f aca="false">SUM(#REF!)</f>
        <v>#REF!</v>
      </c>
      <c r="DM14" s="57" t="e">
        <f aca="false">SUM(#REF!)</f>
        <v>#REF!</v>
      </c>
      <c r="DN14" s="57" t="e">
        <f aca="false">SUM(#REF!)</f>
        <v>#REF!</v>
      </c>
      <c r="DO14" s="57" t="e">
        <f aca="false">SUM(#REF!)</f>
        <v>#REF!</v>
      </c>
      <c r="DP14" s="57" t="e">
        <f aca="false">SUM(#REF!)</f>
        <v>#REF!</v>
      </c>
      <c r="DQ14" s="57" t="e">
        <f aca="false">SUM(#REF!)</f>
        <v>#REF!</v>
      </c>
      <c r="DR14" s="57" t="e">
        <f aca="false">SUM(#REF!)</f>
        <v>#REF!</v>
      </c>
      <c r="DS14" s="57" t="e">
        <f aca="false">SUM(#REF!)</f>
        <v>#REF!</v>
      </c>
      <c r="DT14" s="57" t="e">
        <f aca="false">SUM(#REF!)</f>
        <v>#REF!</v>
      </c>
      <c r="DU14" s="57" t="e">
        <f aca="false">SUM(#REF!)</f>
        <v>#REF!</v>
      </c>
      <c r="DV14" s="57" t="e">
        <f aca="false">SUM(#REF!)</f>
        <v>#REF!</v>
      </c>
      <c r="DW14" s="57" t="e">
        <f aca="false">SUM(#REF!)</f>
        <v>#REF!</v>
      </c>
      <c r="DX14" s="57" t="e">
        <f aca="false">SUM(#REF!)</f>
        <v>#REF!</v>
      </c>
      <c r="DY14" s="57" t="e">
        <f aca="false">SUM(#REF!)</f>
        <v>#REF!</v>
      </c>
      <c r="DZ14" s="57" t="e">
        <f aca="false">SUM(#REF!)</f>
        <v>#REF!</v>
      </c>
      <c r="EA14" s="57" t="e">
        <f aca="false">SUM(#REF!)</f>
        <v>#REF!</v>
      </c>
      <c r="EB14" s="57" t="e">
        <f aca="false">SUM(#REF!)</f>
        <v>#REF!</v>
      </c>
      <c r="EC14" s="57" t="e">
        <f aca="false">SUM(#REF!)</f>
        <v>#REF!</v>
      </c>
      <c r="ED14" s="57" t="e">
        <f aca="false">SUM(#REF!)</f>
        <v>#REF!</v>
      </c>
      <c r="EE14" s="57" t="e">
        <f aca="false">SUM(#REF!)</f>
        <v>#REF!</v>
      </c>
      <c r="EF14" s="57" t="e">
        <f aca="false">SUM(#REF!)</f>
        <v>#REF!</v>
      </c>
      <c r="EG14" s="57" t="e">
        <f aca="false">SUM(#REF!)</f>
        <v>#REF!</v>
      </c>
      <c r="EH14" s="57" t="e">
        <f aca="false">SUM(#REF!)</f>
        <v>#REF!</v>
      </c>
      <c r="EI14" s="57" t="e">
        <f aca="false">SUM(#REF!)</f>
        <v>#REF!</v>
      </c>
      <c r="EJ14" s="57" t="e">
        <f aca="false">SUM(#REF!)</f>
        <v>#REF!</v>
      </c>
      <c r="EK14" s="57" t="e">
        <f aca="false">SUM(#REF!)</f>
        <v>#REF!</v>
      </c>
      <c r="EL14" s="57" t="e">
        <f aca="false">SUM(#REF!)</f>
        <v>#REF!</v>
      </c>
      <c r="EM14" s="57" t="e">
        <f aca="false">SUM(#REF!)</f>
        <v>#REF!</v>
      </c>
      <c r="EN14" s="57" t="e">
        <f aca="false">SUM(#REF!)</f>
        <v>#REF!</v>
      </c>
      <c r="EO14" s="57" t="e">
        <f aca="false">SUM(#REF!)</f>
        <v>#REF!</v>
      </c>
      <c r="EP14" s="57" t="e">
        <f aca="false">SUM(#REF!)</f>
        <v>#REF!</v>
      </c>
      <c r="EQ14" s="57" t="e">
        <f aca="false">SUM(#REF!)</f>
        <v>#REF!</v>
      </c>
      <c r="ER14" s="57" t="e">
        <f aca="false">SUM(#REF!)</f>
        <v>#REF!</v>
      </c>
      <c r="ES14" s="57" t="e">
        <f aca="false">SUM(#REF!)</f>
        <v>#REF!</v>
      </c>
      <c r="ET14" s="57" t="e">
        <f aca="false">SUM(#REF!)</f>
        <v>#REF!</v>
      </c>
      <c r="EU14" s="57" t="e">
        <f aca="false">SUM(#REF!)</f>
        <v>#REF!</v>
      </c>
      <c r="EV14" s="57" t="e">
        <f aca="false">SUM(#REF!)</f>
        <v>#REF!</v>
      </c>
      <c r="EW14" s="57" t="e">
        <f aca="false">SUM(#REF!)</f>
        <v>#REF!</v>
      </c>
      <c r="EX14" s="57" t="e">
        <f aca="false">SUM(#REF!)</f>
        <v>#REF!</v>
      </c>
      <c r="EY14" s="57" t="e">
        <f aca="false">SUM(#REF!)</f>
        <v>#REF!</v>
      </c>
      <c r="EZ14" s="57" t="e">
        <f aca="false">SUM(#REF!)</f>
        <v>#REF!</v>
      </c>
      <c r="FA14" s="57" t="e">
        <f aca="false">SUM(#REF!)</f>
        <v>#REF!</v>
      </c>
      <c r="FB14" s="57" t="e">
        <f aca="false">SUM(#REF!)</f>
        <v>#REF!</v>
      </c>
      <c r="FC14" s="57" t="e">
        <f aca="false">SUM(#REF!)</f>
        <v>#REF!</v>
      </c>
      <c r="FD14" s="57" t="e">
        <f aca="false">SUM(#REF!)</f>
        <v>#REF!</v>
      </c>
      <c r="FE14" s="57" t="e">
        <f aca="false">SUM(#REF!)</f>
        <v>#REF!</v>
      </c>
      <c r="FF14" s="57" t="e">
        <f aca="false">SUM(#REF!)</f>
        <v>#REF!</v>
      </c>
      <c r="FG14" s="57" t="e">
        <f aca="false">SUM(#REF!)</f>
        <v>#REF!</v>
      </c>
      <c r="FH14" s="57" t="e">
        <f aca="false">SUM(#REF!)</f>
        <v>#REF!</v>
      </c>
      <c r="FI14" s="57" t="e">
        <f aca="false">SUM(#REF!)</f>
        <v>#REF!</v>
      </c>
      <c r="FJ14" s="57" t="e">
        <f aca="false">SUM(#REF!)</f>
        <v>#REF!</v>
      </c>
      <c r="FK14" s="57" t="e">
        <f aca="false">SUM(#REF!)</f>
        <v>#REF!</v>
      </c>
      <c r="FL14" s="57" t="e">
        <f aca="false">SUM(#REF!)</f>
        <v>#REF!</v>
      </c>
      <c r="FM14" s="57" t="e">
        <f aca="false">SUM(#REF!)</f>
        <v>#REF!</v>
      </c>
      <c r="FN14" s="57" t="e">
        <f aca="false">SUM(#REF!)</f>
        <v>#REF!</v>
      </c>
      <c r="FO14" s="57" t="e">
        <f aca="false">SUM(#REF!)</f>
        <v>#REF!</v>
      </c>
      <c r="FP14" s="57" t="e">
        <f aca="false">SUM(#REF!)</f>
        <v>#REF!</v>
      </c>
      <c r="FQ14" s="57" t="e">
        <f aca="false">SUM(#REF!)</f>
        <v>#REF!</v>
      </c>
      <c r="FR14" s="57" t="e">
        <f aca="false">SUM(#REF!)</f>
        <v>#REF!</v>
      </c>
      <c r="FS14" s="57" t="e">
        <f aca="false">SUM(#REF!)</f>
        <v>#REF!</v>
      </c>
      <c r="FT14" s="57" t="e">
        <f aca="false">SUM(#REF!)</f>
        <v>#REF!</v>
      </c>
      <c r="FU14" s="57" t="e">
        <f aca="false">SUM(#REF!)</f>
        <v>#REF!</v>
      </c>
      <c r="FV14" s="57" t="e">
        <f aca="false">SUM(#REF!)</f>
        <v>#REF!</v>
      </c>
      <c r="FW14" s="57" t="e">
        <f aca="false">SUM(#REF!)</f>
        <v>#REF!</v>
      </c>
      <c r="FX14" s="57" t="e">
        <f aca="false">SUM(#REF!)</f>
        <v>#REF!</v>
      </c>
      <c r="FY14" s="57" t="e">
        <f aca="false">SUM(#REF!)</f>
        <v>#REF!</v>
      </c>
      <c r="FZ14" s="57" t="e">
        <f aca="false">SUM(#REF!)</f>
        <v>#REF!</v>
      </c>
      <c r="GA14" s="57" t="e">
        <f aca="false">SUM(#REF!)</f>
        <v>#REF!</v>
      </c>
      <c r="GB14" s="57" t="e">
        <f aca="false">SUM(#REF!)</f>
        <v>#REF!</v>
      </c>
      <c r="GC14" s="57" t="e">
        <f aca="false">SUM(#REF!)</f>
        <v>#REF!</v>
      </c>
      <c r="GD14" s="57" t="e">
        <f aca="false">SUM(#REF!)</f>
        <v>#REF!</v>
      </c>
      <c r="GE14" s="57" t="e">
        <f aca="false">SUM(#REF!)</f>
        <v>#REF!</v>
      </c>
      <c r="GF14" s="57" t="e">
        <f aca="false">SUM(#REF!)</f>
        <v>#REF!</v>
      </c>
      <c r="GG14" s="57" t="e">
        <f aca="false">SUM(#REF!)</f>
        <v>#REF!</v>
      </c>
      <c r="GH14" s="57" t="e">
        <f aca="false">SUM(#REF!)</f>
        <v>#REF!</v>
      </c>
      <c r="GI14" s="57" t="e">
        <f aca="false">SUM(#REF!)</f>
        <v>#REF!</v>
      </c>
      <c r="GJ14" s="57" t="e">
        <f aca="false">SUM(#REF!)</f>
        <v>#REF!</v>
      </c>
      <c r="GK14" s="57" t="e">
        <f aca="false">SUM(#REF!)</f>
        <v>#REF!</v>
      </c>
      <c r="GL14" s="57" t="e">
        <f aca="false">SUM(#REF!)</f>
        <v>#REF!</v>
      </c>
      <c r="GM14" s="57" t="e">
        <f aca="false">SUM(#REF!)</f>
        <v>#REF!</v>
      </c>
      <c r="GN14" s="57" t="e">
        <f aca="false">SUM(#REF!)</f>
        <v>#REF!</v>
      </c>
      <c r="GO14" s="57" t="e">
        <f aca="false">SUM(#REF!)</f>
        <v>#REF!</v>
      </c>
      <c r="GP14" s="57" t="e">
        <f aca="false">SUM(#REF!)</f>
        <v>#REF!</v>
      </c>
      <c r="GQ14" s="57" t="e">
        <f aca="false">SUM(#REF!)</f>
        <v>#REF!</v>
      </c>
      <c r="GR14" s="57" t="e">
        <f aca="false">SUM(#REF!)</f>
        <v>#REF!</v>
      </c>
      <c r="GS14" s="57" t="e">
        <f aca="false">SUM(#REF!)</f>
        <v>#REF!</v>
      </c>
      <c r="GT14" s="57" t="e">
        <f aca="false">SUM(#REF!)</f>
        <v>#REF!</v>
      </c>
      <c r="GU14" s="57" t="e">
        <f aca="false">SUM(#REF!)</f>
        <v>#REF!</v>
      </c>
      <c r="GV14" s="57" t="e">
        <f aca="false">SUM(#REF!)</f>
        <v>#REF!</v>
      </c>
      <c r="GW14" s="57" t="e">
        <f aca="false">SUM(#REF!)</f>
        <v>#REF!</v>
      </c>
      <c r="GX14" s="57" t="e">
        <f aca="false">SUM(#REF!)</f>
        <v>#REF!</v>
      </c>
      <c r="GY14" s="57" t="e">
        <f aca="false">SUM(#REF!)</f>
        <v>#REF!</v>
      </c>
      <c r="GZ14" s="57" t="e">
        <f aca="false">SUM(#REF!)</f>
        <v>#REF!</v>
      </c>
      <c r="HA14" s="57" t="e">
        <f aca="false">SUM(#REF!)</f>
        <v>#REF!</v>
      </c>
      <c r="HB14" s="57" t="e">
        <f aca="false">SUM(#REF!)</f>
        <v>#REF!</v>
      </c>
      <c r="HC14" s="57" t="e">
        <f aca="false">SUM(#REF!)</f>
        <v>#REF!</v>
      </c>
      <c r="HD14" s="57" t="e">
        <f aca="false">SUM(#REF!)</f>
        <v>#REF!</v>
      </c>
      <c r="HE14" s="57" t="e">
        <f aca="false">SUM(#REF!)</f>
        <v>#REF!</v>
      </c>
      <c r="HF14" s="57" t="e">
        <f aca="false">SUM(#REF!)</f>
        <v>#REF!</v>
      </c>
      <c r="HG14" s="57" t="e">
        <f aca="false">SUM(#REF!)</f>
        <v>#REF!</v>
      </c>
      <c r="HH14" s="57" t="e">
        <f aca="false">SUM(#REF!)</f>
        <v>#REF!</v>
      </c>
      <c r="HI14" s="57" t="e">
        <f aca="false">SUM(#REF!)</f>
        <v>#REF!</v>
      </c>
      <c r="HJ14" s="57" t="e">
        <f aca="false">SUM(#REF!)</f>
        <v>#REF!</v>
      </c>
      <c r="HK14" s="57" t="e">
        <f aca="false">SUM(#REF!)</f>
        <v>#REF!</v>
      </c>
      <c r="HL14" s="57" t="e">
        <f aca="false">SUM(#REF!)</f>
        <v>#REF!</v>
      </c>
      <c r="HM14" s="57" t="e">
        <f aca="false">SUM(#REF!)</f>
        <v>#REF!</v>
      </c>
      <c r="HN14" s="57" t="e">
        <f aca="false">SUM(#REF!)</f>
        <v>#REF!</v>
      </c>
      <c r="HO14" s="57" t="e">
        <f aca="false">SUM(#REF!)</f>
        <v>#REF!</v>
      </c>
      <c r="HP14" s="57" t="e">
        <f aca="false">SUM(#REF!)</f>
        <v>#REF!</v>
      </c>
      <c r="HQ14" s="57" t="e">
        <f aca="false">SUM(#REF!)</f>
        <v>#REF!</v>
      </c>
      <c r="HR14" s="57" t="e">
        <f aca="false">SUM(#REF!)</f>
        <v>#REF!</v>
      </c>
      <c r="HS14" s="57" t="e">
        <f aca="false">SUM(#REF!)</f>
        <v>#REF!</v>
      </c>
      <c r="HT14" s="57" t="e">
        <f aca="false">SUM(#REF!)</f>
        <v>#REF!</v>
      </c>
      <c r="HU14" s="57" t="e">
        <f aca="false">SUM(#REF!)</f>
        <v>#REF!</v>
      </c>
      <c r="HV14" s="57" t="e">
        <f aca="false">SUM(#REF!)</f>
        <v>#REF!</v>
      </c>
      <c r="HW14" s="57" t="e">
        <f aca="false">SUM(#REF!)</f>
        <v>#REF!</v>
      </c>
      <c r="HX14" s="57" t="e">
        <f aca="false">SUM(#REF!)</f>
        <v>#REF!</v>
      </c>
      <c r="HY14" s="57" t="e">
        <f aca="false">SUM(#REF!)</f>
        <v>#REF!</v>
      </c>
      <c r="HZ14" s="57" t="e">
        <f aca="false">SUM(#REF!)</f>
        <v>#REF!</v>
      </c>
      <c r="IA14" s="57" t="e">
        <f aca="false">SUM(#REF!)</f>
        <v>#REF!</v>
      </c>
      <c r="IB14" s="57" t="e">
        <f aca="false">SUM(#REF!)</f>
        <v>#REF!</v>
      </c>
      <c r="IC14" s="57" t="e">
        <f aca="false">SUM(#REF!)</f>
        <v>#REF!</v>
      </c>
      <c r="ID14" s="57" t="e">
        <f aca="false">SUM(#REF!)</f>
        <v>#REF!</v>
      </c>
      <c r="IE14" s="57" t="e">
        <f aca="false">SUM(#REF!)</f>
        <v>#REF!</v>
      </c>
      <c r="IF14" s="57" t="e">
        <f aca="false">SUM(#REF!)</f>
        <v>#REF!</v>
      </c>
      <c r="IG14" s="57" t="e">
        <f aca="false">SUM(#REF!)</f>
        <v>#REF!</v>
      </c>
      <c r="IH14" s="57" t="e">
        <f aca="false">SUM(#REF!)</f>
        <v>#REF!</v>
      </c>
      <c r="II14" s="57" t="e">
        <f aca="false">SUM(#REF!)</f>
        <v>#REF!</v>
      </c>
      <c r="IJ14" s="57" t="e">
        <f aca="false">SUM(#REF!)</f>
        <v>#REF!</v>
      </c>
      <c r="IK14" s="57" t="e">
        <f aca="false">SUM(#REF!)</f>
        <v>#REF!</v>
      </c>
      <c r="IL14" s="57" t="e">
        <f aca="false">SUM(#REF!)</f>
        <v>#REF!</v>
      </c>
      <c r="IM14" s="57" t="e">
        <f aca="false">SUM(#REF!)</f>
        <v>#REF!</v>
      </c>
      <c r="IN14" s="57" t="e">
        <f aca="false">SUM(#REF!)</f>
        <v>#REF!</v>
      </c>
      <c r="IO14" s="57" t="e">
        <f aca="false">SUM(#REF!)</f>
        <v>#REF!</v>
      </c>
      <c r="IP14" s="57" t="e">
        <f aca="false">SUM(#REF!)</f>
        <v>#REF!</v>
      </c>
      <c r="IQ14" s="57" t="e">
        <f aca="false">SUM(#REF!)</f>
        <v>#REF!</v>
      </c>
      <c r="IR14" s="57" t="e">
        <f aca="false">SUM(#REF!)</f>
        <v>#REF!</v>
      </c>
    </row>
    <row r="15" s="56" customFormat="true" ht="12.75" hidden="false" customHeight="true" outlineLevel="0" collapsed="false">
      <c r="A15" s="55" t="s">
        <v>141</v>
      </c>
      <c r="B15" s="53" t="n">
        <v>83.1</v>
      </c>
      <c r="C15" s="54" t="n">
        <v>73.7</v>
      </c>
      <c r="D15" s="54" t="n">
        <v>88.4</v>
      </c>
      <c r="E15" s="54" t="n">
        <v>68</v>
      </c>
      <c r="F15" s="54" t="n">
        <v>93</v>
      </c>
      <c r="G15" s="54" t="n">
        <v>84.1</v>
      </c>
      <c r="H15" s="54" t="n">
        <v>85.1</v>
      </c>
      <c r="I15" s="54" t="n">
        <v>60.3</v>
      </c>
    </row>
    <row r="16" s="56" customFormat="true" ht="12.75" hidden="false" customHeight="true" outlineLevel="0" collapsed="false">
      <c r="A16" s="55" t="s">
        <v>142</v>
      </c>
      <c r="B16" s="53" t="n">
        <v>77.2</v>
      </c>
      <c r="C16" s="54" t="n">
        <v>69.6</v>
      </c>
      <c r="D16" s="54" t="n">
        <v>75.5</v>
      </c>
      <c r="E16" s="54" t="n">
        <v>65.8</v>
      </c>
      <c r="F16" s="54" t="n">
        <v>86</v>
      </c>
      <c r="G16" s="54" t="n">
        <v>71.7</v>
      </c>
      <c r="H16" s="54" t="n">
        <v>91.3</v>
      </c>
      <c r="I16" s="54" t="n">
        <v>55.4</v>
      </c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s="56" customFormat="true" ht="12.75" hidden="false" customHeight="true" outlineLevel="0" collapsed="false">
      <c r="A17" s="55" t="s">
        <v>143</v>
      </c>
      <c r="B17" s="53" t="n">
        <v>86.3</v>
      </c>
      <c r="C17" s="54" t="n">
        <v>73.9</v>
      </c>
      <c r="D17" s="54" t="n">
        <v>103.1</v>
      </c>
      <c r="E17" s="54" t="n">
        <v>85.4</v>
      </c>
      <c r="F17" s="54" t="n">
        <v>91.4</v>
      </c>
      <c r="G17" s="54" t="n">
        <v>78.1</v>
      </c>
      <c r="H17" s="54" t="n">
        <v>92.2</v>
      </c>
      <c r="I17" s="54" t="n">
        <v>66.4</v>
      </c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s="56" customFormat="true" ht="12.75" hidden="false" customHeight="true" outlineLevel="0" collapsed="false">
      <c r="A18" s="55" t="s">
        <v>144</v>
      </c>
      <c r="B18" s="53" t="n">
        <v>91.4</v>
      </c>
      <c r="C18" s="54" t="n">
        <v>69.9</v>
      </c>
      <c r="D18" s="54" t="n">
        <v>100.8</v>
      </c>
      <c r="E18" s="54" t="n">
        <v>80.6</v>
      </c>
      <c r="F18" s="54" t="n">
        <v>106.8</v>
      </c>
      <c r="G18" s="54" t="n">
        <v>86.1</v>
      </c>
      <c r="H18" s="54" t="n">
        <v>105.3</v>
      </c>
      <c r="I18" s="54" t="n">
        <v>66.4</v>
      </c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s="56" customFormat="true" ht="12.75" hidden="false" customHeight="true" outlineLevel="0" collapsed="false">
      <c r="A19" s="55" t="s">
        <v>145</v>
      </c>
      <c r="B19" s="53" t="n">
        <v>90.5</v>
      </c>
      <c r="C19" s="54" t="n">
        <v>80.6</v>
      </c>
      <c r="D19" s="54" t="n">
        <v>92.2</v>
      </c>
      <c r="E19" s="54" t="n">
        <v>79.7</v>
      </c>
      <c r="F19" s="54" t="n">
        <v>99</v>
      </c>
      <c r="G19" s="54" t="n">
        <v>86.5</v>
      </c>
      <c r="H19" s="54" t="n">
        <v>106</v>
      </c>
      <c r="I19" s="54" t="n">
        <v>71.6</v>
      </c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s="56" customFormat="true" ht="12.75" hidden="false" customHeight="true" outlineLevel="0" collapsed="false">
      <c r="A20" s="55" t="s">
        <v>146</v>
      </c>
      <c r="B20" s="53" t="n">
        <v>89.8</v>
      </c>
      <c r="C20" s="54" t="n">
        <v>74.2</v>
      </c>
      <c r="D20" s="54" t="n">
        <v>99.6</v>
      </c>
      <c r="E20" s="54" t="n">
        <v>82.6</v>
      </c>
      <c r="F20" s="54" t="n">
        <v>97.4</v>
      </c>
      <c r="G20" s="54" t="n">
        <v>89.8</v>
      </c>
      <c r="H20" s="54" t="n">
        <v>101.8</v>
      </c>
      <c r="I20" s="54" t="n">
        <v>60.5</v>
      </c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s="62" customFormat="true" ht="13.5" hidden="false" customHeight="true" outlineLevel="0" collapsed="false">
      <c r="A21" s="59" t="s">
        <v>135</v>
      </c>
      <c r="B21" s="60" t="n">
        <v>98.2</v>
      </c>
      <c r="C21" s="61" t="n">
        <v>80.9</v>
      </c>
      <c r="D21" s="61" t="n">
        <v>108.6</v>
      </c>
      <c r="E21" s="61" t="n">
        <v>89.6</v>
      </c>
      <c r="F21" s="61" t="n">
        <v>108.4</v>
      </c>
      <c r="G21" s="61" t="n">
        <v>95.2</v>
      </c>
      <c r="H21" s="61" t="n">
        <v>105.3</v>
      </c>
      <c r="I21" s="61" t="n">
        <v>82.4</v>
      </c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s="64" customFormat="true" ht="39.75" hidden="false" customHeight="true" outlineLevel="0" collapsed="false">
      <c r="A22" s="63" t="s">
        <v>14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4" customFormat="true" ht="15.75" hidden="false" customHeight="true" outlineLevel="0" collapsed="false">
      <c r="A23" s="63" t="s">
        <v>148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</sheetData>
  <mergeCells count="5">
    <mergeCell ref="A1:I2"/>
    <mergeCell ref="A3:A4"/>
    <mergeCell ref="B3:I3"/>
    <mergeCell ref="A22:IV22"/>
    <mergeCell ref="A23:IV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I82" activeCellId="0" sqref="I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38.25" hidden="false" customHeight="true" outlineLevel="0" collapsed="false">
      <c r="A1" s="558" t="s">
        <v>376</v>
      </c>
      <c r="B1" s="558"/>
      <c r="C1" s="558"/>
      <c r="D1" s="558"/>
      <c r="E1" s="558"/>
      <c r="F1" s="558"/>
      <c r="G1" s="558"/>
    </row>
    <row r="2" customFormat="false" ht="15" hidden="false" customHeight="true" outlineLevel="0" collapsed="false">
      <c r="A2" s="559"/>
      <c r="B2" s="560" t="s">
        <v>377</v>
      </c>
      <c r="C2" s="560" t="s">
        <v>371</v>
      </c>
      <c r="D2" s="560" t="s">
        <v>378</v>
      </c>
      <c r="E2" s="561"/>
      <c r="F2" s="562" t="s">
        <v>264</v>
      </c>
      <c r="G2" s="562"/>
    </row>
    <row r="3" customFormat="false" ht="12.75" hidden="false" customHeight="true" outlineLevel="0" collapsed="false">
      <c r="A3" s="559"/>
      <c r="B3" s="560"/>
      <c r="C3" s="560"/>
      <c r="D3" s="560"/>
      <c r="E3" s="563"/>
      <c r="F3" s="564" t="s">
        <v>371</v>
      </c>
      <c r="G3" s="564" t="s">
        <v>378</v>
      </c>
    </row>
    <row r="4" customFormat="false" ht="14.25" hidden="false" customHeight="false" outlineLevel="0" collapsed="false">
      <c r="A4" s="559"/>
      <c r="B4" s="560"/>
      <c r="C4" s="560"/>
      <c r="D4" s="560"/>
      <c r="E4" s="563"/>
      <c r="F4" s="564"/>
      <c r="G4" s="564"/>
    </row>
    <row r="5" customFormat="false" ht="14.25" hidden="false" customHeight="false" outlineLevel="0" collapsed="false">
      <c r="A5" s="559"/>
      <c r="B5" s="560"/>
      <c r="C5" s="560"/>
      <c r="D5" s="560"/>
      <c r="E5" s="564"/>
      <c r="F5" s="564"/>
      <c r="G5" s="564"/>
    </row>
    <row r="6" customFormat="false" ht="14.25" hidden="true" customHeight="false" outlineLevel="0" collapsed="false">
      <c r="A6" s="565"/>
      <c r="B6" s="565"/>
      <c r="C6" s="565"/>
      <c r="D6" s="565"/>
      <c r="E6" s="565"/>
      <c r="F6" s="565"/>
      <c r="G6" s="565"/>
    </row>
    <row r="7" customFormat="false" ht="14.25" hidden="true" customHeight="false" outlineLevel="0" collapsed="false">
      <c r="A7" s="565" t="s">
        <v>379</v>
      </c>
      <c r="B7" s="565"/>
      <c r="C7" s="565"/>
      <c r="D7" s="565"/>
      <c r="E7" s="565"/>
      <c r="F7" s="565"/>
      <c r="G7" s="565"/>
    </row>
    <row r="8" customFormat="false" ht="14.25" hidden="true" customHeight="false" outlineLevel="0" collapsed="false">
      <c r="A8" s="566" t="n">
        <v>2002</v>
      </c>
      <c r="B8" s="565"/>
      <c r="C8" s="567" t="n">
        <f aca="false">+C31+C56</f>
        <v>11106895</v>
      </c>
      <c r="D8" s="565"/>
      <c r="E8" s="565"/>
      <c r="F8" s="565"/>
      <c r="G8" s="565"/>
    </row>
    <row r="9" customFormat="false" ht="14.25" hidden="true" customHeight="false" outlineLevel="0" collapsed="false">
      <c r="A9" s="565" t="s">
        <v>141</v>
      </c>
      <c r="B9" s="565" t="n">
        <v>151</v>
      </c>
      <c r="C9" s="568" t="n">
        <v>676558</v>
      </c>
      <c r="D9" s="568" t="n">
        <f aca="false">+C9/B9</f>
        <v>4480.51655629139</v>
      </c>
      <c r="E9" s="568"/>
      <c r="F9" s="569"/>
      <c r="G9" s="565"/>
    </row>
    <row r="10" customFormat="false" ht="14.25" hidden="true" customHeight="false" outlineLevel="0" collapsed="false">
      <c r="A10" s="565" t="s">
        <v>142</v>
      </c>
      <c r="B10" s="565" t="n">
        <v>151</v>
      </c>
      <c r="C10" s="568" t="n">
        <v>882036</v>
      </c>
      <c r="D10" s="568" t="n">
        <f aca="false">+C10/B10</f>
        <v>5841.29801324503</v>
      </c>
      <c r="E10" s="568"/>
      <c r="F10" s="569"/>
      <c r="G10" s="565"/>
    </row>
    <row r="11" customFormat="false" ht="14.25" hidden="true" customHeight="false" outlineLevel="0" collapsed="false">
      <c r="A11" s="565" t="s">
        <v>143</v>
      </c>
      <c r="B11" s="565" t="n">
        <v>159</v>
      </c>
      <c r="C11" s="568" t="n">
        <v>989225</v>
      </c>
      <c r="D11" s="568" t="n">
        <f aca="false">+C11/B11</f>
        <v>6221.54088050315</v>
      </c>
      <c r="E11" s="568"/>
      <c r="F11" s="569"/>
      <c r="G11" s="565"/>
    </row>
    <row r="12" customFormat="false" ht="14.25" hidden="true" customHeight="false" outlineLevel="0" collapsed="false">
      <c r="A12" s="565" t="s">
        <v>144</v>
      </c>
      <c r="B12" s="565" t="n">
        <v>159</v>
      </c>
      <c r="C12" s="568" t="n">
        <v>719812</v>
      </c>
      <c r="D12" s="568" t="n">
        <f aca="false">+C12/B12</f>
        <v>4527.11949685535</v>
      </c>
      <c r="E12" s="568"/>
      <c r="F12" s="569"/>
      <c r="G12" s="565"/>
    </row>
    <row r="13" customFormat="false" ht="14.25" hidden="true" customHeight="false" outlineLevel="0" collapsed="false">
      <c r="A13" s="565" t="s">
        <v>380</v>
      </c>
      <c r="B13" s="565"/>
      <c r="C13" s="568" t="n">
        <f aca="false">SUM(C9:C12)</f>
        <v>3267631</v>
      </c>
      <c r="D13" s="568"/>
      <c r="E13" s="568"/>
      <c r="F13" s="569"/>
      <c r="G13" s="565"/>
    </row>
    <row r="14" customFormat="false" ht="14.25" hidden="true" customHeight="false" outlineLevel="0" collapsed="false">
      <c r="A14" s="565" t="s">
        <v>145</v>
      </c>
      <c r="B14" s="565"/>
      <c r="C14" s="568" t="n">
        <f aca="false">+C36+C62</f>
        <v>864829</v>
      </c>
      <c r="D14" s="568"/>
      <c r="E14" s="568"/>
      <c r="F14" s="565"/>
      <c r="G14" s="565"/>
    </row>
    <row r="15" customFormat="false" ht="14.25" hidden="true" customHeight="false" outlineLevel="0" collapsed="false">
      <c r="A15" s="565" t="s">
        <v>146</v>
      </c>
      <c r="B15" s="565"/>
      <c r="C15" s="568" t="n">
        <f aca="false">+C37+C63</f>
        <v>908021</v>
      </c>
      <c r="D15" s="568"/>
      <c r="E15" s="568"/>
      <c r="F15" s="565"/>
      <c r="G15" s="565"/>
    </row>
    <row r="16" customFormat="false" ht="14.25" hidden="true" customHeight="false" outlineLevel="0" collapsed="false">
      <c r="A16" s="565" t="s">
        <v>135</v>
      </c>
      <c r="B16" s="565"/>
      <c r="C16" s="568" t="n">
        <f aca="false">+C38+C64</f>
        <v>1844337</v>
      </c>
      <c r="D16" s="568"/>
      <c r="E16" s="568"/>
      <c r="F16" s="565"/>
      <c r="G16" s="565"/>
    </row>
    <row r="17" customFormat="false" ht="14.25" hidden="true" customHeight="false" outlineLevel="0" collapsed="false">
      <c r="A17" s="565" t="s">
        <v>136</v>
      </c>
      <c r="B17" s="565"/>
      <c r="C17" s="568" t="n">
        <f aca="false">+C39+C65</f>
        <v>1230453</v>
      </c>
      <c r="D17" s="568"/>
      <c r="E17" s="568"/>
      <c r="F17" s="565"/>
      <c r="G17" s="565"/>
    </row>
    <row r="18" customFormat="false" ht="14.25" hidden="true" customHeight="false" outlineLevel="0" collapsed="false">
      <c r="A18" s="565" t="s">
        <v>137</v>
      </c>
      <c r="B18" s="565"/>
      <c r="C18" s="568" t="n">
        <f aca="false">+C40+C66</f>
        <v>821352</v>
      </c>
      <c r="D18" s="568"/>
      <c r="E18" s="568"/>
      <c r="F18" s="565"/>
      <c r="G18" s="565"/>
    </row>
    <row r="19" customFormat="false" ht="14.25" hidden="true" customHeight="false" outlineLevel="0" collapsed="false">
      <c r="A19" s="565" t="s">
        <v>138</v>
      </c>
      <c r="B19" s="565"/>
      <c r="C19" s="568" t="n">
        <f aca="false">+C41+C67</f>
        <v>790955</v>
      </c>
      <c r="D19" s="568"/>
      <c r="E19" s="568"/>
      <c r="F19" s="565"/>
      <c r="G19" s="565"/>
    </row>
    <row r="20" customFormat="false" ht="14.25" hidden="true" customHeight="false" outlineLevel="0" collapsed="false">
      <c r="A20" s="565" t="s">
        <v>139</v>
      </c>
      <c r="B20" s="565"/>
      <c r="C20" s="568" t="n">
        <f aca="false">+C42+C68</f>
        <v>650288</v>
      </c>
      <c r="D20" s="568"/>
      <c r="E20" s="568"/>
      <c r="F20" s="565"/>
      <c r="G20" s="565"/>
    </row>
    <row r="21" customFormat="false" ht="14.25" hidden="true" customHeight="false" outlineLevel="0" collapsed="false">
      <c r="A21" s="565" t="s">
        <v>140</v>
      </c>
      <c r="B21" s="565"/>
      <c r="C21" s="568" t="n">
        <f aca="false">+C43+C69</f>
        <v>729009</v>
      </c>
      <c r="D21" s="568"/>
      <c r="E21" s="568"/>
      <c r="F21" s="565"/>
      <c r="G21" s="565"/>
    </row>
    <row r="22" customFormat="false" ht="14.25" hidden="true" customHeight="false" outlineLevel="0" collapsed="false">
      <c r="A22" s="566" t="n">
        <v>2003</v>
      </c>
      <c r="B22" s="565"/>
      <c r="C22" s="568"/>
      <c r="D22" s="568"/>
      <c r="E22" s="568"/>
      <c r="F22" s="565"/>
      <c r="G22" s="565"/>
    </row>
    <row r="23" customFormat="false" ht="14.25" hidden="true" customHeight="false" outlineLevel="0" collapsed="false">
      <c r="A23" s="565" t="s">
        <v>141</v>
      </c>
      <c r="B23" s="565"/>
      <c r="C23" s="568" t="n">
        <f aca="false">+C45+C71</f>
        <v>944038</v>
      </c>
      <c r="D23" s="568"/>
      <c r="E23" s="568"/>
      <c r="F23" s="569" t="n">
        <f aca="false">+((C23/C9)-1)</f>
        <v>0.395354130761886</v>
      </c>
      <c r="G23" s="565"/>
    </row>
    <row r="24" customFormat="false" ht="14.25" hidden="true" customHeight="false" outlineLevel="0" collapsed="false">
      <c r="A24" s="565" t="s">
        <v>142</v>
      </c>
      <c r="B24" s="565"/>
      <c r="C24" s="568" t="n">
        <f aca="false">+C46+C72</f>
        <v>847409</v>
      </c>
      <c r="D24" s="568"/>
      <c r="E24" s="568"/>
      <c r="F24" s="569" t="n">
        <f aca="false">+((C24/C10)-1)</f>
        <v>-0.0392580348194405</v>
      </c>
      <c r="G24" s="565"/>
    </row>
    <row r="25" customFormat="false" ht="14.25" hidden="true" customHeight="false" outlineLevel="0" collapsed="false">
      <c r="A25" s="565" t="s">
        <v>143</v>
      </c>
      <c r="B25" s="565"/>
      <c r="C25" s="568" t="n">
        <f aca="false">+C47+C73</f>
        <v>832418</v>
      </c>
      <c r="D25" s="568"/>
      <c r="E25" s="568"/>
      <c r="F25" s="569" t="n">
        <f aca="false">+((C25/C11)-1)</f>
        <v>-0.158514999115469</v>
      </c>
      <c r="G25" s="565"/>
    </row>
    <row r="26" customFormat="false" ht="14.25" hidden="true" customHeight="false" outlineLevel="0" collapsed="false">
      <c r="A26" s="565" t="s">
        <v>144</v>
      </c>
      <c r="B26" s="565"/>
      <c r="C26" s="568" t="n">
        <f aca="false">+C48+C74</f>
        <v>635949</v>
      </c>
      <c r="D26" s="568"/>
      <c r="E26" s="568"/>
      <c r="F26" s="569" t="n">
        <f aca="false">+((C26/C12)-1)</f>
        <v>-0.116506810111529</v>
      </c>
      <c r="G26" s="565"/>
    </row>
    <row r="27" customFormat="false" ht="14.25" hidden="true" customHeight="false" outlineLevel="0" collapsed="false">
      <c r="A27" s="565" t="s">
        <v>380</v>
      </c>
      <c r="B27" s="565"/>
      <c r="C27" s="568" t="n">
        <f aca="false">SUM(C23:C26)</f>
        <v>3259814</v>
      </c>
      <c r="D27" s="568"/>
      <c r="E27" s="568"/>
      <c r="F27" s="569" t="n">
        <f aca="false">+((C27/C13)-1)</f>
        <v>-0.00239225298082923</v>
      </c>
      <c r="G27" s="565"/>
    </row>
    <row r="28" customFormat="false" ht="14.25" hidden="true" customHeight="false" outlineLevel="0" collapsed="false">
      <c r="A28" s="565"/>
      <c r="B28" s="565"/>
      <c r="C28" s="568"/>
      <c r="D28" s="568"/>
      <c r="E28" s="568"/>
      <c r="F28" s="569"/>
      <c r="G28" s="565"/>
    </row>
    <row r="29" customFormat="false" ht="14.25" hidden="true" customHeight="false" outlineLevel="0" collapsed="false">
      <c r="A29" s="565"/>
      <c r="B29" s="565"/>
      <c r="C29" s="568"/>
      <c r="D29" s="568"/>
      <c r="E29" s="568"/>
      <c r="F29" s="565"/>
      <c r="G29" s="565"/>
    </row>
    <row r="30" customFormat="false" ht="28.5" hidden="false" customHeight="false" outlineLevel="0" collapsed="false">
      <c r="A30" s="570" t="s">
        <v>203</v>
      </c>
      <c r="B30" s="565"/>
      <c r="C30" s="568"/>
      <c r="D30" s="568"/>
      <c r="E30" s="568"/>
      <c r="F30" s="565"/>
      <c r="G30" s="565"/>
    </row>
    <row r="31" customFormat="false" ht="12.75" hidden="false" customHeight="false" outlineLevel="0" collapsed="false">
      <c r="A31" s="270" t="n">
        <v>2002</v>
      </c>
      <c r="B31" s="56" t="n">
        <v>32</v>
      </c>
      <c r="C31" s="571" t="n">
        <v>2821948</v>
      </c>
      <c r="D31" s="571" t="n">
        <f aca="false">+C31/B31</f>
        <v>88185.875</v>
      </c>
      <c r="E31" s="571"/>
      <c r="F31" s="56"/>
      <c r="G31" s="56"/>
    </row>
    <row r="32" customFormat="false" ht="12.75" hidden="false" customHeight="false" outlineLevel="0" collapsed="false">
      <c r="A32" s="56" t="s">
        <v>141</v>
      </c>
      <c r="B32" s="56" t="n">
        <v>32</v>
      </c>
      <c r="C32" s="571" t="n">
        <v>176887</v>
      </c>
      <c r="D32" s="571" t="n">
        <f aca="false">+C32/B32</f>
        <v>5527.71875</v>
      </c>
      <c r="E32" s="571"/>
      <c r="F32" s="56"/>
      <c r="G32" s="56"/>
    </row>
    <row r="33" customFormat="false" ht="12.75" hidden="false" customHeight="false" outlineLevel="0" collapsed="false">
      <c r="A33" s="56" t="s">
        <v>142</v>
      </c>
      <c r="B33" s="56" t="n">
        <v>32</v>
      </c>
      <c r="C33" s="571" t="n">
        <v>220893</v>
      </c>
      <c r="D33" s="571" t="n">
        <f aca="false">+C33/B33</f>
        <v>6902.90625</v>
      </c>
      <c r="E33" s="571"/>
      <c r="F33" s="56"/>
      <c r="G33" s="56"/>
    </row>
    <row r="34" customFormat="false" ht="12.75" hidden="false" customHeight="false" outlineLevel="0" collapsed="false">
      <c r="A34" s="56" t="s">
        <v>143</v>
      </c>
      <c r="B34" s="56" t="n">
        <v>32</v>
      </c>
      <c r="C34" s="571" t="n">
        <v>256459</v>
      </c>
      <c r="D34" s="571" t="n">
        <f aca="false">+C34/B34</f>
        <v>8014.34375</v>
      </c>
      <c r="E34" s="571"/>
      <c r="F34" s="56"/>
      <c r="G34" s="56"/>
    </row>
    <row r="35" customFormat="false" ht="12.75" hidden="false" customHeight="false" outlineLevel="0" collapsed="false">
      <c r="A35" s="56" t="s">
        <v>144</v>
      </c>
      <c r="B35" s="56" t="n">
        <v>32</v>
      </c>
      <c r="C35" s="571" t="n">
        <v>196965</v>
      </c>
      <c r="D35" s="571" t="n">
        <f aca="false">+C35/B35</f>
        <v>6155.15625</v>
      </c>
      <c r="E35" s="571"/>
      <c r="F35" s="56"/>
      <c r="G35" s="56"/>
    </row>
    <row r="36" s="94" customFormat="true" ht="12.75" hidden="false" customHeight="false" outlineLevel="0" collapsed="false">
      <c r="A36" s="104" t="s">
        <v>145</v>
      </c>
      <c r="B36" s="104" t="n">
        <v>32</v>
      </c>
      <c r="C36" s="571" t="n">
        <v>202528</v>
      </c>
      <c r="D36" s="571" t="n">
        <f aca="false">C36/B36</f>
        <v>6329</v>
      </c>
      <c r="E36" s="571"/>
      <c r="F36" s="104"/>
      <c r="G36" s="104"/>
    </row>
    <row r="37" customFormat="false" ht="12.75" hidden="false" customHeight="false" outlineLevel="0" collapsed="false">
      <c r="A37" s="56" t="s">
        <v>146</v>
      </c>
      <c r="B37" s="56" t="n">
        <v>32</v>
      </c>
      <c r="C37" s="571" t="n">
        <v>220476</v>
      </c>
      <c r="D37" s="571" t="n">
        <f aca="false">C37/B37</f>
        <v>6889.875</v>
      </c>
      <c r="E37" s="571"/>
      <c r="F37" s="56"/>
      <c r="G37" s="56"/>
    </row>
    <row r="38" customFormat="false" ht="12.75" hidden="false" customHeight="false" outlineLevel="0" collapsed="false">
      <c r="A38" s="56" t="s">
        <v>135</v>
      </c>
      <c r="B38" s="56" t="n">
        <v>32</v>
      </c>
      <c r="C38" s="571" t="n">
        <v>413801</v>
      </c>
      <c r="D38" s="571" t="n">
        <f aca="false">C38/B38</f>
        <v>12931.28125</v>
      </c>
      <c r="E38" s="571"/>
      <c r="F38" s="56"/>
      <c r="G38" s="56"/>
    </row>
    <row r="39" customFormat="false" ht="12.75" hidden="false" customHeight="false" outlineLevel="0" collapsed="false">
      <c r="A39" s="56" t="s">
        <v>136</v>
      </c>
      <c r="B39" s="56" t="n">
        <v>32</v>
      </c>
      <c r="C39" s="571" t="n">
        <v>289808</v>
      </c>
      <c r="D39" s="571" t="n">
        <f aca="false">C39/B39</f>
        <v>9056.5</v>
      </c>
      <c r="E39" s="571"/>
      <c r="F39" s="56"/>
      <c r="G39" s="56"/>
    </row>
    <row r="40" customFormat="false" ht="12.75" hidden="false" customHeight="false" outlineLevel="0" collapsed="false">
      <c r="A40" s="56" t="s">
        <v>137</v>
      </c>
      <c r="B40" s="56" t="n">
        <v>32</v>
      </c>
      <c r="C40" s="571" t="n">
        <v>217949</v>
      </c>
      <c r="D40" s="571" t="n">
        <f aca="false">C40/B40</f>
        <v>6810.90625</v>
      </c>
      <c r="E40" s="571"/>
      <c r="F40" s="56"/>
      <c r="G40" s="56"/>
    </row>
    <row r="41" customFormat="false" ht="12.75" hidden="false" customHeight="false" outlineLevel="0" collapsed="false">
      <c r="A41" s="56" t="s">
        <v>138</v>
      </c>
      <c r="B41" s="56" t="n">
        <v>32</v>
      </c>
      <c r="C41" s="571" t="n">
        <v>210320</v>
      </c>
      <c r="D41" s="571" t="n">
        <f aca="false">C41/B41</f>
        <v>6572.5</v>
      </c>
      <c r="E41" s="571"/>
      <c r="F41" s="56"/>
      <c r="G41" s="56"/>
    </row>
    <row r="42" customFormat="false" ht="12.75" hidden="false" customHeight="false" outlineLevel="0" collapsed="false">
      <c r="A42" s="56" t="s">
        <v>139</v>
      </c>
      <c r="B42" s="56" t="n">
        <v>32</v>
      </c>
      <c r="C42" s="571" t="n">
        <v>182203</v>
      </c>
      <c r="D42" s="571" t="n">
        <f aca="false">C42/B42</f>
        <v>5693.84375</v>
      </c>
      <c r="E42" s="571"/>
      <c r="F42" s="56"/>
      <c r="G42" s="56"/>
    </row>
    <row r="43" customFormat="false" ht="12.75" hidden="false" customHeight="false" outlineLevel="0" collapsed="false">
      <c r="A43" s="56" t="s">
        <v>140</v>
      </c>
      <c r="B43" s="56" t="n">
        <v>32</v>
      </c>
      <c r="C43" s="571" t="n">
        <v>233659</v>
      </c>
      <c r="D43" s="571" t="n">
        <f aca="false">C43/B43</f>
        <v>7301.84375</v>
      </c>
      <c r="E43" s="571"/>
      <c r="F43" s="56"/>
      <c r="G43" s="56"/>
    </row>
    <row r="44" customFormat="false" ht="12.75" hidden="false" customHeight="false" outlineLevel="0" collapsed="false">
      <c r="A44" s="270" t="n">
        <v>2003</v>
      </c>
      <c r="B44" s="56"/>
      <c r="C44" s="571"/>
      <c r="D44" s="571"/>
      <c r="E44" s="571"/>
      <c r="F44" s="56"/>
      <c r="G44" s="56"/>
    </row>
    <row r="45" customFormat="false" ht="12.75" hidden="false" customHeight="false" outlineLevel="0" collapsed="false">
      <c r="A45" s="56" t="s">
        <v>141</v>
      </c>
      <c r="B45" s="56" t="n">
        <v>32</v>
      </c>
      <c r="C45" s="571" t="n">
        <v>262768</v>
      </c>
      <c r="D45" s="571" t="n">
        <f aca="false">C45/B45</f>
        <v>8211.5</v>
      </c>
      <c r="E45" s="571"/>
      <c r="F45" s="152" t="n">
        <f aca="false">+((C45/C32)-1)</f>
        <v>0.485513350331002</v>
      </c>
      <c r="G45" s="152" t="n">
        <f aca="false">+((D45/D32)-1)</f>
        <v>0.485513350331002</v>
      </c>
    </row>
    <row r="46" customFormat="false" ht="12.75" hidden="false" customHeight="false" outlineLevel="0" collapsed="false">
      <c r="A46" s="56" t="s">
        <v>142</v>
      </c>
      <c r="B46" s="56" t="n">
        <v>32</v>
      </c>
      <c r="C46" s="571" t="n">
        <v>274654</v>
      </c>
      <c r="D46" s="571" t="n">
        <f aca="false">C46/B46</f>
        <v>8582.9375</v>
      </c>
      <c r="E46" s="571"/>
      <c r="F46" s="152" t="n">
        <f aca="false">+((C46/C33)-1)</f>
        <v>0.243380279139674</v>
      </c>
      <c r="G46" s="152" t="n">
        <f aca="false">+((D46/D33)-1)</f>
        <v>0.243380279139674</v>
      </c>
    </row>
    <row r="47" customFormat="false" ht="12.75" hidden="false" customHeight="false" outlineLevel="0" collapsed="false">
      <c r="A47" s="56" t="s">
        <v>143</v>
      </c>
      <c r="B47" s="56" t="n">
        <v>32</v>
      </c>
      <c r="C47" s="571" t="n">
        <v>280002</v>
      </c>
      <c r="D47" s="571" t="n">
        <f aca="false">C47/B47</f>
        <v>8750.0625</v>
      </c>
      <c r="E47" s="571"/>
      <c r="F47" s="152" t="n">
        <f aca="false">+((C47/C34)-1)</f>
        <v>0.0918002487727083</v>
      </c>
      <c r="G47" s="152" t="n">
        <f aca="false">+((D47/D34)-1)</f>
        <v>0.0918002487727083</v>
      </c>
    </row>
    <row r="48" customFormat="false" ht="12.75" hidden="false" customHeight="false" outlineLevel="0" collapsed="false">
      <c r="A48" s="56" t="s">
        <v>144</v>
      </c>
      <c r="B48" s="56" t="n">
        <v>32</v>
      </c>
      <c r="C48" s="571" t="n">
        <v>231987</v>
      </c>
      <c r="D48" s="571" t="n">
        <f aca="false">C48/B48</f>
        <v>7249.59375</v>
      </c>
      <c r="E48" s="571"/>
      <c r="F48" s="152" t="n">
        <f aca="false">+((C48/C35)-1)</f>
        <v>0.177808240042647</v>
      </c>
      <c r="G48" s="152" t="n">
        <f aca="false">+((D48/D35)-1)</f>
        <v>0.177808240042647</v>
      </c>
    </row>
    <row r="49" customFormat="false" ht="12.75" hidden="false" customHeight="false" outlineLevel="0" collapsed="false">
      <c r="A49" s="104" t="s">
        <v>145</v>
      </c>
      <c r="B49" s="104" t="n">
        <v>32</v>
      </c>
      <c r="C49" s="571" t="n">
        <v>295271</v>
      </c>
      <c r="D49" s="571" t="n">
        <f aca="false">C49/B49</f>
        <v>9227.21875</v>
      </c>
      <c r="E49" s="571"/>
      <c r="F49" s="167" t="n">
        <f aca="false">+((C49/C36)-1)</f>
        <v>0.457926805182493</v>
      </c>
      <c r="G49" s="167" t="n">
        <f aca="false">+((D49/D36)-1)</f>
        <v>0.457926805182493</v>
      </c>
    </row>
    <row r="50" customFormat="false" ht="12.75" hidden="false" customHeight="false" outlineLevel="0" collapsed="false">
      <c r="A50" s="104" t="s">
        <v>146</v>
      </c>
      <c r="B50" s="104" t="n">
        <v>32</v>
      </c>
      <c r="C50" s="571" t="n">
        <v>271028</v>
      </c>
      <c r="D50" s="571" t="n">
        <v>8469.625</v>
      </c>
      <c r="E50" s="571"/>
      <c r="F50" s="167" t="n">
        <v>0.229285727244689</v>
      </c>
      <c r="G50" s="167" t="n">
        <v>0.229285727244689</v>
      </c>
    </row>
    <row r="51" customFormat="false" ht="12.75" hidden="false" customHeight="false" outlineLevel="0" collapsed="false">
      <c r="A51" s="104" t="s">
        <v>135</v>
      </c>
      <c r="B51" s="104" t="n">
        <v>35</v>
      </c>
      <c r="C51" s="571" t="n">
        <v>501165</v>
      </c>
      <c r="D51" s="571" t="n">
        <v>14319</v>
      </c>
      <c r="E51" s="571"/>
      <c r="F51" s="167" t="n">
        <v>0.211125637685748</v>
      </c>
      <c r="G51" s="167" t="n">
        <v>0.107314868741255</v>
      </c>
    </row>
    <row r="52" customFormat="false" ht="12.75" hidden="false" customHeight="false" outlineLevel="0" collapsed="false">
      <c r="A52" s="104" t="s">
        <v>136</v>
      </c>
      <c r="B52" s="104" t="n">
        <v>35</v>
      </c>
      <c r="C52" s="571" t="n">
        <v>368403</v>
      </c>
      <c r="D52" s="571" t="n">
        <v>10525.8</v>
      </c>
      <c r="E52" s="571"/>
      <c r="F52" s="167" t="n">
        <v>0.271196792359079</v>
      </c>
      <c r="G52" s="167" t="n">
        <v>0.162237067299729</v>
      </c>
    </row>
    <row r="53" s="7" customFormat="true" ht="12.75" hidden="false" customHeight="false" outlineLevel="0" collapsed="false">
      <c r="A53" s="467" t="s">
        <v>381</v>
      </c>
      <c r="B53" s="572" t="n">
        <v>32.75</v>
      </c>
      <c r="C53" s="573" t="n">
        <v>2485278</v>
      </c>
      <c r="D53" s="573" t="n">
        <v>9416.9671875</v>
      </c>
      <c r="E53" s="573"/>
      <c r="F53" s="165" t="n">
        <v>0.256576316211257</v>
      </c>
      <c r="G53" s="165" t="n">
        <v>0.218891130979257</v>
      </c>
    </row>
    <row r="54" s="7" customFormat="true" ht="12.75" hidden="false" customHeight="false" outlineLevel="0" collapsed="false">
      <c r="A54" s="467"/>
      <c r="B54" s="572"/>
      <c r="C54" s="573"/>
      <c r="D54" s="573"/>
      <c r="E54" s="573"/>
      <c r="F54" s="165"/>
      <c r="G54" s="165"/>
    </row>
    <row r="55" customFormat="false" ht="25.5" hidden="false" customHeight="false" outlineLevel="0" collapsed="false">
      <c r="A55" s="574" t="s">
        <v>382</v>
      </c>
      <c r="B55" s="575"/>
      <c r="C55" s="576"/>
      <c r="D55" s="576"/>
      <c r="E55" s="576"/>
      <c r="F55" s="575"/>
      <c r="G55" s="575"/>
    </row>
    <row r="56" customFormat="false" ht="12.75" hidden="false" customHeight="false" outlineLevel="0" collapsed="false">
      <c r="A56" s="328" t="n">
        <v>2002</v>
      </c>
      <c r="B56" s="56"/>
      <c r="C56" s="573" t="n">
        <v>8284947</v>
      </c>
      <c r="D56" s="571"/>
      <c r="E56" s="571"/>
      <c r="F56" s="56"/>
      <c r="G56" s="56"/>
    </row>
    <row r="57" customFormat="false" ht="12.75" hidden="false" customHeight="false" outlineLevel="0" collapsed="false">
      <c r="A57" s="56"/>
      <c r="B57" s="56"/>
      <c r="C57" s="577"/>
      <c r="D57" s="571"/>
      <c r="E57" s="571"/>
      <c r="F57" s="56"/>
      <c r="G57" s="56"/>
    </row>
    <row r="58" customFormat="false" ht="12.75" hidden="false" customHeight="false" outlineLevel="0" collapsed="false">
      <c r="A58" s="56" t="s">
        <v>141</v>
      </c>
      <c r="B58" s="56" t="n">
        <v>119</v>
      </c>
      <c r="C58" s="571" t="n">
        <v>499691</v>
      </c>
      <c r="D58" s="571" t="n">
        <v>4199.08403361345</v>
      </c>
      <c r="E58" s="571"/>
      <c r="F58" s="56"/>
      <c r="G58" s="56"/>
    </row>
    <row r="59" customFormat="false" ht="12.75" hidden="false" customHeight="false" outlineLevel="0" collapsed="false">
      <c r="A59" s="56" t="s">
        <v>142</v>
      </c>
      <c r="B59" s="56" t="n">
        <v>119</v>
      </c>
      <c r="C59" s="571" t="n">
        <v>661143</v>
      </c>
      <c r="D59" s="571" t="n">
        <v>5555.82352941177</v>
      </c>
      <c r="E59" s="571"/>
      <c r="F59" s="56"/>
      <c r="G59" s="56"/>
    </row>
    <row r="60" customFormat="false" ht="12.75" hidden="false" customHeight="false" outlineLevel="0" collapsed="false">
      <c r="A60" s="56" t="s">
        <v>143</v>
      </c>
      <c r="B60" s="56" t="n">
        <v>127</v>
      </c>
      <c r="C60" s="571" t="n">
        <v>732766</v>
      </c>
      <c r="D60" s="571" t="n">
        <v>5769.81102362205</v>
      </c>
      <c r="E60" s="571"/>
      <c r="F60" s="56"/>
      <c r="G60" s="56"/>
    </row>
    <row r="61" customFormat="false" ht="12.75" hidden="false" customHeight="false" outlineLevel="0" collapsed="false">
      <c r="A61" s="56" t="s">
        <v>144</v>
      </c>
      <c r="B61" s="56" t="n">
        <v>127</v>
      </c>
      <c r="C61" s="571" t="n">
        <v>522847</v>
      </c>
      <c r="D61" s="571" t="n">
        <v>4116.90551181102</v>
      </c>
      <c r="E61" s="571"/>
      <c r="F61" s="56"/>
      <c r="G61" s="56"/>
    </row>
    <row r="62" customFormat="false" ht="12.75" hidden="false" customHeight="false" outlineLevel="0" collapsed="false">
      <c r="A62" s="104" t="s">
        <v>145</v>
      </c>
      <c r="B62" s="104" t="n">
        <v>127</v>
      </c>
      <c r="C62" s="571" t="n">
        <v>662301</v>
      </c>
      <c r="D62" s="578" t="n">
        <v>5214.96850393701</v>
      </c>
      <c r="E62" s="56"/>
      <c r="F62" s="56"/>
      <c r="G62" s="56"/>
    </row>
    <row r="63" customFormat="false" ht="12.75" hidden="false" customHeight="false" outlineLevel="0" collapsed="false">
      <c r="A63" s="56" t="s">
        <v>146</v>
      </c>
      <c r="B63" s="56" t="n">
        <v>127</v>
      </c>
      <c r="C63" s="571" t="n">
        <v>687545</v>
      </c>
      <c r="D63" s="579" t="n">
        <f aca="false">C63/B63</f>
        <v>5413.74015748032</v>
      </c>
      <c r="E63" s="56"/>
      <c r="F63" s="56"/>
      <c r="G63" s="56"/>
    </row>
    <row r="64" customFormat="false" ht="12.75" hidden="false" customHeight="false" outlineLevel="0" collapsed="false">
      <c r="A64" s="56" t="s">
        <v>135</v>
      </c>
      <c r="B64" s="56" t="n">
        <v>127</v>
      </c>
      <c r="C64" s="571" t="n">
        <v>1430536</v>
      </c>
      <c r="D64" s="579" t="n">
        <f aca="false">C64/B64</f>
        <v>11264.062992126</v>
      </c>
      <c r="E64" s="56"/>
      <c r="F64" s="56"/>
      <c r="G64" s="56"/>
    </row>
    <row r="65" customFormat="false" ht="12.75" hidden="false" customHeight="false" outlineLevel="0" collapsed="false">
      <c r="A65" s="56" t="s">
        <v>136</v>
      </c>
      <c r="B65" s="56" t="n">
        <v>127</v>
      </c>
      <c r="C65" s="571" t="n">
        <v>940645</v>
      </c>
      <c r="D65" s="579" t="n">
        <f aca="false">C65/B65</f>
        <v>7406.65354330709</v>
      </c>
      <c r="E65" s="56"/>
      <c r="F65" s="56"/>
      <c r="G65" s="56"/>
    </row>
    <row r="66" customFormat="false" ht="12.75" hidden="false" customHeight="false" outlineLevel="0" collapsed="false">
      <c r="A66" s="56" t="s">
        <v>137</v>
      </c>
      <c r="B66" s="56" t="n">
        <v>127</v>
      </c>
      <c r="C66" s="571" t="n">
        <v>603403</v>
      </c>
      <c r="D66" s="579" t="n">
        <f aca="false">C66/B66</f>
        <v>4751.20472440945</v>
      </c>
      <c r="E66" s="56"/>
      <c r="F66" s="56"/>
      <c r="G66" s="56"/>
    </row>
    <row r="67" customFormat="false" ht="12.75" hidden="false" customHeight="false" outlineLevel="0" collapsed="false">
      <c r="A67" s="56" t="s">
        <v>138</v>
      </c>
      <c r="B67" s="56" t="n">
        <v>127</v>
      </c>
      <c r="C67" s="571" t="n">
        <v>580635</v>
      </c>
      <c r="D67" s="579" t="n">
        <f aca="false">C67/B67</f>
        <v>4571.92913385827</v>
      </c>
      <c r="E67" s="56"/>
      <c r="F67" s="56"/>
      <c r="G67" s="56"/>
    </row>
    <row r="68" customFormat="false" ht="12.75" hidden="false" customHeight="false" outlineLevel="0" collapsed="false">
      <c r="A68" s="56" t="s">
        <v>139</v>
      </c>
      <c r="B68" s="56" t="n">
        <v>127</v>
      </c>
      <c r="C68" s="571" t="n">
        <v>468085</v>
      </c>
      <c r="D68" s="579" t="n">
        <f aca="false">C68/B68</f>
        <v>3685.70866141732</v>
      </c>
      <c r="E68" s="56"/>
      <c r="F68" s="56"/>
      <c r="G68" s="56"/>
    </row>
    <row r="69" customFormat="false" ht="12.75" hidden="false" customHeight="false" outlineLevel="0" collapsed="false">
      <c r="A69" s="56" t="s">
        <v>140</v>
      </c>
      <c r="B69" s="56" t="n">
        <v>113</v>
      </c>
      <c r="C69" s="571" t="n">
        <v>495350</v>
      </c>
      <c r="D69" s="579" t="n">
        <f aca="false">C69/B69</f>
        <v>4383.62831858407</v>
      </c>
      <c r="E69" s="56"/>
      <c r="F69" s="56"/>
      <c r="G69" s="56"/>
    </row>
    <row r="70" customFormat="false" ht="12.75" hidden="false" customHeight="false" outlineLevel="0" collapsed="false">
      <c r="A70" s="328" t="n">
        <v>2003</v>
      </c>
      <c r="B70" s="56"/>
      <c r="C70" s="571"/>
      <c r="D70" s="579"/>
      <c r="E70" s="56"/>
      <c r="F70" s="56"/>
      <c r="G70" s="56"/>
    </row>
    <row r="71" customFormat="false" ht="12.75" hidden="false" customHeight="false" outlineLevel="0" collapsed="false">
      <c r="A71" s="56" t="s">
        <v>141</v>
      </c>
      <c r="B71" s="56" t="n">
        <v>113</v>
      </c>
      <c r="C71" s="571" t="n">
        <v>681270</v>
      </c>
      <c r="D71" s="579" t="n">
        <v>6028.93805309735</v>
      </c>
      <c r="E71" s="579"/>
      <c r="F71" s="152" t="n">
        <v>0.363382570428525</v>
      </c>
      <c r="G71" s="152" t="n">
        <v>0.435774565318535</v>
      </c>
    </row>
    <row r="72" customFormat="false" ht="12.75" hidden="false" customHeight="false" outlineLevel="0" collapsed="false">
      <c r="A72" s="56" t="s">
        <v>142</v>
      </c>
      <c r="B72" s="56" t="n">
        <v>113</v>
      </c>
      <c r="C72" s="571" t="n">
        <v>572755</v>
      </c>
      <c r="D72" s="579" t="n">
        <v>5068.62831858407</v>
      </c>
      <c r="E72" s="579"/>
      <c r="F72" s="152" t="n">
        <v>-0.133689685892462</v>
      </c>
      <c r="G72" s="152" t="n">
        <v>-0.0876909081522387</v>
      </c>
    </row>
    <row r="73" customFormat="false" ht="12.75" hidden="false" customHeight="false" outlineLevel="0" collapsed="false">
      <c r="A73" s="56" t="s">
        <v>143</v>
      </c>
      <c r="B73" s="56" t="n">
        <v>113</v>
      </c>
      <c r="C73" s="571" t="n">
        <v>552416</v>
      </c>
      <c r="D73" s="579" t="n">
        <v>4888.63716814159</v>
      </c>
      <c r="E73" s="579"/>
      <c r="F73" s="152" t="n">
        <v>-0.246122227286746</v>
      </c>
      <c r="G73" s="152" t="n">
        <v>-0.152721441286874</v>
      </c>
    </row>
    <row r="74" customFormat="false" ht="12.75" hidden="false" customHeight="false" outlineLevel="0" collapsed="false">
      <c r="A74" s="56" t="s">
        <v>144</v>
      </c>
      <c r="B74" s="56" t="n">
        <v>113</v>
      </c>
      <c r="C74" s="571" t="n">
        <v>403962</v>
      </c>
      <c r="D74" s="579" t="n">
        <v>3574.88495575221</v>
      </c>
      <c r="E74" s="579"/>
      <c r="F74" s="152" t="n">
        <v>-0.22738009398543</v>
      </c>
      <c r="G74" s="152" t="n">
        <v>-0.131657273771235</v>
      </c>
    </row>
    <row r="75" customFormat="false" ht="12.75" hidden="false" customHeight="false" outlineLevel="0" collapsed="false">
      <c r="A75" s="104" t="s">
        <v>145</v>
      </c>
      <c r="B75" s="104" t="n">
        <v>113</v>
      </c>
      <c r="C75" s="571" t="n">
        <v>700166</v>
      </c>
      <c r="D75" s="578" t="n">
        <v>6196.1592920354</v>
      </c>
      <c r="E75" s="104"/>
      <c r="F75" s="167" t="n">
        <v>0.0571718901224669</v>
      </c>
      <c r="G75" s="167" t="n">
        <v>0.188148938456224</v>
      </c>
    </row>
    <row r="76" customFormat="false" ht="12.75" hidden="false" customHeight="false" outlineLevel="0" collapsed="false">
      <c r="A76" s="104" t="s">
        <v>146</v>
      </c>
      <c r="B76" s="104" t="n">
        <v>113</v>
      </c>
      <c r="C76" s="571" t="n">
        <v>691007</v>
      </c>
      <c r="D76" s="578" t="n">
        <v>6115.10619469027</v>
      </c>
      <c r="E76" s="104"/>
      <c r="F76" s="167" t="n">
        <v>0.00503530677991981</v>
      </c>
      <c r="G76" s="167" t="n">
        <v>0.129552955407521</v>
      </c>
    </row>
    <row r="77" customFormat="false" ht="12.75" hidden="false" customHeight="false" outlineLevel="0" collapsed="false">
      <c r="A77" s="104" t="s">
        <v>135</v>
      </c>
      <c r="B77" s="104" t="n">
        <v>113</v>
      </c>
      <c r="C77" s="571" t="n">
        <v>1455633</v>
      </c>
      <c r="D77" s="578" t="n">
        <v>12881.7079646018</v>
      </c>
      <c r="E77" s="104"/>
      <c r="F77" s="167" t="n">
        <v>0.017543773802267</v>
      </c>
      <c r="G77" s="167" t="n">
        <v>0.143611144007858</v>
      </c>
    </row>
    <row r="78" customFormat="false" ht="12.75" hidden="false" customHeight="false" outlineLevel="0" collapsed="false">
      <c r="A78" s="104" t="s">
        <v>136</v>
      </c>
      <c r="B78" s="104" t="n">
        <v>113</v>
      </c>
      <c r="C78" s="571" t="n">
        <v>898533</v>
      </c>
      <c r="D78" s="578" t="n">
        <v>7951.61946902655</v>
      </c>
      <c r="E78" s="104"/>
      <c r="F78" s="167" t="n">
        <v>-0.0447692806531689</v>
      </c>
      <c r="G78" s="167" t="n">
        <v>0.073577888115465</v>
      </c>
    </row>
    <row r="79" customFormat="false" ht="12.75" hidden="false" customHeight="false" outlineLevel="0" collapsed="false">
      <c r="A79" s="467" t="s">
        <v>381</v>
      </c>
      <c r="B79" s="467" t="n">
        <v>113</v>
      </c>
      <c r="C79" s="580" t="n">
        <v>5955742</v>
      </c>
      <c r="D79" s="580" t="n">
        <v>6588.21017699115</v>
      </c>
      <c r="E79" s="165"/>
      <c r="F79" s="165" t="n">
        <v>-0.0296102272693946</v>
      </c>
      <c r="G79" s="165" t="n">
        <v>0.0769217696560787</v>
      </c>
    </row>
    <row r="80" customFormat="false" ht="13.5" hidden="false" customHeight="false" outlineLevel="0" collapsed="false">
      <c r="A80" s="127"/>
      <c r="B80" s="127"/>
      <c r="C80" s="581"/>
      <c r="D80" s="127"/>
      <c r="E80" s="127"/>
      <c r="F80" s="127"/>
      <c r="G80" s="127"/>
    </row>
    <row r="81" customFormat="false" ht="12.75" hidden="false" customHeight="false" outlineLevel="0" collapsed="false">
      <c r="A81" s="582" t="s">
        <v>383</v>
      </c>
      <c r="C81" s="571"/>
    </row>
    <row r="82" customFormat="false" ht="12.75" hidden="false" customHeight="false" outlineLevel="0" collapsed="false">
      <c r="C82" s="571"/>
    </row>
    <row r="83" customFormat="false" ht="12.75" hidden="false" customHeight="false" outlineLevel="0" collapsed="false">
      <c r="C83" s="571"/>
    </row>
    <row r="84" customFormat="false" ht="12.75" hidden="false" customHeight="false" outlineLevel="0" collapsed="false">
      <c r="C84" s="571"/>
    </row>
    <row r="85" customFormat="false" ht="12.75" hidden="false" customHeight="false" outlineLevel="0" collapsed="false">
      <c r="C85" s="571"/>
    </row>
    <row r="86" customFormat="false" ht="12.75" hidden="false" customHeight="false" outlineLevel="0" collapsed="false">
      <c r="C86" s="571"/>
    </row>
    <row r="87" customFormat="false" ht="12.75" hidden="false" customHeight="false" outlineLevel="0" collapsed="false">
      <c r="C87" s="571"/>
    </row>
    <row r="88" customFormat="false" ht="12.75" hidden="false" customHeight="false" outlineLevel="0" collapsed="false">
      <c r="C88" s="571"/>
    </row>
    <row r="89" customFormat="false" ht="12.75" hidden="false" customHeight="false" outlineLevel="0" collapsed="false">
      <c r="C89" s="571"/>
    </row>
    <row r="90" customFormat="false" ht="12.75" hidden="false" customHeight="false" outlineLevel="0" collapsed="false">
      <c r="C90" s="571"/>
    </row>
    <row r="91" customFormat="false" ht="12.75" hidden="false" customHeight="false" outlineLevel="0" collapsed="false">
      <c r="C91" s="571"/>
    </row>
    <row r="92" customFormat="false" ht="12.75" hidden="false" customHeight="false" outlineLevel="0" collapsed="false">
      <c r="C92" s="571"/>
    </row>
    <row r="93" customFormat="false" ht="12.75" hidden="false" customHeight="false" outlineLevel="0" collapsed="false">
      <c r="C93" s="571"/>
    </row>
    <row r="94" customFormat="false" ht="12.75" hidden="false" customHeight="false" outlineLevel="0" collapsed="false">
      <c r="C94" s="571"/>
    </row>
    <row r="95" customFormat="false" ht="12.75" hidden="false" customHeight="false" outlineLevel="0" collapsed="false">
      <c r="C95" s="571"/>
    </row>
    <row r="96" customFormat="false" ht="12.75" hidden="false" customHeight="false" outlineLevel="0" collapsed="false">
      <c r="C96" s="571"/>
    </row>
    <row r="97" customFormat="false" ht="12.75" hidden="false" customHeight="false" outlineLevel="0" collapsed="false">
      <c r="C97" s="571"/>
    </row>
    <row r="98" customFormat="false" ht="12.75" hidden="false" customHeight="false" outlineLevel="0" collapsed="false">
      <c r="C98" s="571"/>
    </row>
    <row r="99" customFormat="false" ht="12.75" hidden="false" customHeight="false" outlineLevel="0" collapsed="false">
      <c r="C99" s="571"/>
    </row>
    <row r="100" customFormat="false" ht="12.75" hidden="false" customHeight="false" outlineLevel="0" collapsed="false">
      <c r="C100" s="571"/>
    </row>
    <row r="101" customFormat="false" ht="12.75" hidden="false" customHeight="false" outlineLevel="0" collapsed="false">
      <c r="C101" s="571"/>
    </row>
    <row r="102" customFormat="false" ht="12.75" hidden="false" customHeight="false" outlineLevel="0" collapsed="false">
      <c r="C102" s="571"/>
    </row>
    <row r="103" customFormat="false" ht="12.75" hidden="false" customHeight="false" outlineLevel="0" collapsed="false">
      <c r="C103" s="571"/>
    </row>
    <row r="104" customFormat="false" ht="12.75" hidden="false" customHeight="false" outlineLevel="0" collapsed="false">
      <c r="C104" s="571"/>
    </row>
    <row r="105" customFormat="false" ht="12.75" hidden="false" customHeight="false" outlineLevel="0" collapsed="false">
      <c r="C105" s="571"/>
    </row>
    <row r="106" customFormat="false" ht="12.75" hidden="false" customHeight="false" outlineLevel="0" collapsed="false">
      <c r="C106" s="571"/>
    </row>
    <row r="107" customFormat="false" ht="12.75" hidden="false" customHeight="false" outlineLevel="0" collapsed="false">
      <c r="C107" s="571"/>
    </row>
    <row r="108" customFormat="false" ht="12.75" hidden="false" customHeight="false" outlineLevel="0" collapsed="false">
      <c r="C108" s="571"/>
    </row>
    <row r="109" customFormat="false" ht="12.75" hidden="false" customHeight="false" outlineLevel="0" collapsed="false">
      <c r="C109" s="571"/>
    </row>
    <row r="110" customFormat="false" ht="12.75" hidden="false" customHeight="false" outlineLevel="0" collapsed="false">
      <c r="C110" s="571"/>
    </row>
    <row r="111" customFormat="false" ht="12.75" hidden="false" customHeight="false" outlineLevel="0" collapsed="false">
      <c r="C111" s="571"/>
    </row>
    <row r="112" customFormat="false" ht="12.75" hidden="false" customHeight="false" outlineLevel="0" collapsed="false">
      <c r="C112" s="571"/>
    </row>
    <row r="113" customFormat="false" ht="12.75" hidden="false" customHeight="false" outlineLevel="0" collapsed="false">
      <c r="C113" s="571"/>
    </row>
    <row r="114" customFormat="false" ht="12.75" hidden="false" customHeight="false" outlineLevel="0" collapsed="false">
      <c r="C114" s="571"/>
    </row>
    <row r="115" customFormat="false" ht="12.75" hidden="false" customHeight="false" outlineLevel="0" collapsed="false">
      <c r="C115" s="571"/>
    </row>
    <row r="116" customFormat="false" ht="12.75" hidden="false" customHeight="false" outlineLevel="0" collapsed="false">
      <c r="C116" s="571"/>
    </row>
    <row r="117" customFormat="false" ht="12.75" hidden="false" customHeight="false" outlineLevel="0" collapsed="false">
      <c r="C117" s="571"/>
    </row>
    <row r="118" customFormat="false" ht="12.75" hidden="false" customHeight="false" outlineLevel="0" collapsed="false">
      <c r="C118" s="571"/>
    </row>
    <row r="119" customFormat="false" ht="12.75" hidden="false" customHeight="false" outlineLevel="0" collapsed="false">
      <c r="C119" s="571"/>
    </row>
    <row r="120" customFormat="false" ht="12.75" hidden="false" customHeight="false" outlineLevel="0" collapsed="false">
      <c r="C120" s="571"/>
    </row>
    <row r="121" customFormat="false" ht="12.75" hidden="false" customHeight="false" outlineLevel="0" collapsed="false">
      <c r="C121" s="571"/>
    </row>
    <row r="122" customFormat="false" ht="12.75" hidden="false" customHeight="false" outlineLevel="0" collapsed="false">
      <c r="C122" s="571"/>
    </row>
    <row r="123" customFormat="false" ht="12.75" hidden="false" customHeight="false" outlineLevel="0" collapsed="false">
      <c r="C123" s="571"/>
    </row>
    <row r="124" customFormat="false" ht="12.75" hidden="false" customHeight="false" outlineLevel="0" collapsed="false">
      <c r="C124" s="571"/>
    </row>
    <row r="125" customFormat="false" ht="12.75" hidden="false" customHeight="false" outlineLevel="0" collapsed="false">
      <c r="C125" s="571"/>
    </row>
    <row r="126" customFormat="false" ht="12.75" hidden="false" customHeight="false" outlineLevel="0" collapsed="false">
      <c r="C126" s="571"/>
    </row>
    <row r="127" customFormat="false" ht="12.75" hidden="false" customHeight="false" outlineLevel="0" collapsed="false">
      <c r="C127" s="571"/>
    </row>
    <row r="128" customFormat="false" ht="12.75" hidden="false" customHeight="false" outlineLevel="0" collapsed="false">
      <c r="C128" s="571"/>
    </row>
    <row r="129" customFormat="false" ht="12.75" hidden="false" customHeight="false" outlineLevel="0" collapsed="false">
      <c r="C129" s="571"/>
    </row>
  </sheetData>
  <mergeCells count="8">
    <mergeCell ref="A1:G1"/>
    <mergeCell ref="A2:A5"/>
    <mergeCell ref="B2:B5"/>
    <mergeCell ref="C2:C5"/>
    <mergeCell ref="D2:D5"/>
    <mergeCell ref="F2:G2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20.1" hidden="false" customHeight="true" outlineLevel="0" collapsed="false">
      <c r="A1" s="583" t="s">
        <v>384</v>
      </c>
      <c r="B1" s="583"/>
      <c r="C1" s="583"/>
      <c r="D1" s="583"/>
      <c r="E1" s="583"/>
      <c r="F1" s="583"/>
      <c r="G1" s="583"/>
    </row>
    <row r="2" customFormat="false" ht="15" hidden="false" customHeight="true" outlineLevel="0" collapsed="false">
      <c r="A2" s="570"/>
      <c r="B2" s="584" t="s">
        <v>385</v>
      </c>
      <c r="C2" s="584"/>
      <c r="D2" s="584"/>
      <c r="E2" s="585" t="s">
        <v>386</v>
      </c>
      <c r="F2" s="585" t="s">
        <v>387</v>
      </c>
      <c r="G2" s="585" t="s">
        <v>388</v>
      </c>
    </row>
    <row r="3" customFormat="false" ht="14.25" hidden="false" customHeight="false" outlineLevel="0" collapsed="false">
      <c r="A3" s="586"/>
      <c r="B3" s="585" t="s">
        <v>389</v>
      </c>
      <c r="C3" s="585" t="s">
        <v>322</v>
      </c>
      <c r="D3" s="585" t="s">
        <v>127</v>
      </c>
      <c r="E3" s="585"/>
      <c r="F3" s="585"/>
      <c r="G3" s="585"/>
    </row>
    <row r="4" customFormat="false" ht="14.25" hidden="false" customHeight="false" outlineLevel="0" collapsed="false">
      <c r="A4" s="587" t="s">
        <v>141</v>
      </c>
      <c r="B4" s="588" t="n">
        <v>25</v>
      </c>
      <c r="C4" s="588" t="n">
        <v>21</v>
      </c>
      <c r="D4" s="588" t="n">
        <f aca="false">SUM(B4:C4)</f>
        <v>46</v>
      </c>
      <c r="E4" s="589" t="n">
        <v>697</v>
      </c>
      <c r="F4" s="589" t="n">
        <v>466</v>
      </c>
      <c r="G4" s="588" t="n">
        <v>2.36</v>
      </c>
    </row>
    <row r="5" customFormat="false" ht="14.25" hidden="false" customHeight="false" outlineLevel="0" collapsed="false">
      <c r="A5" s="587" t="s">
        <v>142</v>
      </c>
      <c r="B5" s="588" t="n">
        <v>23</v>
      </c>
      <c r="C5" s="588" t="n">
        <v>43</v>
      </c>
      <c r="D5" s="588" t="n">
        <f aca="false">SUM(B5:C5)</f>
        <v>66</v>
      </c>
      <c r="E5" s="589" t="n">
        <v>1071</v>
      </c>
      <c r="F5" s="589" t="n">
        <v>666</v>
      </c>
      <c r="G5" s="588" t="n">
        <v>2.94</v>
      </c>
    </row>
    <row r="6" customFormat="false" ht="14.25" hidden="false" customHeight="false" outlineLevel="0" collapsed="false">
      <c r="A6" s="587" t="s">
        <v>143</v>
      </c>
      <c r="B6" s="588" t="n">
        <v>53</v>
      </c>
      <c r="C6" s="588" t="n">
        <v>52</v>
      </c>
      <c r="D6" s="588" t="n">
        <f aca="false">SUM(B6:C6)</f>
        <v>105</v>
      </c>
      <c r="E6" s="589" t="n">
        <v>1638</v>
      </c>
      <c r="F6" s="589" t="n">
        <v>867</v>
      </c>
      <c r="G6" s="588" t="n">
        <v>2.31</v>
      </c>
    </row>
    <row r="7" customFormat="false" ht="14.25" hidden="false" customHeight="false" outlineLevel="0" collapsed="false">
      <c r="A7" s="587" t="s">
        <v>144</v>
      </c>
      <c r="B7" s="588" t="n">
        <v>29</v>
      </c>
      <c r="C7" s="588" t="n">
        <v>45</v>
      </c>
      <c r="D7" s="588" t="n">
        <f aca="false">SUM(B7:C7)</f>
        <v>74</v>
      </c>
      <c r="E7" s="589" t="n">
        <v>947</v>
      </c>
      <c r="F7" s="589" t="n">
        <v>595</v>
      </c>
      <c r="G7" s="588" t="n">
        <v>2.2</v>
      </c>
    </row>
    <row r="8" customFormat="false" ht="14.25" hidden="false" customHeight="false" outlineLevel="0" collapsed="false">
      <c r="A8" s="590" t="s">
        <v>145</v>
      </c>
      <c r="B8" s="588" t="n">
        <v>46</v>
      </c>
      <c r="C8" s="588" t="n">
        <v>25</v>
      </c>
      <c r="D8" s="588" t="n">
        <f aca="false">SUM(B8:C8)</f>
        <v>71</v>
      </c>
      <c r="E8" s="589" t="n">
        <v>1192</v>
      </c>
      <c r="F8" s="589" t="n">
        <v>704</v>
      </c>
      <c r="G8" s="588" t="n">
        <v>1.68</v>
      </c>
    </row>
    <row r="9" customFormat="false" ht="14.25" hidden="false" customHeight="false" outlineLevel="0" collapsed="false">
      <c r="A9" s="588" t="s">
        <v>146</v>
      </c>
      <c r="B9" s="588" t="n">
        <v>44</v>
      </c>
      <c r="C9" s="588" t="n">
        <v>29</v>
      </c>
      <c r="D9" s="588" t="n">
        <f aca="false">SUM(B9:C9)</f>
        <v>73</v>
      </c>
      <c r="E9" s="589" t="n">
        <v>1069</v>
      </c>
      <c r="F9" s="589" t="n">
        <v>643</v>
      </c>
      <c r="G9" s="588" t="n">
        <v>1.91</v>
      </c>
    </row>
    <row r="10" customFormat="false" ht="14.25" hidden="false" customHeight="false" outlineLevel="0" collapsed="false">
      <c r="A10" s="588" t="s">
        <v>135</v>
      </c>
      <c r="B10" s="588" t="n">
        <v>30</v>
      </c>
      <c r="C10" s="588" t="n">
        <v>18</v>
      </c>
      <c r="D10" s="588" t="n">
        <v>48</v>
      </c>
      <c r="E10" s="589" t="n">
        <v>1033</v>
      </c>
      <c r="F10" s="589" t="n">
        <v>650</v>
      </c>
      <c r="G10" s="588" t="n">
        <v>2.15</v>
      </c>
    </row>
    <row r="11" customFormat="false" ht="14.25" hidden="false" customHeight="false" outlineLevel="0" collapsed="false">
      <c r="A11" s="588" t="s">
        <v>136</v>
      </c>
      <c r="B11" s="588" t="n">
        <v>35</v>
      </c>
      <c r="C11" s="588" t="n">
        <v>13</v>
      </c>
      <c r="D11" s="588" t="n">
        <v>48</v>
      </c>
      <c r="E11" s="589" t="n">
        <v>975</v>
      </c>
      <c r="F11" s="589" t="n">
        <v>609</v>
      </c>
      <c r="G11" s="588" t="n">
        <v>1.85</v>
      </c>
    </row>
    <row r="12" customFormat="false" ht="14.25" hidden="false" customHeight="false" outlineLevel="0" collapsed="false">
      <c r="A12" s="588" t="s">
        <v>137</v>
      </c>
      <c r="B12" s="588" t="n">
        <v>33</v>
      </c>
      <c r="C12" s="588" t="n">
        <v>20</v>
      </c>
      <c r="D12" s="588" t="n">
        <v>53</v>
      </c>
      <c r="E12" s="589" t="n">
        <v>1160</v>
      </c>
      <c r="F12" s="589" t="n">
        <v>700</v>
      </c>
      <c r="G12" s="588" t="n">
        <v>2.32</v>
      </c>
    </row>
    <row r="13" customFormat="false" ht="14.25" hidden="false" customHeight="false" outlineLevel="0" collapsed="false">
      <c r="A13" s="588" t="s">
        <v>138</v>
      </c>
      <c r="B13" s="588" t="n">
        <v>48</v>
      </c>
      <c r="C13" s="588" t="n">
        <v>22</v>
      </c>
      <c r="D13" s="588" t="n">
        <f aca="false">SUM(B13:C13)</f>
        <v>70</v>
      </c>
      <c r="E13" s="589" t="n">
        <v>1544</v>
      </c>
      <c r="F13" s="589" t="n">
        <v>854</v>
      </c>
      <c r="G13" s="588" t="n">
        <v>2.12</v>
      </c>
    </row>
    <row r="14" customFormat="false" ht="15.75" hidden="false" customHeight="false" outlineLevel="0" collapsed="false">
      <c r="A14" s="591" t="s">
        <v>390</v>
      </c>
      <c r="B14" s="592" t="n">
        <v>366</v>
      </c>
      <c r="C14" s="592" t="n">
        <v>288</v>
      </c>
      <c r="D14" s="592" t="n">
        <v>654</v>
      </c>
      <c r="E14" s="592" t="n">
        <v>11326</v>
      </c>
      <c r="F14" s="592" t="n">
        <v>1600</v>
      </c>
      <c r="G14" s="593" t="n">
        <v>2.184</v>
      </c>
    </row>
    <row r="15" customFormat="false" ht="12.75" hidden="false" customHeight="false" outlineLevel="0" collapsed="false">
      <c r="A15" s="28" t="s">
        <v>391</v>
      </c>
      <c r="B15" s="152"/>
    </row>
    <row r="16" customFormat="false" ht="15" hidden="false" customHeight="false" outlineLevel="0" collapsed="false">
      <c r="A16" s="44"/>
    </row>
  </sheetData>
  <mergeCells count="5">
    <mergeCell ref="A1:G1"/>
    <mergeCell ref="B2:D2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1" activeCellId="0" sqref="A2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s="44" customFormat="true" ht="30.75" hidden="false" customHeight="true" outlineLevel="0" collapsed="false">
      <c r="A1" s="594" t="s">
        <v>392</v>
      </c>
      <c r="B1" s="594"/>
      <c r="C1" s="594"/>
      <c r="D1" s="594"/>
      <c r="E1" s="594"/>
      <c r="F1" s="594"/>
    </row>
    <row r="2" s="65" customFormat="true" ht="15" hidden="false" customHeight="true" outlineLevel="0" collapsed="false">
      <c r="A2" s="595" t="s">
        <v>125</v>
      </c>
      <c r="B2" s="71" t="s">
        <v>393</v>
      </c>
      <c r="C2" s="596" t="s">
        <v>394</v>
      </c>
      <c r="D2" s="596"/>
      <c r="E2" s="596"/>
      <c r="F2" s="596"/>
    </row>
    <row r="3" s="6" customFormat="true" ht="38.25" hidden="false" customHeight="false" outlineLevel="0" collapsed="false">
      <c r="A3" s="595"/>
      <c r="B3" s="71"/>
      <c r="C3" s="223" t="s">
        <v>395</v>
      </c>
      <c r="D3" s="223" t="s">
        <v>396</v>
      </c>
      <c r="E3" s="223" t="s">
        <v>397</v>
      </c>
      <c r="F3" s="223" t="s">
        <v>398</v>
      </c>
    </row>
    <row r="4" s="6" customFormat="true" ht="12.75" hidden="false" customHeight="false" outlineLevel="0" collapsed="false">
      <c r="A4" s="139"/>
      <c r="B4" s="251"/>
      <c r="C4" s="251"/>
      <c r="D4" s="251"/>
      <c r="E4" s="251"/>
      <c r="F4" s="251"/>
    </row>
    <row r="5" s="6" customFormat="true" ht="12.75" hidden="false" customHeight="false" outlineLevel="0" collapsed="false">
      <c r="A5" s="51" t="n">
        <v>2002</v>
      </c>
      <c r="B5" s="188" t="s">
        <v>105</v>
      </c>
      <c r="C5" s="188" t="s">
        <v>105</v>
      </c>
      <c r="D5" s="188" t="s">
        <v>105</v>
      </c>
      <c r="E5" s="597" t="s">
        <v>105</v>
      </c>
      <c r="F5" s="598" t="s">
        <v>105</v>
      </c>
    </row>
    <row r="6" s="6" customFormat="true" ht="12.75" hidden="false" customHeight="false" outlineLevel="0" collapsed="false">
      <c r="A6" s="599" t="s">
        <v>137</v>
      </c>
      <c r="B6" s="123" t="n">
        <v>86.3</v>
      </c>
      <c r="C6" s="226" t="n">
        <v>-0.0023121387283237</v>
      </c>
      <c r="D6" s="226" t="n">
        <v>-0.0688847416937133</v>
      </c>
      <c r="E6" s="167" t="n">
        <v>-0.0422494319576082</v>
      </c>
      <c r="F6" s="226" t="n">
        <v>-0.0888896714954973</v>
      </c>
    </row>
    <row r="7" s="6" customFormat="true" ht="12.75" hidden="false" customHeight="false" outlineLevel="0" collapsed="false">
      <c r="A7" s="599" t="s">
        <v>138</v>
      </c>
      <c r="B7" s="120" t="n">
        <v>86.6</v>
      </c>
      <c r="C7" s="226" t="n">
        <v>0.00347624565469284</v>
      </c>
      <c r="D7" s="226" t="n">
        <v>-0.0656479563230078</v>
      </c>
      <c r="E7" s="226" t="n">
        <v>-0.0264715473835649</v>
      </c>
      <c r="F7" s="226" t="n">
        <v>-0.0791382667825832</v>
      </c>
    </row>
    <row r="8" s="6" customFormat="true" ht="12.75" hidden="false" customHeight="false" outlineLevel="0" collapsed="false">
      <c r="A8" s="599" t="s">
        <v>139</v>
      </c>
      <c r="B8" s="120" t="n">
        <v>86.7</v>
      </c>
      <c r="C8" s="226" t="n">
        <v>0.0011547344110856</v>
      </c>
      <c r="D8" s="226" t="n">
        <v>-0.0645690278661059</v>
      </c>
      <c r="E8" s="226" t="n">
        <v>-0.0174268584854088</v>
      </c>
      <c r="F8" s="226" t="n">
        <v>-0.0720917637440066</v>
      </c>
    </row>
    <row r="9" s="6" customFormat="true" ht="12.75" hidden="false" customHeight="false" outlineLevel="0" collapsed="false">
      <c r="A9" s="599" t="s">
        <v>140</v>
      </c>
      <c r="B9" s="123" t="n">
        <v>87</v>
      </c>
      <c r="C9" s="226" t="n">
        <v>0.0034602076124568</v>
      </c>
      <c r="D9" s="226" t="n">
        <v>-0.0613322424954004</v>
      </c>
      <c r="E9" s="226" t="n">
        <v>-0.00623884525158114</v>
      </c>
      <c r="F9" s="226" t="n">
        <v>-0.0613322424954004</v>
      </c>
    </row>
    <row r="10" s="6" customFormat="true" ht="12.75" hidden="false" customHeight="false" outlineLevel="0" collapsed="false">
      <c r="A10" s="599"/>
      <c r="B10" s="123"/>
    </row>
    <row r="11" s="6" customFormat="true" ht="12.75" hidden="false" customHeight="false" outlineLevel="0" collapsed="false">
      <c r="A11" s="51" t="n">
        <v>2003</v>
      </c>
    </row>
    <row r="12" s="6" customFormat="true" ht="12.75" hidden="false" customHeight="false" outlineLevel="0" collapsed="false">
      <c r="A12" s="600" t="s">
        <v>141</v>
      </c>
      <c r="B12" s="601" t="n">
        <v>87</v>
      </c>
      <c r="C12" s="226" t="n">
        <v>0</v>
      </c>
      <c r="D12" s="226" t="n">
        <v>0</v>
      </c>
      <c r="E12" s="226" t="n">
        <v>0</v>
      </c>
      <c r="F12" s="226" t="n">
        <v>-0.0498544846702166</v>
      </c>
    </row>
    <row r="13" s="6" customFormat="true" ht="12.75" hidden="false" customHeight="false" outlineLevel="0" collapsed="false">
      <c r="A13" s="600" t="s">
        <v>142</v>
      </c>
      <c r="B13" s="601" t="n">
        <v>87.3</v>
      </c>
      <c r="C13" s="167" t="n">
        <v>0.00344827586206886</v>
      </c>
      <c r="D13" s="167" t="n">
        <v>0.00344827586206886</v>
      </c>
      <c r="E13" s="226" t="n">
        <v>0.00924855491329479</v>
      </c>
      <c r="F13" s="167" t="n">
        <v>-0.0370847392687019</v>
      </c>
    </row>
    <row r="14" s="6" customFormat="true" ht="12.75" hidden="false" customHeight="false" outlineLevel="0" collapsed="false">
      <c r="A14" s="600" t="s">
        <v>143</v>
      </c>
      <c r="B14" s="601" t="n">
        <v>87.4</v>
      </c>
      <c r="C14" s="226" t="n">
        <v>0.00114547537227949</v>
      </c>
      <c r="D14" s="226" t="n">
        <v>0.00459770114942537</v>
      </c>
      <c r="E14" s="226" t="n">
        <v>0.0127462340672075</v>
      </c>
      <c r="F14" s="167" t="n">
        <v>-0.0300417190393389</v>
      </c>
    </row>
    <row r="15" s="6" customFormat="true" ht="12.75" hidden="false" customHeight="false" outlineLevel="0" collapsed="false">
      <c r="A15" s="600" t="s">
        <v>144</v>
      </c>
      <c r="B15" s="601" t="n">
        <v>87.6</v>
      </c>
      <c r="C15" s="226" t="n">
        <v>0.00228832951945068</v>
      </c>
      <c r="D15" s="226" t="n">
        <v>0.00689655172413795</v>
      </c>
      <c r="E15" s="226" t="n">
        <v>0.0115473441108545</v>
      </c>
      <c r="F15" s="167" t="n">
        <v>-0.0152298793394953</v>
      </c>
    </row>
    <row r="16" s="6" customFormat="true" ht="12.75" hidden="false" customHeight="false" outlineLevel="0" collapsed="false">
      <c r="A16" s="600" t="s">
        <v>145</v>
      </c>
      <c r="B16" s="601" t="n">
        <v>87.7</v>
      </c>
      <c r="C16" s="226" t="n">
        <v>0.00114155251141557</v>
      </c>
      <c r="D16" s="226" t="n">
        <v>0.00804597701149423</v>
      </c>
      <c r="E16" s="226" t="n">
        <v>0.0115340253748559</v>
      </c>
      <c r="F16" s="167" t="n">
        <v>-0.00609383493852767</v>
      </c>
    </row>
    <row r="17" s="6" customFormat="true" ht="12.75" hidden="false" customHeight="false" outlineLevel="0" collapsed="false">
      <c r="A17" s="600" t="s">
        <v>146</v>
      </c>
      <c r="B17" s="601" t="n">
        <v>88.1</v>
      </c>
      <c r="C17" s="226" t="n">
        <v>0.00456100342075239</v>
      </c>
      <c r="D17" s="226" t="n">
        <v>0.0126436781609194</v>
      </c>
      <c r="E17" s="226" t="n">
        <v>0.0126436781609194</v>
      </c>
      <c r="F17" s="167" t="n">
        <v>0.00632595095788169</v>
      </c>
    </row>
    <row r="18" s="6" customFormat="true" ht="12.75" hidden="false" customHeight="false" outlineLevel="0" collapsed="false">
      <c r="A18" s="600" t="s">
        <v>135</v>
      </c>
      <c r="B18" s="601" t="n">
        <v>89.4</v>
      </c>
      <c r="C18" s="226" t="n">
        <v>0.0147559591373441</v>
      </c>
      <c r="D18" s="226" t="n">
        <v>0.0275862068965518</v>
      </c>
      <c r="E18" s="226" t="n">
        <v>0.0275862068965518</v>
      </c>
      <c r="F18" s="167" t="n">
        <v>0.0275862068965518</v>
      </c>
    </row>
    <row r="19" s="6" customFormat="true" ht="12.75" hidden="false" customHeight="false" outlineLevel="0" collapsed="false">
      <c r="A19" s="600" t="s">
        <v>136</v>
      </c>
      <c r="B19" s="601" t="n">
        <v>89.7</v>
      </c>
      <c r="C19" s="226" t="n">
        <v>0.00335570469798663</v>
      </c>
      <c r="D19" s="226" t="n">
        <v>0.0310344827586206</v>
      </c>
      <c r="E19" s="226" t="n">
        <v>0.027491408934708</v>
      </c>
      <c r="F19" s="167" t="n">
        <v>0.0369942196531792</v>
      </c>
    </row>
    <row r="20" s="6" customFormat="true" ht="12.75" hidden="false" customHeight="false" outlineLevel="0" collapsed="false">
      <c r="A20" s="600" t="s">
        <v>137</v>
      </c>
      <c r="B20" s="601" t="n">
        <v>90.4</v>
      </c>
      <c r="C20" s="226" t="n">
        <v>0.00780379041248613</v>
      </c>
      <c r="D20" s="226" t="n">
        <v>0.0390804597701151</v>
      </c>
      <c r="E20" s="226" t="n">
        <v>0.034324942791762</v>
      </c>
      <c r="F20" s="226" t="n">
        <v>0.0475086906141369</v>
      </c>
    </row>
    <row r="21" s="6" customFormat="true" ht="15.75" hidden="false" customHeight="true" outlineLevel="0" collapsed="false">
      <c r="A21" s="600"/>
    </row>
    <row r="22" s="19" customFormat="true" ht="12.75" hidden="false" customHeight="true" outlineLevel="0" collapsed="false">
      <c r="A22" s="602" t="s">
        <v>399</v>
      </c>
      <c r="B22" s="602"/>
      <c r="C22" s="602"/>
      <c r="D22" s="602"/>
      <c r="E22" s="602"/>
      <c r="F22" s="602"/>
    </row>
    <row r="23" s="19" customFormat="true" ht="26.25" hidden="false" customHeight="true" outlineLevel="0" collapsed="false">
      <c r="A23" s="603" t="s">
        <v>400</v>
      </c>
      <c r="B23" s="603"/>
      <c r="C23" s="603"/>
      <c r="D23" s="603"/>
      <c r="E23" s="603"/>
      <c r="F23" s="603"/>
    </row>
    <row r="24" s="19" customFormat="true" ht="24" hidden="false" customHeight="true" outlineLevel="0" collapsed="false">
      <c r="A24" s="604" t="s">
        <v>401</v>
      </c>
      <c r="B24" s="604"/>
      <c r="C24" s="604"/>
      <c r="D24" s="604"/>
      <c r="E24" s="604"/>
      <c r="F24" s="604"/>
    </row>
    <row r="41" customFormat="false" ht="12.75" hidden="true" customHeight="true" outlineLevel="0" collapsed="false"/>
  </sheetData>
  <mergeCells count="7">
    <mergeCell ref="A1:F1"/>
    <mergeCell ref="A2:A3"/>
    <mergeCell ref="B2:B3"/>
    <mergeCell ref="C2:F2"/>
    <mergeCell ref="A22:F22"/>
    <mergeCell ref="A23:F23"/>
    <mergeCell ref="A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1.28125" defaultRowHeight="12.75" zeroHeight="true" outlineLevelRow="0" outlineLevelCol="0"/>
  <cols>
    <col collapsed="false" customWidth="true" hidden="false" outlineLevel="0" max="1" min="1" style="605" width="41.85"/>
    <col collapsed="false" customWidth="true" hidden="false" outlineLevel="0" max="2" min="2" style="605" width="1.7"/>
    <col collapsed="false" customWidth="true" hidden="false" outlineLevel="0" max="3" min="3" style="605" width="12.14"/>
    <col collapsed="false" customWidth="true" hidden="false" outlineLevel="0" max="4" min="4" style="605" width="11.99"/>
    <col collapsed="false" customWidth="true" hidden="false" outlineLevel="0" max="5" min="5" style="605" width="12.28"/>
    <col collapsed="false" customWidth="true" hidden="false" outlineLevel="0" max="6" min="6" style="605" width="11.42"/>
    <col collapsed="false" customWidth="true" hidden="true" outlineLevel="0" max="255" min="7" style="0" width="11.05"/>
    <col collapsed="false" customWidth="false" hidden="true" outlineLevel="0" max="257" min="256" style="0" width="1.28"/>
  </cols>
  <sheetData>
    <row r="1" s="44" customFormat="true" ht="47.25" hidden="false" customHeight="true" outlineLevel="0" collapsed="false">
      <c r="A1" s="606" t="s">
        <v>402</v>
      </c>
      <c r="B1" s="606"/>
      <c r="C1" s="606"/>
      <c r="D1" s="606"/>
      <c r="E1" s="606"/>
      <c r="F1" s="606"/>
    </row>
    <row r="2" s="262" customFormat="true" ht="64.5" hidden="false" customHeight="false" outlineLevel="0" collapsed="false">
      <c r="A2" s="196" t="s">
        <v>403</v>
      </c>
      <c r="B2" s="607"/>
      <c r="C2" s="117" t="s">
        <v>404</v>
      </c>
      <c r="D2" s="117" t="s">
        <v>405</v>
      </c>
      <c r="E2" s="117" t="s">
        <v>406</v>
      </c>
      <c r="F2" s="117" t="s">
        <v>407</v>
      </c>
    </row>
    <row r="3" s="85" customFormat="true" ht="13.5" hidden="false" customHeight="false" outlineLevel="0" collapsed="false">
      <c r="A3" s="608"/>
      <c r="B3" s="609"/>
      <c r="C3" s="610"/>
      <c r="D3" s="610"/>
      <c r="E3" s="610"/>
      <c r="F3" s="610"/>
    </row>
    <row r="4" s="85" customFormat="true" ht="12.75" hidden="false" customHeight="false" outlineLevel="0" collapsed="false">
      <c r="A4" s="51" t="s">
        <v>127</v>
      </c>
      <c r="B4" s="611"/>
      <c r="C4" s="167" t="n">
        <v>0.026</v>
      </c>
      <c r="D4" s="167" t="n">
        <v>0.034</v>
      </c>
      <c r="E4" s="167" t="n">
        <v>0.048</v>
      </c>
      <c r="F4" s="167" t="n">
        <v>0.039</v>
      </c>
    </row>
    <row r="5" s="85" customFormat="true" ht="13.5" hidden="false" customHeight="true" outlineLevel="0" collapsed="false">
      <c r="A5" s="612" t="s">
        <v>408</v>
      </c>
      <c r="B5" s="611"/>
      <c r="C5" s="167" t="s">
        <v>105</v>
      </c>
      <c r="D5" s="289" t="s">
        <v>105</v>
      </c>
      <c r="E5" s="289" t="s">
        <v>105</v>
      </c>
      <c r="F5" s="289" t="s">
        <v>105</v>
      </c>
    </row>
    <row r="6" s="85" customFormat="true" ht="12.75" hidden="false" customHeight="false" outlineLevel="0" collapsed="false">
      <c r="A6" s="613" t="s">
        <v>409</v>
      </c>
      <c r="B6" s="614"/>
      <c r="C6" s="167" t="n">
        <v>0.07</v>
      </c>
      <c r="D6" s="167" t="n">
        <v>0.116</v>
      </c>
      <c r="E6" s="167" t="n">
        <v>0.134</v>
      </c>
      <c r="F6" s="167" t="n">
        <v>0.123</v>
      </c>
    </row>
    <row r="7" s="85" customFormat="true" ht="12.75" hidden="false" customHeight="false" outlineLevel="0" collapsed="false">
      <c r="A7" s="613" t="s">
        <v>410</v>
      </c>
      <c r="B7" s="614"/>
      <c r="C7" s="167" t="n">
        <v>0.014</v>
      </c>
      <c r="D7" s="167" t="n">
        <v>0.004</v>
      </c>
      <c r="E7" s="167" t="n">
        <v>0</v>
      </c>
      <c r="F7" s="167" t="n">
        <v>0.001</v>
      </c>
    </row>
    <row r="8" s="85" customFormat="true" ht="12.75" hidden="false" customHeight="false" outlineLevel="0" collapsed="false">
      <c r="A8" s="613" t="s">
        <v>411</v>
      </c>
      <c r="B8" s="614"/>
      <c r="C8" s="167" t="n">
        <v>0.012</v>
      </c>
      <c r="D8" s="167" t="n">
        <v>0.011</v>
      </c>
      <c r="E8" s="167" t="n">
        <v>0.03</v>
      </c>
      <c r="F8" s="167" t="n">
        <v>0.019</v>
      </c>
    </row>
    <row r="9" s="85" customFormat="true" ht="12.75" hidden="false" customHeight="false" outlineLevel="0" collapsed="false">
      <c r="A9" s="613"/>
      <c r="B9" s="614"/>
      <c r="C9" s="167"/>
      <c r="D9" s="167"/>
      <c r="E9" s="167"/>
      <c r="F9" s="167"/>
    </row>
    <row r="10" s="85" customFormat="true" ht="13.5" hidden="false" customHeight="true" outlineLevel="0" collapsed="false">
      <c r="A10" s="612" t="s">
        <v>412</v>
      </c>
      <c r="B10" s="614"/>
      <c r="C10" s="167"/>
      <c r="D10" s="167"/>
      <c r="E10" s="167"/>
      <c r="F10" s="167"/>
    </row>
    <row r="11" s="85" customFormat="true" ht="12.75" hidden="false" customHeight="false" outlineLevel="0" collapsed="false">
      <c r="A11" s="613" t="s">
        <v>413</v>
      </c>
      <c r="B11" s="614"/>
      <c r="C11" s="167" t="n">
        <v>0.009</v>
      </c>
      <c r="D11" s="167" t="n">
        <v>0.022</v>
      </c>
      <c r="E11" s="167" t="n">
        <v>0.035</v>
      </c>
      <c r="F11" s="167" t="n">
        <v>0.026</v>
      </c>
    </row>
    <row r="12" s="85" customFormat="true" ht="12.75" hidden="false" customHeight="false" outlineLevel="0" collapsed="false">
      <c r="A12" s="613" t="s">
        <v>414</v>
      </c>
      <c r="B12" s="611"/>
      <c r="C12" s="167" t="n">
        <v>0.001</v>
      </c>
      <c r="D12" s="167" t="n">
        <v>-0.037</v>
      </c>
      <c r="E12" s="167" t="n">
        <v>-0.114</v>
      </c>
      <c r="F12" s="167" t="n">
        <v>-0.116</v>
      </c>
    </row>
    <row r="13" s="85" customFormat="true" ht="12.75" hidden="false" customHeight="false" outlineLevel="0" collapsed="false">
      <c r="A13" s="613" t="s">
        <v>415</v>
      </c>
      <c r="B13" s="614"/>
      <c r="C13" s="167" t="n">
        <v>0.133</v>
      </c>
      <c r="D13" s="167" t="n">
        <v>0.309</v>
      </c>
      <c r="E13" s="167" t="n">
        <v>0.386</v>
      </c>
      <c r="F13" s="167" t="n">
        <v>0.368</v>
      </c>
    </row>
    <row r="14" s="85" customFormat="true" ht="12.75" hidden="false" customHeight="false" outlineLevel="0" collapsed="false">
      <c r="A14" s="613" t="s">
        <v>416</v>
      </c>
      <c r="B14" s="614"/>
      <c r="C14" s="167" t="n">
        <v>0.045</v>
      </c>
      <c r="D14" s="167" t="n">
        <v>0.0773</v>
      </c>
      <c r="E14" s="167" t="n">
        <v>0.091</v>
      </c>
      <c r="F14" s="167" t="n">
        <v>0.08</v>
      </c>
    </row>
    <row r="15" s="85" customFormat="true" ht="12.75" hidden="false" customHeight="false" outlineLevel="0" collapsed="false">
      <c r="A15" s="613" t="s">
        <v>417</v>
      </c>
      <c r="B15" s="615"/>
      <c r="C15" s="167" t="n">
        <v>0.037</v>
      </c>
      <c r="D15" s="167" t="n">
        <v>0.038</v>
      </c>
      <c r="E15" s="167" t="n">
        <v>0.044</v>
      </c>
      <c r="F15" s="167" t="n">
        <v>0.041</v>
      </c>
    </row>
    <row r="16" s="85" customFormat="true" ht="12.75" hidden="false" customHeight="false" outlineLevel="0" collapsed="false">
      <c r="A16" s="613" t="s">
        <v>418</v>
      </c>
      <c r="B16" s="614"/>
      <c r="C16" s="167" t="n">
        <v>0.034</v>
      </c>
      <c r="D16" s="167" t="n">
        <v>0.025</v>
      </c>
      <c r="E16" s="167" t="n">
        <v>0.028</v>
      </c>
      <c r="F16" s="167" t="n">
        <v>0.02</v>
      </c>
    </row>
    <row r="17" s="85" customFormat="true" ht="14.25" hidden="false" customHeight="true" outlineLevel="0" collapsed="false">
      <c r="A17" s="616" t="s">
        <v>419</v>
      </c>
      <c r="B17" s="617"/>
      <c r="C17" s="255" t="n">
        <v>0.007</v>
      </c>
      <c r="D17" s="255" t="n">
        <v>0.014</v>
      </c>
      <c r="E17" s="255" t="n">
        <v>0.036</v>
      </c>
      <c r="F17" s="255" t="n">
        <v>0.03</v>
      </c>
    </row>
    <row r="18" customFormat="false" ht="13.5" hidden="false" customHeight="true" outlineLevel="0" collapsed="false">
      <c r="A18" s="618" t="s">
        <v>420</v>
      </c>
      <c r="B18" s="618"/>
      <c r="C18" s="618"/>
      <c r="D18" s="618"/>
      <c r="E18" s="618"/>
      <c r="F18" s="618"/>
    </row>
    <row r="19" customFormat="false" ht="24" hidden="false" customHeight="true" outlineLevel="0" collapsed="false">
      <c r="A19" s="618" t="s">
        <v>421</v>
      </c>
      <c r="B19" s="618"/>
      <c r="C19" s="618"/>
      <c r="D19" s="618"/>
      <c r="E19" s="618"/>
      <c r="F19" s="618"/>
    </row>
    <row r="20" customFormat="false" ht="24.75" hidden="false" customHeight="true" outlineLevel="0" collapsed="false">
      <c r="A20" s="619" t="s">
        <v>401</v>
      </c>
      <c r="B20" s="619"/>
      <c r="C20" s="619"/>
      <c r="D20" s="619"/>
      <c r="E20" s="619"/>
      <c r="F20" s="619"/>
    </row>
  </sheetData>
  <mergeCells count="4">
    <mergeCell ref="A1:F1"/>
    <mergeCell ref="A18:F18"/>
    <mergeCell ref="A19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2" activeCellId="0" sqref="C11:C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false" hidden="true" outlineLevel="0" max="16384" min="8" style="0" width="11.05"/>
  </cols>
  <sheetData>
    <row r="1" s="44" customFormat="true" ht="15" hidden="false" customHeight="true" outlineLevel="0" collapsed="false">
      <c r="A1" s="620" t="s">
        <v>422</v>
      </c>
      <c r="B1" s="620"/>
      <c r="C1" s="620"/>
      <c r="D1" s="620"/>
      <c r="E1" s="620"/>
      <c r="F1" s="620"/>
      <c r="G1" s="620"/>
    </row>
    <row r="2" s="44" customFormat="true" ht="15.75" hidden="false" customHeight="false" outlineLevel="0" collapsed="false">
      <c r="A2" s="620"/>
      <c r="B2" s="620"/>
      <c r="C2" s="620"/>
      <c r="D2" s="620"/>
      <c r="E2" s="620"/>
      <c r="F2" s="620"/>
      <c r="G2" s="620"/>
    </row>
    <row r="3" s="44" customFormat="true" ht="6.95" hidden="true" customHeight="true" outlineLevel="0" collapsed="false">
      <c r="A3" s="621"/>
      <c r="B3" s="621"/>
      <c r="C3" s="621"/>
      <c r="D3" s="621"/>
      <c r="E3" s="621"/>
      <c r="F3" s="621"/>
      <c r="G3" s="621"/>
    </row>
    <row r="4" s="10" customFormat="true" ht="39" hidden="false" customHeight="false" outlineLevel="0" collapsed="false">
      <c r="A4" s="45" t="s">
        <v>125</v>
      </c>
      <c r="B4" s="218" t="s">
        <v>423</v>
      </c>
      <c r="C4" s="622" t="s">
        <v>424</v>
      </c>
      <c r="D4" s="622" t="s">
        <v>425</v>
      </c>
      <c r="E4" s="218" t="s">
        <v>426</v>
      </c>
      <c r="F4" s="622" t="s">
        <v>427</v>
      </c>
      <c r="G4" s="622" t="s">
        <v>428</v>
      </c>
    </row>
    <row r="5" customFormat="false" ht="12.75" hidden="false" customHeight="false" outlineLevel="0" collapsed="false">
      <c r="A5" s="24"/>
      <c r="B5" s="72"/>
      <c r="C5" s="73"/>
      <c r="D5" s="72"/>
      <c r="E5" s="72"/>
      <c r="F5" s="73"/>
      <c r="G5" s="72"/>
    </row>
    <row r="6" s="19" customFormat="true" ht="12.75" hidden="false" customHeight="false" outlineLevel="0" collapsed="false">
      <c r="A6" s="51" t="n">
        <v>2002</v>
      </c>
      <c r="B6" s="225" t="n">
        <v>-0.0233563687675182</v>
      </c>
      <c r="C6" s="225" t="n">
        <v>-0.00688811506209619</v>
      </c>
      <c r="D6" s="225" t="n">
        <v>-0.23016591472595</v>
      </c>
      <c r="E6" s="225" t="n">
        <v>-0.0577252382898116</v>
      </c>
      <c r="F6" s="225" t="n">
        <v>-0.15611992959954</v>
      </c>
      <c r="G6" s="225" t="n">
        <v>0.151776270986961</v>
      </c>
    </row>
    <row r="7" s="19" customFormat="true" ht="12.75" hidden="false" customHeight="false" outlineLevel="0" collapsed="false">
      <c r="A7" s="52" t="s">
        <v>138</v>
      </c>
      <c r="B7" s="226" t="n">
        <v>0.163614659046513</v>
      </c>
      <c r="C7" s="226" t="n">
        <v>0.158145852796697</v>
      </c>
      <c r="D7" s="226" t="n">
        <v>0.0758492558224533</v>
      </c>
      <c r="E7" s="226" t="n">
        <v>0.215794296387368</v>
      </c>
      <c r="F7" s="226" t="n">
        <v>-0.0741072508448164</v>
      </c>
      <c r="G7" s="226" t="n">
        <v>0.817770456519213</v>
      </c>
    </row>
    <row r="8" s="19" customFormat="true" ht="12.75" hidden="false" customHeight="false" outlineLevel="0" collapsed="false">
      <c r="A8" s="52" t="s">
        <v>139</v>
      </c>
      <c r="B8" s="226" t="n">
        <v>0.202457993558236</v>
      </c>
      <c r="C8" s="226" t="n">
        <v>0.206552201764314</v>
      </c>
      <c r="D8" s="226" t="n">
        <v>-0.403368139355432</v>
      </c>
      <c r="E8" s="226" t="n">
        <v>0.173556279828584</v>
      </c>
      <c r="F8" s="226" t="n">
        <v>-0.0061435531135613</v>
      </c>
      <c r="G8" s="226" t="n">
        <v>0.512562045873379</v>
      </c>
    </row>
    <row r="9" s="19" customFormat="true" ht="12.75" hidden="false" customHeight="false" outlineLevel="0" collapsed="false">
      <c r="A9" s="55" t="s">
        <v>140</v>
      </c>
      <c r="B9" s="226" t="n">
        <v>0.868534154564282</v>
      </c>
      <c r="C9" s="226" t="n">
        <v>0.843680413263483</v>
      </c>
      <c r="D9" s="226" t="n">
        <v>0.427543908907869</v>
      </c>
      <c r="E9" s="226" t="n">
        <v>0.923770634516383</v>
      </c>
      <c r="F9" s="226" t="n">
        <v>0.617772089516989</v>
      </c>
      <c r="G9" s="226" t="n">
        <v>2.69784294864454</v>
      </c>
    </row>
    <row r="10" s="19" customFormat="true" ht="12.75" hidden="false" customHeight="false" outlineLevel="0" collapsed="false">
      <c r="A10" s="52"/>
      <c r="B10" s="6"/>
      <c r="C10" s="6"/>
      <c r="D10" s="6"/>
      <c r="E10" s="6"/>
      <c r="F10" s="6"/>
      <c r="G10" s="6"/>
    </row>
    <row r="11" s="19" customFormat="true" ht="12.75" hidden="false" customHeight="false" outlineLevel="0" collapsed="false">
      <c r="A11" s="51" t="n">
        <v>2003</v>
      </c>
      <c r="B11" s="225" t="n">
        <v>0.343170753256414</v>
      </c>
      <c r="C11" s="225" t="n">
        <v>0.348421753750356</v>
      </c>
      <c r="D11" s="225" t="n">
        <v>0.13278705648517</v>
      </c>
      <c r="E11" s="225" t="n">
        <v>0.235395233780364</v>
      </c>
      <c r="F11" s="225" t="n">
        <v>0.552878650303267</v>
      </c>
      <c r="G11" s="225" t="n">
        <v>0.354772350166271</v>
      </c>
    </row>
    <row r="12" s="19" customFormat="true" ht="12.75" hidden="false" customHeight="false" outlineLevel="0" collapsed="false">
      <c r="A12" s="55" t="s">
        <v>141</v>
      </c>
      <c r="B12" s="226" t="n">
        <v>0.364094599505267</v>
      </c>
      <c r="C12" s="226" t="n">
        <v>0.395597345753954</v>
      </c>
      <c r="D12" s="226" t="n">
        <v>-0.406774334626152</v>
      </c>
      <c r="E12" s="226" t="n">
        <v>0.413549276456664</v>
      </c>
      <c r="F12" s="226" t="n">
        <v>-0.0271560026307138</v>
      </c>
      <c r="G12" s="226" t="n">
        <v>0.0112792995860243</v>
      </c>
    </row>
    <row r="13" s="19" customFormat="true" ht="12.75" hidden="false" customHeight="false" outlineLevel="0" collapsed="false">
      <c r="A13" s="55" t="s">
        <v>142</v>
      </c>
      <c r="B13" s="226" t="n">
        <v>0.503436578421522</v>
      </c>
      <c r="C13" s="226" t="n">
        <v>0.529384612584496</v>
      </c>
      <c r="D13" s="226" t="n">
        <v>-0.283618336688421</v>
      </c>
      <c r="E13" s="226" t="n">
        <v>-0.112539227775344</v>
      </c>
      <c r="F13" s="226" t="n">
        <v>0.806307975140225</v>
      </c>
      <c r="G13" s="226" t="n">
        <v>0.72807558932783</v>
      </c>
    </row>
    <row r="14" s="19" customFormat="true" ht="12.75" hidden="false" customHeight="false" outlineLevel="0" collapsed="false">
      <c r="A14" s="55" t="s">
        <v>143</v>
      </c>
      <c r="B14" s="226" t="n">
        <v>0.486536502203084</v>
      </c>
      <c r="C14" s="226" t="n">
        <v>0.58538957998885</v>
      </c>
      <c r="D14" s="226" t="n">
        <v>0.256687225326502</v>
      </c>
      <c r="E14" s="226" t="n">
        <v>0.326210792978438</v>
      </c>
      <c r="F14" s="226" t="n">
        <v>0.0864749010720429</v>
      </c>
      <c r="G14" s="226" t="n">
        <v>0.611695990462439</v>
      </c>
    </row>
    <row r="15" s="19" customFormat="true" ht="12.75" hidden="false" customHeight="false" outlineLevel="0" collapsed="false">
      <c r="A15" s="55" t="s">
        <v>144</v>
      </c>
      <c r="B15" s="226" t="n">
        <v>0.523258106822</v>
      </c>
      <c r="C15" s="226" t="n">
        <v>0.460431313272768</v>
      </c>
      <c r="D15" s="226" t="n">
        <v>0.0703195841322359</v>
      </c>
      <c r="E15" s="226" t="n">
        <v>0.345633932655817</v>
      </c>
      <c r="F15" s="226" t="n">
        <v>0.737873145299254</v>
      </c>
      <c r="G15" s="226" t="n">
        <v>1.57467639188885</v>
      </c>
    </row>
    <row r="16" s="19" customFormat="true" ht="12.75" hidden="false" customHeight="false" outlineLevel="0" collapsed="false">
      <c r="A16" s="55" t="s">
        <v>145</v>
      </c>
      <c r="B16" s="226" t="n">
        <v>0.311659553835986</v>
      </c>
      <c r="C16" s="226" t="n">
        <v>0.422037987279587</v>
      </c>
      <c r="D16" s="226" t="n">
        <v>-0.0658268690319998</v>
      </c>
      <c r="E16" s="226" t="n">
        <v>0.127021180518712</v>
      </c>
      <c r="F16" s="226" t="n">
        <v>0.135308222061683</v>
      </c>
      <c r="G16" s="226" t="n">
        <v>0.187777253436086</v>
      </c>
    </row>
    <row r="17" s="19" customFormat="true" ht="12.75" hidden="false" customHeight="false" outlineLevel="0" collapsed="false">
      <c r="A17" s="55" t="s">
        <v>146</v>
      </c>
      <c r="B17" s="226" t="n">
        <v>0.280356630825939</v>
      </c>
      <c r="C17" s="226" t="n">
        <v>0.206253175116024</v>
      </c>
      <c r="D17" s="226" t="n">
        <v>0.221794310722101</v>
      </c>
      <c r="E17" s="226" t="n">
        <v>0.393080104141128</v>
      </c>
      <c r="F17" s="226" t="n">
        <v>0.686860078309607</v>
      </c>
      <c r="G17" s="226" t="n">
        <v>0.360492855734966</v>
      </c>
    </row>
    <row r="18" s="19" customFormat="true" ht="12.75" hidden="false" customHeight="false" outlineLevel="0" collapsed="false">
      <c r="A18" s="55" t="s">
        <v>135</v>
      </c>
      <c r="B18" s="226" t="n">
        <v>0.25360873531961</v>
      </c>
      <c r="C18" s="226" t="n">
        <v>0.256988795351287</v>
      </c>
      <c r="D18" s="226" t="n">
        <v>-0.119695215557471</v>
      </c>
      <c r="E18" s="226" t="n">
        <v>0.209886433732336</v>
      </c>
      <c r="F18" s="226" t="n">
        <v>0.542275226876819</v>
      </c>
      <c r="G18" s="226" t="n">
        <v>0.196983791431212</v>
      </c>
    </row>
    <row r="19" s="19" customFormat="true" ht="12.75" hidden="false" customHeight="false" outlineLevel="0" collapsed="false">
      <c r="A19" s="55" t="s">
        <v>136</v>
      </c>
      <c r="B19" s="226" t="n">
        <v>0.272332429115228</v>
      </c>
      <c r="C19" s="226" t="n">
        <v>0.257438480665829</v>
      </c>
      <c r="D19" s="226" t="n">
        <v>0.865213996067252</v>
      </c>
      <c r="E19" s="226" t="n">
        <v>0.0514632153860954</v>
      </c>
      <c r="F19" s="226" t="n">
        <v>0.561047109398199</v>
      </c>
      <c r="G19" s="226" t="n">
        <v>0.26541997240584</v>
      </c>
    </row>
    <row r="20" s="19" customFormat="true" ht="12.75" hidden="false" customHeight="false" outlineLevel="0" collapsed="false">
      <c r="A20" s="55" t="s">
        <v>137</v>
      </c>
      <c r="B20" s="226" t="n">
        <v>0.239998777637532</v>
      </c>
      <c r="C20" s="226" t="n">
        <v>0.246326914932906</v>
      </c>
      <c r="D20" s="226" t="n">
        <v>0.321137832698933</v>
      </c>
      <c r="E20" s="226" t="n">
        <v>0.159804474751704</v>
      </c>
      <c r="F20" s="226" t="n">
        <v>0.630673029400011</v>
      </c>
      <c r="G20" s="226" t="n">
        <v>0.261439808379905</v>
      </c>
    </row>
    <row r="21" s="19" customFormat="true" ht="13.5" hidden="false" customHeight="false" outlineLevel="0" collapsed="false">
      <c r="A21" s="59" t="s">
        <v>138</v>
      </c>
      <c r="B21" s="226" t="n">
        <v>0.300483221490847</v>
      </c>
      <c r="C21" s="226" t="n">
        <v>0.268974960347665</v>
      </c>
      <c r="D21" s="226" t="n">
        <v>-0.0738722330744526</v>
      </c>
      <c r="E21" s="226" t="n">
        <v>0.24800063689363</v>
      </c>
      <c r="F21" s="226" t="n">
        <v>0.591707962357343</v>
      </c>
      <c r="G21" s="226" t="n">
        <v>0.255847144057611</v>
      </c>
    </row>
    <row r="22" customFormat="false" ht="13.5" hidden="false" customHeight="true" outlineLevel="0" collapsed="false">
      <c r="A22" s="623" t="s">
        <v>429</v>
      </c>
      <c r="B22" s="623"/>
      <c r="C22" s="623"/>
      <c r="D22" s="623"/>
      <c r="E22" s="623"/>
      <c r="F22" s="623"/>
      <c r="G22" s="623"/>
    </row>
  </sheetData>
  <mergeCells count="2">
    <mergeCell ref="A1:G2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5" activeCellId="0" sqref="H1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624" width="15.56"/>
    <col collapsed="false" customWidth="true" hidden="false" outlineLevel="0" max="2" min="2" style="624" width="13.99"/>
    <col collapsed="false" customWidth="true" hidden="false" outlineLevel="0" max="3" min="3" style="624" width="12.85"/>
    <col collapsed="false" customWidth="true" hidden="false" outlineLevel="0" max="4" min="4" style="624" width="13.56"/>
    <col collapsed="false" customWidth="false" hidden="false" outlineLevel="0" max="6" min="5" style="624" width="11.42"/>
    <col collapsed="false" customWidth="true" hidden="false" outlineLevel="0" max="7" min="7" style="624" width="16.28"/>
    <col collapsed="false" customWidth="true" hidden="false" outlineLevel="0" max="8" min="8" style="624" width="13.41"/>
    <col collapsed="false" customWidth="true" hidden="false" outlineLevel="0" max="9" min="9" style="624" width="16.28"/>
    <col collapsed="false" customWidth="true" hidden="false" outlineLevel="0" max="10" min="10" style="624" width="13.7"/>
    <col collapsed="false" customWidth="false" hidden="false" outlineLevel="0" max="12" min="11" style="624" width="11.42"/>
    <col collapsed="false" customWidth="false" hidden="true" outlineLevel="0" max="257" min="13" style="624" width="11.42"/>
  </cols>
  <sheetData>
    <row r="1" s="626" customFormat="true" ht="16.5" hidden="false" customHeight="true" outlineLevel="0" collapsed="false">
      <c r="A1" s="625" t="s">
        <v>430</v>
      </c>
      <c r="B1" s="625"/>
      <c r="C1" s="625"/>
      <c r="D1" s="625"/>
      <c r="E1" s="625"/>
      <c r="F1" s="625"/>
      <c r="G1" s="625"/>
      <c r="H1" s="625"/>
      <c r="I1" s="625"/>
      <c r="J1" s="625"/>
      <c r="K1" s="625"/>
      <c r="L1" s="625"/>
      <c r="M1" s="625"/>
      <c r="N1" s="625"/>
      <c r="O1" s="625"/>
      <c r="P1" s="625"/>
      <c r="Q1" s="625"/>
      <c r="R1" s="625"/>
      <c r="S1" s="625"/>
      <c r="T1" s="625"/>
      <c r="U1" s="625"/>
      <c r="V1" s="625"/>
      <c r="W1" s="625"/>
      <c r="X1" s="625"/>
      <c r="Y1" s="625"/>
      <c r="Z1" s="625"/>
      <c r="AA1" s="625"/>
      <c r="AB1" s="625"/>
      <c r="AC1" s="625"/>
      <c r="AD1" s="625"/>
      <c r="AE1" s="625"/>
      <c r="AF1" s="625"/>
      <c r="AG1" s="625"/>
      <c r="AH1" s="625"/>
      <c r="AI1" s="625"/>
      <c r="AJ1" s="625"/>
      <c r="AK1" s="625"/>
      <c r="AL1" s="625"/>
      <c r="AM1" s="625"/>
      <c r="AN1" s="625"/>
      <c r="AO1" s="625"/>
      <c r="AP1" s="625"/>
      <c r="AQ1" s="625"/>
      <c r="AR1" s="625"/>
      <c r="AS1" s="625"/>
      <c r="AT1" s="625"/>
      <c r="AU1" s="625"/>
      <c r="AV1" s="625"/>
      <c r="AW1" s="625"/>
      <c r="AX1" s="625"/>
      <c r="AY1" s="625"/>
      <c r="AZ1" s="625"/>
      <c r="BA1" s="625"/>
      <c r="BB1" s="625"/>
      <c r="BC1" s="625"/>
      <c r="BD1" s="625"/>
      <c r="BE1" s="625"/>
      <c r="BF1" s="625"/>
      <c r="BG1" s="625"/>
      <c r="BH1" s="625"/>
      <c r="BI1" s="625"/>
      <c r="BJ1" s="625"/>
      <c r="BK1" s="625"/>
      <c r="BL1" s="625"/>
      <c r="BM1" s="625"/>
      <c r="BN1" s="625"/>
      <c r="BO1" s="625"/>
      <c r="BP1" s="625"/>
      <c r="BQ1" s="625"/>
      <c r="BR1" s="625"/>
      <c r="BS1" s="625"/>
      <c r="BT1" s="625"/>
      <c r="BU1" s="625"/>
      <c r="BV1" s="625"/>
      <c r="BW1" s="625"/>
      <c r="BX1" s="625"/>
      <c r="BY1" s="625"/>
      <c r="BZ1" s="625"/>
      <c r="CA1" s="625"/>
      <c r="CB1" s="625"/>
      <c r="CC1" s="625"/>
      <c r="CD1" s="625"/>
      <c r="CE1" s="625"/>
      <c r="CF1" s="625"/>
      <c r="CG1" s="625"/>
      <c r="CH1" s="625"/>
      <c r="CI1" s="625"/>
      <c r="CJ1" s="625"/>
      <c r="CK1" s="625"/>
      <c r="CL1" s="625"/>
      <c r="CM1" s="625"/>
      <c r="CN1" s="625"/>
      <c r="CO1" s="625"/>
      <c r="CP1" s="625"/>
      <c r="CQ1" s="625"/>
      <c r="CR1" s="625"/>
      <c r="CS1" s="625"/>
      <c r="CT1" s="625"/>
      <c r="CU1" s="625"/>
      <c r="CV1" s="625"/>
      <c r="CW1" s="625"/>
      <c r="CX1" s="625"/>
      <c r="CY1" s="625"/>
      <c r="CZ1" s="625"/>
      <c r="DA1" s="625"/>
      <c r="DB1" s="625"/>
      <c r="DC1" s="625"/>
      <c r="DD1" s="625"/>
      <c r="DE1" s="625"/>
      <c r="DF1" s="625"/>
      <c r="DG1" s="625"/>
      <c r="DH1" s="625"/>
      <c r="DI1" s="625"/>
      <c r="DJ1" s="625"/>
      <c r="DK1" s="625"/>
      <c r="DL1" s="625"/>
      <c r="DM1" s="625"/>
      <c r="DN1" s="625"/>
      <c r="DO1" s="625"/>
      <c r="DP1" s="625"/>
      <c r="DQ1" s="625"/>
      <c r="DR1" s="625"/>
      <c r="DS1" s="625"/>
      <c r="DT1" s="625"/>
      <c r="DU1" s="625"/>
      <c r="DV1" s="625"/>
      <c r="DW1" s="625"/>
      <c r="DX1" s="625"/>
      <c r="DY1" s="625"/>
      <c r="DZ1" s="625"/>
      <c r="EA1" s="625"/>
      <c r="EB1" s="625"/>
      <c r="EC1" s="625"/>
      <c r="ED1" s="625"/>
      <c r="EE1" s="625"/>
      <c r="EF1" s="625"/>
      <c r="EG1" s="625"/>
      <c r="EH1" s="625"/>
      <c r="EI1" s="625"/>
      <c r="EJ1" s="625"/>
      <c r="EK1" s="625"/>
      <c r="EL1" s="625"/>
      <c r="EM1" s="625"/>
      <c r="EN1" s="625"/>
      <c r="EO1" s="625"/>
      <c r="EP1" s="625"/>
      <c r="EQ1" s="625"/>
      <c r="ER1" s="625"/>
      <c r="ES1" s="625"/>
      <c r="ET1" s="625"/>
      <c r="EU1" s="625"/>
      <c r="EV1" s="625"/>
      <c r="EW1" s="625"/>
      <c r="EX1" s="625"/>
      <c r="EY1" s="625"/>
      <c r="EZ1" s="625"/>
      <c r="FA1" s="625"/>
      <c r="FB1" s="625"/>
      <c r="FC1" s="625"/>
      <c r="FD1" s="625"/>
      <c r="FE1" s="625"/>
      <c r="FF1" s="625"/>
      <c r="FG1" s="625"/>
      <c r="FH1" s="625"/>
      <c r="FI1" s="625"/>
      <c r="FJ1" s="625"/>
      <c r="FK1" s="625"/>
      <c r="FL1" s="625"/>
      <c r="FM1" s="625"/>
      <c r="FN1" s="625"/>
      <c r="FO1" s="625"/>
      <c r="FP1" s="625"/>
      <c r="FQ1" s="625"/>
      <c r="FR1" s="625"/>
      <c r="FS1" s="625"/>
      <c r="FT1" s="625"/>
      <c r="FU1" s="625"/>
      <c r="FV1" s="625"/>
      <c r="FW1" s="625"/>
      <c r="FX1" s="625"/>
      <c r="FY1" s="625"/>
      <c r="FZ1" s="625"/>
      <c r="GA1" s="625"/>
      <c r="GB1" s="625"/>
      <c r="GC1" s="625"/>
      <c r="GD1" s="625"/>
      <c r="GE1" s="625"/>
      <c r="GF1" s="625"/>
      <c r="GG1" s="625"/>
      <c r="GH1" s="625"/>
      <c r="GI1" s="625"/>
      <c r="GJ1" s="625"/>
      <c r="GK1" s="625"/>
      <c r="GL1" s="625"/>
      <c r="GM1" s="625"/>
      <c r="GN1" s="625"/>
      <c r="GO1" s="625"/>
      <c r="GP1" s="625"/>
      <c r="GQ1" s="625"/>
      <c r="GR1" s="625"/>
      <c r="GS1" s="625"/>
      <c r="GT1" s="625"/>
      <c r="GU1" s="625"/>
      <c r="GV1" s="625"/>
      <c r="GW1" s="625"/>
      <c r="GX1" s="625"/>
      <c r="GY1" s="625"/>
      <c r="GZ1" s="625"/>
      <c r="HA1" s="625"/>
      <c r="HB1" s="625"/>
      <c r="HC1" s="625"/>
      <c r="HD1" s="625"/>
      <c r="HE1" s="625"/>
      <c r="HF1" s="625"/>
      <c r="HG1" s="625"/>
      <c r="HH1" s="625"/>
      <c r="HI1" s="625"/>
      <c r="HJ1" s="625"/>
      <c r="HK1" s="625"/>
      <c r="HL1" s="625"/>
      <c r="HM1" s="625"/>
      <c r="HN1" s="625"/>
      <c r="HO1" s="625"/>
      <c r="HP1" s="625"/>
      <c r="HQ1" s="625"/>
      <c r="HR1" s="625"/>
      <c r="HS1" s="625"/>
      <c r="HT1" s="625"/>
      <c r="HU1" s="625"/>
      <c r="HV1" s="625"/>
      <c r="HW1" s="625"/>
      <c r="HX1" s="625"/>
      <c r="HY1" s="625"/>
      <c r="HZ1" s="625"/>
      <c r="IA1" s="625"/>
      <c r="IB1" s="625"/>
      <c r="IC1" s="625"/>
      <c r="ID1" s="625"/>
      <c r="IE1" s="625"/>
      <c r="IF1" s="625"/>
      <c r="IG1" s="625"/>
      <c r="IH1" s="625"/>
      <c r="II1" s="625"/>
      <c r="IJ1" s="625"/>
      <c r="IK1" s="625"/>
      <c r="IL1" s="625"/>
      <c r="IM1" s="625"/>
      <c r="IN1" s="625"/>
      <c r="IO1" s="625"/>
      <c r="IP1" s="625"/>
      <c r="IQ1" s="625"/>
      <c r="IR1" s="625"/>
      <c r="IS1" s="625"/>
      <c r="IT1" s="625"/>
      <c r="IU1" s="625"/>
      <c r="IV1" s="625"/>
    </row>
    <row r="2" s="626" customFormat="true" ht="18.75" hidden="false" customHeight="true" outlineLevel="0" collapsed="false">
      <c r="A2" s="625"/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  <c r="M2" s="625"/>
      <c r="N2" s="625"/>
      <c r="O2" s="625"/>
      <c r="P2" s="625"/>
      <c r="Q2" s="625"/>
      <c r="R2" s="625"/>
      <c r="S2" s="625"/>
      <c r="T2" s="625"/>
      <c r="U2" s="625"/>
      <c r="V2" s="625"/>
      <c r="W2" s="625"/>
      <c r="X2" s="625"/>
      <c r="Y2" s="625"/>
      <c r="Z2" s="625"/>
      <c r="AA2" s="625"/>
      <c r="AB2" s="625"/>
      <c r="AC2" s="625"/>
      <c r="AD2" s="625"/>
      <c r="AE2" s="625"/>
      <c r="AF2" s="625"/>
      <c r="AG2" s="625"/>
      <c r="AH2" s="625"/>
      <c r="AI2" s="625"/>
      <c r="AJ2" s="625"/>
      <c r="AK2" s="625"/>
      <c r="AL2" s="625"/>
      <c r="AM2" s="625"/>
      <c r="AN2" s="625"/>
      <c r="AO2" s="625"/>
      <c r="AP2" s="625"/>
      <c r="AQ2" s="625"/>
      <c r="AR2" s="625"/>
      <c r="AS2" s="625"/>
      <c r="AT2" s="625"/>
      <c r="AU2" s="625"/>
      <c r="AV2" s="625"/>
      <c r="AW2" s="625"/>
      <c r="AX2" s="625"/>
      <c r="AY2" s="625"/>
      <c r="AZ2" s="625"/>
      <c r="BA2" s="625"/>
      <c r="BB2" s="625"/>
      <c r="BC2" s="625"/>
      <c r="BD2" s="625"/>
      <c r="BE2" s="625"/>
      <c r="BF2" s="625"/>
      <c r="BG2" s="625"/>
      <c r="BH2" s="625"/>
      <c r="BI2" s="625"/>
      <c r="BJ2" s="625"/>
      <c r="BK2" s="625"/>
      <c r="BL2" s="625"/>
      <c r="BM2" s="625"/>
      <c r="BN2" s="625"/>
      <c r="BO2" s="625"/>
      <c r="BP2" s="625"/>
      <c r="BQ2" s="625"/>
      <c r="BR2" s="625"/>
      <c r="BS2" s="625"/>
      <c r="BT2" s="625"/>
      <c r="BU2" s="625"/>
      <c r="BV2" s="625"/>
      <c r="BW2" s="625"/>
      <c r="BX2" s="625"/>
      <c r="BY2" s="625"/>
      <c r="BZ2" s="625"/>
      <c r="CA2" s="625"/>
      <c r="CB2" s="625"/>
      <c r="CC2" s="625"/>
      <c r="CD2" s="625"/>
      <c r="CE2" s="625"/>
      <c r="CF2" s="625"/>
      <c r="CG2" s="625"/>
      <c r="CH2" s="625"/>
      <c r="CI2" s="625"/>
      <c r="CJ2" s="625"/>
      <c r="CK2" s="625"/>
      <c r="CL2" s="625"/>
      <c r="CM2" s="625"/>
      <c r="CN2" s="625"/>
      <c r="CO2" s="625"/>
      <c r="CP2" s="625"/>
      <c r="CQ2" s="625"/>
      <c r="CR2" s="625"/>
      <c r="CS2" s="625"/>
      <c r="CT2" s="625"/>
      <c r="CU2" s="625"/>
      <c r="CV2" s="625"/>
      <c r="CW2" s="625"/>
      <c r="CX2" s="625"/>
      <c r="CY2" s="625"/>
      <c r="CZ2" s="625"/>
      <c r="DA2" s="625"/>
      <c r="DB2" s="625"/>
      <c r="DC2" s="625"/>
      <c r="DD2" s="625"/>
      <c r="DE2" s="625"/>
      <c r="DF2" s="625"/>
      <c r="DG2" s="625"/>
      <c r="DH2" s="625"/>
      <c r="DI2" s="625"/>
      <c r="DJ2" s="625"/>
      <c r="DK2" s="625"/>
      <c r="DL2" s="625"/>
      <c r="DM2" s="625"/>
      <c r="DN2" s="625"/>
      <c r="DO2" s="625"/>
      <c r="DP2" s="625"/>
      <c r="DQ2" s="625"/>
      <c r="DR2" s="625"/>
      <c r="DS2" s="625"/>
      <c r="DT2" s="625"/>
      <c r="DU2" s="625"/>
      <c r="DV2" s="625"/>
      <c r="DW2" s="625"/>
      <c r="DX2" s="625"/>
      <c r="DY2" s="625"/>
      <c r="DZ2" s="625"/>
      <c r="EA2" s="625"/>
      <c r="EB2" s="625"/>
      <c r="EC2" s="625"/>
      <c r="ED2" s="625"/>
      <c r="EE2" s="625"/>
      <c r="EF2" s="625"/>
      <c r="EG2" s="625"/>
      <c r="EH2" s="625"/>
      <c r="EI2" s="625"/>
      <c r="EJ2" s="625"/>
      <c r="EK2" s="625"/>
      <c r="EL2" s="625"/>
      <c r="EM2" s="625"/>
      <c r="EN2" s="625"/>
      <c r="EO2" s="625"/>
      <c r="EP2" s="625"/>
      <c r="EQ2" s="625"/>
      <c r="ER2" s="625"/>
      <c r="ES2" s="625"/>
      <c r="ET2" s="625"/>
      <c r="EU2" s="625"/>
      <c r="EV2" s="625"/>
      <c r="EW2" s="625"/>
      <c r="EX2" s="625"/>
      <c r="EY2" s="625"/>
      <c r="EZ2" s="625"/>
      <c r="FA2" s="625"/>
      <c r="FB2" s="625"/>
      <c r="FC2" s="625"/>
      <c r="FD2" s="625"/>
      <c r="FE2" s="625"/>
      <c r="FF2" s="625"/>
      <c r="FG2" s="625"/>
      <c r="FH2" s="625"/>
      <c r="FI2" s="625"/>
      <c r="FJ2" s="625"/>
      <c r="FK2" s="625"/>
      <c r="FL2" s="625"/>
      <c r="FM2" s="625"/>
      <c r="FN2" s="625"/>
      <c r="FO2" s="625"/>
      <c r="FP2" s="625"/>
      <c r="FQ2" s="625"/>
      <c r="FR2" s="625"/>
      <c r="FS2" s="625"/>
      <c r="FT2" s="625"/>
      <c r="FU2" s="625"/>
      <c r="FV2" s="625"/>
      <c r="FW2" s="625"/>
      <c r="FX2" s="625"/>
      <c r="FY2" s="625"/>
      <c r="FZ2" s="625"/>
      <c r="GA2" s="625"/>
      <c r="GB2" s="625"/>
      <c r="GC2" s="625"/>
      <c r="GD2" s="625"/>
      <c r="GE2" s="625"/>
      <c r="GF2" s="625"/>
      <c r="GG2" s="625"/>
      <c r="GH2" s="625"/>
      <c r="GI2" s="625"/>
      <c r="GJ2" s="625"/>
      <c r="GK2" s="625"/>
      <c r="GL2" s="625"/>
      <c r="GM2" s="625"/>
      <c r="GN2" s="625"/>
      <c r="GO2" s="625"/>
      <c r="GP2" s="625"/>
      <c r="GQ2" s="625"/>
      <c r="GR2" s="625"/>
      <c r="GS2" s="625"/>
      <c r="GT2" s="625"/>
      <c r="GU2" s="625"/>
      <c r="GV2" s="625"/>
      <c r="GW2" s="625"/>
      <c r="GX2" s="625"/>
      <c r="GY2" s="625"/>
      <c r="GZ2" s="625"/>
      <c r="HA2" s="625"/>
      <c r="HB2" s="625"/>
      <c r="HC2" s="625"/>
      <c r="HD2" s="625"/>
      <c r="HE2" s="625"/>
      <c r="HF2" s="625"/>
      <c r="HG2" s="625"/>
      <c r="HH2" s="625"/>
      <c r="HI2" s="625"/>
      <c r="HJ2" s="625"/>
      <c r="HK2" s="625"/>
      <c r="HL2" s="625"/>
      <c r="HM2" s="625"/>
      <c r="HN2" s="625"/>
      <c r="HO2" s="625"/>
      <c r="HP2" s="625"/>
      <c r="HQ2" s="625"/>
      <c r="HR2" s="625"/>
      <c r="HS2" s="625"/>
      <c r="HT2" s="625"/>
      <c r="HU2" s="625"/>
      <c r="HV2" s="625"/>
      <c r="HW2" s="625"/>
      <c r="HX2" s="625"/>
      <c r="HY2" s="625"/>
      <c r="HZ2" s="625"/>
      <c r="IA2" s="625"/>
      <c r="IB2" s="625"/>
      <c r="IC2" s="625"/>
      <c r="ID2" s="625"/>
      <c r="IE2" s="625"/>
      <c r="IF2" s="625"/>
      <c r="IG2" s="625"/>
      <c r="IH2" s="625"/>
      <c r="II2" s="625"/>
      <c r="IJ2" s="625"/>
      <c r="IK2" s="625"/>
      <c r="IL2" s="625"/>
      <c r="IM2" s="625"/>
      <c r="IN2" s="625"/>
      <c r="IO2" s="625"/>
      <c r="IP2" s="625"/>
      <c r="IQ2" s="625"/>
      <c r="IR2" s="625"/>
      <c r="IS2" s="625"/>
      <c r="IT2" s="625"/>
      <c r="IU2" s="625"/>
      <c r="IV2" s="625"/>
    </row>
    <row r="3" s="6" customFormat="true" ht="63.75" hidden="false" customHeight="true" outlineLevel="0" collapsed="false">
      <c r="A3" s="45" t="s">
        <v>125</v>
      </c>
      <c r="B3" s="233" t="s">
        <v>107</v>
      </c>
      <c r="C3" s="233" t="s">
        <v>108</v>
      </c>
      <c r="D3" s="233" t="s">
        <v>109</v>
      </c>
      <c r="E3" s="233" t="s">
        <v>431</v>
      </c>
      <c r="F3" s="233" t="s">
        <v>432</v>
      </c>
      <c r="G3" s="233" t="s">
        <v>433</v>
      </c>
      <c r="H3" s="233" t="s">
        <v>434</v>
      </c>
      <c r="I3" s="233" t="s">
        <v>435</v>
      </c>
      <c r="J3" s="233" t="s">
        <v>436</v>
      </c>
      <c r="K3" s="233" t="s">
        <v>437</v>
      </c>
      <c r="L3" s="233" t="s">
        <v>438</v>
      </c>
    </row>
    <row r="4" s="19" customFormat="true" ht="12" hidden="false" customHeight="false" outlineLevel="0" collapsed="false">
      <c r="A4" s="627"/>
      <c r="B4" s="628"/>
      <c r="C4" s="629"/>
      <c r="D4" s="628"/>
      <c r="E4" s="628"/>
      <c r="F4" s="629"/>
      <c r="G4" s="628"/>
    </row>
    <row r="5" s="6" customFormat="true" ht="12.75" hidden="false" customHeight="true" outlineLevel="0" collapsed="false">
      <c r="A5" s="51" t="n">
        <v>2002</v>
      </c>
      <c r="B5" s="225" t="n">
        <v>0.0591313004921323</v>
      </c>
      <c r="C5" s="225" t="n">
        <v>-0.0471686145968198</v>
      </c>
      <c r="D5" s="225" t="n">
        <v>-0.273634920596546</v>
      </c>
      <c r="E5" s="225" t="n">
        <v>0.0112000131261936</v>
      </c>
      <c r="F5" s="225" t="n">
        <v>-0.051131505909188</v>
      </c>
      <c r="G5" s="225" t="n">
        <v>0.100678055829913</v>
      </c>
      <c r="H5" s="225" t="n">
        <v>0.0191599151368331</v>
      </c>
      <c r="I5" s="225" t="n">
        <v>-0.0367805573830704</v>
      </c>
      <c r="J5" s="225" t="n">
        <v>-0.0922908987265515</v>
      </c>
      <c r="K5" s="225" t="n">
        <v>-0.241789792471503</v>
      </c>
      <c r="L5" s="225" t="n">
        <v>0.422372828671464</v>
      </c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/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/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5"/>
      <c r="CY5" s="225"/>
      <c r="CZ5" s="225"/>
      <c r="DA5" s="225"/>
      <c r="DB5" s="225"/>
      <c r="DC5" s="225"/>
      <c r="DD5" s="225"/>
      <c r="DE5" s="225"/>
      <c r="DF5" s="225"/>
      <c r="DG5" s="225"/>
      <c r="DH5" s="225"/>
      <c r="DI5" s="225"/>
      <c r="DJ5" s="225"/>
      <c r="DK5" s="225"/>
      <c r="DL5" s="225"/>
      <c r="DM5" s="225"/>
      <c r="DN5" s="225"/>
      <c r="DO5" s="225"/>
      <c r="DP5" s="225"/>
      <c r="DQ5" s="225"/>
      <c r="DR5" s="225"/>
      <c r="DS5" s="225"/>
      <c r="DT5" s="225"/>
      <c r="DU5" s="225"/>
      <c r="DV5" s="225"/>
      <c r="DW5" s="225"/>
      <c r="DX5" s="225"/>
      <c r="DY5" s="225"/>
      <c r="DZ5" s="225"/>
      <c r="EA5" s="225"/>
      <c r="EB5" s="225"/>
      <c r="EC5" s="225"/>
      <c r="ED5" s="225"/>
      <c r="EE5" s="225"/>
      <c r="EF5" s="225"/>
      <c r="EG5" s="225"/>
      <c r="EH5" s="225"/>
      <c r="EI5" s="225"/>
      <c r="EJ5" s="225"/>
      <c r="EK5" s="225"/>
      <c r="EL5" s="225"/>
      <c r="EM5" s="225"/>
      <c r="EN5" s="225"/>
      <c r="EO5" s="225"/>
      <c r="EP5" s="225"/>
      <c r="EQ5" s="225"/>
      <c r="ER5" s="225"/>
      <c r="ES5" s="225"/>
      <c r="ET5" s="225"/>
      <c r="EU5" s="225"/>
      <c r="EV5" s="225"/>
      <c r="EW5" s="225"/>
      <c r="EX5" s="225"/>
      <c r="EY5" s="225"/>
      <c r="EZ5" s="225"/>
      <c r="FA5" s="225"/>
      <c r="FB5" s="225"/>
      <c r="FC5" s="225"/>
      <c r="FD5" s="225"/>
      <c r="FE5" s="225"/>
      <c r="FF5" s="225"/>
      <c r="FG5" s="225"/>
      <c r="FH5" s="225"/>
      <c r="FI5" s="225"/>
      <c r="FJ5" s="225"/>
      <c r="FK5" s="225"/>
      <c r="FL5" s="225"/>
      <c r="FM5" s="225"/>
      <c r="FN5" s="225"/>
      <c r="FO5" s="225"/>
      <c r="FP5" s="225"/>
      <c r="FQ5" s="225"/>
      <c r="FR5" s="225"/>
      <c r="FS5" s="225"/>
      <c r="FT5" s="225"/>
      <c r="FU5" s="225"/>
      <c r="FV5" s="225"/>
      <c r="FW5" s="225"/>
      <c r="FX5" s="225"/>
      <c r="FY5" s="225"/>
      <c r="FZ5" s="225"/>
      <c r="GA5" s="225"/>
      <c r="GB5" s="225"/>
      <c r="GC5" s="225"/>
      <c r="GD5" s="225"/>
      <c r="GE5" s="225"/>
      <c r="GF5" s="225"/>
      <c r="GG5" s="225"/>
      <c r="GH5" s="225"/>
      <c r="GI5" s="225"/>
      <c r="GJ5" s="225"/>
      <c r="GK5" s="225"/>
      <c r="GL5" s="225"/>
      <c r="GM5" s="225"/>
      <c r="GN5" s="225"/>
      <c r="GO5" s="225"/>
      <c r="GP5" s="225"/>
      <c r="GQ5" s="225"/>
      <c r="GR5" s="225"/>
      <c r="GS5" s="225"/>
      <c r="GT5" s="225"/>
      <c r="GU5" s="225"/>
      <c r="GV5" s="225"/>
      <c r="GW5" s="225"/>
      <c r="GX5" s="225"/>
      <c r="GY5" s="225"/>
      <c r="GZ5" s="225"/>
      <c r="HA5" s="225"/>
      <c r="HB5" s="225"/>
      <c r="HC5" s="225"/>
      <c r="HD5" s="225"/>
      <c r="HE5" s="225"/>
      <c r="HF5" s="225"/>
      <c r="HG5" s="225"/>
      <c r="HH5" s="225"/>
      <c r="HI5" s="225"/>
      <c r="HJ5" s="225"/>
      <c r="HK5" s="225"/>
      <c r="HL5" s="225"/>
      <c r="HM5" s="225"/>
      <c r="HN5" s="225"/>
      <c r="HO5" s="225"/>
      <c r="HP5" s="225"/>
      <c r="HQ5" s="225"/>
      <c r="HR5" s="225"/>
      <c r="HS5" s="225"/>
      <c r="HT5" s="225"/>
      <c r="HU5" s="225"/>
      <c r="HV5" s="225"/>
      <c r="HW5" s="225"/>
      <c r="HX5" s="225"/>
      <c r="HY5" s="225"/>
      <c r="HZ5" s="225"/>
      <c r="IA5" s="225"/>
      <c r="IB5" s="225"/>
      <c r="IC5" s="225"/>
      <c r="ID5" s="225"/>
      <c r="IE5" s="225"/>
      <c r="IF5" s="225"/>
      <c r="IG5" s="225"/>
      <c r="IH5" s="225"/>
      <c r="II5" s="225"/>
      <c r="IJ5" s="225"/>
      <c r="IK5" s="225"/>
      <c r="IL5" s="225"/>
      <c r="IM5" s="225"/>
      <c r="IN5" s="225"/>
      <c r="IO5" s="225"/>
      <c r="IP5" s="225"/>
      <c r="IQ5" s="225"/>
      <c r="IR5" s="225"/>
      <c r="IS5" s="225"/>
      <c r="IT5" s="225"/>
      <c r="IU5" s="225"/>
      <c r="IV5" s="225"/>
    </row>
    <row r="6" s="167" customFormat="true" ht="12.75" hidden="false" customHeight="true" outlineLevel="0" collapsed="false">
      <c r="A6" s="52" t="s">
        <v>137</v>
      </c>
      <c r="B6" s="226" t="n">
        <v>0.295411575527917</v>
      </c>
      <c r="C6" s="226" t="n">
        <v>0.20770779095738</v>
      </c>
      <c r="D6" s="226" t="n">
        <v>-0.328572423355941</v>
      </c>
      <c r="E6" s="226" t="n">
        <v>0.199167693760668</v>
      </c>
      <c r="F6" s="226" t="n">
        <v>-0.0216753483611453</v>
      </c>
      <c r="G6" s="226" t="n">
        <v>0.311750812957163</v>
      </c>
      <c r="H6" s="226" t="n">
        <v>-0.0778084926280738</v>
      </c>
      <c r="I6" s="226" t="n">
        <v>-0.0400160385407793</v>
      </c>
      <c r="J6" s="226" t="n">
        <v>-0.0458610571459414</v>
      </c>
      <c r="K6" s="226" t="n">
        <v>-0.130303172866699</v>
      </c>
      <c r="L6" s="226" t="n">
        <v>0.616021921689454</v>
      </c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  <c r="CT6" s="226"/>
      <c r="CU6" s="226"/>
      <c r="CV6" s="226"/>
      <c r="CW6" s="226"/>
      <c r="CX6" s="226"/>
      <c r="CY6" s="226"/>
      <c r="CZ6" s="226"/>
      <c r="DA6" s="226"/>
      <c r="DB6" s="226"/>
      <c r="DC6" s="226"/>
      <c r="DD6" s="226"/>
      <c r="DE6" s="226"/>
      <c r="DF6" s="226"/>
      <c r="DG6" s="226"/>
      <c r="DH6" s="226"/>
      <c r="DI6" s="226"/>
      <c r="DJ6" s="226"/>
      <c r="DK6" s="226"/>
      <c r="DL6" s="226"/>
      <c r="DM6" s="226"/>
      <c r="DN6" s="226"/>
      <c r="DO6" s="226"/>
      <c r="DP6" s="226"/>
      <c r="DQ6" s="226"/>
      <c r="DR6" s="226"/>
      <c r="DS6" s="226"/>
      <c r="DT6" s="226"/>
      <c r="DU6" s="226"/>
      <c r="DV6" s="226"/>
      <c r="DW6" s="226"/>
      <c r="DX6" s="226"/>
      <c r="DY6" s="226"/>
      <c r="DZ6" s="226"/>
      <c r="EA6" s="226"/>
      <c r="EB6" s="226"/>
      <c r="EC6" s="226"/>
      <c r="ED6" s="226"/>
      <c r="EE6" s="226"/>
      <c r="EF6" s="226"/>
      <c r="EG6" s="226"/>
      <c r="EH6" s="226"/>
      <c r="EI6" s="226"/>
      <c r="EJ6" s="226"/>
      <c r="EK6" s="226"/>
      <c r="EL6" s="226"/>
      <c r="EM6" s="226"/>
      <c r="EN6" s="226"/>
      <c r="EO6" s="226"/>
      <c r="EP6" s="226"/>
      <c r="EQ6" s="226"/>
      <c r="ER6" s="226"/>
      <c r="ES6" s="226"/>
      <c r="ET6" s="226"/>
      <c r="EU6" s="226"/>
      <c r="EV6" s="226"/>
      <c r="EW6" s="226"/>
      <c r="EX6" s="226"/>
      <c r="EY6" s="226"/>
      <c r="EZ6" s="226"/>
      <c r="FA6" s="226"/>
      <c r="FB6" s="226"/>
      <c r="FC6" s="226"/>
      <c r="FD6" s="226"/>
      <c r="FE6" s="226"/>
      <c r="FF6" s="226"/>
      <c r="FG6" s="226"/>
      <c r="FH6" s="226"/>
      <c r="FI6" s="226"/>
      <c r="FJ6" s="226"/>
      <c r="FK6" s="226"/>
      <c r="FL6" s="226"/>
      <c r="FM6" s="226"/>
      <c r="FN6" s="226"/>
      <c r="FO6" s="226"/>
      <c r="FP6" s="226"/>
      <c r="FQ6" s="226"/>
      <c r="FR6" s="226"/>
      <c r="FS6" s="226"/>
      <c r="FT6" s="226"/>
      <c r="FU6" s="226"/>
      <c r="FV6" s="226"/>
      <c r="FW6" s="226"/>
      <c r="FX6" s="226"/>
      <c r="FY6" s="226"/>
      <c r="FZ6" s="226"/>
      <c r="GA6" s="226"/>
      <c r="GB6" s="226"/>
      <c r="GC6" s="226"/>
      <c r="GD6" s="226"/>
      <c r="GE6" s="226"/>
      <c r="GF6" s="226"/>
      <c r="GG6" s="226"/>
      <c r="GH6" s="226"/>
      <c r="GI6" s="226"/>
      <c r="GJ6" s="226"/>
      <c r="GK6" s="226"/>
      <c r="GL6" s="226"/>
      <c r="GM6" s="226"/>
      <c r="GN6" s="226"/>
      <c r="GO6" s="226"/>
      <c r="GP6" s="226"/>
      <c r="GQ6" s="226"/>
      <c r="GR6" s="226"/>
      <c r="GS6" s="226"/>
      <c r="GT6" s="226"/>
      <c r="GU6" s="226"/>
      <c r="GV6" s="226"/>
      <c r="GW6" s="226"/>
      <c r="GX6" s="226"/>
      <c r="GY6" s="226"/>
      <c r="GZ6" s="226"/>
      <c r="HA6" s="226"/>
      <c r="HB6" s="226"/>
      <c r="HC6" s="226"/>
      <c r="HD6" s="226"/>
      <c r="HE6" s="226"/>
      <c r="HF6" s="226"/>
      <c r="HG6" s="226"/>
      <c r="HH6" s="226"/>
      <c r="HI6" s="226"/>
      <c r="HJ6" s="226"/>
      <c r="HK6" s="226"/>
      <c r="HL6" s="226"/>
      <c r="HM6" s="226"/>
      <c r="HN6" s="226"/>
      <c r="HO6" s="226"/>
      <c r="HP6" s="226"/>
      <c r="HQ6" s="226"/>
      <c r="HR6" s="226"/>
      <c r="HS6" s="226"/>
      <c r="HT6" s="226"/>
      <c r="HU6" s="226"/>
      <c r="HV6" s="226"/>
      <c r="HW6" s="226"/>
      <c r="HX6" s="226"/>
      <c r="HY6" s="226"/>
      <c r="HZ6" s="226"/>
      <c r="IA6" s="226"/>
      <c r="IB6" s="226"/>
      <c r="IC6" s="226"/>
      <c r="ID6" s="226"/>
      <c r="IE6" s="226"/>
      <c r="IF6" s="226"/>
      <c r="IG6" s="226"/>
      <c r="IH6" s="226"/>
      <c r="II6" s="226"/>
      <c r="IJ6" s="226"/>
      <c r="IK6" s="226"/>
      <c r="IL6" s="226"/>
      <c r="IM6" s="226"/>
      <c r="IN6" s="226"/>
      <c r="IO6" s="226"/>
      <c r="IP6" s="226"/>
      <c r="IQ6" s="226"/>
      <c r="IR6" s="226"/>
      <c r="IS6" s="226"/>
      <c r="IT6" s="226"/>
      <c r="IU6" s="226"/>
      <c r="IV6" s="226"/>
    </row>
    <row r="7" s="167" customFormat="true" ht="12.75" hidden="false" customHeight="true" outlineLevel="0" collapsed="false">
      <c r="A7" s="52" t="s">
        <v>138</v>
      </c>
      <c r="B7" s="226" t="n">
        <v>0.430714262736373</v>
      </c>
      <c r="C7" s="226" t="n">
        <v>-0.005093975875202</v>
      </c>
      <c r="D7" s="226" t="n">
        <v>0.0946736595003925</v>
      </c>
      <c r="E7" s="226" t="n">
        <v>0.417410071392948</v>
      </c>
      <c r="F7" s="226" t="n">
        <v>-0.0132545714187375</v>
      </c>
      <c r="G7" s="226" t="n">
        <v>0.313310919065112</v>
      </c>
      <c r="H7" s="226" t="n">
        <v>0.0143946913162669</v>
      </c>
      <c r="I7" s="226" t="n">
        <v>-0.113815573944852</v>
      </c>
      <c r="J7" s="226" t="n">
        <v>0.130916472958808</v>
      </c>
      <c r="K7" s="226" t="n">
        <v>-0.138625637747475</v>
      </c>
      <c r="L7" s="226" t="n">
        <v>1.07128043175754</v>
      </c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  <c r="DJ7" s="226"/>
      <c r="DK7" s="226"/>
      <c r="DL7" s="226"/>
      <c r="DM7" s="226"/>
      <c r="DN7" s="226"/>
      <c r="DO7" s="226"/>
      <c r="DP7" s="226"/>
      <c r="DQ7" s="226"/>
      <c r="DR7" s="226"/>
      <c r="DS7" s="226"/>
      <c r="DT7" s="226"/>
      <c r="DU7" s="226"/>
      <c r="DV7" s="226"/>
      <c r="DW7" s="226"/>
      <c r="DX7" s="226"/>
      <c r="DY7" s="226"/>
      <c r="DZ7" s="226"/>
      <c r="EA7" s="226"/>
      <c r="EB7" s="226"/>
      <c r="EC7" s="226"/>
      <c r="ED7" s="226"/>
      <c r="EE7" s="226"/>
      <c r="EF7" s="226"/>
      <c r="EG7" s="226"/>
      <c r="EH7" s="226"/>
      <c r="EI7" s="226"/>
      <c r="EJ7" s="226"/>
      <c r="EK7" s="226"/>
      <c r="EL7" s="226"/>
      <c r="EM7" s="226"/>
      <c r="EN7" s="226"/>
      <c r="EO7" s="226"/>
      <c r="EP7" s="226"/>
      <c r="EQ7" s="226"/>
      <c r="ER7" s="226"/>
      <c r="ES7" s="226"/>
      <c r="ET7" s="226"/>
      <c r="EU7" s="226"/>
      <c r="EV7" s="226"/>
      <c r="EW7" s="226"/>
      <c r="EX7" s="226"/>
      <c r="EY7" s="226"/>
      <c r="EZ7" s="226"/>
      <c r="FA7" s="226"/>
      <c r="FB7" s="226"/>
      <c r="FC7" s="226"/>
      <c r="FD7" s="226"/>
      <c r="FE7" s="226"/>
      <c r="FF7" s="226"/>
      <c r="FG7" s="226"/>
      <c r="FH7" s="226"/>
      <c r="FI7" s="226"/>
      <c r="FJ7" s="226"/>
      <c r="FK7" s="226"/>
      <c r="FL7" s="226"/>
      <c r="FM7" s="226"/>
      <c r="FN7" s="226"/>
      <c r="FO7" s="226"/>
      <c r="FP7" s="226"/>
      <c r="FQ7" s="226"/>
      <c r="FR7" s="226"/>
      <c r="FS7" s="226"/>
      <c r="FT7" s="226"/>
      <c r="FU7" s="226"/>
      <c r="FV7" s="226"/>
      <c r="FW7" s="226"/>
      <c r="FX7" s="226"/>
      <c r="FY7" s="226"/>
      <c r="FZ7" s="226"/>
      <c r="GA7" s="226"/>
      <c r="GB7" s="226"/>
      <c r="GC7" s="226"/>
      <c r="GD7" s="226"/>
      <c r="GE7" s="226"/>
      <c r="GF7" s="226"/>
      <c r="GG7" s="226"/>
      <c r="GH7" s="226"/>
      <c r="GI7" s="226"/>
      <c r="GJ7" s="226"/>
      <c r="GK7" s="226"/>
      <c r="GL7" s="226"/>
      <c r="GM7" s="226"/>
      <c r="GN7" s="226"/>
      <c r="GO7" s="226"/>
      <c r="GP7" s="226"/>
      <c r="GQ7" s="226"/>
      <c r="GR7" s="226"/>
      <c r="GS7" s="226"/>
      <c r="GT7" s="226"/>
      <c r="GU7" s="226"/>
      <c r="GV7" s="226"/>
      <c r="GW7" s="226"/>
      <c r="GX7" s="226"/>
      <c r="GY7" s="226"/>
      <c r="GZ7" s="226"/>
      <c r="HA7" s="226"/>
      <c r="HB7" s="226"/>
      <c r="HC7" s="226"/>
      <c r="HD7" s="226"/>
      <c r="HE7" s="226"/>
      <c r="HF7" s="226"/>
      <c r="HG7" s="226"/>
      <c r="HH7" s="226"/>
      <c r="HI7" s="226"/>
      <c r="HJ7" s="226"/>
      <c r="HK7" s="226"/>
      <c r="HL7" s="226"/>
      <c r="HM7" s="226"/>
      <c r="HN7" s="226"/>
      <c r="HO7" s="226"/>
      <c r="HP7" s="226"/>
      <c r="HQ7" s="226"/>
      <c r="HR7" s="226"/>
      <c r="HS7" s="226"/>
      <c r="HT7" s="226"/>
      <c r="HU7" s="226"/>
      <c r="HV7" s="226"/>
      <c r="HW7" s="226"/>
      <c r="HX7" s="226"/>
      <c r="HY7" s="226"/>
      <c r="HZ7" s="226"/>
      <c r="IA7" s="226"/>
      <c r="IB7" s="226"/>
      <c r="IC7" s="226"/>
      <c r="ID7" s="226"/>
      <c r="IE7" s="226"/>
      <c r="IF7" s="226"/>
      <c r="IG7" s="226"/>
      <c r="IH7" s="226"/>
      <c r="II7" s="226"/>
      <c r="IJ7" s="226"/>
      <c r="IK7" s="226"/>
      <c r="IL7" s="226"/>
      <c r="IM7" s="226"/>
      <c r="IN7" s="226"/>
      <c r="IO7" s="226"/>
      <c r="IP7" s="226"/>
      <c r="IQ7" s="226"/>
      <c r="IR7" s="226"/>
      <c r="IS7" s="226"/>
      <c r="IT7" s="226"/>
      <c r="IU7" s="226"/>
      <c r="IV7" s="226"/>
    </row>
    <row r="8" s="167" customFormat="true" ht="12.75" hidden="false" customHeight="true" outlineLevel="0" collapsed="false">
      <c r="A8" s="52" t="s">
        <v>139</v>
      </c>
      <c r="B8" s="226" t="n">
        <v>0.619201020628374</v>
      </c>
      <c r="C8" s="226" t="n">
        <v>-0.111511318492435</v>
      </c>
      <c r="D8" s="226" t="n">
        <v>0.0888077658465996</v>
      </c>
      <c r="E8" s="226" t="n">
        <v>0.454255977151529</v>
      </c>
      <c r="F8" s="226" t="n">
        <v>0.315875135661835</v>
      </c>
      <c r="G8" s="226" t="n">
        <v>0.276523587786063</v>
      </c>
      <c r="H8" s="226" t="n">
        <v>-0.0473759746107691</v>
      </c>
      <c r="I8" s="226" t="n">
        <v>-0.0568874434578707</v>
      </c>
      <c r="J8" s="226" t="n">
        <v>0.146769398223618</v>
      </c>
      <c r="K8" s="226" t="n">
        <v>-0.049958907121691</v>
      </c>
      <c r="L8" s="226" t="n">
        <v>1.21823705897345</v>
      </c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226"/>
      <c r="AM8" s="226"/>
      <c r="AN8" s="226"/>
      <c r="AO8" s="226"/>
      <c r="AP8" s="226"/>
      <c r="AQ8" s="226"/>
      <c r="AR8" s="226"/>
      <c r="AS8" s="226"/>
      <c r="AT8" s="226"/>
      <c r="AU8" s="226"/>
      <c r="AV8" s="226"/>
      <c r="AW8" s="226"/>
      <c r="AX8" s="226"/>
      <c r="AY8" s="226"/>
      <c r="AZ8" s="226"/>
      <c r="BA8" s="226"/>
      <c r="BB8" s="226"/>
      <c r="BC8" s="226"/>
      <c r="BD8" s="226"/>
      <c r="BE8" s="226"/>
      <c r="BF8" s="226"/>
      <c r="BG8" s="226"/>
      <c r="BH8" s="226"/>
      <c r="BI8" s="226"/>
      <c r="BJ8" s="226"/>
      <c r="BK8" s="226"/>
      <c r="BL8" s="226"/>
      <c r="BM8" s="226"/>
      <c r="BN8" s="226"/>
      <c r="BO8" s="226"/>
      <c r="BP8" s="226"/>
      <c r="BQ8" s="226"/>
      <c r="BR8" s="226"/>
      <c r="BS8" s="226"/>
      <c r="BT8" s="226"/>
      <c r="BU8" s="226"/>
      <c r="BV8" s="226"/>
      <c r="BW8" s="226"/>
      <c r="BX8" s="226"/>
      <c r="BY8" s="226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  <c r="CM8" s="226"/>
      <c r="CN8" s="226"/>
      <c r="CO8" s="226"/>
      <c r="CP8" s="226"/>
      <c r="CQ8" s="226"/>
      <c r="CR8" s="226"/>
      <c r="CS8" s="226"/>
      <c r="CT8" s="226"/>
      <c r="CU8" s="226"/>
      <c r="CV8" s="226"/>
      <c r="CW8" s="226"/>
      <c r="CX8" s="226"/>
      <c r="CY8" s="226"/>
      <c r="CZ8" s="226"/>
      <c r="DA8" s="226"/>
      <c r="DB8" s="226"/>
      <c r="DC8" s="226"/>
      <c r="DD8" s="226"/>
      <c r="DE8" s="226"/>
      <c r="DF8" s="226"/>
      <c r="DG8" s="226"/>
      <c r="DH8" s="226"/>
      <c r="DI8" s="226"/>
      <c r="DJ8" s="226"/>
      <c r="DK8" s="226"/>
      <c r="DL8" s="226"/>
      <c r="DM8" s="226"/>
      <c r="DN8" s="226"/>
      <c r="DO8" s="226"/>
      <c r="DP8" s="226"/>
      <c r="DQ8" s="226"/>
      <c r="DR8" s="226"/>
      <c r="DS8" s="226"/>
      <c r="DT8" s="226"/>
      <c r="DU8" s="226"/>
      <c r="DV8" s="226"/>
      <c r="DW8" s="226"/>
      <c r="DX8" s="226"/>
      <c r="DY8" s="226"/>
      <c r="DZ8" s="226"/>
      <c r="EA8" s="226"/>
      <c r="EB8" s="226"/>
      <c r="EC8" s="226"/>
      <c r="ED8" s="226"/>
      <c r="EE8" s="226"/>
      <c r="EF8" s="226"/>
      <c r="EG8" s="226"/>
      <c r="EH8" s="226"/>
      <c r="EI8" s="226"/>
      <c r="EJ8" s="226"/>
      <c r="EK8" s="226"/>
      <c r="EL8" s="226"/>
      <c r="EM8" s="226"/>
      <c r="EN8" s="226"/>
      <c r="EO8" s="226"/>
      <c r="EP8" s="226"/>
      <c r="EQ8" s="226"/>
      <c r="ER8" s="226"/>
      <c r="ES8" s="226"/>
      <c r="ET8" s="226"/>
      <c r="EU8" s="226"/>
      <c r="EV8" s="226"/>
      <c r="EW8" s="226"/>
      <c r="EX8" s="226"/>
      <c r="EY8" s="226"/>
      <c r="EZ8" s="226"/>
      <c r="FA8" s="226"/>
      <c r="FB8" s="226"/>
      <c r="FC8" s="226"/>
      <c r="FD8" s="226"/>
      <c r="FE8" s="226"/>
      <c r="FF8" s="226"/>
      <c r="FG8" s="226"/>
      <c r="FH8" s="226"/>
      <c r="FI8" s="226"/>
      <c r="FJ8" s="226"/>
      <c r="FK8" s="226"/>
      <c r="FL8" s="226"/>
      <c r="FM8" s="226"/>
      <c r="FN8" s="226"/>
      <c r="FO8" s="226"/>
      <c r="FP8" s="226"/>
      <c r="FQ8" s="226"/>
      <c r="FR8" s="226"/>
      <c r="FS8" s="226"/>
      <c r="FT8" s="226"/>
      <c r="FU8" s="226"/>
      <c r="FV8" s="226"/>
      <c r="FW8" s="226"/>
      <c r="FX8" s="226"/>
      <c r="FY8" s="226"/>
      <c r="FZ8" s="226"/>
      <c r="GA8" s="226"/>
      <c r="GB8" s="226"/>
      <c r="GC8" s="226"/>
      <c r="GD8" s="226"/>
      <c r="GE8" s="226"/>
      <c r="GF8" s="226"/>
      <c r="GG8" s="226"/>
      <c r="GH8" s="226"/>
      <c r="GI8" s="226"/>
      <c r="GJ8" s="226"/>
      <c r="GK8" s="226"/>
      <c r="GL8" s="226"/>
      <c r="GM8" s="226"/>
      <c r="GN8" s="226"/>
      <c r="GO8" s="226"/>
      <c r="GP8" s="226"/>
      <c r="GQ8" s="226"/>
      <c r="GR8" s="226"/>
      <c r="GS8" s="226"/>
      <c r="GT8" s="226"/>
      <c r="GU8" s="226"/>
      <c r="GV8" s="226"/>
      <c r="GW8" s="226"/>
      <c r="GX8" s="226"/>
      <c r="GY8" s="226"/>
      <c r="GZ8" s="226"/>
      <c r="HA8" s="226"/>
      <c r="HB8" s="226"/>
      <c r="HC8" s="226"/>
      <c r="HD8" s="226"/>
      <c r="HE8" s="226"/>
      <c r="HF8" s="226"/>
      <c r="HG8" s="226"/>
      <c r="HH8" s="226"/>
      <c r="HI8" s="226"/>
      <c r="HJ8" s="226"/>
      <c r="HK8" s="226"/>
      <c r="HL8" s="226"/>
      <c r="HM8" s="226"/>
      <c r="HN8" s="226"/>
      <c r="HO8" s="226"/>
      <c r="HP8" s="226"/>
      <c r="HQ8" s="226"/>
      <c r="HR8" s="226"/>
      <c r="HS8" s="226"/>
      <c r="HT8" s="226"/>
      <c r="HU8" s="226"/>
      <c r="HV8" s="226"/>
      <c r="HW8" s="226"/>
      <c r="HX8" s="226"/>
      <c r="HY8" s="226"/>
      <c r="HZ8" s="226"/>
      <c r="IA8" s="226"/>
      <c r="IB8" s="226"/>
      <c r="IC8" s="226"/>
      <c r="ID8" s="226"/>
      <c r="IE8" s="226"/>
      <c r="IF8" s="226"/>
      <c r="IG8" s="226"/>
      <c r="IH8" s="226"/>
      <c r="II8" s="226"/>
      <c r="IJ8" s="226"/>
      <c r="IK8" s="226"/>
      <c r="IL8" s="226"/>
      <c r="IM8" s="226"/>
      <c r="IN8" s="226"/>
      <c r="IO8" s="226"/>
      <c r="IP8" s="226"/>
      <c r="IQ8" s="226"/>
      <c r="IR8" s="226"/>
      <c r="IS8" s="226"/>
      <c r="IT8" s="226"/>
      <c r="IU8" s="226"/>
      <c r="IV8" s="226"/>
    </row>
    <row r="9" s="167" customFormat="true" ht="12.75" hidden="false" customHeight="true" outlineLevel="0" collapsed="false">
      <c r="A9" s="55" t="s">
        <v>140</v>
      </c>
      <c r="B9" s="226" t="n">
        <v>0.87224166575901</v>
      </c>
      <c r="C9" s="226" t="n">
        <v>-0.0371610506164893</v>
      </c>
      <c r="D9" s="226" t="n">
        <v>0.761111313799525</v>
      </c>
      <c r="E9" s="226" t="n">
        <v>0.741409343149132</v>
      </c>
      <c r="F9" s="226" t="n">
        <v>1.10665547855227</v>
      </c>
      <c r="G9" s="226" t="n">
        <v>1.0541371377799</v>
      </c>
      <c r="H9" s="226" t="n">
        <v>1.32169219799396</v>
      </c>
      <c r="I9" s="226" t="n">
        <v>0.464202761256281</v>
      </c>
      <c r="J9" s="226" t="n">
        <v>0.53007189510987</v>
      </c>
      <c r="K9" s="226" t="n">
        <v>0.580815587181775</v>
      </c>
      <c r="L9" s="226" t="n">
        <v>1.24045114712508</v>
      </c>
      <c r="M9" s="226"/>
      <c r="N9" s="226"/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/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/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/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  <c r="BV9" s="226"/>
      <c r="BW9" s="226"/>
      <c r="BX9" s="226"/>
      <c r="BY9" s="226"/>
      <c r="BZ9" s="226"/>
      <c r="CA9" s="226"/>
      <c r="CB9" s="226"/>
      <c r="CC9" s="226"/>
      <c r="CD9" s="226"/>
      <c r="CE9" s="226"/>
      <c r="CF9" s="226"/>
      <c r="CG9" s="226"/>
      <c r="CH9" s="226"/>
      <c r="CI9" s="226"/>
      <c r="CJ9" s="226"/>
      <c r="CK9" s="226"/>
      <c r="CL9" s="226"/>
      <c r="CM9" s="226"/>
      <c r="CN9" s="226"/>
      <c r="CO9" s="226"/>
      <c r="CP9" s="226"/>
      <c r="CQ9" s="226"/>
      <c r="CR9" s="226"/>
      <c r="CS9" s="226"/>
      <c r="CT9" s="226"/>
      <c r="CU9" s="226"/>
      <c r="CV9" s="226"/>
      <c r="CW9" s="226"/>
      <c r="CX9" s="226"/>
      <c r="CY9" s="226"/>
      <c r="CZ9" s="226"/>
      <c r="DA9" s="226"/>
      <c r="DB9" s="226"/>
      <c r="DC9" s="226"/>
      <c r="DD9" s="226"/>
      <c r="DE9" s="226"/>
      <c r="DF9" s="226"/>
      <c r="DG9" s="226"/>
      <c r="DH9" s="226"/>
      <c r="DI9" s="226"/>
      <c r="DJ9" s="226"/>
      <c r="DK9" s="226"/>
      <c r="DL9" s="226"/>
      <c r="DM9" s="226"/>
      <c r="DN9" s="226"/>
      <c r="DO9" s="226"/>
      <c r="DP9" s="226"/>
      <c r="DQ9" s="226"/>
      <c r="DR9" s="226"/>
      <c r="DS9" s="226"/>
      <c r="DT9" s="226"/>
      <c r="DU9" s="226"/>
      <c r="DV9" s="226"/>
      <c r="DW9" s="226"/>
      <c r="DX9" s="226"/>
      <c r="DY9" s="226"/>
      <c r="DZ9" s="226"/>
      <c r="EA9" s="226"/>
      <c r="EB9" s="226"/>
      <c r="EC9" s="226"/>
      <c r="ED9" s="226"/>
      <c r="EE9" s="226"/>
      <c r="EF9" s="226"/>
      <c r="EG9" s="226"/>
      <c r="EH9" s="226"/>
      <c r="EI9" s="226"/>
      <c r="EJ9" s="226"/>
      <c r="EK9" s="226"/>
      <c r="EL9" s="226"/>
      <c r="EM9" s="226"/>
      <c r="EN9" s="226"/>
      <c r="EO9" s="226"/>
      <c r="EP9" s="226"/>
      <c r="EQ9" s="226"/>
      <c r="ER9" s="226"/>
      <c r="ES9" s="226"/>
      <c r="ET9" s="226"/>
      <c r="EU9" s="226"/>
      <c r="EV9" s="226"/>
      <c r="EW9" s="226"/>
      <c r="EX9" s="226"/>
      <c r="EY9" s="226"/>
      <c r="EZ9" s="226"/>
      <c r="FA9" s="226"/>
      <c r="FB9" s="226"/>
      <c r="FC9" s="226"/>
      <c r="FD9" s="226"/>
      <c r="FE9" s="226"/>
      <c r="FF9" s="226"/>
      <c r="FG9" s="226"/>
      <c r="FH9" s="226"/>
      <c r="FI9" s="226"/>
      <c r="FJ9" s="226"/>
      <c r="FK9" s="226"/>
      <c r="FL9" s="226"/>
      <c r="FM9" s="226"/>
      <c r="FN9" s="226"/>
      <c r="FO9" s="226"/>
      <c r="FP9" s="226"/>
      <c r="FQ9" s="226"/>
      <c r="FR9" s="226"/>
      <c r="FS9" s="226"/>
      <c r="FT9" s="226"/>
      <c r="FU9" s="226"/>
      <c r="FV9" s="226"/>
      <c r="FW9" s="226"/>
      <c r="FX9" s="226"/>
      <c r="FY9" s="226"/>
      <c r="FZ9" s="226"/>
      <c r="GA9" s="226"/>
      <c r="GB9" s="226"/>
      <c r="GC9" s="226"/>
      <c r="GD9" s="226"/>
      <c r="GE9" s="226"/>
      <c r="GF9" s="226"/>
      <c r="GG9" s="226"/>
      <c r="GH9" s="226"/>
      <c r="GI9" s="226"/>
      <c r="GJ9" s="226"/>
      <c r="GK9" s="226"/>
      <c r="GL9" s="226"/>
      <c r="GM9" s="226"/>
      <c r="GN9" s="226"/>
      <c r="GO9" s="226"/>
      <c r="GP9" s="226"/>
      <c r="GQ9" s="226"/>
      <c r="GR9" s="226"/>
      <c r="GS9" s="226"/>
      <c r="GT9" s="226"/>
      <c r="GU9" s="226"/>
      <c r="GV9" s="226"/>
      <c r="GW9" s="226"/>
      <c r="GX9" s="226"/>
      <c r="GY9" s="226"/>
      <c r="GZ9" s="226"/>
      <c r="HA9" s="226"/>
      <c r="HB9" s="226"/>
      <c r="HC9" s="226"/>
      <c r="HD9" s="226"/>
      <c r="HE9" s="226"/>
      <c r="HF9" s="226"/>
      <c r="HG9" s="226"/>
      <c r="HH9" s="226"/>
      <c r="HI9" s="226"/>
      <c r="HJ9" s="226"/>
      <c r="HK9" s="226"/>
      <c r="HL9" s="226"/>
      <c r="HM9" s="226"/>
      <c r="HN9" s="226"/>
      <c r="HO9" s="226"/>
      <c r="HP9" s="226"/>
      <c r="HQ9" s="226"/>
      <c r="HR9" s="226"/>
      <c r="HS9" s="226"/>
      <c r="HT9" s="226"/>
      <c r="HU9" s="226"/>
      <c r="HV9" s="226"/>
      <c r="HW9" s="226"/>
      <c r="HX9" s="226"/>
      <c r="HY9" s="226"/>
      <c r="HZ9" s="226"/>
      <c r="IA9" s="226"/>
      <c r="IB9" s="226"/>
      <c r="IC9" s="226"/>
      <c r="ID9" s="226"/>
      <c r="IE9" s="226"/>
      <c r="IF9" s="226"/>
      <c r="IG9" s="226"/>
      <c r="IH9" s="226"/>
      <c r="II9" s="226"/>
      <c r="IJ9" s="226"/>
      <c r="IK9" s="226"/>
      <c r="IL9" s="226"/>
      <c r="IM9" s="226"/>
      <c r="IN9" s="226"/>
      <c r="IO9" s="226"/>
      <c r="IP9" s="226"/>
      <c r="IQ9" s="226"/>
      <c r="IR9" s="226"/>
      <c r="IS9" s="226"/>
      <c r="IT9" s="226"/>
      <c r="IU9" s="226"/>
      <c r="IV9" s="226"/>
    </row>
    <row r="10" s="6" customFormat="true" ht="12.75" hidden="false" customHeight="false" outlineLevel="0" collapsed="false">
      <c r="A10" s="55"/>
      <c r="B10" s="226"/>
      <c r="C10" s="226"/>
      <c r="D10" s="226"/>
      <c r="E10" s="226"/>
      <c r="F10" s="226"/>
      <c r="G10" s="226"/>
    </row>
    <row r="11" s="6" customFormat="true" ht="12.75" hidden="false" customHeight="true" outlineLevel="0" collapsed="false">
      <c r="A11" s="51" t="n">
        <v>2003</v>
      </c>
      <c r="B11" s="225" t="n">
        <v>0.953566104468551</v>
      </c>
      <c r="C11" s="225" t="n">
        <v>0.163148115619656</v>
      </c>
      <c r="D11" s="225" t="n">
        <v>0.447448156065888</v>
      </c>
      <c r="E11" s="225" t="n">
        <v>0.533201997412863</v>
      </c>
      <c r="F11" s="225" t="n">
        <v>0.438216192734461</v>
      </c>
      <c r="G11" s="225" t="n">
        <v>0.454882994117427</v>
      </c>
      <c r="H11" s="225" t="n">
        <v>0.0670756331931774</v>
      </c>
      <c r="I11" s="225" t="n">
        <v>0.0115513732763037</v>
      </c>
      <c r="J11" s="225" t="n">
        <v>0.38639635671306</v>
      </c>
      <c r="K11" s="225" t="n">
        <v>0.469600524551786</v>
      </c>
      <c r="L11" s="225" t="n">
        <v>0.678860109634037</v>
      </c>
      <c r="M11" s="225"/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O11" s="225"/>
      <c r="AP11" s="225"/>
      <c r="AQ11" s="225"/>
      <c r="AR11" s="225"/>
      <c r="AS11" s="225"/>
      <c r="AT11" s="225"/>
      <c r="AU11" s="225"/>
      <c r="AV11" s="225"/>
      <c r="AW11" s="225"/>
      <c r="AX11" s="225"/>
      <c r="AY11" s="225"/>
      <c r="AZ11" s="225"/>
      <c r="BA11" s="225"/>
      <c r="BB11" s="225"/>
      <c r="BC11" s="225"/>
      <c r="BD11" s="225"/>
      <c r="BE11" s="225"/>
      <c r="BF11" s="225"/>
      <c r="BG11" s="225"/>
      <c r="BH11" s="225"/>
      <c r="BI11" s="225"/>
      <c r="BJ11" s="225"/>
      <c r="BK11" s="225"/>
      <c r="BL11" s="225"/>
      <c r="BM11" s="225"/>
      <c r="BN11" s="225"/>
      <c r="BO11" s="225"/>
      <c r="BP11" s="225"/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  <c r="CG11" s="225"/>
      <c r="CH11" s="225"/>
      <c r="CI11" s="225"/>
      <c r="CJ11" s="225"/>
      <c r="CK11" s="225"/>
      <c r="CL11" s="225"/>
      <c r="CM11" s="225"/>
      <c r="CN11" s="225"/>
      <c r="CO11" s="225"/>
      <c r="CP11" s="225"/>
      <c r="CQ11" s="225"/>
      <c r="CR11" s="225"/>
      <c r="CS11" s="225"/>
      <c r="CT11" s="225"/>
      <c r="CU11" s="225"/>
      <c r="CV11" s="225"/>
      <c r="CW11" s="225"/>
      <c r="CX11" s="225"/>
      <c r="CY11" s="225"/>
      <c r="CZ11" s="225"/>
      <c r="DA11" s="225"/>
      <c r="DB11" s="225"/>
      <c r="DC11" s="225"/>
      <c r="DD11" s="225"/>
      <c r="DE11" s="225"/>
      <c r="DF11" s="225"/>
      <c r="DG11" s="225"/>
      <c r="DH11" s="225"/>
      <c r="DI11" s="225"/>
      <c r="DJ11" s="225"/>
      <c r="DK11" s="225"/>
      <c r="DL11" s="225"/>
      <c r="DM11" s="225"/>
      <c r="DN11" s="225"/>
      <c r="DO11" s="225"/>
      <c r="DP11" s="225"/>
      <c r="DQ11" s="225"/>
      <c r="DR11" s="225"/>
      <c r="DS11" s="225"/>
      <c r="DT11" s="225"/>
      <c r="DU11" s="225"/>
      <c r="DV11" s="225"/>
      <c r="DW11" s="225"/>
      <c r="DX11" s="225"/>
      <c r="DY11" s="225"/>
      <c r="DZ11" s="225"/>
      <c r="EA11" s="225"/>
      <c r="EB11" s="225"/>
      <c r="EC11" s="225"/>
      <c r="ED11" s="225"/>
      <c r="EE11" s="225"/>
      <c r="EF11" s="225"/>
      <c r="EG11" s="225"/>
      <c r="EH11" s="225"/>
      <c r="EI11" s="225"/>
      <c r="EJ11" s="225"/>
      <c r="EK11" s="225"/>
      <c r="EL11" s="225"/>
      <c r="EM11" s="225"/>
      <c r="EN11" s="225"/>
      <c r="EO11" s="225"/>
      <c r="EP11" s="225"/>
      <c r="EQ11" s="225"/>
      <c r="ER11" s="225"/>
      <c r="ES11" s="225"/>
      <c r="ET11" s="225"/>
      <c r="EU11" s="225"/>
      <c r="EV11" s="225"/>
      <c r="EW11" s="225"/>
      <c r="EX11" s="225"/>
      <c r="EY11" s="225"/>
      <c r="EZ11" s="225"/>
      <c r="FA11" s="225"/>
      <c r="FB11" s="225"/>
      <c r="FC11" s="225"/>
      <c r="FD11" s="225"/>
      <c r="FE11" s="225"/>
      <c r="FF11" s="225"/>
      <c r="FG11" s="225"/>
      <c r="FH11" s="225"/>
      <c r="FI11" s="225"/>
      <c r="FJ11" s="225"/>
      <c r="FK11" s="225"/>
      <c r="FL11" s="225"/>
      <c r="FM11" s="225"/>
      <c r="FN11" s="225"/>
      <c r="FO11" s="225"/>
      <c r="FP11" s="225"/>
      <c r="FQ11" s="225"/>
      <c r="FR11" s="225"/>
      <c r="FS11" s="225"/>
      <c r="FT11" s="225"/>
      <c r="FU11" s="225"/>
      <c r="FV11" s="225"/>
      <c r="FW11" s="225"/>
      <c r="FX11" s="225"/>
      <c r="FY11" s="225"/>
      <c r="FZ11" s="225"/>
      <c r="GA11" s="225"/>
      <c r="GB11" s="225"/>
      <c r="GC11" s="225"/>
      <c r="GD11" s="225"/>
      <c r="GE11" s="225"/>
      <c r="GF11" s="225"/>
      <c r="GG11" s="225"/>
      <c r="GH11" s="225"/>
      <c r="GI11" s="225"/>
      <c r="GJ11" s="225"/>
      <c r="GK11" s="225"/>
      <c r="GL11" s="225"/>
      <c r="GM11" s="225"/>
      <c r="GN11" s="225"/>
      <c r="GO11" s="225"/>
      <c r="GP11" s="225"/>
      <c r="GQ11" s="225"/>
      <c r="GR11" s="225"/>
      <c r="GS11" s="225"/>
      <c r="GT11" s="225"/>
      <c r="GU11" s="225"/>
      <c r="GV11" s="225"/>
      <c r="GW11" s="225"/>
      <c r="GX11" s="225"/>
      <c r="GY11" s="225"/>
      <c r="GZ11" s="225"/>
      <c r="HA11" s="225"/>
      <c r="HB11" s="225"/>
      <c r="HC11" s="225"/>
      <c r="HD11" s="225"/>
      <c r="HE11" s="225"/>
      <c r="HF11" s="225"/>
      <c r="HG11" s="225"/>
      <c r="HH11" s="225"/>
      <c r="HI11" s="225"/>
      <c r="HJ11" s="225"/>
      <c r="HK11" s="225"/>
      <c r="HL11" s="225"/>
      <c r="HM11" s="225"/>
      <c r="HN11" s="225"/>
      <c r="HO11" s="225"/>
      <c r="HP11" s="225"/>
      <c r="HQ11" s="225"/>
      <c r="HR11" s="225"/>
      <c r="HS11" s="225"/>
      <c r="HT11" s="225"/>
      <c r="HU11" s="225"/>
      <c r="HV11" s="225"/>
      <c r="HW11" s="225"/>
      <c r="HX11" s="225"/>
      <c r="HY11" s="225"/>
      <c r="HZ11" s="225"/>
      <c r="IA11" s="225"/>
      <c r="IB11" s="225"/>
      <c r="IC11" s="225"/>
      <c r="ID11" s="225"/>
      <c r="IE11" s="225"/>
      <c r="IF11" s="225"/>
      <c r="IG11" s="225"/>
      <c r="IH11" s="225"/>
      <c r="II11" s="225"/>
      <c r="IJ11" s="225"/>
      <c r="IK11" s="225"/>
      <c r="IL11" s="225"/>
      <c r="IM11" s="225"/>
      <c r="IN11" s="225"/>
      <c r="IO11" s="225"/>
      <c r="IP11" s="225"/>
      <c r="IQ11" s="225"/>
      <c r="IR11" s="225"/>
      <c r="IS11" s="225"/>
      <c r="IT11" s="225"/>
      <c r="IU11" s="225"/>
      <c r="IV11" s="225"/>
    </row>
    <row r="12" s="6" customFormat="true" ht="12.75" hidden="false" customHeight="false" outlineLevel="0" collapsed="false">
      <c r="A12" s="52" t="s">
        <v>343</v>
      </c>
      <c r="B12" s="226" t="n">
        <v>0.896601626971924</v>
      </c>
      <c r="C12" s="226" t="n">
        <v>0.0788997016871345</v>
      </c>
      <c r="D12" s="226" t="n">
        <v>0.443672729514492</v>
      </c>
      <c r="E12" s="226" t="n">
        <v>0.991300367554652</v>
      </c>
      <c r="F12" s="226" t="n">
        <v>0.751687083247074</v>
      </c>
      <c r="G12" s="226" t="n">
        <v>0.637389291384893</v>
      </c>
      <c r="H12" s="226" t="n">
        <v>-0.251837097350141</v>
      </c>
      <c r="I12" s="226" t="n">
        <v>-0.00551653236001004</v>
      </c>
      <c r="J12" s="226" t="n">
        <v>0.344736906504597</v>
      </c>
      <c r="K12" s="226" t="n">
        <v>0.278749501428006</v>
      </c>
      <c r="L12" s="226" t="n">
        <v>1.11821977018373</v>
      </c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26"/>
      <c r="AJ12" s="226"/>
      <c r="AK12" s="226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6"/>
      <c r="BA12" s="226"/>
      <c r="BB12" s="226"/>
      <c r="BC12" s="226"/>
      <c r="BD12" s="226"/>
      <c r="BE12" s="226"/>
      <c r="BF12" s="226"/>
      <c r="BG12" s="226"/>
      <c r="BH12" s="226"/>
      <c r="BI12" s="226"/>
      <c r="BJ12" s="226"/>
      <c r="BK12" s="226"/>
      <c r="BL12" s="226"/>
      <c r="BM12" s="226"/>
      <c r="BN12" s="226"/>
      <c r="BO12" s="226"/>
      <c r="BP12" s="226"/>
      <c r="BQ12" s="226"/>
      <c r="BR12" s="226"/>
      <c r="BS12" s="226"/>
      <c r="BT12" s="226"/>
      <c r="BU12" s="226"/>
      <c r="BV12" s="226"/>
      <c r="BW12" s="226"/>
      <c r="BX12" s="226"/>
      <c r="BY12" s="226"/>
      <c r="BZ12" s="226"/>
      <c r="CA12" s="226"/>
      <c r="CB12" s="226"/>
      <c r="CC12" s="226"/>
      <c r="CD12" s="226"/>
      <c r="CE12" s="226"/>
      <c r="CF12" s="226"/>
      <c r="CG12" s="226"/>
      <c r="CH12" s="226"/>
      <c r="CI12" s="226"/>
      <c r="CJ12" s="226"/>
      <c r="CK12" s="226"/>
      <c r="CL12" s="226"/>
      <c r="CM12" s="226"/>
      <c r="CN12" s="226"/>
      <c r="CO12" s="226"/>
      <c r="CP12" s="226"/>
      <c r="CQ12" s="226"/>
      <c r="CR12" s="226"/>
      <c r="CS12" s="226"/>
      <c r="CT12" s="226"/>
      <c r="CU12" s="226"/>
      <c r="CV12" s="226"/>
      <c r="CW12" s="226"/>
      <c r="CX12" s="226"/>
      <c r="CY12" s="226"/>
      <c r="CZ12" s="226"/>
      <c r="DA12" s="226"/>
      <c r="DB12" s="226"/>
      <c r="DC12" s="226"/>
      <c r="DD12" s="226"/>
      <c r="DE12" s="226"/>
      <c r="DF12" s="226"/>
      <c r="DG12" s="226"/>
      <c r="DH12" s="226"/>
      <c r="DI12" s="226"/>
      <c r="DJ12" s="226"/>
      <c r="DK12" s="226"/>
      <c r="DL12" s="226"/>
      <c r="DM12" s="226"/>
      <c r="DN12" s="226"/>
      <c r="DO12" s="226"/>
      <c r="DP12" s="226"/>
      <c r="DQ12" s="226"/>
      <c r="DR12" s="226"/>
      <c r="DS12" s="226"/>
      <c r="DT12" s="226"/>
      <c r="DU12" s="226"/>
      <c r="DV12" s="226"/>
      <c r="DW12" s="226"/>
      <c r="DX12" s="226"/>
      <c r="DY12" s="226"/>
      <c r="DZ12" s="226"/>
      <c r="EA12" s="226"/>
      <c r="EB12" s="226"/>
      <c r="EC12" s="226"/>
      <c r="ED12" s="226"/>
      <c r="EE12" s="226"/>
      <c r="EF12" s="226"/>
      <c r="EG12" s="226"/>
      <c r="EH12" s="226"/>
      <c r="EI12" s="226"/>
      <c r="EJ12" s="226"/>
      <c r="EK12" s="226"/>
      <c r="EL12" s="226"/>
      <c r="EM12" s="226"/>
      <c r="EN12" s="226"/>
      <c r="EO12" s="226"/>
      <c r="EP12" s="226"/>
      <c r="EQ12" s="226"/>
      <c r="ER12" s="226"/>
      <c r="ES12" s="226"/>
      <c r="ET12" s="226"/>
      <c r="EU12" s="226"/>
      <c r="EV12" s="226"/>
      <c r="EW12" s="226"/>
      <c r="EX12" s="226"/>
      <c r="EY12" s="226"/>
      <c r="EZ12" s="226"/>
      <c r="FA12" s="226"/>
      <c r="FB12" s="226"/>
      <c r="FC12" s="226"/>
      <c r="FD12" s="226"/>
      <c r="FE12" s="226"/>
      <c r="FF12" s="226"/>
      <c r="FG12" s="226"/>
      <c r="FH12" s="226"/>
      <c r="FI12" s="226"/>
      <c r="FJ12" s="226"/>
      <c r="FK12" s="226"/>
      <c r="FL12" s="226"/>
      <c r="FM12" s="226"/>
      <c r="FN12" s="226"/>
      <c r="FO12" s="226"/>
      <c r="FP12" s="226"/>
      <c r="FQ12" s="226"/>
      <c r="FR12" s="226"/>
      <c r="FS12" s="226"/>
      <c r="FT12" s="226"/>
      <c r="FU12" s="226"/>
      <c r="FV12" s="226"/>
      <c r="FW12" s="226"/>
      <c r="FX12" s="226"/>
      <c r="FY12" s="226"/>
      <c r="FZ12" s="226"/>
      <c r="GA12" s="226"/>
      <c r="GB12" s="226"/>
      <c r="GC12" s="226"/>
      <c r="GD12" s="226"/>
      <c r="GE12" s="226"/>
      <c r="GF12" s="226"/>
      <c r="GG12" s="226"/>
      <c r="GH12" s="226"/>
      <c r="GI12" s="226"/>
      <c r="GJ12" s="226"/>
      <c r="GK12" s="226"/>
      <c r="GL12" s="226"/>
      <c r="GM12" s="226"/>
      <c r="GN12" s="226"/>
      <c r="GO12" s="226"/>
      <c r="GP12" s="226"/>
      <c r="GQ12" s="226"/>
      <c r="GR12" s="226"/>
      <c r="GS12" s="226"/>
      <c r="GT12" s="226"/>
      <c r="GU12" s="226"/>
      <c r="GV12" s="226"/>
      <c r="GW12" s="226"/>
      <c r="GX12" s="226"/>
      <c r="GY12" s="226"/>
      <c r="GZ12" s="226"/>
      <c r="HA12" s="226"/>
      <c r="HB12" s="226"/>
      <c r="HC12" s="226"/>
      <c r="HD12" s="226"/>
      <c r="HE12" s="226"/>
      <c r="HF12" s="226"/>
      <c r="HG12" s="226"/>
      <c r="HH12" s="226"/>
      <c r="HI12" s="226"/>
      <c r="HJ12" s="226"/>
      <c r="HK12" s="226"/>
      <c r="HL12" s="226"/>
      <c r="HM12" s="226"/>
      <c r="HN12" s="226"/>
      <c r="HO12" s="226"/>
      <c r="HP12" s="226"/>
      <c r="HQ12" s="226"/>
      <c r="HR12" s="226"/>
      <c r="HS12" s="226"/>
      <c r="HT12" s="226"/>
      <c r="HU12" s="226"/>
      <c r="HV12" s="226"/>
      <c r="HW12" s="226"/>
      <c r="HX12" s="226"/>
      <c r="HY12" s="226"/>
      <c r="HZ12" s="226"/>
      <c r="IA12" s="226"/>
      <c r="IB12" s="226"/>
      <c r="IC12" s="226"/>
      <c r="ID12" s="226"/>
      <c r="IE12" s="226"/>
      <c r="IF12" s="226"/>
      <c r="IG12" s="226"/>
      <c r="IH12" s="226"/>
      <c r="II12" s="226"/>
      <c r="IJ12" s="226"/>
      <c r="IK12" s="226"/>
      <c r="IL12" s="226"/>
      <c r="IM12" s="226"/>
      <c r="IN12" s="226"/>
      <c r="IO12" s="226"/>
      <c r="IP12" s="226"/>
      <c r="IQ12" s="226"/>
      <c r="IR12" s="226"/>
      <c r="IS12" s="226"/>
      <c r="IT12" s="226"/>
      <c r="IU12" s="226"/>
      <c r="IV12" s="226"/>
    </row>
    <row r="13" s="6" customFormat="true" ht="12.75" hidden="false" customHeight="false" outlineLevel="0" collapsed="false">
      <c r="A13" s="52" t="s">
        <v>142</v>
      </c>
      <c r="B13" s="226" t="n">
        <v>1.64769664234246</v>
      </c>
      <c r="C13" s="226" t="n">
        <v>0.180329485274383</v>
      </c>
      <c r="D13" s="226" t="n">
        <v>0.3511143455069</v>
      </c>
      <c r="E13" s="226" t="n">
        <v>1.58844211226125</v>
      </c>
      <c r="F13" s="226" t="n">
        <v>0.434807805208255</v>
      </c>
      <c r="G13" s="226" t="n">
        <v>0.94518786899056</v>
      </c>
      <c r="H13" s="226" t="n">
        <v>0.0626294681256885</v>
      </c>
      <c r="I13" s="226" t="n">
        <v>-0.0125898472845458</v>
      </c>
      <c r="J13" s="226" t="n">
        <v>0.531129732746217</v>
      </c>
      <c r="K13" s="226" t="n">
        <v>0.812752308040949</v>
      </c>
      <c r="L13" s="226" t="n">
        <v>1.85750823592396</v>
      </c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/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  <c r="AX13" s="226"/>
      <c r="AY13" s="226"/>
      <c r="AZ13" s="226"/>
      <c r="BA13" s="226"/>
      <c r="BB13" s="226"/>
      <c r="BC13" s="226"/>
      <c r="BD13" s="226"/>
      <c r="BE13" s="226"/>
      <c r="BF13" s="226"/>
      <c r="BG13" s="226"/>
      <c r="BH13" s="226"/>
      <c r="BI13" s="226"/>
      <c r="BJ13" s="226"/>
      <c r="BK13" s="226"/>
      <c r="BL13" s="226"/>
      <c r="BM13" s="226"/>
      <c r="BN13" s="226"/>
      <c r="BO13" s="226"/>
      <c r="BP13" s="226"/>
      <c r="BQ13" s="226"/>
      <c r="BR13" s="226"/>
      <c r="BS13" s="226"/>
      <c r="BT13" s="226"/>
      <c r="BU13" s="226"/>
      <c r="BV13" s="226"/>
      <c r="BW13" s="226"/>
      <c r="BX13" s="226"/>
      <c r="BY13" s="226"/>
      <c r="BZ13" s="226"/>
      <c r="CA13" s="226"/>
      <c r="CB13" s="226"/>
      <c r="CC13" s="226"/>
      <c r="CD13" s="226"/>
      <c r="CE13" s="226"/>
      <c r="CF13" s="226"/>
      <c r="CG13" s="226"/>
      <c r="CH13" s="226"/>
      <c r="CI13" s="226"/>
      <c r="CJ13" s="226"/>
      <c r="CK13" s="226"/>
      <c r="CL13" s="226"/>
      <c r="CM13" s="226"/>
      <c r="CN13" s="226"/>
      <c r="CO13" s="226"/>
      <c r="CP13" s="226"/>
      <c r="CQ13" s="226"/>
      <c r="CR13" s="226"/>
      <c r="CS13" s="226"/>
      <c r="CT13" s="226"/>
      <c r="CU13" s="226"/>
      <c r="CV13" s="226"/>
      <c r="CW13" s="226"/>
      <c r="CX13" s="226"/>
      <c r="CY13" s="226"/>
      <c r="CZ13" s="226"/>
      <c r="DA13" s="226"/>
      <c r="DB13" s="226"/>
      <c r="DC13" s="226"/>
      <c r="DD13" s="226"/>
      <c r="DE13" s="226"/>
      <c r="DF13" s="226"/>
      <c r="DG13" s="226"/>
      <c r="DH13" s="226"/>
      <c r="DI13" s="226"/>
      <c r="DJ13" s="226"/>
      <c r="DK13" s="226"/>
      <c r="DL13" s="226"/>
      <c r="DM13" s="226"/>
      <c r="DN13" s="226"/>
      <c r="DO13" s="226"/>
      <c r="DP13" s="226"/>
      <c r="DQ13" s="226"/>
      <c r="DR13" s="226"/>
      <c r="DS13" s="226"/>
      <c r="DT13" s="226"/>
      <c r="DU13" s="226"/>
      <c r="DV13" s="226"/>
      <c r="DW13" s="226"/>
      <c r="DX13" s="226"/>
      <c r="DY13" s="226"/>
      <c r="DZ13" s="226"/>
      <c r="EA13" s="226"/>
      <c r="EB13" s="226"/>
      <c r="EC13" s="226"/>
      <c r="ED13" s="226"/>
      <c r="EE13" s="226"/>
      <c r="EF13" s="226"/>
      <c r="EG13" s="226"/>
      <c r="EH13" s="226"/>
      <c r="EI13" s="226"/>
      <c r="EJ13" s="226"/>
      <c r="EK13" s="226"/>
      <c r="EL13" s="226"/>
      <c r="EM13" s="226"/>
      <c r="EN13" s="226"/>
      <c r="EO13" s="226"/>
      <c r="EP13" s="226"/>
      <c r="EQ13" s="226"/>
      <c r="ER13" s="226"/>
      <c r="ES13" s="226"/>
      <c r="ET13" s="226"/>
      <c r="EU13" s="226"/>
      <c r="EV13" s="226"/>
      <c r="EW13" s="226"/>
      <c r="EX13" s="226"/>
      <c r="EY13" s="226"/>
      <c r="EZ13" s="226"/>
      <c r="FA13" s="226"/>
      <c r="FB13" s="226"/>
      <c r="FC13" s="226"/>
      <c r="FD13" s="226"/>
      <c r="FE13" s="226"/>
      <c r="FF13" s="226"/>
      <c r="FG13" s="226"/>
      <c r="FH13" s="226"/>
      <c r="FI13" s="226"/>
      <c r="FJ13" s="226"/>
      <c r="FK13" s="226"/>
      <c r="FL13" s="226"/>
      <c r="FM13" s="226"/>
      <c r="FN13" s="226"/>
      <c r="FO13" s="226"/>
      <c r="FP13" s="226"/>
      <c r="FQ13" s="226"/>
      <c r="FR13" s="226"/>
      <c r="FS13" s="226"/>
      <c r="FT13" s="226"/>
      <c r="FU13" s="226"/>
      <c r="FV13" s="226"/>
      <c r="FW13" s="226"/>
      <c r="FX13" s="226"/>
      <c r="FY13" s="226"/>
      <c r="FZ13" s="226"/>
      <c r="GA13" s="226"/>
      <c r="GB13" s="226"/>
      <c r="GC13" s="226"/>
      <c r="GD13" s="226"/>
      <c r="GE13" s="226"/>
      <c r="GF13" s="226"/>
      <c r="GG13" s="226"/>
      <c r="GH13" s="226"/>
      <c r="GI13" s="226"/>
      <c r="GJ13" s="226"/>
      <c r="GK13" s="226"/>
      <c r="GL13" s="226"/>
      <c r="GM13" s="226"/>
      <c r="GN13" s="226"/>
      <c r="GO13" s="226"/>
      <c r="GP13" s="226"/>
      <c r="GQ13" s="226"/>
      <c r="GR13" s="226"/>
      <c r="GS13" s="226"/>
      <c r="GT13" s="226"/>
      <c r="GU13" s="226"/>
      <c r="GV13" s="226"/>
      <c r="GW13" s="226"/>
      <c r="GX13" s="226"/>
      <c r="GY13" s="226"/>
      <c r="GZ13" s="226"/>
      <c r="HA13" s="226"/>
      <c r="HB13" s="226"/>
      <c r="HC13" s="226"/>
      <c r="HD13" s="226"/>
      <c r="HE13" s="226"/>
      <c r="HF13" s="226"/>
      <c r="HG13" s="226"/>
      <c r="HH13" s="226"/>
      <c r="HI13" s="226"/>
      <c r="HJ13" s="226"/>
      <c r="HK13" s="226"/>
      <c r="HL13" s="226"/>
      <c r="HM13" s="226"/>
      <c r="HN13" s="226"/>
      <c r="HO13" s="226"/>
      <c r="HP13" s="226"/>
      <c r="HQ13" s="226"/>
      <c r="HR13" s="226"/>
      <c r="HS13" s="226"/>
      <c r="HT13" s="226"/>
      <c r="HU13" s="226"/>
      <c r="HV13" s="226"/>
      <c r="HW13" s="226"/>
      <c r="HX13" s="226"/>
      <c r="HY13" s="226"/>
      <c r="HZ13" s="226"/>
      <c r="IA13" s="226"/>
      <c r="IB13" s="226"/>
      <c r="IC13" s="226"/>
      <c r="ID13" s="226"/>
      <c r="IE13" s="226"/>
      <c r="IF13" s="226"/>
      <c r="IG13" s="226"/>
      <c r="IH13" s="226"/>
      <c r="II13" s="226"/>
      <c r="IJ13" s="226"/>
      <c r="IK13" s="226"/>
      <c r="IL13" s="226"/>
      <c r="IM13" s="226"/>
      <c r="IN13" s="226"/>
      <c r="IO13" s="226"/>
      <c r="IP13" s="226"/>
      <c r="IQ13" s="226"/>
      <c r="IR13" s="226"/>
      <c r="IS13" s="226"/>
      <c r="IT13" s="226"/>
      <c r="IU13" s="226"/>
      <c r="IV13" s="226"/>
    </row>
    <row r="14" s="6" customFormat="true" ht="12.75" hidden="false" customHeight="false" outlineLevel="0" collapsed="false">
      <c r="A14" s="55" t="s">
        <v>439</v>
      </c>
      <c r="B14" s="226" t="n">
        <v>1.49189638050355</v>
      </c>
      <c r="C14" s="226" t="n">
        <v>-0.0201577598189332</v>
      </c>
      <c r="D14" s="226" t="n">
        <v>0.397055334573966</v>
      </c>
      <c r="E14" s="226" t="n">
        <v>0.925241469923827</v>
      </c>
      <c r="F14" s="226" t="n">
        <v>0.312130639945372</v>
      </c>
      <c r="G14" s="226" t="n">
        <v>0.712292305502282</v>
      </c>
      <c r="H14" s="226" t="n">
        <v>0.0360967694587118</v>
      </c>
      <c r="I14" s="226" t="n">
        <v>0.496988659904842</v>
      </c>
      <c r="J14" s="226" t="n">
        <v>0.407940680237847</v>
      </c>
      <c r="K14" s="226" t="n">
        <v>0.788521403939449</v>
      </c>
      <c r="L14" s="226" t="n">
        <v>1.35816522697015</v>
      </c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/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  <c r="AX14" s="226"/>
      <c r="AY14" s="226"/>
      <c r="AZ14" s="226"/>
      <c r="BA14" s="226"/>
      <c r="BB14" s="226"/>
      <c r="BC14" s="226"/>
      <c r="BD14" s="226"/>
      <c r="BE14" s="226"/>
      <c r="BF14" s="226"/>
      <c r="BG14" s="226"/>
      <c r="BH14" s="226"/>
      <c r="BI14" s="226"/>
      <c r="BJ14" s="226"/>
      <c r="BK14" s="226"/>
      <c r="BL14" s="226"/>
      <c r="BM14" s="226"/>
      <c r="BN14" s="226"/>
      <c r="BO14" s="226"/>
      <c r="BP14" s="226"/>
      <c r="BQ14" s="226"/>
      <c r="BR14" s="226"/>
      <c r="BS14" s="226"/>
      <c r="BT14" s="226"/>
      <c r="BU14" s="226"/>
      <c r="BV14" s="226"/>
      <c r="BW14" s="226"/>
      <c r="BX14" s="226"/>
      <c r="BY14" s="226"/>
      <c r="BZ14" s="226"/>
      <c r="CA14" s="226"/>
      <c r="CB14" s="226"/>
      <c r="CC14" s="226"/>
      <c r="CD14" s="226"/>
      <c r="CE14" s="226"/>
      <c r="CF14" s="226"/>
      <c r="CG14" s="226"/>
      <c r="CH14" s="226"/>
      <c r="CI14" s="226"/>
      <c r="CJ14" s="226"/>
      <c r="CK14" s="226"/>
      <c r="CL14" s="226"/>
      <c r="CM14" s="226"/>
      <c r="CN14" s="226"/>
      <c r="CO14" s="226"/>
      <c r="CP14" s="226"/>
      <c r="CQ14" s="226"/>
      <c r="CR14" s="226"/>
      <c r="CS14" s="226"/>
      <c r="CT14" s="226"/>
      <c r="CU14" s="226"/>
      <c r="CV14" s="226"/>
      <c r="CW14" s="226"/>
      <c r="CX14" s="226"/>
      <c r="CY14" s="226"/>
      <c r="CZ14" s="226"/>
      <c r="DA14" s="226"/>
      <c r="DB14" s="226"/>
      <c r="DC14" s="226"/>
      <c r="DD14" s="226"/>
      <c r="DE14" s="226"/>
      <c r="DF14" s="226"/>
      <c r="DG14" s="226"/>
      <c r="DH14" s="226"/>
      <c r="DI14" s="226"/>
      <c r="DJ14" s="226"/>
      <c r="DK14" s="226"/>
      <c r="DL14" s="226"/>
      <c r="DM14" s="226"/>
      <c r="DN14" s="226"/>
      <c r="DO14" s="226"/>
      <c r="DP14" s="226"/>
      <c r="DQ14" s="226"/>
      <c r="DR14" s="226"/>
      <c r="DS14" s="226"/>
      <c r="DT14" s="226"/>
      <c r="DU14" s="226"/>
      <c r="DV14" s="226"/>
      <c r="DW14" s="226"/>
      <c r="DX14" s="226"/>
      <c r="DY14" s="226"/>
      <c r="DZ14" s="226"/>
      <c r="EA14" s="226"/>
      <c r="EB14" s="226"/>
      <c r="EC14" s="226"/>
      <c r="ED14" s="226"/>
      <c r="EE14" s="226"/>
      <c r="EF14" s="226"/>
      <c r="EG14" s="226"/>
      <c r="EH14" s="226"/>
      <c r="EI14" s="226"/>
      <c r="EJ14" s="226"/>
      <c r="EK14" s="226"/>
      <c r="EL14" s="226"/>
      <c r="EM14" s="226"/>
      <c r="EN14" s="226"/>
      <c r="EO14" s="226"/>
      <c r="EP14" s="226"/>
      <c r="EQ14" s="226"/>
      <c r="ER14" s="226"/>
      <c r="ES14" s="226"/>
      <c r="ET14" s="226"/>
      <c r="EU14" s="226"/>
      <c r="EV14" s="226"/>
      <c r="EW14" s="226"/>
      <c r="EX14" s="226"/>
      <c r="EY14" s="226"/>
      <c r="EZ14" s="226"/>
      <c r="FA14" s="226"/>
      <c r="FB14" s="226"/>
      <c r="FC14" s="226"/>
      <c r="FD14" s="226"/>
      <c r="FE14" s="226"/>
      <c r="FF14" s="226"/>
      <c r="FG14" s="226"/>
      <c r="FH14" s="226"/>
      <c r="FI14" s="226"/>
      <c r="FJ14" s="226"/>
      <c r="FK14" s="226"/>
      <c r="FL14" s="226"/>
      <c r="FM14" s="226"/>
      <c r="FN14" s="226"/>
      <c r="FO14" s="226"/>
      <c r="FP14" s="226"/>
      <c r="FQ14" s="226"/>
      <c r="FR14" s="226"/>
      <c r="FS14" s="226"/>
      <c r="FT14" s="226"/>
      <c r="FU14" s="226"/>
      <c r="FV14" s="226"/>
      <c r="FW14" s="226"/>
      <c r="FX14" s="226"/>
      <c r="FY14" s="226"/>
      <c r="FZ14" s="226"/>
      <c r="GA14" s="226"/>
      <c r="GB14" s="226"/>
      <c r="GC14" s="226"/>
      <c r="GD14" s="226"/>
      <c r="GE14" s="226"/>
      <c r="GF14" s="226"/>
      <c r="GG14" s="226"/>
      <c r="GH14" s="226"/>
      <c r="GI14" s="226"/>
      <c r="GJ14" s="226"/>
      <c r="GK14" s="226"/>
      <c r="GL14" s="226"/>
      <c r="GM14" s="226"/>
      <c r="GN14" s="226"/>
      <c r="GO14" s="226"/>
      <c r="GP14" s="226"/>
      <c r="GQ14" s="226"/>
      <c r="GR14" s="226"/>
      <c r="GS14" s="226"/>
      <c r="GT14" s="226"/>
      <c r="GU14" s="226"/>
      <c r="GV14" s="226"/>
      <c r="GW14" s="226"/>
      <c r="GX14" s="226"/>
      <c r="GY14" s="226"/>
      <c r="GZ14" s="226"/>
      <c r="HA14" s="226"/>
      <c r="HB14" s="226"/>
      <c r="HC14" s="226"/>
      <c r="HD14" s="226"/>
      <c r="HE14" s="226"/>
      <c r="HF14" s="226"/>
      <c r="HG14" s="226"/>
      <c r="HH14" s="226"/>
      <c r="HI14" s="226"/>
      <c r="HJ14" s="226"/>
      <c r="HK14" s="226"/>
      <c r="HL14" s="226"/>
      <c r="HM14" s="226"/>
      <c r="HN14" s="226"/>
      <c r="HO14" s="226"/>
      <c r="HP14" s="226"/>
      <c r="HQ14" s="226"/>
      <c r="HR14" s="226"/>
      <c r="HS14" s="226"/>
      <c r="HT14" s="226"/>
      <c r="HU14" s="226"/>
      <c r="HV14" s="226"/>
      <c r="HW14" s="226"/>
      <c r="HX14" s="226"/>
      <c r="HY14" s="226"/>
      <c r="HZ14" s="226"/>
      <c r="IA14" s="226"/>
      <c r="IB14" s="226"/>
      <c r="IC14" s="226"/>
      <c r="ID14" s="226"/>
      <c r="IE14" s="226"/>
      <c r="IF14" s="226"/>
      <c r="IG14" s="226"/>
      <c r="IH14" s="226"/>
      <c r="II14" s="226"/>
      <c r="IJ14" s="226"/>
      <c r="IK14" s="226"/>
      <c r="IL14" s="226"/>
      <c r="IM14" s="226"/>
      <c r="IN14" s="226"/>
      <c r="IO14" s="226"/>
      <c r="IP14" s="226"/>
      <c r="IQ14" s="226"/>
      <c r="IR14" s="226"/>
      <c r="IS14" s="226"/>
      <c r="IT14" s="226"/>
      <c r="IU14" s="226"/>
      <c r="IV14" s="226"/>
    </row>
    <row r="15" s="6" customFormat="true" ht="12.75" hidden="false" customHeight="false" outlineLevel="0" collapsed="false">
      <c r="A15" s="52" t="s">
        <v>144</v>
      </c>
      <c r="B15" s="226" t="n">
        <v>1.79589184685707</v>
      </c>
      <c r="C15" s="226" t="n">
        <v>0.0919623562166825</v>
      </c>
      <c r="D15" s="226" t="n">
        <v>1.02838212777736</v>
      </c>
      <c r="E15" s="226" t="n">
        <v>0.797096561703947</v>
      </c>
      <c r="F15" s="226" t="n">
        <v>0.75775733768139</v>
      </c>
      <c r="G15" s="226" t="n">
        <v>0.900293157113679</v>
      </c>
      <c r="H15" s="226" t="n">
        <v>1.2957347982579</v>
      </c>
      <c r="I15" s="226" t="n">
        <v>0.500150064729153</v>
      </c>
      <c r="J15" s="226" t="n">
        <v>0.759164475383496</v>
      </c>
      <c r="K15" s="226" t="n">
        <v>0.678409447978908</v>
      </c>
      <c r="L15" s="226" t="n">
        <v>-0.0945453073227489</v>
      </c>
      <c r="M15" s="226"/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6"/>
      <c r="BA15" s="226"/>
      <c r="BB15" s="226"/>
      <c r="BC15" s="226"/>
      <c r="BD15" s="226"/>
      <c r="BE15" s="226"/>
      <c r="BF15" s="226"/>
      <c r="BG15" s="226"/>
      <c r="BH15" s="226"/>
      <c r="BI15" s="226"/>
      <c r="BJ15" s="226"/>
      <c r="BK15" s="226"/>
      <c r="BL15" s="226"/>
      <c r="BM15" s="226"/>
      <c r="BN15" s="226"/>
      <c r="BO15" s="226"/>
      <c r="BP15" s="226"/>
      <c r="BQ15" s="226"/>
      <c r="BR15" s="226"/>
      <c r="BS15" s="226"/>
      <c r="BT15" s="226"/>
      <c r="BU15" s="226"/>
      <c r="BV15" s="226"/>
      <c r="BW15" s="226"/>
      <c r="BX15" s="226"/>
      <c r="BY15" s="226"/>
      <c r="BZ15" s="226"/>
      <c r="CA15" s="226"/>
      <c r="CB15" s="226"/>
      <c r="CC15" s="226"/>
      <c r="CD15" s="226"/>
      <c r="CE15" s="226"/>
      <c r="CF15" s="226"/>
      <c r="CG15" s="226"/>
      <c r="CH15" s="226"/>
      <c r="CI15" s="226"/>
      <c r="CJ15" s="226"/>
      <c r="CK15" s="226"/>
      <c r="CL15" s="226"/>
      <c r="CM15" s="226"/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/>
      <c r="CZ15" s="226"/>
      <c r="DA15" s="226"/>
      <c r="DB15" s="226"/>
      <c r="DC15" s="226"/>
      <c r="DD15" s="226"/>
      <c r="DE15" s="226"/>
      <c r="DF15" s="226"/>
      <c r="DG15" s="226"/>
      <c r="DH15" s="226"/>
      <c r="DI15" s="226"/>
      <c r="DJ15" s="226"/>
      <c r="DK15" s="226"/>
      <c r="DL15" s="226"/>
      <c r="DM15" s="226"/>
      <c r="DN15" s="226"/>
      <c r="DO15" s="226"/>
      <c r="DP15" s="226"/>
      <c r="DQ15" s="226"/>
      <c r="DR15" s="226"/>
      <c r="DS15" s="226"/>
      <c r="DT15" s="226"/>
      <c r="DU15" s="226"/>
      <c r="DV15" s="226"/>
      <c r="DW15" s="226"/>
      <c r="DX15" s="226"/>
      <c r="DY15" s="226"/>
      <c r="DZ15" s="226"/>
      <c r="EA15" s="226"/>
      <c r="EB15" s="226"/>
      <c r="EC15" s="226"/>
      <c r="ED15" s="226"/>
      <c r="EE15" s="226"/>
      <c r="EF15" s="226"/>
      <c r="EG15" s="226"/>
      <c r="EH15" s="226"/>
      <c r="EI15" s="226"/>
      <c r="EJ15" s="226"/>
      <c r="EK15" s="226"/>
      <c r="EL15" s="226"/>
      <c r="EM15" s="226"/>
      <c r="EN15" s="226"/>
      <c r="EO15" s="226"/>
      <c r="EP15" s="226"/>
      <c r="EQ15" s="226"/>
      <c r="ER15" s="226"/>
      <c r="ES15" s="226"/>
      <c r="ET15" s="226"/>
      <c r="EU15" s="226"/>
      <c r="EV15" s="226"/>
      <c r="EW15" s="226"/>
      <c r="EX15" s="226"/>
      <c r="EY15" s="226"/>
      <c r="EZ15" s="226"/>
      <c r="FA15" s="226"/>
      <c r="FB15" s="226"/>
      <c r="FC15" s="226"/>
      <c r="FD15" s="226"/>
      <c r="FE15" s="226"/>
      <c r="FF15" s="226"/>
      <c r="FG15" s="226"/>
      <c r="FH15" s="226"/>
      <c r="FI15" s="226"/>
      <c r="FJ15" s="226"/>
      <c r="FK15" s="226"/>
      <c r="FL15" s="226"/>
      <c r="FM15" s="226"/>
      <c r="FN15" s="226"/>
      <c r="FO15" s="226"/>
      <c r="FP15" s="226"/>
      <c r="FQ15" s="226"/>
      <c r="FR15" s="226"/>
      <c r="FS15" s="226"/>
      <c r="FT15" s="226"/>
      <c r="FU15" s="226"/>
      <c r="FV15" s="226"/>
      <c r="FW15" s="226"/>
      <c r="FX15" s="226"/>
      <c r="FY15" s="226"/>
      <c r="FZ15" s="226"/>
      <c r="GA15" s="226"/>
      <c r="GB15" s="226"/>
      <c r="GC15" s="226"/>
      <c r="GD15" s="226"/>
      <c r="GE15" s="226"/>
      <c r="GF15" s="226"/>
      <c r="GG15" s="226"/>
      <c r="GH15" s="226"/>
      <c r="GI15" s="226"/>
      <c r="GJ15" s="226"/>
      <c r="GK15" s="226"/>
      <c r="GL15" s="226"/>
      <c r="GM15" s="226"/>
      <c r="GN15" s="226"/>
      <c r="GO15" s="226"/>
      <c r="GP15" s="226"/>
      <c r="GQ15" s="226"/>
      <c r="GR15" s="226"/>
      <c r="GS15" s="226"/>
      <c r="GT15" s="226"/>
      <c r="GU15" s="226"/>
      <c r="GV15" s="226"/>
      <c r="GW15" s="226"/>
      <c r="GX15" s="226"/>
      <c r="GY15" s="226"/>
      <c r="GZ15" s="226"/>
      <c r="HA15" s="226"/>
      <c r="HB15" s="226"/>
      <c r="HC15" s="226"/>
      <c r="HD15" s="226"/>
      <c r="HE15" s="226"/>
      <c r="HF15" s="226"/>
      <c r="HG15" s="226"/>
      <c r="HH15" s="226"/>
      <c r="HI15" s="226"/>
      <c r="HJ15" s="226"/>
      <c r="HK15" s="226"/>
      <c r="HL15" s="226"/>
      <c r="HM15" s="226"/>
      <c r="HN15" s="226"/>
      <c r="HO15" s="226"/>
      <c r="HP15" s="226"/>
      <c r="HQ15" s="226"/>
      <c r="HR15" s="226"/>
      <c r="HS15" s="226"/>
      <c r="HT15" s="226"/>
      <c r="HU15" s="226"/>
      <c r="HV15" s="226"/>
      <c r="HW15" s="226"/>
      <c r="HX15" s="226"/>
      <c r="HY15" s="226"/>
      <c r="HZ15" s="226"/>
      <c r="IA15" s="226"/>
      <c r="IB15" s="226"/>
      <c r="IC15" s="226"/>
      <c r="ID15" s="226"/>
      <c r="IE15" s="226"/>
      <c r="IF15" s="226"/>
      <c r="IG15" s="226"/>
      <c r="IH15" s="226"/>
      <c r="II15" s="226"/>
      <c r="IJ15" s="226"/>
      <c r="IK15" s="226"/>
      <c r="IL15" s="226"/>
      <c r="IM15" s="226"/>
      <c r="IN15" s="226"/>
      <c r="IO15" s="226"/>
      <c r="IP15" s="226"/>
      <c r="IQ15" s="226"/>
      <c r="IR15" s="226"/>
      <c r="IS15" s="226"/>
      <c r="IT15" s="226"/>
      <c r="IU15" s="226"/>
      <c r="IV15" s="226"/>
    </row>
    <row r="16" s="66" customFormat="true" ht="12.75" hidden="false" customHeight="false" outlineLevel="0" collapsed="false">
      <c r="A16" s="55" t="s">
        <v>145</v>
      </c>
      <c r="B16" s="226" t="n">
        <v>0.752229306495707</v>
      </c>
      <c r="C16" s="226" t="n">
        <v>0.28987331841576</v>
      </c>
      <c r="D16" s="226" t="n">
        <v>0.108864386426503</v>
      </c>
      <c r="E16" s="226" t="n">
        <v>0.506851681583593</v>
      </c>
      <c r="F16" s="226" t="n">
        <v>0.156659328913052</v>
      </c>
      <c r="G16" s="226" t="n">
        <v>0.274406876661696</v>
      </c>
      <c r="H16" s="226" t="n">
        <v>-0.120234874857849</v>
      </c>
      <c r="I16" s="226" t="n">
        <v>0.0219432474697627</v>
      </c>
      <c r="J16" s="226" t="n">
        <v>0.1350413352619</v>
      </c>
      <c r="K16" s="226" t="n">
        <v>0.326078034110286</v>
      </c>
      <c r="L16" s="226" t="n">
        <v>1.31345970038974</v>
      </c>
      <c r="M16" s="226"/>
      <c r="N16" s="226"/>
      <c r="O16" s="226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6"/>
      <c r="BA16" s="226"/>
      <c r="BB16" s="226"/>
      <c r="BC16" s="226"/>
      <c r="BD16" s="226"/>
      <c r="BE16" s="226"/>
      <c r="BF16" s="226"/>
      <c r="BG16" s="226"/>
      <c r="BH16" s="226"/>
      <c r="BI16" s="226"/>
      <c r="BJ16" s="226"/>
      <c r="BK16" s="226"/>
      <c r="BL16" s="226"/>
      <c r="BM16" s="226"/>
      <c r="BN16" s="226"/>
      <c r="BO16" s="226"/>
      <c r="BP16" s="226"/>
      <c r="BQ16" s="226"/>
      <c r="BR16" s="226"/>
      <c r="BS16" s="226"/>
      <c r="BT16" s="226"/>
      <c r="BU16" s="226"/>
      <c r="BV16" s="226"/>
      <c r="BW16" s="226"/>
      <c r="BX16" s="226"/>
      <c r="BY16" s="226"/>
      <c r="BZ16" s="226"/>
      <c r="CA16" s="226"/>
      <c r="CB16" s="226"/>
      <c r="CC16" s="226"/>
      <c r="CD16" s="226"/>
      <c r="CE16" s="226"/>
      <c r="CF16" s="226"/>
      <c r="CG16" s="226"/>
      <c r="CH16" s="226"/>
      <c r="CI16" s="226"/>
      <c r="CJ16" s="226"/>
      <c r="CK16" s="226"/>
      <c r="CL16" s="226"/>
      <c r="CM16" s="226"/>
      <c r="CN16" s="226"/>
      <c r="CO16" s="226"/>
      <c r="CP16" s="226"/>
      <c r="CQ16" s="226"/>
      <c r="CR16" s="226"/>
      <c r="CS16" s="226"/>
      <c r="CT16" s="226"/>
      <c r="CU16" s="226"/>
      <c r="CV16" s="226"/>
      <c r="CW16" s="226"/>
      <c r="CX16" s="226"/>
      <c r="CY16" s="226"/>
      <c r="CZ16" s="226"/>
      <c r="DA16" s="226"/>
      <c r="DB16" s="226"/>
      <c r="DC16" s="226"/>
      <c r="DD16" s="226"/>
      <c r="DE16" s="226"/>
      <c r="DF16" s="226"/>
      <c r="DG16" s="226"/>
      <c r="DH16" s="226"/>
      <c r="DI16" s="226"/>
      <c r="DJ16" s="226"/>
      <c r="DK16" s="226"/>
      <c r="DL16" s="226"/>
      <c r="DM16" s="226"/>
      <c r="DN16" s="226"/>
      <c r="DO16" s="226"/>
      <c r="DP16" s="226"/>
      <c r="DQ16" s="226"/>
      <c r="DR16" s="226"/>
      <c r="DS16" s="226"/>
      <c r="DT16" s="226"/>
      <c r="DU16" s="226"/>
      <c r="DV16" s="226"/>
      <c r="DW16" s="226"/>
      <c r="DX16" s="226"/>
      <c r="DY16" s="226"/>
      <c r="DZ16" s="226"/>
      <c r="EA16" s="226"/>
      <c r="EB16" s="226"/>
      <c r="EC16" s="226"/>
      <c r="ED16" s="226"/>
      <c r="EE16" s="226"/>
      <c r="EF16" s="226"/>
      <c r="EG16" s="226"/>
      <c r="EH16" s="226"/>
      <c r="EI16" s="226"/>
      <c r="EJ16" s="226"/>
      <c r="EK16" s="226"/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6"/>
      <c r="EW16" s="226"/>
      <c r="EX16" s="226"/>
      <c r="EY16" s="226"/>
      <c r="EZ16" s="226"/>
      <c r="FA16" s="226"/>
      <c r="FB16" s="226"/>
      <c r="FC16" s="226"/>
      <c r="FD16" s="226"/>
      <c r="FE16" s="226"/>
      <c r="FF16" s="226"/>
      <c r="FG16" s="226"/>
      <c r="FH16" s="226"/>
      <c r="FI16" s="226"/>
      <c r="FJ16" s="226"/>
      <c r="FK16" s="226"/>
      <c r="FL16" s="226"/>
      <c r="FM16" s="226"/>
      <c r="FN16" s="226"/>
      <c r="FO16" s="226"/>
      <c r="FP16" s="226"/>
      <c r="FQ16" s="226"/>
      <c r="FR16" s="226"/>
      <c r="FS16" s="226"/>
      <c r="FT16" s="226"/>
      <c r="FU16" s="226"/>
      <c r="FV16" s="226"/>
      <c r="FW16" s="226"/>
      <c r="FX16" s="226"/>
      <c r="FY16" s="226"/>
      <c r="FZ16" s="226"/>
      <c r="GA16" s="226"/>
      <c r="GB16" s="226"/>
      <c r="GC16" s="226"/>
      <c r="GD16" s="226"/>
      <c r="GE16" s="226"/>
      <c r="GF16" s="226"/>
      <c r="GG16" s="226"/>
      <c r="GH16" s="226"/>
      <c r="GI16" s="226"/>
      <c r="GJ16" s="226"/>
      <c r="GK16" s="226"/>
      <c r="GL16" s="226"/>
      <c r="GM16" s="226"/>
      <c r="GN16" s="226"/>
      <c r="GO16" s="226"/>
      <c r="GP16" s="226"/>
      <c r="GQ16" s="226"/>
      <c r="GR16" s="226"/>
      <c r="GS16" s="226"/>
      <c r="GT16" s="226"/>
      <c r="GU16" s="226"/>
      <c r="GV16" s="226"/>
      <c r="GW16" s="226"/>
      <c r="GX16" s="226"/>
      <c r="GY16" s="226"/>
      <c r="GZ16" s="226"/>
      <c r="HA16" s="226"/>
      <c r="HB16" s="226"/>
      <c r="HC16" s="226"/>
      <c r="HD16" s="226"/>
      <c r="HE16" s="226"/>
      <c r="HF16" s="226"/>
      <c r="HG16" s="226"/>
      <c r="HH16" s="226"/>
      <c r="HI16" s="226"/>
      <c r="HJ16" s="226"/>
      <c r="HK16" s="226"/>
      <c r="HL16" s="226"/>
      <c r="HM16" s="226"/>
      <c r="HN16" s="226"/>
      <c r="HO16" s="226"/>
      <c r="HP16" s="226"/>
      <c r="HQ16" s="226"/>
      <c r="HR16" s="226"/>
      <c r="HS16" s="226"/>
      <c r="HT16" s="226"/>
      <c r="HU16" s="226"/>
      <c r="HV16" s="226"/>
      <c r="HW16" s="226"/>
      <c r="HX16" s="226"/>
      <c r="HY16" s="226"/>
      <c r="HZ16" s="226"/>
      <c r="IA16" s="226"/>
      <c r="IB16" s="226"/>
      <c r="IC16" s="226"/>
      <c r="ID16" s="226"/>
      <c r="IE16" s="226"/>
      <c r="IF16" s="226"/>
      <c r="IG16" s="226"/>
      <c r="IH16" s="226"/>
      <c r="II16" s="226"/>
      <c r="IJ16" s="226"/>
      <c r="IK16" s="226"/>
      <c r="IL16" s="226"/>
      <c r="IM16" s="226"/>
      <c r="IN16" s="226"/>
      <c r="IO16" s="226"/>
      <c r="IP16" s="226"/>
      <c r="IQ16" s="226"/>
      <c r="IR16" s="226"/>
      <c r="IS16" s="226"/>
      <c r="IT16" s="226"/>
      <c r="IU16" s="226"/>
      <c r="IV16" s="226"/>
    </row>
    <row r="17" s="66" customFormat="true" ht="12.75" hidden="false" customHeight="false" outlineLevel="0" collapsed="false">
      <c r="A17" s="55" t="s">
        <v>146</v>
      </c>
      <c r="B17" s="226" t="n">
        <v>0.761708888263415</v>
      </c>
      <c r="C17" s="226" t="n">
        <v>0.293166436180393</v>
      </c>
      <c r="D17" s="226" t="n">
        <v>0.504807437285916</v>
      </c>
      <c r="E17" s="226" t="n">
        <v>0.264012429663971</v>
      </c>
      <c r="F17" s="226" t="n">
        <v>0.300769132328605</v>
      </c>
      <c r="G17" s="226" t="n">
        <v>0.267505053990579</v>
      </c>
      <c r="H17" s="226" t="n">
        <v>0.0618330823608155</v>
      </c>
      <c r="I17" s="226" t="n">
        <v>-0.274027790191683</v>
      </c>
      <c r="J17" s="226" t="n">
        <v>0.448840971826596</v>
      </c>
      <c r="K17" s="226" t="n">
        <v>0.458991501496842</v>
      </c>
      <c r="L17" s="226" t="n">
        <v>0.730260682556309</v>
      </c>
      <c r="M17" s="226"/>
      <c r="N17" s="226"/>
      <c r="O17" s="226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6"/>
      <c r="BA17" s="226"/>
      <c r="BB17" s="226"/>
      <c r="BC17" s="226"/>
      <c r="BD17" s="226"/>
      <c r="BE17" s="226"/>
      <c r="BF17" s="226"/>
      <c r="BG17" s="226"/>
      <c r="BH17" s="226"/>
      <c r="BI17" s="226"/>
      <c r="BJ17" s="226"/>
      <c r="BK17" s="226"/>
      <c r="BL17" s="226"/>
      <c r="BM17" s="226"/>
      <c r="BN17" s="226"/>
      <c r="BO17" s="226"/>
      <c r="BP17" s="226"/>
      <c r="BQ17" s="226"/>
      <c r="BR17" s="226"/>
      <c r="BS17" s="226"/>
      <c r="BT17" s="226"/>
      <c r="BU17" s="226"/>
      <c r="BV17" s="226"/>
      <c r="BW17" s="226"/>
      <c r="BX17" s="226"/>
      <c r="BY17" s="226"/>
      <c r="BZ17" s="226"/>
      <c r="CA17" s="226"/>
      <c r="CB17" s="226"/>
      <c r="CC17" s="226"/>
      <c r="CD17" s="226"/>
      <c r="CE17" s="226"/>
      <c r="CF17" s="226"/>
      <c r="CG17" s="226"/>
      <c r="CH17" s="226"/>
      <c r="CI17" s="226"/>
      <c r="CJ17" s="226"/>
      <c r="CK17" s="226"/>
      <c r="CL17" s="226"/>
      <c r="CM17" s="226"/>
      <c r="CN17" s="226"/>
      <c r="CO17" s="226"/>
      <c r="CP17" s="226"/>
      <c r="CQ17" s="226"/>
      <c r="CR17" s="226"/>
      <c r="CS17" s="226"/>
      <c r="CT17" s="226"/>
      <c r="CU17" s="226"/>
      <c r="CV17" s="226"/>
      <c r="CW17" s="226"/>
      <c r="CX17" s="226"/>
      <c r="CY17" s="226"/>
      <c r="CZ17" s="226"/>
      <c r="DA17" s="226"/>
      <c r="DB17" s="226"/>
      <c r="DC17" s="226"/>
      <c r="DD17" s="226"/>
      <c r="DE17" s="226"/>
      <c r="DF17" s="226"/>
      <c r="DG17" s="226"/>
      <c r="DH17" s="226"/>
      <c r="DI17" s="226"/>
      <c r="DJ17" s="226"/>
      <c r="DK17" s="226"/>
      <c r="DL17" s="226"/>
      <c r="DM17" s="226"/>
      <c r="DN17" s="226"/>
      <c r="DO17" s="226"/>
      <c r="DP17" s="226"/>
      <c r="DQ17" s="226"/>
      <c r="DR17" s="226"/>
      <c r="DS17" s="226"/>
      <c r="DT17" s="226"/>
      <c r="DU17" s="226"/>
      <c r="DV17" s="226"/>
      <c r="DW17" s="226"/>
      <c r="DX17" s="226"/>
      <c r="DY17" s="226"/>
      <c r="DZ17" s="226"/>
      <c r="EA17" s="226"/>
      <c r="EB17" s="226"/>
      <c r="EC17" s="226"/>
      <c r="ED17" s="226"/>
      <c r="EE17" s="226"/>
      <c r="EF17" s="226"/>
      <c r="EG17" s="226"/>
      <c r="EH17" s="226"/>
      <c r="EI17" s="226"/>
      <c r="EJ17" s="226"/>
      <c r="EK17" s="226"/>
      <c r="EL17" s="226"/>
      <c r="EM17" s="226"/>
      <c r="EN17" s="226"/>
      <c r="EO17" s="226"/>
      <c r="EP17" s="226"/>
      <c r="EQ17" s="226"/>
      <c r="ER17" s="226"/>
      <c r="ES17" s="226"/>
      <c r="ET17" s="226"/>
      <c r="EU17" s="226"/>
      <c r="EV17" s="226"/>
      <c r="EW17" s="226"/>
      <c r="EX17" s="226"/>
      <c r="EY17" s="226"/>
      <c r="EZ17" s="226"/>
      <c r="FA17" s="226"/>
      <c r="FB17" s="226"/>
      <c r="FC17" s="226"/>
      <c r="FD17" s="226"/>
      <c r="FE17" s="226"/>
      <c r="FF17" s="226"/>
      <c r="FG17" s="226"/>
      <c r="FH17" s="226"/>
      <c r="FI17" s="226"/>
      <c r="FJ17" s="226"/>
      <c r="FK17" s="226"/>
      <c r="FL17" s="226"/>
      <c r="FM17" s="226"/>
      <c r="FN17" s="226"/>
      <c r="FO17" s="226"/>
      <c r="FP17" s="226"/>
      <c r="FQ17" s="226"/>
      <c r="FR17" s="226"/>
      <c r="FS17" s="226"/>
      <c r="FT17" s="226"/>
      <c r="FU17" s="226"/>
      <c r="FV17" s="226"/>
      <c r="FW17" s="226"/>
      <c r="FX17" s="226"/>
      <c r="FY17" s="226"/>
      <c r="FZ17" s="226"/>
      <c r="GA17" s="226"/>
      <c r="GB17" s="226"/>
      <c r="GC17" s="226"/>
      <c r="GD17" s="226"/>
      <c r="GE17" s="226"/>
      <c r="GF17" s="226"/>
      <c r="GG17" s="226"/>
      <c r="GH17" s="226"/>
      <c r="GI17" s="226"/>
      <c r="GJ17" s="226"/>
      <c r="GK17" s="226"/>
      <c r="GL17" s="226"/>
      <c r="GM17" s="226"/>
      <c r="GN17" s="226"/>
      <c r="GO17" s="226"/>
      <c r="GP17" s="226"/>
      <c r="GQ17" s="226"/>
      <c r="GR17" s="226"/>
      <c r="GS17" s="226"/>
      <c r="GT17" s="226"/>
      <c r="GU17" s="226"/>
      <c r="GV17" s="226"/>
      <c r="GW17" s="226"/>
      <c r="GX17" s="226"/>
      <c r="GY17" s="226"/>
      <c r="GZ17" s="226"/>
      <c r="HA17" s="226"/>
      <c r="HB17" s="226"/>
      <c r="HC17" s="226"/>
      <c r="HD17" s="226"/>
      <c r="HE17" s="226"/>
      <c r="HF17" s="226"/>
      <c r="HG17" s="226"/>
      <c r="HH17" s="226"/>
      <c r="HI17" s="226"/>
      <c r="HJ17" s="226"/>
      <c r="HK17" s="226"/>
      <c r="HL17" s="226"/>
      <c r="HM17" s="226"/>
      <c r="HN17" s="226"/>
      <c r="HO17" s="226"/>
      <c r="HP17" s="226"/>
      <c r="HQ17" s="226"/>
      <c r="HR17" s="226"/>
      <c r="HS17" s="226"/>
      <c r="HT17" s="226"/>
      <c r="HU17" s="226"/>
      <c r="HV17" s="226"/>
      <c r="HW17" s="226"/>
      <c r="HX17" s="226"/>
      <c r="HY17" s="226"/>
      <c r="HZ17" s="226"/>
      <c r="IA17" s="226"/>
      <c r="IB17" s="226"/>
      <c r="IC17" s="226"/>
      <c r="ID17" s="226"/>
      <c r="IE17" s="226"/>
      <c r="IF17" s="226"/>
      <c r="IG17" s="226"/>
      <c r="IH17" s="226"/>
      <c r="II17" s="226"/>
      <c r="IJ17" s="226"/>
      <c r="IK17" s="226"/>
      <c r="IL17" s="226"/>
      <c r="IM17" s="226"/>
      <c r="IN17" s="226"/>
      <c r="IO17" s="226"/>
      <c r="IP17" s="226"/>
      <c r="IQ17" s="226"/>
      <c r="IR17" s="226"/>
      <c r="IS17" s="226"/>
      <c r="IT17" s="226"/>
      <c r="IU17" s="226"/>
      <c r="IV17" s="226"/>
    </row>
    <row r="18" s="66" customFormat="true" ht="12.75" hidden="false" customHeight="false" outlineLevel="0" collapsed="false">
      <c r="A18" s="55" t="s">
        <v>135</v>
      </c>
      <c r="B18" s="226" t="n">
        <v>0.76116244554016</v>
      </c>
      <c r="C18" s="226" t="n">
        <v>0.206990326626664</v>
      </c>
      <c r="D18" s="226" t="n">
        <v>0.574741874445052</v>
      </c>
      <c r="E18" s="226" t="n">
        <v>0.245271738411293</v>
      </c>
      <c r="F18" s="226" t="n">
        <v>0.440323926226235</v>
      </c>
      <c r="G18" s="226" t="n">
        <v>0.172124900076118</v>
      </c>
      <c r="H18" s="226" t="n">
        <v>0.0938009431096765</v>
      </c>
      <c r="I18" s="226" t="n">
        <v>-0.128018193700412</v>
      </c>
      <c r="J18" s="226" t="n">
        <v>0.421713577498398</v>
      </c>
      <c r="K18" s="226" t="n">
        <v>0.376232242767253</v>
      </c>
      <c r="L18" s="226" t="n">
        <v>0.548927022423085</v>
      </c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6"/>
      <c r="BA18" s="226"/>
      <c r="BB18" s="226"/>
      <c r="BC18" s="226"/>
      <c r="BD18" s="226"/>
      <c r="BE18" s="226"/>
      <c r="BF18" s="226"/>
      <c r="BG18" s="226"/>
      <c r="BH18" s="226"/>
      <c r="BI18" s="226"/>
      <c r="BJ18" s="226"/>
      <c r="BK18" s="226"/>
      <c r="BL18" s="226"/>
      <c r="BM18" s="226"/>
      <c r="BN18" s="226"/>
      <c r="BO18" s="226"/>
      <c r="BP18" s="226"/>
      <c r="BQ18" s="226"/>
      <c r="BR18" s="226"/>
      <c r="BS18" s="226"/>
      <c r="BT18" s="226"/>
      <c r="BU18" s="226"/>
      <c r="BV18" s="226"/>
      <c r="BW18" s="226"/>
      <c r="BX18" s="226"/>
      <c r="BY18" s="226"/>
      <c r="BZ18" s="226"/>
      <c r="CA18" s="226"/>
      <c r="CB18" s="226"/>
      <c r="CC18" s="226"/>
      <c r="CD18" s="226"/>
      <c r="CE18" s="226"/>
      <c r="CF18" s="226"/>
      <c r="CG18" s="226"/>
      <c r="CH18" s="226"/>
      <c r="CI18" s="226"/>
      <c r="CJ18" s="226"/>
      <c r="CK18" s="226"/>
      <c r="CL18" s="226"/>
      <c r="CM18" s="226"/>
      <c r="CN18" s="226"/>
      <c r="CO18" s="226"/>
      <c r="CP18" s="226"/>
      <c r="CQ18" s="226"/>
      <c r="CR18" s="226"/>
      <c r="CS18" s="226"/>
      <c r="CT18" s="226"/>
      <c r="CU18" s="226"/>
      <c r="CV18" s="226"/>
      <c r="CW18" s="226"/>
      <c r="CX18" s="226"/>
      <c r="CY18" s="226"/>
      <c r="CZ18" s="226"/>
      <c r="DA18" s="226"/>
      <c r="DB18" s="226"/>
      <c r="DC18" s="226"/>
      <c r="DD18" s="226"/>
      <c r="DE18" s="226"/>
      <c r="DF18" s="226"/>
      <c r="DG18" s="226"/>
      <c r="DH18" s="226"/>
      <c r="DI18" s="226"/>
      <c r="DJ18" s="226"/>
      <c r="DK18" s="226"/>
      <c r="DL18" s="226"/>
      <c r="DM18" s="226"/>
      <c r="DN18" s="226"/>
      <c r="DO18" s="226"/>
      <c r="DP18" s="226"/>
      <c r="DQ18" s="226"/>
      <c r="DR18" s="226"/>
      <c r="DS18" s="226"/>
      <c r="DT18" s="226"/>
      <c r="DU18" s="226"/>
      <c r="DV18" s="226"/>
      <c r="DW18" s="226"/>
      <c r="DX18" s="226"/>
      <c r="DY18" s="226"/>
      <c r="DZ18" s="226"/>
      <c r="EA18" s="226"/>
      <c r="EB18" s="226"/>
      <c r="EC18" s="226"/>
      <c r="ED18" s="226"/>
      <c r="EE18" s="226"/>
      <c r="EF18" s="226"/>
      <c r="EG18" s="226"/>
      <c r="EH18" s="226"/>
      <c r="EI18" s="226"/>
      <c r="EJ18" s="226"/>
      <c r="EK18" s="226"/>
      <c r="EL18" s="226"/>
      <c r="EM18" s="226"/>
      <c r="EN18" s="226"/>
      <c r="EO18" s="226"/>
      <c r="EP18" s="226"/>
      <c r="EQ18" s="226"/>
      <c r="ER18" s="226"/>
      <c r="ES18" s="226"/>
      <c r="ET18" s="226"/>
      <c r="EU18" s="226"/>
      <c r="EV18" s="226"/>
      <c r="EW18" s="226"/>
      <c r="EX18" s="226"/>
      <c r="EY18" s="226"/>
      <c r="EZ18" s="226"/>
      <c r="FA18" s="226"/>
      <c r="FB18" s="226"/>
      <c r="FC18" s="226"/>
      <c r="FD18" s="226"/>
      <c r="FE18" s="226"/>
      <c r="FF18" s="226"/>
      <c r="FG18" s="226"/>
      <c r="FH18" s="226"/>
      <c r="FI18" s="226"/>
      <c r="FJ18" s="226"/>
      <c r="FK18" s="226"/>
      <c r="FL18" s="226"/>
      <c r="FM18" s="226"/>
      <c r="FN18" s="226"/>
      <c r="FO18" s="226"/>
      <c r="FP18" s="226"/>
      <c r="FQ18" s="226"/>
      <c r="FR18" s="226"/>
      <c r="FS18" s="226"/>
      <c r="FT18" s="226"/>
      <c r="FU18" s="226"/>
      <c r="FV18" s="226"/>
      <c r="FW18" s="226"/>
      <c r="FX18" s="226"/>
      <c r="FY18" s="226"/>
      <c r="FZ18" s="226"/>
      <c r="GA18" s="226"/>
      <c r="GB18" s="226"/>
      <c r="GC18" s="226"/>
      <c r="GD18" s="226"/>
      <c r="GE18" s="226"/>
      <c r="GF18" s="226"/>
      <c r="GG18" s="226"/>
      <c r="GH18" s="226"/>
      <c r="GI18" s="226"/>
      <c r="GJ18" s="226"/>
      <c r="GK18" s="226"/>
      <c r="GL18" s="226"/>
      <c r="GM18" s="226"/>
      <c r="GN18" s="226"/>
      <c r="GO18" s="226"/>
      <c r="GP18" s="226"/>
      <c r="GQ18" s="226"/>
      <c r="GR18" s="226"/>
      <c r="GS18" s="226"/>
      <c r="GT18" s="226"/>
      <c r="GU18" s="226"/>
      <c r="GV18" s="226"/>
      <c r="GW18" s="226"/>
      <c r="GX18" s="226"/>
      <c r="GY18" s="226"/>
      <c r="GZ18" s="226"/>
      <c r="HA18" s="226"/>
      <c r="HB18" s="226"/>
      <c r="HC18" s="226"/>
      <c r="HD18" s="226"/>
      <c r="HE18" s="226"/>
      <c r="HF18" s="226"/>
      <c r="HG18" s="226"/>
      <c r="HH18" s="226"/>
      <c r="HI18" s="226"/>
      <c r="HJ18" s="226"/>
      <c r="HK18" s="226"/>
      <c r="HL18" s="226"/>
      <c r="HM18" s="226"/>
      <c r="HN18" s="226"/>
      <c r="HO18" s="226"/>
      <c r="HP18" s="226"/>
      <c r="HQ18" s="226"/>
      <c r="HR18" s="226"/>
      <c r="HS18" s="226"/>
      <c r="HT18" s="226"/>
      <c r="HU18" s="226"/>
      <c r="HV18" s="226"/>
      <c r="HW18" s="226"/>
      <c r="HX18" s="226"/>
      <c r="HY18" s="226"/>
      <c r="HZ18" s="226"/>
      <c r="IA18" s="226"/>
      <c r="IB18" s="226"/>
      <c r="IC18" s="226"/>
      <c r="ID18" s="226"/>
      <c r="IE18" s="226"/>
      <c r="IF18" s="226"/>
      <c r="IG18" s="226"/>
      <c r="IH18" s="226"/>
      <c r="II18" s="226"/>
      <c r="IJ18" s="226"/>
      <c r="IK18" s="226"/>
      <c r="IL18" s="226"/>
      <c r="IM18" s="226"/>
      <c r="IN18" s="226"/>
      <c r="IO18" s="226"/>
      <c r="IP18" s="226"/>
      <c r="IQ18" s="226"/>
      <c r="IR18" s="226"/>
      <c r="IS18" s="226"/>
      <c r="IT18" s="226"/>
      <c r="IU18" s="226"/>
      <c r="IV18" s="226"/>
    </row>
    <row r="19" s="66" customFormat="true" ht="12.75" hidden="false" customHeight="false" outlineLevel="0" collapsed="false">
      <c r="A19" s="55" t="s">
        <v>136</v>
      </c>
      <c r="B19" s="226" t="n">
        <v>0.762171026426772</v>
      </c>
      <c r="C19" s="226" t="n">
        <v>0.162720789108595</v>
      </c>
      <c r="D19" s="226" t="n">
        <v>0.261408494214158</v>
      </c>
      <c r="E19" s="226" t="n">
        <v>0.294108606564248</v>
      </c>
      <c r="F19" s="226" t="n">
        <v>0.49409921460453</v>
      </c>
      <c r="G19" s="226" t="n">
        <v>0.396951048161889</v>
      </c>
      <c r="H19" s="226" t="n">
        <v>0.155567642798505</v>
      </c>
      <c r="I19" s="226" t="n">
        <v>-0.100978392811558</v>
      </c>
      <c r="J19" s="226" t="n">
        <v>0.277692132382102</v>
      </c>
      <c r="K19" s="226" t="n">
        <v>0.375238125530045</v>
      </c>
      <c r="L19" s="226" t="n">
        <v>0.520925376718626</v>
      </c>
      <c r="M19" s="226"/>
      <c r="N19" s="226"/>
      <c r="O19" s="226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  <c r="AW19" s="226"/>
      <c r="AX19" s="226"/>
      <c r="AY19" s="226"/>
      <c r="AZ19" s="226"/>
      <c r="BA19" s="226"/>
      <c r="BB19" s="226"/>
      <c r="BC19" s="226"/>
      <c r="BD19" s="226"/>
      <c r="BE19" s="226"/>
      <c r="BF19" s="226"/>
      <c r="BG19" s="226"/>
      <c r="BH19" s="226"/>
      <c r="BI19" s="226"/>
      <c r="BJ19" s="226"/>
      <c r="BK19" s="226"/>
      <c r="BL19" s="226"/>
      <c r="BM19" s="226"/>
      <c r="BN19" s="226"/>
      <c r="BO19" s="226"/>
      <c r="BP19" s="226"/>
      <c r="BQ19" s="226"/>
      <c r="BR19" s="226"/>
      <c r="BS19" s="226"/>
      <c r="BT19" s="226"/>
      <c r="BU19" s="226"/>
      <c r="BV19" s="226"/>
      <c r="BW19" s="226"/>
      <c r="BX19" s="226"/>
      <c r="BY19" s="226"/>
      <c r="BZ19" s="226"/>
      <c r="CA19" s="226"/>
      <c r="CB19" s="226"/>
      <c r="CC19" s="226"/>
      <c r="CD19" s="226"/>
      <c r="CE19" s="226"/>
      <c r="CF19" s="226"/>
      <c r="CG19" s="226"/>
      <c r="CH19" s="226"/>
      <c r="CI19" s="226"/>
      <c r="CJ19" s="226"/>
      <c r="CK19" s="226"/>
      <c r="CL19" s="226"/>
      <c r="CM19" s="226"/>
      <c r="CN19" s="226"/>
      <c r="CO19" s="226"/>
      <c r="CP19" s="226"/>
      <c r="CQ19" s="226"/>
      <c r="CR19" s="226"/>
      <c r="CS19" s="226"/>
      <c r="CT19" s="226"/>
      <c r="CU19" s="226"/>
      <c r="CV19" s="226"/>
      <c r="CW19" s="226"/>
      <c r="CX19" s="226"/>
      <c r="CY19" s="226"/>
      <c r="CZ19" s="226"/>
      <c r="DA19" s="226"/>
      <c r="DB19" s="226"/>
      <c r="DC19" s="226"/>
      <c r="DD19" s="226"/>
      <c r="DE19" s="226"/>
      <c r="DF19" s="226"/>
      <c r="DG19" s="226"/>
      <c r="DH19" s="226"/>
      <c r="DI19" s="226"/>
      <c r="DJ19" s="226"/>
      <c r="DK19" s="226"/>
      <c r="DL19" s="226"/>
      <c r="DM19" s="226"/>
      <c r="DN19" s="226"/>
      <c r="DO19" s="226"/>
      <c r="DP19" s="226"/>
      <c r="DQ19" s="226"/>
      <c r="DR19" s="226"/>
      <c r="DS19" s="226"/>
      <c r="DT19" s="226"/>
      <c r="DU19" s="226"/>
      <c r="DV19" s="226"/>
      <c r="DW19" s="226"/>
      <c r="DX19" s="226"/>
      <c r="DY19" s="226"/>
      <c r="DZ19" s="226"/>
      <c r="EA19" s="226"/>
      <c r="EB19" s="226"/>
      <c r="EC19" s="226"/>
      <c r="ED19" s="226"/>
      <c r="EE19" s="226"/>
      <c r="EF19" s="226"/>
      <c r="EG19" s="226"/>
      <c r="EH19" s="226"/>
      <c r="EI19" s="226"/>
      <c r="EJ19" s="226"/>
      <c r="EK19" s="226"/>
      <c r="EL19" s="226"/>
      <c r="EM19" s="226"/>
      <c r="EN19" s="226"/>
      <c r="EO19" s="226"/>
      <c r="EP19" s="226"/>
      <c r="EQ19" s="226"/>
      <c r="ER19" s="226"/>
      <c r="ES19" s="226"/>
      <c r="ET19" s="226"/>
      <c r="EU19" s="226"/>
      <c r="EV19" s="226"/>
      <c r="EW19" s="226"/>
      <c r="EX19" s="226"/>
      <c r="EY19" s="226"/>
      <c r="EZ19" s="226"/>
      <c r="FA19" s="226"/>
      <c r="FB19" s="226"/>
      <c r="FC19" s="226"/>
      <c r="FD19" s="226"/>
      <c r="FE19" s="226"/>
      <c r="FF19" s="226"/>
      <c r="FG19" s="226"/>
      <c r="FH19" s="226"/>
      <c r="FI19" s="226"/>
      <c r="FJ19" s="226"/>
      <c r="FK19" s="226"/>
      <c r="FL19" s="226"/>
      <c r="FM19" s="226"/>
      <c r="FN19" s="226"/>
      <c r="FO19" s="226"/>
      <c r="FP19" s="226"/>
      <c r="FQ19" s="226"/>
      <c r="FR19" s="226"/>
      <c r="FS19" s="226"/>
      <c r="FT19" s="226"/>
      <c r="FU19" s="226"/>
      <c r="FV19" s="226"/>
      <c r="FW19" s="226"/>
      <c r="FX19" s="226"/>
      <c r="FY19" s="226"/>
      <c r="FZ19" s="226"/>
      <c r="GA19" s="226"/>
      <c r="GB19" s="226"/>
      <c r="GC19" s="226"/>
      <c r="GD19" s="226"/>
      <c r="GE19" s="226"/>
      <c r="GF19" s="226"/>
      <c r="GG19" s="226"/>
      <c r="GH19" s="226"/>
      <c r="GI19" s="226"/>
      <c r="GJ19" s="226"/>
      <c r="GK19" s="226"/>
      <c r="GL19" s="226"/>
      <c r="GM19" s="226"/>
      <c r="GN19" s="226"/>
      <c r="GO19" s="226"/>
      <c r="GP19" s="226"/>
      <c r="GQ19" s="226"/>
      <c r="GR19" s="226"/>
      <c r="GS19" s="226"/>
      <c r="GT19" s="226"/>
      <c r="GU19" s="226"/>
      <c r="GV19" s="226"/>
      <c r="GW19" s="226"/>
      <c r="GX19" s="226"/>
      <c r="GY19" s="226"/>
      <c r="GZ19" s="226"/>
      <c r="HA19" s="226"/>
      <c r="HB19" s="226"/>
      <c r="HC19" s="226"/>
      <c r="HD19" s="226"/>
      <c r="HE19" s="226"/>
      <c r="HF19" s="226"/>
      <c r="HG19" s="226"/>
      <c r="HH19" s="226"/>
      <c r="HI19" s="226"/>
      <c r="HJ19" s="226"/>
      <c r="HK19" s="226"/>
      <c r="HL19" s="226"/>
      <c r="HM19" s="226"/>
      <c r="HN19" s="226"/>
      <c r="HO19" s="226"/>
      <c r="HP19" s="226"/>
      <c r="HQ19" s="226"/>
      <c r="HR19" s="226"/>
      <c r="HS19" s="226"/>
      <c r="HT19" s="226"/>
      <c r="HU19" s="226"/>
      <c r="HV19" s="226"/>
      <c r="HW19" s="226"/>
      <c r="HX19" s="226"/>
      <c r="HY19" s="226"/>
      <c r="HZ19" s="226"/>
      <c r="IA19" s="226"/>
      <c r="IB19" s="226"/>
      <c r="IC19" s="226"/>
      <c r="ID19" s="226"/>
      <c r="IE19" s="226"/>
      <c r="IF19" s="226"/>
      <c r="IG19" s="226"/>
      <c r="IH19" s="226"/>
      <c r="II19" s="226"/>
      <c r="IJ19" s="226"/>
      <c r="IK19" s="226"/>
      <c r="IL19" s="226"/>
      <c r="IM19" s="226"/>
      <c r="IN19" s="226"/>
      <c r="IO19" s="226"/>
      <c r="IP19" s="226"/>
      <c r="IQ19" s="226"/>
      <c r="IR19" s="226"/>
      <c r="IS19" s="226"/>
      <c r="IT19" s="226"/>
      <c r="IU19" s="226"/>
      <c r="IV19" s="226"/>
    </row>
    <row r="20" s="243" customFormat="true" ht="13.5" hidden="false" customHeight="false" outlineLevel="0" collapsed="false">
      <c r="A20" s="59" t="s">
        <v>137</v>
      </c>
      <c r="B20" s="630" t="n">
        <v>0.622091162603935</v>
      </c>
      <c r="C20" s="630" t="n">
        <v>0.175208402427779</v>
      </c>
      <c r="D20" s="630" t="n">
        <v>0.581553493610443</v>
      </c>
      <c r="E20" s="630" t="n">
        <v>0.255829624729199</v>
      </c>
      <c r="F20" s="630" t="n">
        <v>0.42228820421954</v>
      </c>
      <c r="G20" s="630" t="n">
        <v>0.284112348093122</v>
      </c>
      <c r="H20" s="630" t="n">
        <v>0.205169717000537</v>
      </c>
      <c r="I20" s="630" t="n">
        <v>-0.118521420843501</v>
      </c>
      <c r="J20" s="630" t="n">
        <v>0.357627917613801</v>
      </c>
      <c r="K20" s="630" t="n">
        <v>0.403046848395934</v>
      </c>
      <c r="L20" s="630" t="n">
        <v>0.461223682110053</v>
      </c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26"/>
      <c r="AK20" s="226"/>
      <c r="AL20" s="226"/>
      <c r="AM20" s="226"/>
      <c r="AN20" s="226"/>
      <c r="AO20" s="226"/>
      <c r="AP20" s="226"/>
      <c r="AQ20" s="226"/>
      <c r="AR20" s="226"/>
      <c r="AS20" s="226"/>
      <c r="AT20" s="226"/>
      <c r="AU20" s="226"/>
      <c r="AV20" s="226"/>
      <c r="AW20" s="226"/>
      <c r="AX20" s="226"/>
      <c r="AY20" s="226"/>
      <c r="AZ20" s="226"/>
      <c r="BA20" s="226"/>
      <c r="BB20" s="226"/>
      <c r="BC20" s="226"/>
      <c r="BD20" s="226"/>
      <c r="BE20" s="226"/>
      <c r="BF20" s="226"/>
      <c r="BG20" s="226"/>
      <c r="BH20" s="226"/>
      <c r="BI20" s="226"/>
      <c r="BJ20" s="226"/>
      <c r="BK20" s="226"/>
      <c r="BL20" s="226"/>
      <c r="BM20" s="226"/>
      <c r="BN20" s="226"/>
      <c r="BO20" s="226"/>
      <c r="BP20" s="226"/>
      <c r="BQ20" s="226"/>
      <c r="BR20" s="226"/>
      <c r="BS20" s="226"/>
      <c r="BT20" s="226"/>
      <c r="BU20" s="226"/>
      <c r="BV20" s="226"/>
      <c r="BW20" s="226"/>
      <c r="BX20" s="226"/>
      <c r="BY20" s="226"/>
      <c r="BZ20" s="226"/>
      <c r="CA20" s="226"/>
      <c r="CB20" s="226"/>
      <c r="CC20" s="226"/>
      <c r="CD20" s="226"/>
      <c r="CE20" s="226"/>
      <c r="CF20" s="226"/>
      <c r="CG20" s="226"/>
      <c r="CH20" s="226"/>
      <c r="CI20" s="226"/>
      <c r="CJ20" s="226"/>
      <c r="CK20" s="226"/>
      <c r="CL20" s="226"/>
      <c r="CM20" s="226"/>
      <c r="CN20" s="226"/>
      <c r="CO20" s="226"/>
      <c r="CP20" s="226"/>
      <c r="CQ20" s="226"/>
      <c r="CR20" s="226"/>
      <c r="CS20" s="226"/>
      <c r="CT20" s="226"/>
      <c r="CU20" s="226"/>
      <c r="CV20" s="226"/>
      <c r="CW20" s="226"/>
      <c r="CX20" s="226"/>
      <c r="CY20" s="226"/>
      <c r="CZ20" s="226"/>
      <c r="DA20" s="226"/>
      <c r="DB20" s="226"/>
      <c r="DC20" s="226"/>
      <c r="DD20" s="226"/>
      <c r="DE20" s="226"/>
      <c r="DF20" s="226"/>
      <c r="DG20" s="226"/>
      <c r="DH20" s="226"/>
      <c r="DI20" s="226"/>
      <c r="DJ20" s="226"/>
      <c r="DK20" s="226"/>
      <c r="DL20" s="226"/>
      <c r="DM20" s="226"/>
      <c r="DN20" s="226"/>
      <c r="DO20" s="226"/>
      <c r="DP20" s="226"/>
      <c r="DQ20" s="226"/>
      <c r="DR20" s="226"/>
      <c r="DS20" s="226"/>
      <c r="DT20" s="226"/>
      <c r="DU20" s="226"/>
      <c r="DV20" s="226"/>
      <c r="DW20" s="226"/>
      <c r="DX20" s="226"/>
      <c r="DY20" s="226"/>
      <c r="DZ20" s="226"/>
      <c r="EA20" s="226"/>
      <c r="EB20" s="226"/>
      <c r="EC20" s="226"/>
      <c r="ED20" s="226"/>
      <c r="EE20" s="226"/>
      <c r="EF20" s="226"/>
      <c r="EG20" s="226"/>
      <c r="EH20" s="226"/>
      <c r="EI20" s="226"/>
      <c r="EJ20" s="226"/>
      <c r="EK20" s="226"/>
      <c r="EL20" s="226"/>
      <c r="EM20" s="226"/>
      <c r="EN20" s="226"/>
      <c r="EO20" s="226"/>
      <c r="EP20" s="226"/>
      <c r="EQ20" s="226"/>
      <c r="ER20" s="226"/>
      <c r="ES20" s="226"/>
      <c r="ET20" s="226"/>
      <c r="EU20" s="226"/>
      <c r="EV20" s="226"/>
      <c r="EW20" s="226"/>
      <c r="EX20" s="226"/>
      <c r="EY20" s="226"/>
      <c r="EZ20" s="226"/>
      <c r="FA20" s="226"/>
      <c r="FB20" s="226"/>
      <c r="FC20" s="226"/>
      <c r="FD20" s="226"/>
      <c r="FE20" s="226"/>
      <c r="FF20" s="226"/>
      <c r="FG20" s="226"/>
      <c r="FH20" s="226"/>
      <c r="FI20" s="226"/>
      <c r="FJ20" s="226"/>
      <c r="FK20" s="226"/>
      <c r="FL20" s="226"/>
      <c r="FM20" s="226"/>
      <c r="FN20" s="226"/>
      <c r="FO20" s="226"/>
      <c r="FP20" s="226"/>
      <c r="FQ20" s="226"/>
      <c r="FR20" s="226"/>
      <c r="FS20" s="226"/>
      <c r="FT20" s="226"/>
      <c r="FU20" s="226"/>
      <c r="FV20" s="226"/>
      <c r="FW20" s="226"/>
      <c r="FX20" s="226"/>
      <c r="FY20" s="226"/>
      <c r="FZ20" s="226"/>
      <c r="GA20" s="226"/>
      <c r="GB20" s="226"/>
      <c r="GC20" s="226"/>
      <c r="GD20" s="226"/>
      <c r="GE20" s="226"/>
      <c r="GF20" s="226"/>
      <c r="GG20" s="226"/>
      <c r="GH20" s="226"/>
      <c r="GI20" s="226"/>
      <c r="GJ20" s="226"/>
      <c r="GK20" s="226"/>
      <c r="GL20" s="226"/>
      <c r="GM20" s="226"/>
      <c r="GN20" s="226"/>
      <c r="GO20" s="226"/>
      <c r="GP20" s="226"/>
      <c r="GQ20" s="226"/>
      <c r="GR20" s="226"/>
      <c r="GS20" s="226"/>
      <c r="GT20" s="226"/>
      <c r="GU20" s="226"/>
      <c r="GV20" s="226"/>
      <c r="GW20" s="226"/>
      <c r="GX20" s="226"/>
      <c r="GY20" s="226"/>
      <c r="GZ20" s="226"/>
      <c r="HA20" s="226"/>
      <c r="HB20" s="226"/>
      <c r="HC20" s="226"/>
      <c r="HD20" s="226"/>
      <c r="HE20" s="226"/>
      <c r="HF20" s="226"/>
      <c r="HG20" s="226"/>
      <c r="HH20" s="226"/>
      <c r="HI20" s="226"/>
      <c r="HJ20" s="226"/>
      <c r="HK20" s="226"/>
      <c r="HL20" s="226"/>
      <c r="HM20" s="226"/>
      <c r="HN20" s="226"/>
      <c r="HO20" s="226"/>
      <c r="HP20" s="226"/>
      <c r="HQ20" s="226"/>
      <c r="HR20" s="226"/>
      <c r="HS20" s="226"/>
      <c r="HT20" s="226"/>
      <c r="HU20" s="226"/>
      <c r="HV20" s="226"/>
      <c r="HW20" s="226"/>
      <c r="HX20" s="226"/>
      <c r="HY20" s="226"/>
      <c r="HZ20" s="226"/>
      <c r="IA20" s="226"/>
      <c r="IB20" s="226"/>
      <c r="IC20" s="226"/>
      <c r="ID20" s="226"/>
      <c r="IE20" s="226"/>
      <c r="IF20" s="226"/>
      <c r="IG20" s="226"/>
      <c r="IH20" s="226"/>
      <c r="II20" s="226"/>
      <c r="IJ20" s="226"/>
      <c r="IK20" s="226"/>
      <c r="IL20" s="226"/>
      <c r="IM20" s="226"/>
      <c r="IN20" s="226"/>
      <c r="IO20" s="226"/>
      <c r="IP20" s="226"/>
      <c r="IQ20" s="226"/>
      <c r="IR20" s="226"/>
      <c r="IS20" s="226"/>
      <c r="IT20" s="226"/>
      <c r="IU20" s="226"/>
      <c r="IV20" s="226"/>
    </row>
    <row r="21" s="632" customFormat="true" ht="17.25" hidden="false" customHeight="true" outlineLevel="0" collapsed="false">
      <c r="A21" s="631" t="s">
        <v>429</v>
      </c>
      <c r="B21" s="631"/>
      <c r="C21" s="631"/>
      <c r="D21" s="631"/>
      <c r="E21" s="631"/>
      <c r="F21" s="631"/>
      <c r="G21" s="631"/>
      <c r="H21" s="631"/>
      <c r="I21" s="631"/>
      <c r="J21" s="631"/>
      <c r="K21" s="631"/>
      <c r="L21" s="631"/>
      <c r="M21" s="631"/>
      <c r="N21" s="631"/>
      <c r="O21" s="631"/>
      <c r="P21" s="631"/>
      <c r="Q21" s="631"/>
      <c r="R21" s="631"/>
      <c r="S21" s="631"/>
      <c r="T21" s="631"/>
      <c r="U21" s="631"/>
      <c r="V21" s="631"/>
      <c r="W21" s="631"/>
      <c r="X21" s="631"/>
      <c r="Y21" s="631"/>
      <c r="Z21" s="631"/>
      <c r="AA21" s="631"/>
      <c r="AB21" s="631"/>
      <c r="AC21" s="631"/>
      <c r="AD21" s="631"/>
      <c r="AE21" s="631"/>
      <c r="AF21" s="631"/>
      <c r="AG21" s="631"/>
      <c r="AH21" s="631"/>
      <c r="AI21" s="631"/>
      <c r="AJ21" s="631"/>
      <c r="AK21" s="631"/>
      <c r="AL21" s="631"/>
      <c r="AM21" s="631"/>
      <c r="AN21" s="631"/>
      <c r="AO21" s="631"/>
      <c r="AP21" s="631"/>
      <c r="AQ21" s="631"/>
      <c r="AR21" s="631"/>
      <c r="AS21" s="631"/>
      <c r="AT21" s="631"/>
      <c r="AU21" s="631"/>
      <c r="AV21" s="631"/>
      <c r="AW21" s="631"/>
      <c r="AX21" s="631"/>
      <c r="AY21" s="631"/>
      <c r="AZ21" s="631"/>
      <c r="BA21" s="631"/>
      <c r="BB21" s="631"/>
      <c r="BC21" s="631"/>
      <c r="BD21" s="631"/>
      <c r="BE21" s="631"/>
      <c r="BF21" s="631"/>
      <c r="BG21" s="631"/>
      <c r="BH21" s="631"/>
      <c r="BI21" s="631"/>
      <c r="BJ21" s="631"/>
      <c r="BK21" s="631"/>
      <c r="BL21" s="631"/>
      <c r="BM21" s="631"/>
      <c r="BN21" s="631"/>
      <c r="BO21" s="631"/>
      <c r="BP21" s="631"/>
      <c r="BQ21" s="631"/>
      <c r="BR21" s="631"/>
      <c r="BS21" s="631"/>
      <c r="BT21" s="631"/>
      <c r="BU21" s="631"/>
      <c r="BV21" s="631"/>
      <c r="BW21" s="631"/>
      <c r="BX21" s="631"/>
      <c r="BY21" s="631"/>
      <c r="BZ21" s="631"/>
      <c r="CA21" s="631"/>
      <c r="CB21" s="631"/>
      <c r="CC21" s="631"/>
      <c r="CD21" s="631"/>
      <c r="CE21" s="631"/>
      <c r="CF21" s="631"/>
      <c r="CG21" s="631"/>
      <c r="CH21" s="631"/>
      <c r="CI21" s="631"/>
      <c r="CJ21" s="631"/>
      <c r="CK21" s="631"/>
      <c r="CL21" s="631"/>
      <c r="CM21" s="631"/>
      <c r="CN21" s="631"/>
      <c r="CO21" s="631"/>
      <c r="CP21" s="631"/>
      <c r="CQ21" s="631"/>
      <c r="CR21" s="631"/>
      <c r="CS21" s="631"/>
      <c r="CT21" s="631"/>
      <c r="CU21" s="631"/>
      <c r="CV21" s="631"/>
      <c r="CW21" s="631"/>
      <c r="CX21" s="631"/>
      <c r="CY21" s="631"/>
      <c r="CZ21" s="631"/>
      <c r="DA21" s="631"/>
      <c r="DB21" s="631"/>
      <c r="DC21" s="631"/>
      <c r="DD21" s="631"/>
      <c r="DE21" s="631"/>
      <c r="DF21" s="631"/>
      <c r="DG21" s="631"/>
      <c r="DH21" s="631"/>
      <c r="DI21" s="631"/>
      <c r="DJ21" s="631"/>
      <c r="DK21" s="631"/>
      <c r="DL21" s="631"/>
      <c r="DM21" s="631"/>
      <c r="DN21" s="631"/>
      <c r="DO21" s="631"/>
      <c r="DP21" s="631"/>
      <c r="DQ21" s="631"/>
      <c r="DR21" s="631"/>
      <c r="DS21" s="631"/>
      <c r="DT21" s="631"/>
      <c r="DU21" s="631"/>
      <c r="DV21" s="631"/>
      <c r="DW21" s="631"/>
      <c r="DX21" s="631"/>
      <c r="DY21" s="631"/>
      <c r="DZ21" s="631"/>
      <c r="EA21" s="631"/>
      <c r="EB21" s="631"/>
      <c r="EC21" s="631"/>
      <c r="ED21" s="631"/>
      <c r="EE21" s="631"/>
      <c r="EF21" s="631"/>
      <c r="EG21" s="631"/>
      <c r="EH21" s="631"/>
      <c r="EI21" s="631"/>
      <c r="EJ21" s="631"/>
      <c r="EK21" s="631"/>
      <c r="EL21" s="631"/>
      <c r="EM21" s="631"/>
      <c r="EN21" s="631"/>
      <c r="EO21" s="631"/>
      <c r="EP21" s="631"/>
      <c r="EQ21" s="631"/>
      <c r="ER21" s="631"/>
      <c r="ES21" s="631"/>
      <c r="ET21" s="631"/>
      <c r="EU21" s="631"/>
      <c r="EV21" s="631"/>
      <c r="EW21" s="631"/>
      <c r="EX21" s="631"/>
      <c r="EY21" s="631"/>
      <c r="EZ21" s="631"/>
      <c r="FA21" s="631"/>
      <c r="FB21" s="631"/>
      <c r="FC21" s="631"/>
      <c r="FD21" s="631"/>
      <c r="FE21" s="631"/>
      <c r="FF21" s="631"/>
      <c r="FG21" s="631"/>
      <c r="FH21" s="631"/>
      <c r="FI21" s="631"/>
      <c r="FJ21" s="631"/>
      <c r="FK21" s="631"/>
      <c r="FL21" s="631"/>
      <c r="FM21" s="631"/>
      <c r="FN21" s="631"/>
      <c r="FO21" s="631"/>
      <c r="FP21" s="631"/>
      <c r="FQ21" s="631"/>
      <c r="FR21" s="631"/>
      <c r="FS21" s="631"/>
      <c r="FT21" s="631"/>
      <c r="FU21" s="631"/>
      <c r="FV21" s="631"/>
      <c r="FW21" s="631"/>
      <c r="FX21" s="631"/>
      <c r="FY21" s="631"/>
      <c r="FZ21" s="631"/>
      <c r="GA21" s="631"/>
      <c r="GB21" s="631"/>
      <c r="GC21" s="631"/>
      <c r="GD21" s="631"/>
      <c r="GE21" s="631"/>
      <c r="GF21" s="631"/>
      <c r="GG21" s="631"/>
      <c r="GH21" s="631"/>
      <c r="GI21" s="631"/>
      <c r="GJ21" s="631"/>
      <c r="GK21" s="631"/>
      <c r="GL21" s="631"/>
      <c r="GM21" s="631"/>
      <c r="GN21" s="631"/>
      <c r="GO21" s="631"/>
      <c r="GP21" s="631"/>
      <c r="GQ21" s="631"/>
      <c r="GR21" s="631"/>
      <c r="GS21" s="631"/>
      <c r="GT21" s="631"/>
      <c r="GU21" s="631"/>
      <c r="GV21" s="631"/>
      <c r="GW21" s="631"/>
      <c r="GX21" s="631"/>
      <c r="GY21" s="631"/>
      <c r="GZ21" s="631"/>
      <c r="HA21" s="631"/>
      <c r="HB21" s="631"/>
      <c r="HC21" s="631"/>
      <c r="HD21" s="631"/>
      <c r="HE21" s="631"/>
      <c r="HF21" s="631"/>
      <c r="HG21" s="631"/>
      <c r="HH21" s="631"/>
      <c r="HI21" s="631"/>
      <c r="HJ21" s="631"/>
      <c r="HK21" s="631"/>
      <c r="HL21" s="631"/>
      <c r="HM21" s="631"/>
      <c r="HN21" s="631"/>
      <c r="HO21" s="631"/>
      <c r="HP21" s="631"/>
      <c r="HQ21" s="631"/>
      <c r="HR21" s="631"/>
      <c r="HS21" s="631"/>
      <c r="HT21" s="631"/>
      <c r="HU21" s="631"/>
      <c r="HV21" s="631"/>
      <c r="HW21" s="631"/>
      <c r="HX21" s="631"/>
      <c r="HY21" s="631"/>
      <c r="HZ21" s="631"/>
      <c r="IA21" s="631"/>
      <c r="IB21" s="631"/>
      <c r="IC21" s="631"/>
      <c r="ID21" s="631"/>
      <c r="IE21" s="631"/>
      <c r="IF21" s="631"/>
      <c r="IG21" s="631"/>
      <c r="IH21" s="631"/>
      <c r="II21" s="631"/>
      <c r="IJ21" s="631"/>
      <c r="IK21" s="631"/>
      <c r="IL21" s="631"/>
      <c r="IM21" s="631"/>
      <c r="IN21" s="631"/>
      <c r="IO21" s="631"/>
      <c r="IP21" s="631"/>
      <c r="IQ21" s="631"/>
      <c r="IR21" s="631"/>
      <c r="IS21" s="631"/>
      <c r="IT21" s="631"/>
      <c r="IU21" s="631"/>
      <c r="IV21" s="631"/>
    </row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</sheetData>
  <mergeCells count="2">
    <mergeCell ref="A1:IV2"/>
    <mergeCell ref="A21:IV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9" activeCellId="0" sqref="A9"/>
    </sheetView>
  </sheetViews>
  <sheetFormatPr defaultColWidth="11.0546875" defaultRowHeight="12.75" zeroHeight="true" outlineLevelRow="0" outlineLevelCol="0"/>
  <cols>
    <col collapsed="false" customWidth="true" hidden="false" outlineLevel="0" max="1" min="1" style="65" width="12.56"/>
    <col collapsed="false" customWidth="true" hidden="false" outlineLevel="0" max="2" min="2" style="65" width="11.42"/>
    <col collapsed="false" customWidth="true" hidden="false" outlineLevel="0" max="3" min="3" style="65" width="12.14"/>
    <col collapsed="false" customWidth="true" hidden="false" outlineLevel="0" max="4" min="4" style="65" width="13.28"/>
    <col collapsed="false" customWidth="true" hidden="false" outlineLevel="0" max="5" min="5" style="65" width="11.85"/>
    <col collapsed="false" customWidth="true" hidden="false" outlineLevel="0" max="6" min="6" style="65" width="11.42"/>
    <col collapsed="false" customWidth="true" hidden="false" outlineLevel="0" max="7" min="7" style="65" width="14.14"/>
    <col collapsed="false" customWidth="true" hidden="false" outlineLevel="0" max="8" min="8" style="65" width="12.14"/>
    <col collapsed="false" customWidth="true" hidden="false" outlineLevel="0" max="9" min="9" style="65" width="15.56"/>
    <col collapsed="false" customWidth="false" hidden="true" outlineLevel="0" max="257" min="10" style="65" width="11.05"/>
    <col collapsed="false" customWidth="false" hidden="true" outlineLevel="0" max="16384" min="258" style="0" width="11.05"/>
  </cols>
  <sheetData>
    <row r="1" s="44" customFormat="true" ht="15.75" hidden="false" customHeight="true" outlineLevel="0" collapsed="false">
      <c r="A1" s="43" t="s">
        <v>149</v>
      </c>
      <c r="B1" s="43"/>
      <c r="C1" s="43"/>
      <c r="D1" s="43"/>
      <c r="E1" s="43"/>
      <c r="F1" s="43"/>
      <c r="G1" s="43"/>
      <c r="H1" s="43"/>
      <c r="I1" s="43"/>
    </row>
    <row r="2" s="44" customFormat="true" ht="15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</row>
    <row r="3" s="6" customFormat="true" ht="14.25" hidden="false" customHeight="true" outlineLevel="0" collapsed="false">
      <c r="A3" s="45" t="s">
        <v>125</v>
      </c>
      <c r="B3" s="46" t="s">
        <v>150</v>
      </c>
      <c r="C3" s="46"/>
      <c r="D3" s="46"/>
      <c r="E3" s="46"/>
      <c r="F3" s="46"/>
      <c r="G3" s="46"/>
      <c r="H3" s="46"/>
      <c r="I3" s="46"/>
    </row>
    <row r="4" s="23" customFormat="true" ht="66" hidden="false" customHeight="true" outlineLevel="0" collapsed="false">
      <c r="A4" s="45"/>
      <c r="B4" s="47" t="s">
        <v>127</v>
      </c>
      <c r="C4" s="47" t="s">
        <v>128</v>
      </c>
      <c r="D4" s="47" t="s">
        <v>129</v>
      </c>
      <c r="E4" s="47" t="s">
        <v>130</v>
      </c>
      <c r="F4" s="47" t="s">
        <v>131</v>
      </c>
      <c r="G4" s="47" t="s">
        <v>132</v>
      </c>
      <c r="H4" s="47" t="s">
        <v>133</v>
      </c>
      <c r="I4" s="47" t="s">
        <v>134</v>
      </c>
    </row>
    <row r="5" s="6" customFormat="true" ht="12.75" hidden="false" customHeight="true" outlineLevel="0" collapsed="false">
      <c r="A5" s="48"/>
      <c r="B5" s="49"/>
      <c r="C5" s="50"/>
      <c r="D5" s="49"/>
      <c r="E5" s="49"/>
      <c r="F5" s="49"/>
      <c r="G5" s="49"/>
      <c r="H5" s="50"/>
      <c r="I5" s="49"/>
    </row>
    <row r="6" s="6" customFormat="true" ht="12.75" hidden="false" customHeight="true" outlineLevel="0" collapsed="false">
      <c r="A6" s="51" t="n">
        <v>2002</v>
      </c>
      <c r="B6" s="6" t="s">
        <v>105</v>
      </c>
    </row>
    <row r="7" s="6" customFormat="true" ht="12.75" hidden="false" customHeight="true" outlineLevel="0" collapsed="false">
      <c r="A7" s="52" t="s">
        <v>135</v>
      </c>
      <c r="B7" s="53" t="n">
        <v>155.3</v>
      </c>
      <c r="C7" s="54" t="n">
        <v>121.2</v>
      </c>
      <c r="D7" s="54" t="n">
        <v>150.4</v>
      </c>
      <c r="E7" s="54" t="n">
        <v>123.1</v>
      </c>
      <c r="F7" s="54" t="n">
        <v>218.6</v>
      </c>
      <c r="G7" s="54" t="n">
        <v>153</v>
      </c>
      <c r="H7" s="54" t="n">
        <v>164.6</v>
      </c>
      <c r="I7" s="54" t="n">
        <v>112.3</v>
      </c>
    </row>
    <row r="8" s="6" customFormat="true" ht="12.75" hidden="false" customHeight="true" outlineLevel="0" collapsed="false">
      <c r="A8" s="52" t="s">
        <v>136</v>
      </c>
      <c r="B8" s="53" t="n">
        <v>153.3</v>
      </c>
      <c r="C8" s="54" t="n">
        <v>134.4</v>
      </c>
      <c r="D8" s="54" t="n">
        <v>149.4</v>
      </c>
      <c r="E8" s="54" t="n">
        <v>125.9</v>
      </c>
      <c r="F8" s="54" t="n">
        <v>213.3</v>
      </c>
      <c r="G8" s="54" t="n">
        <v>135.6</v>
      </c>
      <c r="H8" s="54" t="n">
        <v>163.9</v>
      </c>
      <c r="I8" s="54" t="n">
        <v>107.7</v>
      </c>
    </row>
    <row r="9" s="6" customFormat="true" ht="12.75" hidden="false" customHeight="true" outlineLevel="0" collapsed="false">
      <c r="A9" s="52" t="s">
        <v>137</v>
      </c>
      <c r="B9" s="53" t="n">
        <v>157.2</v>
      </c>
      <c r="C9" s="54" t="n">
        <v>132.8</v>
      </c>
      <c r="D9" s="54" t="n">
        <v>168.6</v>
      </c>
      <c r="E9" s="54" t="n">
        <v>117.1</v>
      </c>
      <c r="F9" s="54" t="n">
        <v>232.3</v>
      </c>
      <c r="G9" s="54" t="n">
        <v>136.7</v>
      </c>
      <c r="H9" s="54" t="n">
        <v>162.2</v>
      </c>
      <c r="I9" s="54" t="n">
        <v>125</v>
      </c>
    </row>
    <row r="10" s="6" customFormat="true" ht="12.75" hidden="false" customHeight="true" outlineLevel="0" collapsed="false">
      <c r="A10" s="52" t="s">
        <v>138</v>
      </c>
      <c r="B10" s="53" t="n">
        <v>171.1</v>
      </c>
      <c r="C10" s="54" t="n">
        <v>148.1</v>
      </c>
      <c r="D10" s="54" t="n">
        <v>179.1</v>
      </c>
      <c r="E10" s="54" t="n">
        <v>127.8</v>
      </c>
      <c r="F10" s="54" t="n">
        <v>246</v>
      </c>
      <c r="G10" s="54" t="n">
        <v>154.3</v>
      </c>
      <c r="H10" s="54" t="n">
        <v>181.8</v>
      </c>
      <c r="I10" s="54" t="n">
        <v>112.2</v>
      </c>
    </row>
    <row r="11" s="6" customFormat="true" ht="12.75" hidden="false" customHeight="true" outlineLevel="0" collapsed="false">
      <c r="A11" s="52" t="s">
        <v>139</v>
      </c>
      <c r="B11" s="53" t="n">
        <v>162.9</v>
      </c>
      <c r="C11" s="6" t="n">
        <v>155.3</v>
      </c>
      <c r="D11" s="54" t="n">
        <v>170.5</v>
      </c>
      <c r="E11" s="54" t="n">
        <v>129</v>
      </c>
      <c r="F11" s="6" t="n">
        <v>205.2</v>
      </c>
      <c r="G11" s="6" t="n">
        <v>149.2</v>
      </c>
      <c r="H11" s="6" t="n">
        <v>179.3</v>
      </c>
      <c r="I11" s="54" t="n">
        <v>117.4</v>
      </c>
    </row>
    <row r="12" s="66" customFormat="true" ht="12.75" hidden="false" customHeight="true" outlineLevel="0" collapsed="false">
      <c r="A12" s="55" t="s">
        <v>140</v>
      </c>
      <c r="B12" s="53" t="n">
        <v>187.2</v>
      </c>
      <c r="C12" s="54" t="n">
        <v>177.9</v>
      </c>
      <c r="D12" s="54" t="n">
        <v>182.8</v>
      </c>
      <c r="E12" s="54" t="n">
        <v>157.5</v>
      </c>
      <c r="F12" s="54" t="n">
        <v>261.7</v>
      </c>
      <c r="G12" s="54" t="n">
        <v>141.7</v>
      </c>
      <c r="H12" s="54" t="n">
        <v>199.8</v>
      </c>
      <c r="I12" s="54" t="n">
        <v>139.4</v>
      </c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</row>
    <row r="13" s="6" customFormat="true" ht="12.75" hidden="false" customHeight="true" outlineLevel="0" collapsed="false">
      <c r="A13" s="52"/>
      <c r="B13" s="53"/>
      <c r="C13" s="54"/>
      <c r="D13" s="54"/>
      <c r="E13" s="54"/>
      <c r="F13" s="54"/>
      <c r="G13" s="54"/>
      <c r="H13" s="54"/>
      <c r="I13" s="54"/>
    </row>
    <row r="14" s="6" customFormat="true" ht="12.75" hidden="false" customHeight="true" outlineLevel="0" collapsed="false">
      <c r="A14" s="51" t="n">
        <v>2003</v>
      </c>
    </row>
    <row r="15" s="68" customFormat="true" ht="12.75" hidden="false" customHeight="true" outlineLevel="0" collapsed="false">
      <c r="A15" s="55" t="s">
        <v>141</v>
      </c>
      <c r="B15" s="53" t="n">
        <v>164.5</v>
      </c>
      <c r="C15" s="54" t="n">
        <v>146.7</v>
      </c>
      <c r="D15" s="54" t="n">
        <v>153.4</v>
      </c>
      <c r="E15" s="54" t="n">
        <v>107</v>
      </c>
      <c r="F15" s="54" t="n">
        <v>241.2</v>
      </c>
      <c r="G15" s="54" t="n">
        <v>160.7</v>
      </c>
      <c r="H15" s="54" t="n">
        <v>173.6</v>
      </c>
      <c r="I15" s="54" t="n">
        <v>118.7</v>
      </c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  <c r="DL15" s="67"/>
      <c r="DM15" s="67"/>
      <c r="DN15" s="67"/>
      <c r="DO15" s="67"/>
      <c r="DP15" s="67"/>
      <c r="DQ15" s="67"/>
      <c r="DR15" s="67"/>
      <c r="DS15" s="67"/>
      <c r="DT15" s="67"/>
      <c r="DU15" s="67"/>
      <c r="DV15" s="67"/>
      <c r="DW15" s="67"/>
      <c r="DX15" s="67"/>
      <c r="DY15" s="67"/>
      <c r="DZ15" s="67"/>
      <c r="EA15" s="67"/>
      <c r="EB15" s="67"/>
      <c r="EC15" s="67"/>
      <c r="ED15" s="67"/>
      <c r="EE15" s="67"/>
      <c r="EF15" s="67"/>
      <c r="EG15" s="67"/>
      <c r="EH15" s="67"/>
      <c r="EI15" s="67"/>
      <c r="EJ15" s="67"/>
      <c r="EK15" s="67"/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/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  <c r="FH15" s="67"/>
      <c r="FI15" s="67"/>
      <c r="FJ15" s="67"/>
      <c r="FK15" s="67"/>
      <c r="FL15" s="67"/>
      <c r="FM15" s="67"/>
      <c r="FN15" s="67"/>
      <c r="FO15" s="67"/>
      <c r="FP15" s="67"/>
      <c r="FQ15" s="67"/>
      <c r="FR15" s="67"/>
      <c r="FS15" s="67"/>
      <c r="FT15" s="67"/>
      <c r="FU15" s="67"/>
      <c r="FV15" s="67"/>
      <c r="FW15" s="67"/>
      <c r="FX15" s="67"/>
      <c r="FY15" s="67"/>
      <c r="FZ15" s="67"/>
      <c r="GA15" s="67"/>
      <c r="GB15" s="67"/>
      <c r="GC15" s="67"/>
      <c r="GD15" s="67"/>
      <c r="GE15" s="67"/>
      <c r="GF15" s="67"/>
      <c r="GG15" s="67"/>
      <c r="GH15" s="67"/>
      <c r="GI15" s="67"/>
      <c r="GJ15" s="67"/>
      <c r="GK15" s="67"/>
      <c r="GL15" s="67"/>
      <c r="GM15" s="67"/>
      <c r="GN15" s="67"/>
      <c r="GO15" s="67"/>
      <c r="GP15" s="67"/>
      <c r="GQ15" s="67"/>
      <c r="GR15" s="67"/>
      <c r="GS15" s="67"/>
      <c r="GT15" s="67"/>
      <c r="GU15" s="67"/>
      <c r="GV15" s="67"/>
      <c r="GW15" s="67"/>
      <c r="GX15" s="67"/>
      <c r="GY15" s="67"/>
      <c r="GZ15" s="67"/>
      <c r="HA15" s="67"/>
      <c r="HB15" s="67"/>
      <c r="HC15" s="67"/>
      <c r="HD15" s="67"/>
      <c r="HE15" s="67"/>
      <c r="HF15" s="67"/>
      <c r="HG15" s="67"/>
      <c r="HH15" s="67"/>
      <c r="HI15" s="67"/>
      <c r="HJ15" s="67"/>
      <c r="HK15" s="67"/>
      <c r="HL15" s="67"/>
      <c r="HM15" s="67"/>
      <c r="HN15" s="67"/>
      <c r="HO15" s="67"/>
      <c r="HP15" s="67"/>
      <c r="HQ15" s="67"/>
      <c r="HR15" s="67"/>
      <c r="HS15" s="67"/>
      <c r="HT15" s="67"/>
      <c r="HU15" s="67"/>
      <c r="HV15" s="67"/>
      <c r="HW15" s="67"/>
      <c r="HX15" s="67"/>
      <c r="HY15" s="67"/>
      <c r="HZ15" s="67"/>
      <c r="IA15" s="67"/>
      <c r="IB15" s="67"/>
      <c r="IC15" s="67"/>
      <c r="ID15" s="67"/>
      <c r="IE15" s="67"/>
      <c r="IF15" s="67"/>
      <c r="IG15" s="67"/>
      <c r="IH15" s="67"/>
      <c r="II15" s="67"/>
      <c r="IJ15" s="67"/>
      <c r="IK15" s="67"/>
      <c r="IL15" s="67"/>
      <c r="IM15" s="67"/>
      <c r="IN15" s="67"/>
      <c r="IO15" s="67"/>
      <c r="IP15" s="67"/>
      <c r="IQ15" s="67"/>
      <c r="IR15" s="67"/>
      <c r="IS15" s="6"/>
      <c r="IT15" s="6"/>
      <c r="IU15" s="6"/>
      <c r="IV15" s="6"/>
    </row>
    <row r="16" s="68" customFormat="true" ht="12.75" hidden="false" customHeight="true" outlineLevel="0" collapsed="false">
      <c r="A16" s="55" t="s">
        <v>142</v>
      </c>
      <c r="B16" s="53" t="n">
        <v>153.3</v>
      </c>
      <c r="C16" s="54" t="n">
        <v>138.7</v>
      </c>
      <c r="D16" s="54" t="n">
        <v>132</v>
      </c>
      <c r="E16" s="54" t="n">
        <v>103.1</v>
      </c>
      <c r="F16" s="54" t="n">
        <v>226.6</v>
      </c>
      <c r="G16" s="54" t="n">
        <v>137.3</v>
      </c>
      <c r="H16" s="54" t="n">
        <v>184.1</v>
      </c>
      <c r="I16" s="54" t="n">
        <v>110.2</v>
      </c>
    </row>
    <row r="17" s="68" customFormat="true" ht="12.75" hidden="false" customHeight="true" outlineLevel="0" collapsed="false">
      <c r="A17" s="55" t="s">
        <v>143</v>
      </c>
      <c r="B17" s="53" t="n">
        <v>172.7</v>
      </c>
      <c r="C17" s="54" t="n">
        <v>148</v>
      </c>
      <c r="D17" s="54" t="n">
        <v>180.5</v>
      </c>
      <c r="E17" s="54" t="n">
        <v>133.8</v>
      </c>
      <c r="F17" s="54" t="n">
        <v>247.1</v>
      </c>
      <c r="G17" s="54" t="n">
        <v>149.2</v>
      </c>
      <c r="H17" s="54" t="n">
        <v>186.6</v>
      </c>
      <c r="I17" s="54" t="n">
        <v>132</v>
      </c>
    </row>
    <row r="18" s="68" customFormat="true" ht="12.75" hidden="false" customHeight="true" outlineLevel="0" collapsed="false">
      <c r="A18" s="55" t="s">
        <v>144</v>
      </c>
      <c r="B18" s="53" t="n">
        <v>181.8</v>
      </c>
      <c r="C18" s="54" t="n">
        <v>139.1</v>
      </c>
      <c r="D18" s="54" t="n">
        <v>176.3</v>
      </c>
      <c r="E18" s="54" t="n">
        <v>126.8</v>
      </c>
      <c r="F18" s="54" t="n">
        <v>284.6</v>
      </c>
      <c r="G18" s="54" t="n">
        <v>164.2</v>
      </c>
      <c r="H18" s="54" t="n">
        <v>211</v>
      </c>
      <c r="I18" s="54" t="n">
        <v>132.9</v>
      </c>
    </row>
    <row r="19" s="68" customFormat="true" ht="12.75" hidden="false" customHeight="true" outlineLevel="0" collapsed="false">
      <c r="A19" s="55" t="s">
        <v>145</v>
      </c>
      <c r="B19" s="53" t="n">
        <v>182.7</v>
      </c>
      <c r="C19" s="54" t="n">
        <v>160.6</v>
      </c>
      <c r="D19" s="54" t="n">
        <v>187.8</v>
      </c>
      <c r="E19" s="54" t="n">
        <v>125.2</v>
      </c>
      <c r="F19" s="54" t="n">
        <v>260.1</v>
      </c>
      <c r="G19" s="54" t="n">
        <v>165.5</v>
      </c>
      <c r="H19" s="54" t="n">
        <v>210.8</v>
      </c>
      <c r="I19" s="54" t="n">
        <v>143.1</v>
      </c>
    </row>
    <row r="20" s="68" customFormat="true" ht="12.75" hidden="false" customHeight="true" outlineLevel="0" collapsed="false">
      <c r="A20" s="55" t="s">
        <v>146</v>
      </c>
      <c r="B20" s="53" t="n">
        <v>176.9</v>
      </c>
      <c r="C20" s="54" t="n">
        <v>147.8</v>
      </c>
      <c r="D20" s="54" t="n">
        <v>174</v>
      </c>
      <c r="E20" s="54" t="n">
        <v>129.8</v>
      </c>
      <c r="F20" s="54" t="n">
        <v>249.3</v>
      </c>
      <c r="G20" s="54" t="n">
        <v>171</v>
      </c>
      <c r="H20" s="54" t="n">
        <v>202</v>
      </c>
      <c r="I20" s="54" t="n">
        <v>121.7</v>
      </c>
    </row>
    <row r="21" s="69" customFormat="true" ht="13.5" hidden="false" customHeight="true" outlineLevel="0" collapsed="false">
      <c r="A21" s="59" t="s">
        <v>135</v>
      </c>
      <c r="B21" s="60" t="n">
        <v>192.7</v>
      </c>
      <c r="C21" s="61" t="n">
        <v>160</v>
      </c>
      <c r="D21" s="61" t="n">
        <v>188.8</v>
      </c>
      <c r="E21" s="61" t="n">
        <v>140.7</v>
      </c>
      <c r="F21" s="61" t="n">
        <v>275.1</v>
      </c>
      <c r="G21" s="61" t="n">
        <v>181.3</v>
      </c>
      <c r="H21" s="61" t="n">
        <v>208.8</v>
      </c>
      <c r="I21" s="61" t="n">
        <v>165.7</v>
      </c>
    </row>
    <row r="22" s="64" customFormat="true" ht="38.25" hidden="false" customHeight="true" outlineLevel="0" collapsed="false">
      <c r="A22" s="63" t="s">
        <v>14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</row>
    <row r="23" s="64" customFormat="true" ht="12" hidden="false" customHeight="true" outlineLevel="0" collapsed="false">
      <c r="A23" s="63" t="s">
        <v>148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</row>
    <row r="24" customFormat="false" ht="14.25" hidden="true" customHeight="true" outlineLevel="0" collapsed="false"/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</sheetData>
  <mergeCells count="5">
    <mergeCell ref="A1:I2"/>
    <mergeCell ref="A3:A4"/>
    <mergeCell ref="B3:I3"/>
    <mergeCell ref="A22:IV22"/>
    <mergeCell ref="A23:IV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true" outlineLevel="0" collapsed="false">
      <c r="A1" s="70" t="s">
        <v>151</v>
      </c>
      <c r="B1" s="70"/>
      <c r="C1" s="70"/>
      <c r="D1" s="70"/>
    </row>
    <row r="2" customFormat="false" ht="64.5" hidden="false" customHeight="true" outlineLevel="0" collapsed="false">
      <c r="A2" s="70"/>
      <c r="B2" s="70"/>
      <c r="C2" s="70"/>
      <c r="D2" s="70"/>
    </row>
    <row r="3" customFormat="false" ht="39" hidden="false" customHeight="false" outlineLevel="0" collapsed="false">
      <c r="A3" s="45" t="s">
        <v>125</v>
      </c>
      <c r="B3" s="71" t="s">
        <v>152</v>
      </c>
      <c r="C3" s="71" t="s">
        <v>153</v>
      </c>
      <c r="D3" s="71" t="s">
        <v>154</v>
      </c>
    </row>
    <row r="4" customFormat="false" ht="12.75" hidden="false" customHeight="false" outlineLevel="0" collapsed="false">
      <c r="A4" s="24"/>
      <c r="B4" s="72"/>
      <c r="C4" s="73"/>
      <c r="D4" s="72"/>
    </row>
    <row r="5" customFormat="false" ht="12.75" hidden="false" customHeight="false" outlineLevel="0" collapsed="false">
      <c r="A5" s="51" t="n">
        <v>2002</v>
      </c>
      <c r="B5" s="6"/>
      <c r="C5" s="6"/>
      <c r="D5" s="6"/>
    </row>
    <row r="6" customFormat="false" ht="12.75" hidden="false" customHeight="false" outlineLevel="0" collapsed="false">
      <c r="A6" s="52" t="s">
        <v>135</v>
      </c>
      <c r="B6" s="54" t="n">
        <v>91.2</v>
      </c>
      <c r="C6" s="54" t="n">
        <v>90.5</v>
      </c>
      <c r="D6" s="54" t="n">
        <v>94.7</v>
      </c>
    </row>
    <row r="7" customFormat="false" ht="12.75" hidden="false" customHeight="false" outlineLevel="0" collapsed="false">
      <c r="A7" s="52" t="s">
        <v>136</v>
      </c>
      <c r="B7" s="54" t="n">
        <v>90.9</v>
      </c>
      <c r="C7" s="54" t="n">
        <v>89</v>
      </c>
      <c r="D7" s="54" t="n">
        <v>93.9</v>
      </c>
    </row>
    <row r="8" customFormat="false" ht="12.75" hidden="false" customHeight="false" outlineLevel="0" collapsed="false">
      <c r="A8" s="52" t="s">
        <v>137</v>
      </c>
      <c r="B8" s="54" t="n">
        <v>91.7</v>
      </c>
      <c r="C8" s="54" t="n">
        <v>89.2</v>
      </c>
      <c r="D8" s="54" t="n">
        <v>95.9</v>
      </c>
    </row>
    <row r="9" customFormat="false" ht="12.75" hidden="false" customHeight="false" outlineLevel="0" collapsed="false">
      <c r="A9" s="52" t="s">
        <v>138</v>
      </c>
      <c r="B9" s="54" t="n">
        <v>91.8</v>
      </c>
      <c r="C9" s="54" t="n">
        <v>92</v>
      </c>
      <c r="D9" s="54" t="n">
        <v>96.9</v>
      </c>
    </row>
    <row r="10" customFormat="false" ht="12.75" hidden="false" customHeight="false" outlineLevel="0" collapsed="false">
      <c r="A10" s="52" t="s">
        <v>139</v>
      </c>
      <c r="B10" s="54" t="n">
        <v>92.1</v>
      </c>
      <c r="C10" s="54" t="n">
        <v>90.2</v>
      </c>
      <c r="D10" s="54" t="n">
        <v>97</v>
      </c>
    </row>
    <row r="11" customFormat="false" ht="12.75" hidden="false" customHeight="false" outlineLevel="0" collapsed="false">
      <c r="A11" s="55" t="s">
        <v>140</v>
      </c>
      <c r="B11" s="54" t="n">
        <v>92.1</v>
      </c>
      <c r="C11" s="54" t="n">
        <v>88.5</v>
      </c>
      <c r="D11" s="54" t="n">
        <v>105.6</v>
      </c>
    </row>
    <row r="12" customFormat="false" ht="12.75" hidden="false" customHeight="false" outlineLevel="0" collapsed="false">
      <c r="A12" s="52"/>
      <c r="B12" s="54"/>
      <c r="C12" s="54"/>
      <c r="D12" s="54"/>
    </row>
    <row r="13" customFormat="false" ht="12.75" hidden="false" customHeight="false" outlineLevel="0" collapsed="false">
      <c r="A13" s="51" t="n">
        <v>2003</v>
      </c>
      <c r="B13" s="6"/>
      <c r="C13" s="6"/>
      <c r="D13" s="6"/>
    </row>
    <row r="14" customFormat="false" ht="12.75" hidden="false" customHeight="false" outlineLevel="0" collapsed="false">
      <c r="A14" s="55" t="s">
        <v>141</v>
      </c>
      <c r="B14" s="54" t="n">
        <v>92.7</v>
      </c>
      <c r="C14" s="54" t="n">
        <v>82.8</v>
      </c>
      <c r="D14" s="54" t="n">
        <v>110.1</v>
      </c>
    </row>
    <row r="15" customFormat="false" ht="12.75" hidden="false" customHeight="false" outlineLevel="0" collapsed="false">
      <c r="A15" s="55" t="s">
        <v>142</v>
      </c>
      <c r="B15" s="54" t="n">
        <v>93</v>
      </c>
      <c r="C15" s="54" t="n">
        <v>79.8</v>
      </c>
      <c r="D15" s="54" t="n">
        <v>99.6</v>
      </c>
    </row>
    <row r="16" customFormat="false" ht="12.75" hidden="false" customHeight="false" outlineLevel="0" collapsed="false">
      <c r="A16" s="55" t="s">
        <v>143</v>
      </c>
      <c r="B16" s="74" t="n">
        <v>93.7</v>
      </c>
      <c r="C16" s="74" t="n">
        <v>89.9</v>
      </c>
      <c r="D16" s="74" t="n">
        <v>102.1</v>
      </c>
    </row>
    <row r="17" customFormat="false" ht="12.75" hidden="false" customHeight="false" outlineLevel="0" collapsed="false">
      <c r="A17" s="55" t="s">
        <v>144</v>
      </c>
      <c r="B17" s="74" t="n">
        <v>94.3</v>
      </c>
      <c r="C17" s="74" t="n">
        <v>93.6</v>
      </c>
      <c r="D17" s="74" t="n">
        <v>103.2</v>
      </c>
    </row>
    <row r="18" customFormat="false" ht="12.75" hidden="false" customHeight="false" outlineLevel="0" collapsed="false">
      <c r="A18" s="55" t="s">
        <v>145</v>
      </c>
      <c r="B18" s="74" t="n">
        <v>93.7</v>
      </c>
      <c r="C18" s="74" t="n">
        <v>95.8</v>
      </c>
      <c r="D18" s="74" t="n">
        <v>104</v>
      </c>
    </row>
    <row r="19" customFormat="false" ht="12.75" hidden="false" customHeight="false" outlineLevel="0" collapsed="false">
      <c r="A19" s="55" t="s">
        <v>146</v>
      </c>
      <c r="B19" s="74" t="n">
        <v>94.5</v>
      </c>
      <c r="C19" s="74" t="n">
        <v>93.9</v>
      </c>
      <c r="D19" s="74" t="n">
        <v>108.4</v>
      </c>
    </row>
    <row r="20" customFormat="false" ht="13.5" hidden="false" customHeight="false" outlineLevel="0" collapsed="false">
      <c r="A20" s="59" t="s">
        <v>135</v>
      </c>
      <c r="B20" s="61" t="n">
        <v>95.7</v>
      </c>
      <c r="C20" s="61" t="n">
        <v>99.5</v>
      </c>
      <c r="D20" s="61" t="n">
        <v>114.6</v>
      </c>
    </row>
    <row r="21" customFormat="false" ht="27" hidden="false" customHeight="true" outlineLevel="0" collapsed="false">
      <c r="A21" s="75" t="s">
        <v>155</v>
      </c>
      <c r="B21" s="75"/>
      <c r="C21" s="75"/>
      <c r="D21" s="75"/>
    </row>
    <row r="22" customFormat="false" ht="26.25" hidden="false" customHeight="true" outlineLevel="0" collapsed="false">
      <c r="A22" s="76" t="s">
        <v>148</v>
      </c>
      <c r="B22" s="76"/>
      <c r="C22" s="76"/>
      <c r="D22" s="76"/>
    </row>
  </sheetData>
  <mergeCells count="3">
    <mergeCell ref="A1:D2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2" activeCellId="0" sqref="C2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s="44" customFormat="true" ht="46.5" hidden="false" customHeight="true" outlineLevel="0" collapsed="false">
      <c r="A1" s="77" t="s">
        <v>156</v>
      </c>
      <c r="B1" s="77"/>
      <c r="C1" s="77"/>
      <c r="D1" s="77"/>
      <c r="E1" s="77"/>
      <c r="F1" s="77"/>
    </row>
    <row r="2" customFormat="false" ht="13.5" hidden="false" customHeight="false" outlineLevel="0" collapsed="false"/>
    <row r="3" s="23" customFormat="true" ht="51.75" hidden="false" customHeight="false" outlineLevel="0" collapsed="false">
      <c r="A3" s="78" t="s">
        <v>125</v>
      </c>
      <c r="B3" s="71" t="s">
        <v>157</v>
      </c>
      <c r="C3" s="71" t="s">
        <v>158</v>
      </c>
      <c r="D3" s="71" t="s">
        <v>159</v>
      </c>
      <c r="E3" s="71" t="s">
        <v>160</v>
      </c>
      <c r="F3" s="71" t="s">
        <v>161</v>
      </c>
    </row>
    <row r="4" s="6" customFormat="true" ht="12.75" hidden="false" customHeight="false" outlineLevel="0" collapsed="false">
      <c r="A4" s="79" t="n">
        <v>2002</v>
      </c>
      <c r="B4" s="80" t="n">
        <v>0.042</v>
      </c>
      <c r="C4" s="80" t="n">
        <v>-0.182</v>
      </c>
      <c r="D4" s="80" t="n">
        <v>0.101</v>
      </c>
      <c r="E4" s="80" t="n">
        <v>0.02</v>
      </c>
      <c r="F4" s="80" t="n">
        <v>-0.198</v>
      </c>
    </row>
    <row r="5" s="6" customFormat="true" ht="12.75" hidden="false" customHeight="false" outlineLevel="0" collapsed="false">
      <c r="A5" s="81" t="s">
        <v>137</v>
      </c>
      <c r="B5" s="82" t="n">
        <v>0.036</v>
      </c>
      <c r="C5" s="82" t="n">
        <v>-0.233</v>
      </c>
      <c r="D5" s="82" t="n">
        <v>0.178</v>
      </c>
      <c r="E5" s="82" t="n">
        <v>0.022</v>
      </c>
      <c r="F5" s="82" t="n">
        <v>-0.25</v>
      </c>
    </row>
    <row r="6" s="6" customFormat="true" ht="12.75" hidden="false" customHeight="false" outlineLevel="0" collapsed="false">
      <c r="A6" s="81" t="s">
        <v>138</v>
      </c>
      <c r="B6" s="82" t="n">
        <v>0.04</v>
      </c>
      <c r="C6" s="82" t="n">
        <v>-0.23</v>
      </c>
      <c r="D6" s="82" t="n">
        <v>0.189</v>
      </c>
      <c r="E6" s="82" t="n">
        <v>0.022</v>
      </c>
      <c r="F6" s="82" t="n">
        <v>-0.247</v>
      </c>
    </row>
    <row r="7" s="6" customFormat="true" ht="12.75" hidden="false" customHeight="false" outlineLevel="0" collapsed="false">
      <c r="A7" s="81" t="s">
        <v>139</v>
      </c>
      <c r="B7" s="82" t="n">
        <v>0.039</v>
      </c>
      <c r="C7" s="82" t="n">
        <v>-0.196</v>
      </c>
      <c r="D7" s="82" t="n">
        <v>0.253</v>
      </c>
      <c r="E7" s="82" t="n">
        <v>0.026</v>
      </c>
      <c r="F7" s="82" t="n">
        <v>-0.217</v>
      </c>
    </row>
    <row r="8" s="6" customFormat="true" ht="12.75" hidden="false" customHeight="false" outlineLevel="0" collapsed="false">
      <c r="A8" s="81" t="s">
        <v>140</v>
      </c>
      <c r="B8" s="82" t="n">
        <v>0.054</v>
      </c>
      <c r="C8" s="82" t="n">
        <v>-0.206</v>
      </c>
      <c r="D8" s="82" t="n">
        <v>0.249</v>
      </c>
      <c r="E8" s="82" t="n">
        <v>0.03</v>
      </c>
      <c r="F8" s="82" t="n">
        <v>-0.229</v>
      </c>
    </row>
    <row r="9" s="6" customFormat="true" ht="25.5" hidden="false" customHeight="false" outlineLevel="0" collapsed="false">
      <c r="A9" s="79" t="s">
        <v>162</v>
      </c>
      <c r="B9" s="80" t="n">
        <v>0.085</v>
      </c>
      <c r="C9" s="80" t="n">
        <v>-0.124</v>
      </c>
      <c r="D9" s="80" t="n">
        <v>0.089</v>
      </c>
      <c r="E9" s="80" t="n">
        <v>0.004</v>
      </c>
      <c r="F9" s="80" t="n">
        <v>-0.127</v>
      </c>
    </row>
    <row r="10" s="6" customFormat="true" ht="12.75" hidden="false" customHeight="false" outlineLevel="0" collapsed="false">
      <c r="A10" s="81" t="s">
        <v>141</v>
      </c>
      <c r="B10" s="82" t="n">
        <v>0.053</v>
      </c>
      <c r="C10" s="82" t="n">
        <v>-0.224518806260469</v>
      </c>
      <c r="D10" s="82" t="n">
        <v>0.207914180995828</v>
      </c>
      <c r="E10" s="82" t="n">
        <v>0.0225888157302427</v>
      </c>
      <c r="F10" s="82" t="n">
        <v>-0.241649055993487</v>
      </c>
    </row>
    <row r="11" s="6" customFormat="true" ht="12.75" hidden="false" customHeight="false" outlineLevel="0" collapsed="false">
      <c r="A11" s="81" t="s">
        <v>142</v>
      </c>
      <c r="B11" s="83" t="n">
        <v>0.0771929824561404</v>
      </c>
      <c r="C11" s="82" t="n">
        <v>-0.205242259188277</v>
      </c>
      <c r="D11" s="82" t="n">
        <v>0.203080030534786</v>
      </c>
      <c r="E11" s="82" t="n">
        <v>0.00438083065566142</v>
      </c>
      <c r="F11" s="82" t="n">
        <v>-0.208708772057205</v>
      </c>
    </row>
    <row r="12" s="6" customFormat="true" ht="12.75" hidden="false" customHeight="false" outlineLevel="0" collapsed="false">
      <c r="A12" s="81" t="s">
        <v>143</v>
      </c>
      <c r="B12" s="83" t="n">
        <v>0.0877192982456141</v>
      </c>
      <c r="C12" s="82" t="n">
        <v>-0.202365100153622</v>
      </c>
      <c r="D12" s="82" t="n">
        <v>0.157158730689618</v>
      </c>
      <c r="E12" s="82" t="n">
        <v>0.00724763190271993</v>
      </c>
      <c r="F12" s="82" t="n">
        <v>-0.208104467478745</v>
      </c>
    </row>
    <row r="13" s="6" customFormat="true" ht="12.75" hidden="false" customHeight="false" outlineLevel="0" collapsed="false">
      <c r="A13" s="81" t="s">
        <v>144</v>
      </c>
      <c r="B13" s="83" t="n">
        <f aca="false">+'[1]Cuadro A-II-2'!$P79</f>
        <v>0.0947368421052632</v>
      </c>
      <c r="C13" s="82" t="n">
        <v>-0.102475373395439</v>
      </c>
      <c r="D13" s="82" t="n">
        <v>0.145947686304021</v>
      </c>
      <c r="E13" s="82" t="n">
        <v>0.0117001325895576</v>
      </c>
      <c r="F13" s="82" t="n">
        <v>-0.11285508650943</v>
      </c>
    </row>
    <row r="14" s="6" customFormat="true" ht="12.75" hidden="false" customHeight="false" outlineLevel="0" collapsed="false">
      <c r="A14" s="81" t="s">
        <v>145</v>
      </c>
      <c r="B14" s="83" t="n">
        <f aca="false">+'[1]Cuadro A-II-2'!$P80</f>
        <v>0.0912280701754387</v>
      </c>
      <c r="C14" s="82" t="n">
        <v>-0.0918374277710418</v>
      </c>
      <c r="D14" s="82" t="n">
        <v>0.0961512307901538</v>
      </c>
      <c r="E14" s="82" t="n">
        <v>-0.00204259588852918</v>
      </c>
      <c r="F14" s="82" t="n">
        <v>-0.0903270470782778</v>
      </c>
    </row>
    <row r="15" s="6" customFormat="true" ht="12.75" hidden="false" customHeight="false" outlineLevel="0" collapsed="false">
      <c r="A15" s="81" t="s">
        <v>146</v>
      </c>
      <c r="B15" s="83" t="n">
        <f aca="false">+'[1]Cuadro A-II-2'!$P81</f>
        <v>0.0947368421052632</v>
      </c>
      <c r="C15" s="82" t="n">
        <v>-0.117471407502741</v>
      </c>
      <c r="D15" s="82" t="n">
        <v>0.0105124790046007</v>
      </c>
      <c r="E15" s="82" t="n">
        <v>-0.000549470239019523</v>
      </c>
      <c r="F15" s="82" t="n">
        <v>-0.117323797497186</v>
      </c>
    </row>
    <row r="16" s="6" customFormat="true" ht="12.75" hidden="false" customHeight="false" outlineLevel="0" collapsed="false">
      <c r="A16" s="81" t="s">
        <v>135</v>
      </c>
      <c r="B16" s="83" t="n">
        <f aca="false">+'[1]Cuadro A-II-2'!$P82</f>
        <v>0.0736842105263158</v>
      </c>
      <c r="C16" s="82" t="n">
        <v>-0.0666357378047604</v>
      </c>
      <c r="D16" s="82" t="n">
        <v>0.0297722984200299</v>
      </c>
      <c r="E16" s="82" t="n">
        <v>-0.0150477202957583</v>
      </c>
      <c r="F16" s="82" t="n">
        <v>-0.0527437703919134</v>
      </c>
    </row>
    <row r="17" s="6" customFormat="true" ht="12.75" hidden="false" customHeight="false" outlineLevel="0" collapsed="false">
      <c r="A17" s="81" t="s">
        <v>136</v>
      </c>
      <c r="B17" s="83" t="n">
        <f aca="false">+'[1]Cuadro A-II-2'!$P83</f>
        <v>0.0950704225352112</v>
      </c>
      <c r="C17" s="82" t="n">
        <f aca="false">+'[1]Cuadro A-II-2'!$J83</f>
        <v>-0.00368610669274994</v>
      </c>
      <c r="D17" s="82" t="n">
        <f aca="false">+'[1]Cuadro A-II-2'!$R83</f>
        <v>0.0641491567920087</v>
      </c>
      <c r="E17" s="82" t="n">
        <f aca="false">+'[1]Cuadro A-II-2'!$Q83</f>
        <v>-0.00730793142201291</v>
      </c>
      <c r="F17" s="82" t="n">
        <v>0.0036484876266325</v>
      </c>
    </row>
    <row r="18" s="6" customFormat="true" ht="13.5" hidden="false" customHeight="false" outlineLevel="0" collapsed="false">
      <c r="A18" s="81" t="s">
        <v>137</v>
      </c>
      <c r="B18" s="83" t="n">
        <f aca="false">+'[1]Cuadro A-II-2'!$P84</f>
        <v>0.0940766550522647</v>
      </c>
      <c r="C18" s="82" t="n">
        <f aca="false">+'[1]Cuadro A-II-2'!$J84</f>
        <v>-0.0813393172383736</v>
      </c>
      <c r="D18" s="82" t="n">
        <f aca="false">+'[1]Cuadro A-II-2'!$R84</f>
        <v>-0.0394981075335719</v>
      </c>
      <c r="E18" s="82" t="n">
        <f aca="false">+'[1]Cuadro A-II-2'!$Q84</f>
        <v>0.0175398504809361</v>
      </c>
      <c r="F18" s="82" t="n">
        <v>-0.0971747373555688</v>
      </c>
    </row>
    <row r="19" s="85" customFormat="true" ht="12.75" hidden="false" customHeight="true" outlineLevel="0" collapsed="false">
      <c r="A19" s="84" t="s">
        <v>163</v>
      </c>
      <c r="B19" s="84"/>
      <c r="C19" s="84"/>
      <c r="D19" s="84"/>
      <c r="E19" s="84"/>
      <c r="F19" s="84"/>
    </row>
    <row r="20" s="85" customFormat="true" ht="24.75" hidden="false" customHeight="true" outlineLevel="0" collapsed="false">
      <c r="A20" s="86" t="s">
        <v>164</v>
      </c>
      <c r="B20" s="86"/>
      <c r="C20" s="86"/>
      <c r="D20" s="86"/>
      <c r="E20" s="86"/>
      <c r="F20" s="86"/>
    </row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</sheetData>
  <mergeCells count="3">
    <mergeCell ref="A1:F1"/>
    <mergeCell ref="A19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s="44" customFormat="true" ht="42.75" hidden="false" customHeight="true" outlineLevel="0" collapsed="false">
      <c r="A1" s="77" t="s">
        <v>165</v>
      </c>
      <c r="B1" s="77"/>
      <c r="C1" s="77"/>
      <c r="D1" s="77"/>
      <c r="E1" s="77"/>
      <c r="F1" s="77"/>
    </row>
    <row r="2" customFormat="false" ht="13.5" hidden="false" customHeight="false" outlineLevel="0" collapsed="false"/>
    <row r="3" s="23" customFormat="true" ht="51.75" hidden="false" customHeight="false" outlineLevel="0" collapsed="false">
      <c r="A3" s="78" t="s">
        <v>125</v>
      </c>
      <c r="B3" s="71" t="s">
        <v>166</v>
      </c>
      <c r="C3" s="71" t="s">
        <v>167</v>
      </c>
      <c r="D3" s="71" t="s">
        <v>158</v>
      </c>
      <c r="E3" s="71" t="s">
        <v>159</v>
      </c>
      <c r="F3" s="71" t="s">
        <v>161</v>
      </c>
    </row>
    <row r="4" customFormat="false" ht="12.75" hidden="false" customHeight="true" outlineLevel="0" collapsed="false">
      <c r="A4" s="87"/>
      <c r="B4" s="88"/>
      <c r="C4" s="88"/>
      <c r="D4" s="88"/>
      <c r="E4" s="88"/>
      <c r="F4" s="88"/>
    </row>
    <row r="5" customFormat="false" ht="12.75" hidden="false" customHeight="false" outlineLevel="0" collapsed="false">
      <c r="A5" s="79" t="n">
        <v>2002</v>
      </c>
      <c r="B5" s="80" t="n">
        <v>0.004</v>
      </c>
      <c r="C5" s="80" t="n">
        <v>0.008</v>
      </c>
      <c r="D5" s="80" t="n">
        <v>-0.11</v>
      </c>
      <c r="E5" s="80" t="n">
        <v>0.199</v>
      </c>
      <c r="F5" s="80" t="n">
        <v>-0.117</v>
      </c>
    </row>
    <row r="6" customFormat="false" ht="12.75" hidden="false" customHeight="false" outlineLevel="0" collapsed="false">
      <c r="A6" s="81" t="s">
        <v>137</v>
      </c>
      <c r="B6" s="82" t="n">
        <v>0.031</v>
      </c>
      <c r="C6" s="82" t="n">
        <v>0.019</v>
      </c>
      <c r="D6" s="82" t="n">
        <v>-0.055</v>
      </c>
      <c r="E6" s="82" t="n">
        <v>0.39</v>
      </c>
      <c r="F6" s="82" t="n">
        <v>-0.073</v>
      </c>
    </row>
    <row r="7" customFormat="false" ht="12.75" hidden="false" customHeight="false" outlineLevel="0" collapsed="false">
      <c r="A7" s="81" t="s">
        <v>138</v>
      </c>
      <c r="B7" s="82" t="n">
        <v>0.027</v>
      </c>
      <c r="C7" s="82" t="n">
        <v>0.017</v>
      </c>
      <c r="D7" s="82" t="n">
        <v>0.005</v>
      </c>
      <c r="E7" s="82" t="n">
        <v>0.526</v>
      </c>
      <c r="F7" s="82" t="n">
        <v>-0.012</v>
      </c>
    </row>
    <row r="8" customFormat="false" ht="12.75" hidden="false" customHeight="false" outlineLevel="0" collapsed="false">
      <c r="A8" s="81" t="s">
        <v>139</v>
      </c>
      <c r="B8" s="82" t="n">
        <v>0.03</v>
      </c>
      <c r="C8" s="82" t="n">
        <v>0.015</v>
      </c>
      <c r="D8" s="82" t="n">
        <v>0.114</v>
      </c>
      <c r="E8" s="82" t="n">
        <v>0.699</v>
      </c>
      <c r="F8" s="82" t="n">
        <v>0.098</v>
      </c>
    </row>
    <row r="9" customFormat="false" ht="12.75" hidden="false" customHeight="false" outlineLevel="0" collapsed="false">
      <c r="A9" s="81" t="s">
        <v>140</v>
      </c>
      <c r="B9" s="82" t="n">
        <v>-0.032139577594123</v>
      </c>
      <c r="C9" s="82" t="n">
        <v>-0.042699705660894</v>
      </c>
      <c r="D9" s="82" t="n">
        <v>0.152763899637605</v>
      </c>
      <c r="E9" s="82" t="n">
        <v>0.778822215851653</v>
      </c>
      <c r="F9" s="82" t="n">
        <v>0.204182121800602</v>
      </c>
    </row>
    <row r="10" customFormat="false" ht="6.95" hidden="false" customHeight="true" outlineLevel="0" collapsed="false">
      <c r="A10" s="81"/>
      <c r="B10" s="82"/>
      <c r="C10" s="82"/>
      <c r="D10" s="82"/>
      <c r="E10" s="82"/>
      <c r="F10" s="82"/>
    </row>
    <row r="11" customFormat="false" ht="25.5" hidden="false" customHeight="false" outlineLevel="0" collapsed="false">
      <c r="A11" s="79" t="s">
        <v>162</v>
      </c>
      <c r="B11" s="80" t="n">
        <v>0.017</v>
      </c>
      <c r="C11" s="80" t="n">
        <v>-0.006</v>
      </c>
      <c r="D11" s="80" t="n">
        <v>0.146</v>
      </c>
      <c r="E11" s="80" t="n">
        <v>0.395</v>
      </c>
      <c r="F11" s="80" t="n">
        <v>0.149</v>
      </c>
    </row>
    <row r="12" customFormat="false" ht="12.75" hidden="false" customHeight="false" outlineLevel="0" collapsed="false">
      <c r="A12" s="81" t="s">
        <v>141</v>
      </c>
      <c r="B12" s="82" t="n">
        <v>-0.0231053604436229</v>
      </c>
      <c r="C12" s="82" t="n">
        <v>-0.0445310249269477</v>
      </c>
      <c r="D12" s="82" t="n">
        <v>0.243091107689144</v>
      </c>
      <c r="E12" s="82" t="n">
        <v>0.818252664978151</v>
      </c>
      <c r="F12" s="82" t="n">
        <v>0.301027181540982</v>
      </c>
    </row>
    <row r="13" customFormat="false" ht="12.75" hidden="false" customHeight="false" outlineLevel="0" collapsed="false">
      <c r="A13" s="81" t="s">
        <v>142</v>
      </c>
      <c r="B13" s="82" t="n">
        <v>-0.0250231696014829</v>
      </c>
      <c r="C13" s="82" t="n">
        <v>-0.0494188241917434</v>
      </c>
      <c r="D13" s="82" t="n">
        <v>0.182426523962077</v>
      </c>
      <c r="E13" s="82" t="n">
        <v>0.693170939261781</v>
      </c>
      <c r="F13" s="82" t="n">
        <v>0.243898526558437</v>
      </c>
    </row>
    <row r="14" customFormat="false" ht="12.75" hidden="false" customHeight="false" outlineLevel="0" collapsed="false">
      <c r="A14" s="89" t="s">
        <v>143</v>
      </c>
      <c r="B14" s="90" t="n">
        <v>-0.021415270018622</v>
      </c>
      <c r="C14" s="90" t="n">
        <v>-0.03566910510973</v>
      </c>
      <c r="D14" s="90" t="n">
        <v>0.0576006915172669</v>
      </c>
      <c r="E14" s="90" t="n">
        <v>0.49255442968643</v>
      </c>
      <c r="F14" s="90" t="n">
        <v>0.0967197018380395</v>
      </c>
    </row>
    <row r="15" s="66" customFormat="true" ht="12.75" hidden="false" customHeight="false" outlineLevel="0" collapsed="false">
      <c r="A15" s="89" t="s">
        <v>144</v>
      </c>
      <c r="B15" s="90" t="n">
        <v>0</v>
      </c>
      <c r="C15" s="90" t="n">
        <v>-0.0238246549604189</v>
      </c>
      <c r="D15" s="90" t="n">
        <v>0.195616742715917</v>
      </c>
      <c r="E15" s="90" t="n">
        <v>0.495338350962842</v>
      </c>
      <c r="F15" s="90" t="n">
        <v>0.224797111288893</v>
      </c>
    </row>
    <row r="16" customFormat="false" ht="12.75" hidden="false" customHeight="false" outlineLevel="0" collapsed="false">
      <c r="A16" s="89" t="s">
        <v>145</v>
      </c>
      <c r="B16" s="90" t="n">
        <v>0.0177902621722847</v>
      </c>
      <c r="C16" s="90" t="n">
        <v>-0.000717107848883347</v>
      </c>
      <c r="D16" s="90" t="n">
        <v>0.141919091884379</v>
      </c>
      <c r="E16" s="90" t="n">
        <v>0.369507840397454</v>
      </c>
      <c r="F16" s="90" t="n">
        <v>0.142738558674026</v>
      </c>
    </row>
    <row r="17" customFormat="false" ht="12.75" hidden="false" customHeight="false" outlineLevel="0" collapsed="false">
      <c r="A17" s="89" t="s">
        <v>146</v>
      </c>
      <c r="B17" s="90" t="n">
        <v>0.0514563106796118</v>
      </c>
      <c r="C17" s="90" t="n">
        <v>0.0158663735016669</v>
      </c>
      <c r="D17" s="90" t="n">
        <v>0.0565300449967865</v>
      </c>
      <c r="E17" s="90" t="n">
        <v>0.220642604463122</v>
      </c>
      <c r="F17" s="90" t="n">
        <v>0.0400285633581443</v>
      </c>
    </row>
    <row r="18" customFormat="false" ht="12.75" hidden="false" customHeight="false" outlineLevel="0" collapsed="false">
      <c r="A18" s="89" t="s">
        <v>135</v>
      </c>
      <c r="B18" s="90" t="n">
        <v>0.0664711632453567</v>
      </c>
      <c r="C18" s="90" t="n">
        <v>0.0318473162172808</v>
      </c>
      <c r="D18" s="90" t="n">
        <v>0.172516351938149</v>
      </c>
      <c r="E18" s="90" t="n">
        <v>0.314431937105955</v>
      </c>
      <c r="F18" s="90" t="n">
        <v>0.136327374709426</v>
      </c>
    </row>
    <row r="19" customFormat="false" ht="12.75" hidden="false" customHeight="false" outlineLevel="0" collapsed="false">
      <c r="A19" s="89" t="s">
        <v>136</v>
      </c>
      <c r="B19" s="90" t="n">
        <f aca="false">+'[1]Cuadro A-II-6'!$N69</f>
        <v>0.0664711632453567</v>
      </c>
      <c r="C19" s="90" t="n">
        <f aca="false">+'[1]Cuadro A-II-6'!$O69</f>
        <v>0.0325507849226474</v>
      </c>
      <c r="D19" s="90" t="n">
        <f aca="false">+'[1]Cuadro A-II-6'!$S69</f>
        <v>0.182319431713171</v>
      </c>
      <c r="E19" s="90" t="n">
        <f aca="false">+'[1]Cuadro A-II-6'!$P69</f>
        <v>0.302391183991986</v>
      </c>
      <c r="F19" s="90" t="n">
        <f aca="false">+'[1]Cuadro A-II-6'!$T69</f>
        <v>0.145047245111283</v>
      </c>
    </row>
    <row r="20" s="93" customFormat="true" ht="13.5" hidden="false" customHeight="false" outlineLevel="0" collapsed="false">
      <c r="A20" s="91" t="s">
        <v>137</v>
      </c>
      <c r="B20" s="92" t="n">
        <f aca="false">+'[1]Cuadro A-II-6'!$N70</f>
        <v>0.0311027332704996</v>
      </c>
      <c r="C20" s="92" t="n">
        <f aca="false">+'[1]Cuadro A-II-6'!$O70</f>
        <v>0.0221213163306127</v>
      </c>
      <c r="D20" s="92" t="n">
        <f aca="false">+'[1]Cuadro A-II-6'!$S70</f>
        <v>0.127409590754178</v>
      </c>
      <c r="E20" s="92" t="n">
        <f aca="false">+'[1]Cuadro A-II-6'!$P70</f>
        <v>0.254165063348868</v>
      </c>
      <c r="F20" s="92" t="n">
        <f aca="false">+'[1]Cuadro A-II-6'!$T70</f>
        <v>0.103009567202401</v>
      </c>
    </row>
    <row r="21" s="19" customFormat="true" ht="12" hidden="false" customHeight="false" outlineLevel="0" collapsed="false">
      <c r="A21" s="19" t="s">
        <v>163</v>
      </c>
    </row>
    <row r="22" s="19" customFormat="true" ht="12" hidden="false" customHeight="false" outlineLevel="0" collapsed="false">
      <c r="A22" s="19" t="s">
        <v>168</v>
      </c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4" width="11.42"/>
    <col collapsed="false" customWidth="true" hidden="false" outlineLevel="0" max="2" min="2" style="94" width="16.13"/>
    <col collapsed="false" customWidth="false" hidden="false" outlineLevel="0" max="3" min="3" style="94" width="11.42"/>
    <col collapsed="false" customWidth="true" hidden="false" outlineLevel="0" max="4" min="4" style="94" width="0.85"/>
    <col collapsed="false" customWidth="false" hidden="false" outlineLevel="0" max="5" min="5" style="94" width="11.42"/>
    <col collapsed="false" customWidth="true" hidden="false" outlineLevel="0" max="6" min="6" style="94" width="0.85"/>
    <col collapsed="false" customWidth="true" hidden="false" outlineLevel="0" max="7" min="7" style="94" width="9.99"/>
    <col collapsed="false" customWidth="true" hidden="false" outlineLevel="0" max="8" min="8" style="94" width="0.7"/>
    <col collapsed="false" customWidth="false" hidden="false" outlineLevel="0" max="9" min="9" style="94" width="11.42"/>
    <col collapsed="false" customWidth="true" hidden="false" outlineLevel="0" max="10" min="10" style="94" width="0.7"/>
    <col collapsed="false" customWidth="true" hidden="false" outlineLevel="0" max="11" min="11" style="94" width="10.56"/>
    <col collapsed="false" customWidth="true" hidden="false" outlineLevel="0" max="12" min="12" style="94" width="0.85"/>
    <col collapsed="false" customWidth="true" hidden="false" outlineLevel="0" max="13" min="13" style="94" width="11.28"/>
    <col collapsed="false" customWidth="true" hidden="false" outlineLevel="0" max="14" min="14" style="94" width="1.28"/>
    <col collapsed="false" customWidth="true" hidden="false" outlineLevel="0" max="15" min="15" style="94" width="10.13"/>
    <col collapsed="false" customWidth="true" hidden="false" outlineLevel="0" max="16" min="16" style="94" width="8.7"/>
    <col collapsed="false" customWidth="false" hidden="false" outlineLevel="0" max="21" min="17" style="95" width="11.42"/>
    <col collapsed="false" customWidth="false" hidden="false" outlineLevel="0" max="257" min="22" style="94" width="11.42"/>
  </cols>
  <sheetData>
    <row r="2" customFormat="false" ht="12.75" hidden="false" customHeight="false" outlineLevel="0" collapsed="false">
      <c r="A2" s="96" t="s">
        <v>169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97"/>
      <c r="B4" s="98"/>
      <c r="C4" s="99" t="s">
        <v>170</v>
      </c>
      <c r="D4" s="100"/>
      <c r="E4" s="99" t="s">
        <v>171</v>
      </c>
      <c r="F4" s="101"/>
      <c r="G4" s="99" t="s">
        <v>172</v>
      </c>
      <c r="H4" s="100"/>
      <c r="I4" s="99" t="s">
        <v>173</v>
      </c>
      <c r="J4" s="101"/>
      <c r="K4" s="99" t="s">
        <v>174</v>
      </c>
      <c r="L4" s="102"/>
      <c r="M4" s="99" t="s">
        <v>175</v>
      </c>
      <c r="N4" s="102"/>
      <c r="O4" s="103" t="s">
        <v>176</v>
      </c>
    </row>
    <row r="5" customFormat="false" ht="12.75" hidden="false" customHeight="false" outlineLevel="0" collapsed="false">
      <c r="A5" s="104" t="s">
        <v>177</v>
      </c>
      <c r="B5" s="104"/>
      <c r="C5" s="105" t="n">
        <v>1811</v>
      </c>
      <c r="D5" s="56"/>
      <c r="E5" s="56" t="n">
        <v>153</v>
      </c>
      <c r="F5" s="56"/>
      <c r="G5" s="106" t="n">
        <f aca="false">100-E5*100/C5</f>
        <v>91.5516289342905</v>
      </c>
      <c r="H5" s="106"/>
      <c r="I5" s="107" t="n">
        <v>148</v>
      </c>
      <c r="J5" s="106"/>
      <c r="K5" s="108" t="n">
        <f aca="false">100-I5*100/C5</f>
        <v>91.8277194919934</v>
      </c>
      <c r="L5" s="0"/>
      <c r="M5" s="108" t="n">
        <f aca="false">100-K5</f>
        <v>8.17228050800662</v>
      </c>
      <c r="N5" s="0"/>
      <c r="O5" s="109" t="n">
        <f aca="false">-(G5*100/K5-100)</f>
        <v>0.300661455201436</v>
      </c>
    </row>
    <row r="6" customFormat="false" ht="12.75" hidden="false" customHeight="false" outlineLevel="0" collapsed="false">
      <c r="A6" s="104" t="s">
        <v>178</v>
      </c>
      <c r="B6" s="104"/>
      <c r="C6" s="105" t="n">
        <v>1928</v>
      </c>
      <c r="D6" s="56"/>
      <c r="E6" s="56" t="n">
        <v>111</v>
      </c>
      <c r="F6" s="56"/>
      <c r="G6" s="106" t="n">
        <f aca="false">100-E6*100/C6</f>
        <v>94.2427385892116</v>
      </c>
      <c r="H6" s="106"/>
      <c r="I6" s="107" t="n">
        <v>103</v>
      </c>
      <c r="J6" s="106"/>
      <c r="K6" s="108" t="n">
        <f aca="false">100-I6*100/C6</f>
        <v>94.6576763485477</v>
      </c>
      <c r="L6" s="0"/>
      <c r="M6" s="108" t="n">
        <f aca="false">100-K6</f>
        <v>5.34232365145228</v>
      </c>
      <c r="N6" s="0"/>
      <c r="O6" s="109" t="n">
        <f aca="false">-(G6*100/K6-100)</f>
        <v>0.438356164383578</v>
      </c>
    </row>
    <row r="7" customFormat="false" ht="12.75" hidden="false" customHeight="false" outlineLevel="0" collapsed="false">
      <c r="A7" s="104" t="s">
        <v>179</v>
      </c>
      <c r="B7" s="104"/>
      <c r="C7" s="105" t="n">
        <v>2445</v>
      </c>
      <c r="D7" s="56"/>
      <c r="E7" s="56" t="n">
        <v>159</v>
      </c>
      <c r="F7" s="56"/>
      <c r="G7" s="106" t="n">
        <f aca="false">100-E7*100/C7</f>
        <v>93.4969325153374</v>
      </c>
      <c r="H7" s="106"/>
      <c r="I7" s="107" t="n">
        <v>143</v>
      </c>
      <c r="J7" s="106"/>
      <c r="K7" s="108" t="n">
        <f aca="false">100-I7*100/C7</f>
        <v>94.1513292433538</v>
      </c>
      <c r="L7" s="0"/>
      <c r="M7" s="108" t="n">
        <f aca="false">100-K7</f>
        <v>5.84867075664621</v>
      </c>
      <c r="N7" s="0"/>
      <c r="O7" s="109" t="n">
        <f aca="false">-(G7*100/K7-100)</f>
        <v>0.695047784535205</v>
      </c>
    </row>
    <row r="8" customFormat="false" ht="13.5" hidden="false" customHeight="false" outlineLevel="0" collapsed="false">
      <c r="A8" s="110" t="s">
        <v>180</v>
      </c>
      <c r="B8" s="110"/>
      <c r="C8" s="111" t="n">
        <f aca="false">SUM(C5:C7)</f>
        <v>6184</v>
      </c>
      <c r="D8" s="112"/>
      <c r="E8" s="112" t="n">
        <f aca="false">SUM(E5:E7)</f>
        <v>423</v>
      </c>
      <c r="F8" s="112"/>
      <c r="G8" s="113" t="n">
        <f aca="false">100-E8*100/C8</f>
        <v>93.1597671410091</v>
      </c>
      <c r="H8" s="113"/>
      <c r="I8" s="114" t="n">
        <f aca="false">SUM(I5:I7)</f>
        <v>394</v>
      </c>
      <c r="J8" s="113"/>
      <c r="K8" s="60" t="n">
        <f aca="false">100-I8*100/C8</f>
        <v>93.6287192755498</v>
      </c>
      <c r="L8" s="62"/>
      <c r="M8" s="60" t="n">
        <f aca="false">100-K8</f>
        <v>6.37128072445019</v>
      </c>
      <c r="N8" s="62"/>
      <c r="O8" s="60" t="n">
        <f aca="false">-(G8*100/K8-100)</f>
        <v>0.500863557858395</v>
      </c>
    </row>
    <row r="9" customFormat="false" ht="13.5" hidden="false" customHeight="false" outlineLevel="0" collapsed="false">
      <c r="A9" s="115" t="s">
        <v>181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</row>
    <row r="10" customFormat="false" ht="9.75" hidden="false" customHeight="true" outlineLevel="0" collapsed="false"/>
    <row r="11" s="95" customFormat="true" ht="12.75" hidden="false" customHeight="false" outlineLevel="0" collapsed="false"/>
    <row r="12" s="95" customFormat="true" ht="12.75" hidden="false" customHeight="false" outlineLevel="0" collapsed="false"/>
    <row r="13" s="95" customFormat="true" ht="12.75" hidden="false" customHeight="false" outlineLevel="0" collapsed="false"/>
    <row r="14" s="95" customFormat="true" ht="12.75" hidden="false" customHeight="false" outlineLevel="0" collapsed="false"/>
    <row r="15" s="95" customFormat="true" ht="12.75" hidden="false" customHeight="false" outlineLevel="0" collapsed="false"/>
    <row r="16" s="95" customFormat="true" ht="12.75" hidden="false" customHeight="false" outlineLevel="0" collapsed="false"/>
    <row r="17" s="95" customFormat="true" ht="12.75" hidden="false" customHeight="false" outlineLevel="0" collapsed="false"/>
    <row r="18" s="95" customFormat="true" ht="12.75" hidden="false" customHeight="false" outlineLevel="0" collapsed="false"/>
    <row r="19" s="95" customFormat="true" ht="12.75" hidden="false" customHeight="false" outlineLevel="0" collapsed="false"/>
    <row r="20" s="95" customFormat="true" ht="12.75" hidden="false" customHeight="false" outlineLevel="0" collapsed="false"/>
    <row r="21" s="95" customFormat="true" ht="12.75" hidden="false" customHeight="false" outlineLevel="0" collapsed="false"/>
    <row r="22" s="95" customFormat="true" ht="12.75" hidden="false" customHeight="false" outlineLevel="0" collapsed="false"/>
    <row r="23" s="95" customFormat="true" ht="12.75" hidden="false" customHeight="false" outlineLevel="0" collapsed="false"/>
    <row r="24" s="95" customFormat="true" ht="12.75" hidden="false" customHeight="false" outlineLevel="0" collapsed="false"/>
    <row r="25" s="95" customFormat="true" ht="12.75" hidden="false" customHeight="false" outlineLevel="0" collapsed="false"/>
    <row r="26" s="95" customFormat="true" ht="12.75" hidden="false" customHeight="false" outlineLevel="0" collapsed="false"/>
    <row r="27" s="95" customFormat="true" ht="12.75" hidden="false" customHeight="false" outlineLevel="0" collapsed="false"/>
    <row r="28" s="95" customFormat="true" ht="12.75" hidden="false" customHeight="false" outlineLevel="0" collapsed="false"/>
    <row r="29" s="95" customFormat="true" ht="12.75" hidden="false" customHeight="false" outlineLevel="0" collapsed="false"/>
    <row r="30" s="95" customFormat="true" ht="12.75" hidden="false" customHeight="false" outlineLevel="0" collapsed="false"/>
    <row r="31" s="95" customFormat="true" ht="12.75" hidden="false" customHeight="false" outlineLevel="0" collapsed="false"/>
    <row r="32" s="95" customFormat="true" ht="12.75" hidden="false" customHeight="false" outlineLevel="0" collapsed="false"/>
    <row r="33" s="95" customFormat="true" ht="12.75" hidden="false" customHeight="false" outlineLevel="0" collapsed="false"/>
    <row r="34" s="95" customFormat="true" ht="12.75" hidden="false" customHeight="false" outlineLevel="0" collapsed="false"/>
    <row r="35" s="95" customFormat="true" ht="12.75" hidden="false" customHeight="false" outlineLevel="0" collapsed="false"/>
    <row r="36" s="95" customFormat="true" ht="12.75" hidden="false" customHeight="false" outlineLevel="0" collapsed="false"/>
    <row r="37" s="95" customFormat="true" ht="12.75" hidden="false" customHeight="false" outlineLevel="0" collapsed="false"/>
    <row r="38" s="95" customFormat="true" ht="12.75" hidden="false" customHeight="false" outlineLevel="0" collapsed="false"/>
    <row r="39" s="95" customFormat="true" ht="12.75" hidden="false" customHeight="false" outlineLevel="0" collapsed="false"/>
    <row r="40" s="95" customFormat="true" ht="12.75" hidden="false" customHeight="false" outlineLevel="0" collapsed="false"/>
    <row r="41" s="95" customFormat="true" ht="12.75" hidden="false" customHeight="false" outlineLevel="0" collapsed="false"/>
    <row r="42" s="95" customFormat="true" ht="12.75" hidden="false" customHeight="false" outlineLevel="0" collapsed="false"/>
    <row r="43" s="95" customFormat="true" ht="12.75" hidden="false" customHeight="false" outlineLevel="0" collapsed="false"/>
    <row r="44" s="95" customFormat="true" ht="12.75" hidden="false" customHeight="false" outlineLevel="0" collapsed="false"/>
    <row r="45" s="95" customFormat="true" ht="12.75" hidden="false" customHeight="false" outlineLevel="0" collapsed="false"/>
    <row r="46" s="95" customFormat="true" ht="12.75" hidden="false" customHeight="false" outlineLevel="0" collapsed="false"/>
    <row r="47" s="95" customFormat="true" ht="12.75" hidden="false" customHeight="false" outlineLevel="0" collapsed="false"/>
    <row r="48" s="95" customFormat="true" ht="12.75" hidden="false" customHeight="false" outlineLevel="0" collapsed="false"/>
    <row r="49" s="95" customFormat="true" ht="12.75" hidden="false" customHeight="false" outlineLevel="0" collapsed="false"/>
    <row r="50" s="95" customFormat="true" ht="12.75" hidden="false" customHeight="false" outlineLevel="0" collapsed="false"/>
    <row r="51" s="95" customFormat="true" ht="12.75" hidden="false" customHeight="false" outlineLevel="0" collapsed="false"/>
    <row r="52" s="95" customFormat="true" ht="12.75" hidden="false" customHeight="false" outlineLevel="0" collapsed="false"/>
    <row r="53" s="95" customFormat="true" ht="12.75" hidden="false" customHeight="false" outlineLevel="0" collapsed="false"/>
    <row r="54" s="95" customFormat="true" ht="12.75" hidden="false" customHeight="false" outlineLevel="0" collapsed="false"/>
  </sheetData>
  <mergeCells count="1">
    <mergeCell ref="A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30" hidden="false" customHeight="true" outlineLevel="0" collapsed="false">
      <c r="A1" s="77" t="s">
        <v>18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3.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</row>
    <row r="3" s="23" customFormat="true" ht="12.75" hidden="false" customHeight="true" outlineLevel="0" collapsed="false">
      <c r="A3" s="116"/>
      <c r="B3" s="116"/>
      <c r="C3" s="117" t="s">
        <v>183</v>
      </c>
      <c r="D3" s="117"/>
      <c r="E3" s="117"/>
      <c r="F3" s="117"/>
      <c r="G3" s="117"/>
      <c r="H3" s="116"/>
      <c r="I3" s="117" t="s">
        <v>184</v>
      </c>
      <c r="J3" s="117"/>
      <c r="K3" s="117"/>
      <c r="L3" s="117"/>
      <c r="M3" s="117"/>
    </row>
    <row r="4" s="23" customFormat="true" ht="38.25" hidden="false" customHeight="false" outlineLevel="0" collapsed="false">
      <c r="A4" s="118"/>
      <c r="C4" s="117" t="s">
        <v>183</v>
      </c>
      <c r="D4" s="119"/>
      <c r="E4" s="117" t="s">
        <v>185</v>
      </c>
      <c r="F4" s="119"/>
      <c r="G4" s="117" t="s">
        <v>186</v>
      </c>
      <c r="H4" s="119"/>
      <c r="I4" s="117" t="s">
        <v>184</v>
      </c>
      <c r="J4" s="119"/>
      <c r="K4" s="117" t="s">
        <v>185</v>
      </c>
      <c r="L4" s="119"/>
      <c r="M4" s="117" t="s">
        <v>186</v>
      </c>
    </row>
    <row r="5" customFormat="false" ht="12.75" hidden="false" customHeight="false" outlineLevel="0" collapsed="false">
      <c r="A5" s="7" t="n">
        <v>2002</v>
      </c>
    </row>
    <row r="6" customFormat="false" ht="12.75" hidden="false" customHeight="false" outlineLevel="0" collapsed="false">
      <c r="A6" s="6" t="s">
        <v>137</v>
      </c>
      <c r="C6" s="120" t="n">
        <v>89</v>
      </c>
      <c r="E6" s="10" t="n">
        <v>0.6</v>
      </c>
      <c r="G6" s="10" t="s">
        <v>187</v>
      </c>
      <c r="I6" s="10" t="n">
        <v>11</v>
      </c>
      <c r="K6" s="10" t="n">
        <v>-4.3</v>
      </c>
      <c r="M6" s="10" t="s">
        <v>187</v>
      </c>
    </row>
    <row r="7" customFormat="false" ht="12.75" hidden="false" customHeight="false" outlineLevel="0" collapsed="false">
      <c r="A7" s="6" t="s">
        <v>138</v>
      </c>
      <c r="C7" s="10" t="n">
        <v>89.3</v>
      </c>
      <c r="E7" s="10" t="n">
        <v>0.3</v>
      </c>
      <c r="G7" s="10" t="s">
        <v>187</v>
      </c>
      <c r="I7" s="10" t="n">
        <v>10.7</v>
      </c>
      <c r="K7" s="10" t="n">
        <v>-2.7</v>
      </c>
      <c r="M7" s="10" t="s">
        <v>187</v>
      </c>
    </row>
    <row r="8" customFormat="false" ht="12.75" hidden="false" customHeight="false" outlineLevel="0" collapsed="false">
      <c r="A8" s="6" t="s">
        <v>139</v>
      </c>
      <c r="C8" s="10" t="n">
        <v>89.5</v>
      </c>
      <c r="E8" s="10" t="n">
        <v>0.2</v>
      </c>
      <c r="G8" s="10" t="s">
        <v>187</v>
      </c>
      <c r="I8" s="10" t="n">
        <v>10.5</v>
      </c>
      <c r="K8" s="10" t="n">
        <v>-1.9</v>
      </c>
      <c r="M8" s="10" t="s">
        <v>187</v>
      </c>
    </row>
    <row r="9" customFormat="false" ht="12.75" hidden="false" customHeight="false" outlineLevel="0" collapsed="false">
      <c r="A9" s="6" t="s">
        <v>140</v>
      </c>
      <c r="C9" s="10" t="n">
        <v>90.9</v>
      </c>
      <c r="E9" s="10" t="n">
        <v>1.6</v>
      </c>
      <c r="G9" s="10" t="s">
        <v>187</v>
      </c>
      <c r="I9" s="10" t="n">
        <v>9.1</v>
      </c>
      <c r="K9" s="10" t="n">
        <v>-13.3</v>
      </c>
      <c r="M9" s="10" t="s">
        <v>187</v>
      </c>
    </row>
    <row r="10" customFormat="false" ht="12.75" hidden="false" customHeight="false" outlineLevel="0" collapsed="false">
      <c r="A10" s="121" t="n">
        <v>2003</v>
      </c>
      <c r="G10" s="10"/>
      <c r="M10" s="10"/>
    </row>
    <row r="11" customFormat="false" ht="12.75" hidden="false" customHeight="false" outlineLevel="0" collapsed="false">
      <c r="A11" s="6" t="s">
        <v>141</v>
      </c>
      <c r="C11" s="10" t="n">
        <v>91.4</v>
      </c>
      <c r="E11" s="10" t="n">
        <v>0.6</v>
      </c>
      <c r="G11" s="10" t="s">
        <v>187</v>
      </c>
      <c r="I11" s="10" t="n">
        <v>8.6</v>
      </c>
      <c r="K11" s="10" t="n">
        <v>-5.5</v>
      </c>
      <c r="M11" s="10" t="s">
        <v>187</v>
      </c>
    </row>
    <row r="12" customFormat="false" ht="12.75" hidden="false" customHeight="false" outlineLevel="0" collapsed="false">
      <c r="A12" s="6" t="s">
        <v>142</v>
      </c>
      <c r="C12" s="10" t="n">
        <v>90.8</v>
      </c>
      <c r="E12" s="10" t="n">
        <v>-0.7</v>
      </c>
      <c r="G12" s="10" t="s">
        <v>187</v>
      </c>
      <c r="I12" s="10" t="n">
        <v>9.2</v>
      </c>
      <c r="K12" s="10" t="n">
        <v>7</v>
      </c>
      <c r="M12" s="10" t="s">
        <v>187</v>
      </c>
    </row>
    <row r="13" customFormat="false" ht="12.75" hidden="false" customHeight="false" outlineLevel="0" collapsed="false">
      <c r="A13" s="6" t="s">
        <v>143</v>
      </c>
      <c r="C13" s="10" t="n">
        <v>90.6</v>
      </c>
      <c r="E13" s="10" t="n">
        <v>-0.2</v>
      </c>
      <c r="G13" s="10" t="n">
        <v>4.5</v>
      </c>
      <c r="I13" s="10" t="n">
        <v>9.4</v>
      </c>
      <c r="K13" s="10" t="n">
        <v>2.2</v>
      </c>
      <c r="M13" s="10" t="n">
        <v>-29.3</v>
      </c>
    </row>
    <row r="14" customFormat="false" ht="12.75" hidden="false" customHeight="false" outlineLevel="0" collapsed="false">
      <c r="A14" s="6" t="s">
        <v>188</v>
      </c>
      <c r="C14" s="10" t="n">
        <v>91.1</v>
      </c>
      <c r="E14" s="10" t="n">
        <v>0.6</v>
      </c>
      <c r="G14" s="10" t="n">
        <v>5.3</v>
      </c>
      <c r="I14" s="10" t="n">
        <v>8.9</v>
      </c>
      <c r="K14" s="10" t="n">
        <v>-5.3</v>
      </c>
      <c r="M14" s="10" t="n">
        <v>-34.1</v>
      </c>
    </row>
    <row r="15" customFormat="false" ht="12.75" hidden="false" customHeight="false" outlineLevel="0" collapsed="false">
      <c r="A15" s="66" t="s">
        <v>145</v>
      </c>
      <c r="B15" s="66"/>
      <c r="C15" s="122" t="n">
        <v>91.6</v>
      </c>
      <c r="D15" s="66"/>
      <c r="E15" s="122" t="n">
        <v>0.5</v>
      </c>
      <c r="F15" s="66"/>
      <c r="G15" s="122" t="n">
        <v>4.9</v>
      </c>
      <c r="H15" s="66"/>
      <c r="I15" s="122" t="n">
        <v>8.4</v>
      </c>
      <c r="J15" s="66"/>
      <c r="K15" s="122" t="n">
        <v>-5.6</v>
      </c>
      <c r="L15" s="66"/>
      <c r="M15" s="122" t="n">
        <v>-33.9</v>
      </c>
    </row>
    <row r="16" customFormat="false" ht="12.75" hidden="false" customHeight="false" outlineLevel="0" collapsed="false">
      <c r="A16" s="66" t="s">
        <v>146</v>
      </c>
      <c r="B16" s="66"/>
      <c r="C16" s="122" t="n">
        <v>91.8</v>
      </c>
      <c r="D16" s="66"/>
      <c r="E16" s="123" t="n">
        <v>0.218340611353725</v>
      </c>
      <c r="F16" s="66"/>
      <c r="G16" s="123" t="n">
        <v>4.67502850627137</v>
      </c>
      <c r="H16" s="66"/>
      <c r="I16" s="122" t="n">
        <v>8.2</v>
      </c>
      <c r="J16" s="66"/>
      <c r="K16" s="123" t="n">
        <v>-2.38095238095239</v>
      </c>
      <c r="L16" s="74"/>
      <c r="M16" s="123" t="n">
        <v>-33.3333333333333</v>
      </c>
    </row>
    <row r="17" customFormat="false" ht="12.75" hidden="false" customHeight="false" outlineLevel="0" collapsed="false">
      <c r="A17" s="66" t="s">
        <v>135</v>
      </c>
      <c r="B17" s="66"/>
      <c r="C17" s="122" t="n">
        <v>92.4</v>
      </c>
      <c r="D17" s="66"/>
      <c r="E17" s="123" t="n">
        <v>0.653594771241828</v>
      </c>
      <c r="F17" s="66"/>
      <c r="G17" s="123" t="n">
        <v>5</v>
      </c>
      <c r="H17" s="66"/>
      <c r="I17" s="122" t="n">
        <v>7.6</v>
      </c>
      <c r="J17" s="66"/>
      <c r="K17" s="123" t="n">
        <v>-7.3170731707317</v>
      </c>
      <c r="L17" s="74"/>
      <c r="M17" s="123" t="n">
        <v>-36.6666666666667</v>
      </c>
    </row>
    <row r="18" customFormat="false" ht="12.75" hidden="false" customHeight="false" outlineLevel="0" collapsed="false">
      <c r="A18" s="124" t="s">
        <v>136</v>
      </c>
      <c r="B18" s="66"/>
      <c r="C18" s="122" t="n">
        <v>92.9</v>
      </c>
      <c r="D18" s="66"/>
      <c r="E18" s="123" t="n">
        <v>1.19825708061002</v>
      </c>
      <c r="F18" s="66"/>
      <c r="G18" s="123" t="n">
        <v>5.56818181818181</v>
      </c>
      <c r="H18" s="66"/>
      <c r="I18" s="122" t="n">
        <v>7.1</v>
      </c>
      <c r="J18" s="66"/>
      <c r="K18" s="123" t="n">
        <v>-13.4146341463415</v>
      </c>
      <c r="L18" s="74"/>
      <c r="M18" s="123" t="n">
        <v>-40.8333333333333</v>
      </c>
    </row>
    <row r="19" customFormat="false" ht="12.75" hidden="false" customHeight="false" outlineLevel="0" collapsed="false">
      <c r="A19" s="124" t="s">
        <v>137</v>
      </c>
      <c r="B19" s="66"/>
      <c r="C19" s="109" t="n">
        <v>93</v>
      </c>
      <c r="D19" s="109"/>
      <c r="E19" s="109" t="n">
        <v>0.107642626480086</v>
      </c>
      <c r="F19" s="56"/>
      <c r="G19" s="109" t="n">
        <v>4.49438202247191</v>
      </c>
      <c r="H19" s="109"/>
      <c r="I19" s="106" t="n">
        <v>7</v>
      </c>
      <c r="J19" s="106"/>
      <c r="K19" s="109" t="n">
        <v>-7.9</v>
      </c>
      <c r="L19" s="56"/>
      <c r="M19" s="109" t="n">
        <v>-36.3636363636364</v>
      </c>
    </row>
    <row r="20" customFormat="false" ht="12.75" hidden="false" customHeight="false" outlineLevel="0" collapsed="false">
      <c r="A20" s="124" t="s">
        <v>138</v>
      </c>
      <c r="B20" s="66"/>
      <c r="C20" s="109" t="n">
        <v>93.5</v>
      </c>
      <c r="D20" s="109"/>
      <c r="E20" s="109" t="n">
        <v>0.5</v>
      </c>
      <c r="F20" s="56"/>
      <c r="G20" s="109" t="n">
        <v>4.7</v>
      </c>
      <c r="H20" s="109"/>
      <c r="I20" s="106" t="n">
        <v>6.5</v>
      </c>
      <c r="J20" s="106"/>
      <c r="K20" s="109" t="n">
        <v>-7.1</v>
      </c>
      <c r="L20" s="56"/>
      <c r="M20" s="109" t="n">
        <v>-35.5</v>
      </c>
    </row>
    <row r="21" s="19" customFormat="true" ht="13.5" hidden="false" customHeight="false" outlineLevel="0" collapsed="false">
      <c r="A21" s="125" t="s">
        <v>139</v>
      </c>
      <c r="B21" s="93"/>
      <c r="C21" s="126" t="n">
        <v>94.2</v>
      </c>
      <c r="D21" s="126"/>
      <c r="E21" s="126" t="n">
        <v>0.7</v>
      </c>
      <c r="F21" s="127"/>
      <c r="G21" s="126" t="n">
        <v>5.3</v>
      </c>
      <c r="H21" s="126"/>
      <c r="I21" s="128" t="n">
        <v>5.8</v>
      </c>
      <c r="J21" s="128"/>
      <c r="K21" s="126" t="n">
        <v>-10.8</v>
      </c>
      <c r="L21" s="127"/>
      <c r="M21" s="126" t="n">
        <v>-44.8</v>
      </c>
    </row>
    <row r="22" customFormat="false" ht="12.75" hidden="false" customHeight="false" outlineLevel="0" collapsed="false">
      <c r="A22" s="129" t="s">
        <v>181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</row>
  </sheetData>
  <mergeCells count="4">
    <mergeCell ref="A1:M1"/>
    <mergeCell ref="C3:G3"/>
    <mergeCell ref="I3:M3"/>
    <mergeCell ref="A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CEDEM</cp:lastModifiedBy>
  <cp:lastPrinted>2003-10-27T19:07:11Z</cp:lastPrinted>
  <dcterms:modified xsi:type="dcterms:W3CDTF">2003-12-10T15:07:38Z</dcterms:modified>
  <cp:revision>0</cp:revision>
  <dc:subject/>
  <dc:title/>
</cp:coreProperties>
</file>